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14" sheetId="1" state="visible" r:id="rId2"/>
    <sheet name="13" sheetId="2" state="visible" r:id="rId3"/>
    <sheet name="12" sheetId="3" state="visible" r:id="rId4"/>
    <sheet name="11" sheetId="4" state="visible" r:id="rId5"/>
    <sheet name="10" sheetId="5" state="visible" r:id="rId6"/>
    <sheet name="09" sheetId="6" state="visible" r:id="rId7"/>
    <sheet name="08" sheetId="7" state="visible" r:id="rId8"/>
    <sheet name="07" sheetId="8" state="visible" r:id="rId9"/>
    <sheet name="06" sheetId="9" state="visible" r:id="rId10"/>
    <sheet name="05" sheetId="10" state="visible" r:id="rId11"/>
    <sheet name="04" sheetId="11" state="visible" r:id="rId12"/>
    <sheet name="03" sheetId="12" state="visible" r:id="rId13"/>
    <sheet name="02" sheetId="13" state="visible" r:id="rId14"/>
    <sheet name="01" sheetId="14" state="visible" r:id="rId15"/>
    <sheet name="00" sheetId="15" state="visible" r:id="rId16"/>
    <sheet name="99" sheetId="16" state="visible" r:id="rId17"/>
    <sheet name="98" sheetId="17" state="visible" r:id="rId18"/>
    <sheet name="97" sheetId="18" state="visible" r:id="rId19"/>
    <sheet name="96" sheetId="19" state="visible" r:id="rId20"/>
    <sheet name="95" sheetId="20" state="visible" r:id="rId21"/>
    <sheet name="94" sheetId="21" state="visible" r:id="rId22"/>
    <sheet name="93" sheetId="22" state="visible" r:id="rId23"/>
    <sheet name="92" sheetId="23" state="visible" r:id="rId24"/>
    <sheet name="91" sheetId="24" state="visible" r:id="rId25"/>
    <sheet name="90" sheetId="25" state="visible" r:id="rId26"/>
    <sheet name="89" sheetId="26" state="visible" r:id="rId27"/>
    <sheet name="88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14" name="_xlnm.Print_Area" vbProcedure="false">'00'!$A$1:$J$115</definedName>
    <definedName function="false" hidden="false" localSheetId="14" name="_xlnm.Print_Titles" vbProcedure="false">'00'!$3:$3</definedName>
    <definedName function="false" hidden="false" localSheetId="13" name="_xlnm.Print_Area" vbProcedure="false">'01'!$A$1:$J$115</definedName>
    <definedName function="false" hidden="false" localSheetId="13" name="_xlnm.Print_Titles" vbProcedure="false">'01'!$3:$3</definedName>
    <definedName function="false" hidden="false" localSheetId="12" name="_xlnm.Print_Area" vbProcedure="false">'02'!$A$1:$I$115</definedName>
    <definedName function="false" hidden="false" localSheetId="12" name="_xlnm.Print_Titles" vbProcedure="false">'02'!$3:$3</definedName>
    <definedName function="false" hidden="false" localSheetId="11" name="_xlnm.Print_Area" vbProcedure="false">'03'!$A$1:$I$115</definedName>
    <definedName function="false" hidden="false" localSheetId="11" name="_xlnm.Print_Titles" vbProcedure="false">'03'!$3:$3</definedName>
    <definedName function="false" hidden="false" localSheetId="10" name="_xlnm.Print_Area" vbProcedure="false">'04'!$A$1:$I$114</definedName>
    <definedName function="false" hidden="false" localSheetId="10" name="_xlnm.Print_Titles" vbProcedure="false">'04'!$3:$3</definedName>
    <definedName function="false" hidden="false" localSheetId="9" name="_xlnm.Print_Area" vbProcedure="false">'05'!$A$1:$I$113</definedName>
    <definedName function="false" hidden="false" localSheetId="9" name="_xlnm.Print_Titles" vbProcedure="false">'05'!$3:$3</definedName>
    <definedName function="false" hidden="false" localSheetId="8" name="_xlnm.Print_Area" vbProcedure="false">'06'!$A$1:$I$113</definedName>
    <definedName function="false" hidden="false" localSheetId="8" name="_xlnm.Print_Titles" vbProcedure="false">'06'!$3:$3</definedName>
    <definedName function="false" hidden="false" localSheetId="7" name="_xlnm.Print_Area" vbProcedure="false">'07'!$A$1:$I$114</definedName>
    <definedName function="false" hidden="false" localSheetId="7" name="_xlnm.Print_Titles" vbProcedure="false">'07'!$3:$3</definedName>
    <definedName function="false" hidden="false" localSheetId="6" name="_xlnm.Print_Area" vbProcedure="false">'08'!$A$1:$I$114</definedName>
    <definedName function="false" hidden="false" localSheetId="6" name="_xlnm.Print_Titles" vbProcedure="false">'08'!$3:$3</definedName>
    <definedName function="false" hidden="false" localSheetId="5" name="_xlnm.Print_Area" vbProcedure="false">'09'!$A$1:$I$114</definedName>
    <definedName function="false" hidden="false" localSheetId="5" name="_xlnm.Print_Titles" vbProcedure="false">'09'!$3:$3</definedName>
    <definedName function="false" hidden="false" localSheetId="4" name="_xlnm.Print_Area" vbProcedure="false">'10'!$A$1:$I$114</definedName>
    <definedName function="false" hidden="false" localSheetId="4" name="_xlnm.Print_Titles" vbProcedure="false">'10'!$3:$3</definedName>
    <definedName function="false" hidden="false" localSheetId="3" name="_xlnm.Print_Area" vbProcedure="false">'11'!$A$1:$I$114</definedName>
    <definedName function="false" hidden="false" localSheetId="3" name="_xlnm.Print_Titles" vbProcedure="false">'11'!$3:$3</definedName>
    <definedName function="false" hidden="false" localSheetId="2" name="_xlnm.Print_Area" vbProcedure="false">'12'!$A$1:$I$113</definedName>
    <definedName function="false" hidden="false" localSheetId="2" name="_xlnm.Print_Titles" vbProcedure="false">'12'!$3:$3</definedName>
    <definedName function="false" hidden="false" localSheetId="1" name="_xlnm.Print_Area" vbProcedure="false">'13'!$A$1:$I$113</definedName>
    <definedName function="false" hidden="false" localSheetId="1" name="_xlnm.Print_Titles" vbProcedure="false">'13'!$3:$3</definedName>
    <definedName function="false" hidden="false" localSheetId="0" name="_xlnm.Print_Area" vbProcedure="false">'14'!$A$1:$I$113</definedName>
    <definedName function="false" hidden="false" localSheetId="0" name="_xlnm.Print_Titles" vbProcedure="false">'14'!$3:$3</definedName>
    <definedName function="false" hidden="false" localSheetId="26" name="_xlnm.Print_Area" vbProcedure="false">'88'!$A$1:$J$113</definedName>
    <definedName function="false" hidden="false" localSheetId="26" name="_xlnm.Print_Titles" vbProcedure="false">'88'!$3:$3</definedName>
    <definedName function="false" hidden="false" localSheetId="25" name="_xlnm.Print_Area" vbProcedure="false">'89'!$A$1:$J$113</definedName>
    <definedName function="false" hidden="false" localSheetId="25" name="_xlnm.Print_Titles" vbProcedure="false">'89'!$3:$3</definedName>
    <definedName function="false" hidden="false" localSheetId="24" name="_xlnm.Print_Area" vbProcedure="false">'90'!$A$1:$J$113</definedName>
    <definedName function="false" hidden="false" localSheetId="24" name="_xlnm.Print_Titles" vbProcedure="false">'90'!$3:$3</definedName>
    <definedName function="false" hidden="false" localSheetId="23" name="_xlnm.Print_Area" vbProcedure="false">'91'!$A$1:$J$113</definedName>
    <definedName function="false" hidden="false" localSheetId="23" name="_xlnm.Print_Titles" vbProcedure="false">'91'!$3:$3</definedName>
    <definedName function="false" hidden="false" localSheetId="22" name="_xlnm.Print_Area" vbProcedure="false">'92'!$A$1:$J$113</definedName>
    <definedName function="false" hidden="false" localSheetId="22" name="_xlnm.Print_Titles" vbProcedure="false">'92'!$3:$3</definedName>
    <definedName function="false" hidden="false" localSheetId="21" name="_xlnm.Print_Area" vbProcedure="false">'93'!$A$1:$J$113</definedName>
    <definedName function="false" hidden="false" localSheetId="21" name="_xlnm.Print_Titles" vbProcedure="false">'93'!$3:$3</definedName>
    <definedName function="false" hidden="false" localSheetId="20" name="_xlnm.Print_Area" vbProcedure="false">'94'!$A$1:$J$113</definedName>
    <definedName function="false" hidden="false" localSheetId="20" name="_xlnm.Print_Titles" vbProcedure="false">'94'!$3:$3</definedName>
    <definedName function="false" hidden="false" localSheetId="19" name="_xlnm.Print_Area" vbProcedure="false">'95'!$A$1:$J$115</definedName>
    <definedName function="false" hidden="false" localSheetId="19" name="_xlnm.Print_Titles" vbProcedure="false">'95'!$3:$3</definedName>
    <definedName function="false" hidden="false" localSheetId="18" name="_xlnm.Print_Area" vbProcedure="false">'96'!$A$1:$J$115</definedName>
    <definedName function="false" hidden="false" localSheetId="18" name="_xlnm.Print_Titles" vbProcedure="false">'96'!$3:$3</definedName>
    <definedName function="false" hidden="false" localSheetId="17" name="_xlnm.Print_Area" vbProcedure="false">'97'!$A$1:$J$115</definedName>
    <definedName function="false" hidden="false" localSheetId="17" name="_xlnm.Print_Titles" vbProcedure="false">'97'!$3:$3</definedName>
    <definedName function="false" hidden="false" localSheetId="16" name="_xlnm.Print_Area" vbProcedure="false">'98'!$A$1:$J$115</definedName>
    <definedName function="false" hidden="false" localSheetId="16" name="_xlnm.Print_Titles" vbProcedure="false">'98'!$3:$3</definedName>
    <definedName function="false" hidden="false" localSheetId="15" name="_xlnm.Print_Area" vbProcedure="false">'99'!$A$1:$J$115</definedName>
    <definedName function="false" hidden="false" localSheetId="15" name="_xlnm.Print_Titles" vbProcedure="false">'99'!$3:$3</definedName>
    <definedName function="false" hidden="false" name="exc" vbProcedure="false">'[1]'!$K$1</definedName>
    <definedName function="false" hidden="false" name="exc1" vbProcedure="false">'[1]'!$K$1</definedName>
    <definedName function="false" hidden="false" name="xeu" vbProcedure="false">'[1]'!$K$2</definedName>
    <definedName function="false" hidden="false" localSheetId="0" name="exc" vbProcedure="false">'[4]'!$K$1</definedName>
    <definedName function="false" hidden="false" localSheetId="0" name="exc1" vbProcedure="false">'[4]'!$K$1</definedName>
    <definedName function="false" hidden="false" localSheetId="0" name="xeu" vbProcedure="false">'[4]'!$K$2</definedName>
    <definedName function="false" hidden="false" localSheetId="1" name="exc" vbProcedure="false">'[3]'!$K$1</definedName>
    <definedName function="false" hidden="false" localSheetId="1" name="exc1" vbProcedure="false">'[3]'!$K$1</definedName>
    <definedName function="false" hidden="false" localSheetId="1" name="xeu" vbProcedure="false">'[3]'!$K$2</definedName>
    <definedName function="false" hidden="false" localSheetId="3" name="exc" vbProcedure="false">[2]data!$K$1</definedName>
    <definedName function="false" hidden="false" localSheetId="3" name="xeu" vbProcedure="false">[2]data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149">
  <si>
    <t xml:space="preserve">31.12.2014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 31.12.2013 İtibariyle Mevduatın İllere ve Bölgelere Göre Dağılımı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11 İtibariyle Mevduatın İllere ve Bölgelere Göre Dağılımı</t>
  </si>
  <si>
    <t xml:space="preserve">Toplam**</t>
  </si>
  <si>
    <t xml:space="preserve">31.12.2010 İtibariyle Mevduatın İllere ve Bölgelere Göre Dağılımı</t>
  </si>
  <si>
    <t xml:space="preserve">(Milyon TL)</t>
  </si>
  <si>
    <t xml:space="preserve">Sakarya</t>
  </si>
  <si>
    <t xml:space="preserve">31.12.2009 İtibariyle Mevduatın İllere ve Bölgelere Göre Dağılımı</t>
  </si>
  <si>
    <t xml:space="preserve">(Bin TL)</t>
  </si>
  <si>
    <t xml:space="preserve">31.12.2008 İtibariyle Mevduatın İllere ve Bölgelere Göre Dağılımı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31.12.2007 İtibariyle Mevduatın İllere ve Bölgelere Göre Dağılımı</t>
  </si>
  <si>
    <t xml:space="preserve">** Mevduat toplamının pasif içinde yer alan mevduat ile tutmamasının sebebi bir bankanın reeskontunu dağıtamamış olmasından kaynaklanmaktadır.</t>
  </si>
  <si>
    <t xml:space="preserve">Tablo 10  31.12.2006 İtibariyle Mevduatın İllere ve Bölgelere Göre Dağılımı</t>
  </si>
  <si>
    <t xml:space="preserve">Bankalararası Mevduat</t>
  </si>
  <si>
    <t xml:space="preserve">Afyon</t>
  </si>
  <si>
    <t xml:space="preserve">Kocaeli</t>
  </si>
  <si>
    <t xml:space="preserve">Hatay</t>
  </si>
  <si>
    <t xml:space="preserve">31.12.2005 İtibariyle Mevduatın İllere ve Bölgelere Göre Dağılımı</t>
  </si>
  <si>
    <t xml:space="preserve">Tablo 10  31.12.2004 İtibariyle Mevduatın İllere ve Bölgelere Göre Dağılımı</t>
  </si>
  <si>
    <t xml:space="preserve">(Milyar TL)</t>
  </si>
  <si>
    <t xml:space="preserve">Tablo 10  31.12.2003 İtibariyle Mevduatın İllere ve Bölgelere Göre Dağılımı</t>
  </si>
  <si>
    <t xml:space="preserve">Bankalararası Mevduatı</t>
  </si>
  <si>
    <t xml:space="preserve">Tablo 10  31.12.2002 İtibariyle Mevduatın İllere ve Bölgelere Göre Dağılımı</t>
  </si>
  <si>
    <t xml:space="preserve">Tablo 10  31.12.2001 İtibariyle Mevduatın İllere ve Bölgelere Göre Dağılımı</t>
  </si>
  <si>
    <t xml:space="preserve">Mevduat Sertifikası</t>
  </si>
  <si>
    <t xml:space="preserve">Tablo 10  31.12.2000 İtibariyle Mevduatın İllere ve Bölgelere Göre Dağılımı</t>
  </si>
  <si>
    <t xml:space="preserve">Tablo 10  31.12.1999 İtibariyle Mevduatın İllere ve Bölgelere Göre Dağılımı</t>
  </si>
  <si>
    <t xml:space="preserve">Tablo 10  31.12.1998 İtibariyle Mevduatın İllere ve Bölgelere Göre Dağılımı</t>
  </si>
  <si>
    <t xml:space="preserve">Tablo 10  31.12.1997 İtibariyle Mevduatın İllere ve Bölgelere Göre Dağılımı</t>
  </si>
  <si>
    <t xml:space="preserve">Tablo 10  31.12.1996 İtibariyle Mevduatın İllere ve Bölgelere Göre Dağılımı</t>
  </si>
  <si>
    <t xml:space="preserve">Tablo 10  31.12.1995 İtibariyle Mevduatın İllere ve Bölgelere Göre Dağılımı</t>
  </si>
  <si>
    <t xml:space="preserve">Tablo 10  31.12.1994 İtibariyle Mevduatın İllere ve Bölgelere Göre Dağılımı</t>
  </si>
  <si>
    <t xml:space="preserve">Tablo 10  31.12.1993 İtibariyle Mevduatın İllere ve Bölgelere Göre Dağılımı</t>
  </si>
  <si>
    <t xml:space="preserve">Tablo 10  31.12.1992 İtibariyle Mevduatın İllere ve Bölgelere Göre Dağılımı</t>
  </si>
  <si>
    <t xml:space="preserve">Tablo 10  31.12.1991 İtibariyle Mevduatın İllere ve Bölgelere Göre Dağılımı</t>
  </si>
  <si>
    <t xml:space="preserve">Tablo 10  31.12.1990 İtibariyle Mevduatın İllere ve Bölgelere Göre Dağılımı</t>
  </si>
  <si>
    <t xml:space="preserve">Tablo 10  31.12.1989 İtibariyle Mevduatın İllere ve Bölgelere Göre Dağılımı</t>
  </si>
  <si>
    <t xml:space="preserve">Tablo 10  31.12.1988 İtibariyle Mevduatın İllere ve Bölgelere Göre Dağılım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#,##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vduat%20Bankalar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BANKA%20GRUPLARI%20BAZINDA%20KRED&#304;%20MEVDUAT/2014/Mevduat/Mevduat%20Bankalar&#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BANKA%20GRUPLARI%20BAZINDA%20KRED&#304;%20MEVDUAT/2013/Mevduat/Mevduat%20Bankalar&#30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1%20Mevd.%20&#304;l%20ve%20B&#246;lg.-T&#252;rkiye%20Bankac&#305;l&#305;k%20Siste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48594.8687683</v>
      </c>
      <c r="C5" s="14" t="n">
        <v>3896.8327737</v>
      </c>
      <c r="D5" s="14" t="n">
        <v>92030.9354429</v>
      </c>
      <c r="E5" s="14" t="n">
        <v>45348.8461968</v>
      </c>
      <c r="F5" s="14" t="n">
        <v>176397.7310718</v>
      </c>
      <c r="G5" s="14" t="n">
        <v>19980.7005405</v>
      </c>
      <c r="H5" s="14" t="n">
        <v>4219.4087237</v>
      </c>
      <c r="I5" s="14" t="n">
        <v>490469.323517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5129.2943058</v>
      </c>
      <c r="C7" s="14" t="n">
        <v>807.6211846</v>
      </c>
      <c r="D7" s="14" t="n">
        <v>2014.0817918</v>
      </c>
      <c r="E7" s="14" t="n">
        <v>0.0763095</v>
      </c>
      <c r="F7" s="14" t="n">
        <v>5602.0484881</v>
      </c>
      <c r="G7" s="14" t="n">
        <v>407.7304645</v>
      </c>
      <c r="H7" s="14" t="n">
        <v>451.002631</v>
      </c>
      <c r="I7" s="14" t="n">
        <v>24411.8551753</v>
      </c>
    </row>
    <row r="8" s="4" customFormat="true" ht="12.75" hidden="false" customHeight="false" outlineLevel="0" collapsed="false">
      <c r="A8" s="17" t="s">
        <v>13</v>
      </c>
      <c r="B8" s="18" t="n">
        <v>5334.442486</v>
      </c>
      <c r="C8" s="18" t="n">
        <v>123.4815765</v>
      </c>
      <c r="D8" s="18" t="n">
        <v>701.3305756</v>
      </c>
      <c r="E8" s="18" t="n">
        <v>0.0431107</v>
      </c>
      <c r="F8" s="18" t="n">
        <v>2567.550552</v>
      </c>
      <c r="G8" s="18" t="n">
        <v>121.4045753</v>
      </c>
      <c r="H8" s="18" t="n">
        <v>174.0662997</v>
      </c>
      <c r="I8" s="19" t="n">
        <v>9022.3191758</v>
      </c>
    </row>
    <row r="9" s="4" customFormat="true" ht="12.75" hidden="false" customHeight="false" outlineLevel="0" collapsed="false">
      <c r="A9" s="17" t="s">
        <v>14</v>
      </c>
      <c r="B9" s="18" t="n">
        <v>2084.8609541</v>
      </c>
      <c r="C9" s="18" t="n">
        <v>207.9415749</v>
      </c>
      <c r="D9" s="18" t="n">
        <v>281.9143512</v>
      </c>
      <c r="E9" s="18" t="n">
        <v>0.021</v>
      </c>
      <c r="F9" s="18" t="n">
        <v>424.2568077</v>
      </c>
      <c r="G9" s="18" t="n">
        <v>69.9585153</v>
      </c>
      <c r="H9" s="18" t="n">
        <v>90.187736</v>
      </c>
      <c r="I9" s="19" t="n">
        <v>3159.1409392</v>
      </c>
    </row>
    <row r="10" s="4" customFormat="true" ht="12.75" hidden="false" customHeight="false" outlineLevel="0" collapsed="false">
      <c r="A10" s="20" t="s">
        <v>15</v>
      </c>
      <c r="B10" s="18" t="n">
        <v>1973.4265642</v>
      </c>
      <c r="C10" s="18" t="n">
        <v>134.3558547</v>
      </c>
      <c r="D10" s="18" t="n">
        <v>236.9536256</v>
      </c>
      <c r="E10" s="18" t="n">
        <v>0.0001405</v>
      </c>
      <c r="F10" s="18" t="n">
        <v>797.0068608</v>
      </c>
      <c r="G10" s="18" t="n">
        <v>66.0713661</v>
      </c>
      <c r="H10" s="18" t="n">
        <v>47.71816</v>
      </c>
      <c r="I10" s="19" t="n">
        <v>3255.5325719</v>
      </c>
    </row>
    <row r="11" s="4" customFormat="true" ht="12.75" hidden="false" customHeight="false" outlineLevel="0" collapsed="false">
      <c r="A11" s="20" t="s">
        <v>16</v>
      </c>
      <c r="B11" s="18" t="n">
        <v>1848.6396769</v>
      </c>
      <c r="C11" s="18" t="n">
        <v>144.0041488</v>
      </c>
      <c r="D11" s="18" t="n">
        <v>273.254242</v>
      </c>
      <c r="E11" s="18" t="n">
        <v>0.004</v>
      </c>
      <c r="F11" s="18" t="n">
        <v>473.2555813</v>
      </c>
      <c r="G11" s="18" t="n">
        <v>30.679696</v>
      </c>
      <c r="H11" s="18" t="n">
        <v>44.0705247</v>
      </c>
      <c r="I11" s="19" t="n">
        <v>2813.9078697</v>
      </c>
    </row>
    <row r="12" s="4" customFormat="true" ht="12.75" hidden="false" customHeight="false" outlineLevel="0" collapsed="false">
      <c r="A12" s="20" t="s">
        <v>17</v>
      </c>
      <c r="B12" s="18" t="n">
        <v>3887.9246246</v>
      </c>
      <c r="C12" s="18" t="n">
        <v>197.8380297</v>
      </c>
      <c r="D12" s="18" t="n">
        <v>520.6289974</v>
      </c>
      <c r="E12" s="18" t="n">
        <v>0.0080583</v>
      </c>
      <c r="F12" s="18" t="n">
        <v>1339.9786863</v>
      </c>
      <c r="G12" s="18" t="n">
        <v>119.6163118</v>
      </c>
      <c r="H12" s="18" t="n">
        <v>94.9599106</v>
      </c>
      <c r="I12" s="19" t="n">
        <v>6160.954618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848.4854275</v>
      </c>
      <c r="C14" s="14" t="n">
        <v>2024.9482433</v>
      </c>
      <c r="D14" s="14" t="n">
        <v>9631.7500928</v>
      </c>
      <c r="E14" s="14" t="n">
        <v>0.455433</v>
      </c>
      <c r="F14" s="14" t="n">
        <v>28210.4130815</v>
      </c>
      <c r="G14" s="14" t="n">
        <v>1447.3474535</v>
      </c>
      <c r="H14" s="14" t="n">
        <v>1653.0504373</v>
      </c>
      <c r="I14" s="14" t="n">
        <v>99816.4501689</v>
      </c>
    </row>
    <row r="15" s="4" customFormat="true" ht="12.75" hidden="false" customHeight="false" outlineLevel="0" collapsed="false">
      <c r="A15" s="17" t="s">
        <v>19</v>
      </c>
      <c r="B15" s="18" t="n">
        <v>1552.6223729</v>
      </c>
      <c r="C15" s="18" t="n">
        <v>188.3463098</v>
      </c>
      <c r="D15" s="18" t="n">
        <v>290.7520464</v>
      </c>
      <c r="E15" s="18" t="n">
        <v>0.006</v>
      </c>
      <c r="F15" s="18" t="n">
        <v>1316.8803862</v>
      </c>
      <c r="G15" s="18" t="n">
        <v>48.760268</v>
      </c>
      <c r="H15" s="18" t="n">
        <v>80.8603284</v>
      </c>
      <c r="I15" s="19" t="n">
        <v>3478.2277117</v>
      </c>
    </row>
    <row r="16" s="4" customFormat="true" ht="12.75" hidden="false" customHeight="false" outlineLevel="0" collapsed="false">
      <c r="A16" s="17" t="s">
        <v>20</v>
      </c>
      <c r="B16" s="18" t="n">
        <v>5320.2004686</v>
      </c>
      <c r="C16" s="18" t="n">
        <v>106.5697646</v>
      </c>
      <c r="D16" s="18" t="n">
        <v>620.9638506</v>
      </c>
      <c r="E16" s="18" t="n">
        <v>0.001</v>
      </c>
      <c r="F16" s="18" t="n">
        <v>2263.6103957</v>
      </c>
      <c r="G16" s="18" t="n">
        <v>108.0147872</v>
      </c>
      <c r="H16" s="18" t="n">
        <v>138.1526975</v>
      </c>
      <c r="I16" s="19" t="n">
        <v>8557.5129642</v>
      </c>
    </row>
    <row r="17" s="4" customFormat="true" ht="12.75" hidden="false" customHeight="false" outlineLevel="0" collapsed="false">
      <c r="A17" s="17" t="s">
        <v>21</v>
      </c>
      <c r="B17" s="18" t="n">
        <v>4812.80874</v>
      </c>
      <c r="C17" s="18" t="n">
        <v>164.3319035</v>
      </c>
      <c r="D17" s="18" t="n">
        <v>1006.6227309</v>
      </c>
      <c r="E17" s="18" t="n">
        <v>0.0150008</v>
      </c>
      <c r="F17" s="18" t="n">
        <v>3273.267272</v>
      </c>
      <c r="G17" s="18" t="n">
        <v>100.6134561</v>
      </c>
      <c r="H17" s="18" t="n">
        <v>154.2227243</v>
      </c>
      <c r="I17" s="19" t="n">
        <v>9511.8818276</v>
      </c>
    </row>
    <row r="18" s="4" customFormat="true" ht="12.75" hidden="false" customHeight="false" outlineLevel="0" collapsed="false">
      <c r="A18" s="20" t="s">
        <v>22</v>
      </c>
      <c r="B18" s="18" t="n">
        <v>31305.6955603</v>
      </c>
      <c r="C18" s="18" t="n">
        <v>925.3933202</v>
      </c>
      <c r="D18" s="18" t="n">
        <v>5848.6981897</v>
      </c>
      <c r="E18" s="18" t="n">
        <v>0.430409</v>
      </c>
      <c r="F18" s="18" t="n">
        <v>15038.4469261</v>
      </c>
      <c r="G18" s="18" t="n">
        <v>835.8408026</v>
      </c>
      <c r="H18" s="18" t="n">
        <v>786.2813065</v>
      </c>
      <c r="I18" s="19" t="n">
        <v>54740.7865144</v>
      </c>
    </row>
    <row r="19" s="4" customFormat="true" ht="12.75" hidden="false" customHeight="false" outlineLevel="0" collapsed="false">
      <c r="A19" s="17" t="s">
        <v>23</v>
      </c>
      <c r="B19" s="18" t="n">
        <v>965.9112264</v>
      </c>
      <c r="C19" s="18" t="n">
        <v>132.0927353</v>
      </c>
      <c r="D19" s="18" t="n">
        <v>307.0433486</v>
      </c>
      <c r="E19" s="18" t="n">
        <v>0.003</v>
      </c>
      <c r="F19" s="18" t="n">
        <v>742.9580182</v>
      </c>
      <c r="G19" s="18" t="n">
        <v>41.2685585</v>
      </c>
      <c r="H19" s="18" t="n">
        <v>107.8666507</v>
      </c>
      <c r="I19" s="19" t="n">
        <v>2297.1435377</v>
      </c>
    </row>
    <row r="20" s="4" customFormat="true" ht="12.75" hidden="false" customHeight="false" outlineLevel="0" collapsed="false">
      <c r="A20" s="17" t="s">
        <v>24</v>
      </c>
      <c r="B20" s="18" t="n">
        <v>3928.8012694</v>
      </c>
      <c r="C20" s="18" t="n">
        <v>201.2236298</v>
      </c>
      <c r="D20" s="18" t="n">
        <v>672.4842053</v>
      </c>
      <c r="E20" s="18" t="n">
        <v>2.32E-005</v>
      </c>
      <c r="F20" s="18" t="n">
        <v>1040.8573403</v>
      </c>
      <c r="G20" s="18" t="n">
        <v>131.3534749</v>
      </c>
      <c r="H20" s="18" t="n">
        <v>141.0338174</v>
      </c>
      <c r="I20" s="19" t="n">
        <v>6115.7537603</v>
      </c>
    </row>
    <row r="21" s="4" customFormat="true" ht="12.75" hidden="false" customHeight="false" outlineLevel="0" collapsed="false">
      <c r="A21" s="17" t="s">
        <v>25</v>
      </c>
      <c r="B21" s="18" t="n">
        <v>7489.514435</v>
      </c>
      <c r="C21" s="18" t="n">
        <v>185.3053902</v>
      </c>
      <c r="D21" s="18" t="n">
        <v>694.690845</v>
      </c>
      <c r="E21" s="18" t="n">
        <v>0</v>
      </c>
      <c r="F21" s="18" t="n">
        <v>3037.1664284</v>
      </c>
      <c r="G21" s="18" t="n">
        <v>148.7923381</v>
      </c>
      <c r="H21" s="18" t="n">
        <v>184.9509065</v>
      </c>
      <c r="I21" s="19" t="n">
        <v>11740.4203432</v>
      </c>
    </row>
    <row r="22" s="4" customFormat="true" ht="12.75" hidden="false" customHeight="false" outlineLevel="0" collapsed="false">
      <c r="A22" s="17" t="s">
        <v>26</v>
      </c>
      <c r="B22" s="18" t="n">
        <v>1472.9313549</v>
      </c>
      <c r="C22" s="18" t="n">
        <v>121.6851899</v>
      </c>
      <c r="D22" s="18" t="n">
        <v>190.4948763</v>
      </c>
      <c r="E22" s="18" t="n">
        <v>0</v>
      </c>
      <c r="F22" s="18" t="n">
        <v>1497.2263146</v>
      </c>
      <c r="G22" s="18" t="n">
        <v>32.7037681</v>
      </c>
      <c r="H22" s="18" t="n">
        <v>59.682006</v>
      </c>
      <c r="I22" s="19" t="n">
        <v>3374.723509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7429.0864702</v>
      </c>
      <c r="C24" s="21" t="n">
        <v>1918.6171903</v>
      </c>
      <c r="D24" s="21" t="n">
        <v>9040.6090596</v>
      </c>
      <c r="E24" s="21" t="n">
        <v>0.2251593</v>
      </c>
      <c r="F24" s="21" t="n">
        <v>15565.8231976</v>
      </c>
      <c r="G24" s="21" t="n">
        <v>1484.8530995</v>
      </c>
      <c r="H24" s="21" t="n">
        <v>1205.0175675</v>
      </c>
      <c r="I24" s="14" t="n">
        <v>56644.231744</v>
      </c>
    </row>
    <row r="25" s="4" customFormat="true" ht="12.75" hidden="false" customHeight="false" outlineLevel="0" collapsed="false">
      <c r="A25" s="20" t="s">
        <v>28</v>
      </c>
      <c r="B25" s="18" t="n">
        <v>498.7122496</v>
      </c>
      <c r="C25" s="18" t="n">
        <v>85.7702358</v>
      </c>
      <c r="D25" s="18" t="n">
        <v>100.5776216</v>
      </c>
      <c r="E25" s="18" t="n">
        <v>0</v>
      </c>
      <c r="F25" s="18" t="n">
        <v>169.3888503</v>
      </c>
      <c r="G25" s="18" t="n">
        <v>29.8587403</v>
      </c>
      <c r="H25" s="18" t="n">
        <v>34.9129028</v>
      </c>
      <c r="I25" s="19" t="n">
        <v>919.2206004</v>
      </c>
    </row>
    <row r="26" s="4" customFormat="true" ht="12.75" hidden="false" customHeight="false" outlineLevel="0" collapsed="false">
      <c r="A26" s="17" t="s">
        <v>29</v>
      </c>
      <c r="B26" s="18" t="n">
        <v>875.6362265</v>
      </c>
      <c r="C26" s="18" t="n">
        <v>67.4802802</v>
      </c>
      <c r="D26" s="18" t="n">
        <v>147.2461459</v>
      </c>
      <c r="E26" s="18" t="n">
        <v>0.001</v>
      </c>
      <c r="F26" s="18" t="n">
        <v>279.5835981</v>
      </c>
      <c r="G26" s="18" t="n">
        <v>24.131365</v>
      </c>
      <c r="H26" s="18" t="n">
        <v>46.4957351</v>
      </c>
      <c r="I26" s="19" t="n">
        <v>1440.5743508</v>
      </c>
    </row>
    <row r="27" s="4" customFormat="true" ht="12.75" hidden="false" customHeight="false" outlineLevel="0" collapsed="false">
      <c r="A27" s="20" t="s">
        <v>30</v>
      </c>
      <c r="B27" s="18" t="n">
        <v>12153.2421812</v>
      </c>
      <c r="C27" s="18" t="n">
        <v>334.8893898</v>
      </c>
      <c r="D27" s="18" t="n">
        <v>3094.3844639</v>
      </c>
      <c r="E27" s="18" t="n">
        <v>0.121148</v>
      </c>
      <c r="F27" s="18" t="n">
        <v>7255.8527288</v>
      </c>
      <c r="G27" s="18" t="n">
        <v>558.7921477</v>
      </c>
      <c r="H27" s="18" t="n">
        <v>471.969917</v>
      </c>
      <c r="I27" s="19" t="n">
        <v>23869.2519764</v>
      </c>
    </row>
    <row r="28" s="4" customFormat="true" ht="12.75" hidden="false" customHeight="false" outlineLevel="0" collapsed="false">
      <c r="A28" s="17" t="s">
        <v>31</v>
      </c>
      <c r="B28" s="18" t="n">
        <v>657.8306636</v>
      </c>
      <c r="C28" s="18" t="n">
        <v>83.8987702</v>
      </c>
      <c r="D28" s="18" t="n">
        <v>166.6517527</v>
      </c>
      <c r="E28" s="18" t="n">
        <v>0.009</v>
      </c>
      <c r="F28" s="18" t="n">
        <v>344.3871994</v>
      </c>
      <c r="G28" s="18" t="n">
        <v>32.1989212</v>
      </c>
      <c r="H28" s="18" t="n">
        <v>32.5261906</v>
      </c>
      <c r="I28" s="19" t="n">
        <v>1317.5024977</v>
      </c>
    </row>
    <row r="29" s="4" customFormat="true" ht="12.75" hidden="false" customHeight="false" outlineLevel="0" collapsed="false">
      <c r="A29" s="20" t="s">
        <v>32</v>
      </c>
      <c r="B29" s="18" t="n">
        <v>3716.7357668</v>
      </c>
      <c r="C29" s="18" t="n">
        <v>476.6587072</v>
      </c>
      <c r="D29" s="18" t="n">
        <v>1198.5371854</v>
      </c>
      <c r="E29" s="18" t="n">
        <v>0.005</v>
      </c>
      <c r="F29" s="18" t="n">
        <v>1713.805929</v>
      </c>
      <c r="G29" s="18" t="n">
        <v>104.6397236</v>
      </c>
      <c r="H29" s="18" t="n">
        <v>171.0660227</v>
      </c>
      <c r="I29" s="19" t="n">
        <v>7381.4483347</v>
      </c>
    </row>
    <row r="30" s="4" customFormat="true" ht="12.75" hidden="false" customHeight="false" outlineLevel="0" collapsed="false">
      <c r="A30" s="17" t="s">
        <v>33</v>
      </c>
      <c r="B30" s="18" t="n">
        <v>6352.2049015</v>
      </c>
      <c r="C30" s="18" t="n">
        <v>658.5213817</v>
      </c>
      <c r="D30" s="18" t="n">
        <v>3741.6644846</v>
      </c>
      <c r="E30" s="18" t="n">
        <v>0.0370113</v>
      </c>
      <c r="F30" s="18" t="n">
        <v>4166.9431237</v>
      </c>
      <c r="G30" s="18" t="n">
        <v>585.2667167</v>
      </c>
      <c r="H30" s="18" t="n">
        <v>288.4834151</v>
      </c>
      <c r="I30" s="19" t="n">
        <v>15793.1210346</v>
      </c>
    </row>
    <row r="31" s="4" customFormat="true" ht="12.75" hidden="false" customHeight="false" outlineLevel="0" collapsed="false">
      <c r="A31" s="17" t="s">
        <v>34</v>
      </c>
      <c r="B31" s="18" t="n">
        <v>2154.9552489</v>
      </c>
      <c r="C31" s="18" t="n">
        <v>118.8950391</v>
      </c>
      <c r="D31" s="18" t="n">
        <v>454.5590666</v>
      </c>
      <c r="E31" s="18" t="n">
        <v>0.023</v>
      </c>
      <c r="F31" s="18" t="n">
        <v>1072.6334278</v>
      </c>
      <c r="G31" s="18" t="n">
        <v>100.5428445</v>
      </c>
      <c r="H31" s="18" t="n">
        <v>125.3239791</v>
      </c>
      <c r="I31" s="19" t="n">
        <v>4026.932606</v>
      </c>
    </row>
    <row r="32" s="4" customFormat="true" ht="12.75" hidden="false" customHeight="false" outlineLevel="0" collapsed="false">
      <c r="A32" s="17" t="s">
        <v>35</v>
      </c>
      <c r="B32" s="18" t="n">
        <v>1019.7692321</v>
      </c>
      <c r="C32" s="18" t="n">
        <v>92.5033863</v>
      </c>
      <c r="D32" s="18" t="n">
        <v>136.9883389</v>
      </c>
      <c r="E32" s="18" t="n">
        <v>0.029</v>
      </c>
      <c r="F32" s="18" t="n">
        <v>563.2283405</v>
      </c>
      <c r="G32" s="18" t="n">
        <v>49.4226405</v>
      </c>
      <c r="H32" s="18" t="n">
        <v>34.2394051</v>
      </c>
      <c r="I32" s="19" t="n">
        <v>1896.1803434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4516.9566615</v>
      </c>
      <c r="C34" s="21" t="n">
        <v>28814.6049141</v>
      </c>
      <c r="D34" s="21" t="n">
        <v>28421.6201162</v>
      </c>
      <c r="E34" s="21" t="n">
        <v>3923.9935856</v>
      </c>
      <c r="F34" s="21" t="n">
        <v>40976.4445324</v>
      </c>
      <c r="G34" s="21" t="n">
        <v>12483.1348908</v>
      </c>
      <c r="H34" s="21" t="n">
        <v>1669.8224701</v>
      </c>
      <c r="I34" s="14" t="n">
        <v>160806.5771707</v>
      </c>
    </row>
    <row r="35" s="4" customFormat="true" ht="12.75" hidden="false" customHeight="false" outlineLevel="0" collapsed="false">
      <c r="A35" s="17" t="s">
        <v>37</v>
      </c>
      <c r="B35" s="18" t="n">
        <v>39658.3808072</v>
      </c>
      <c r="C35" s="18" t="n">
        <v>28387.8400109</v>
      </c>
      <c r="D35" s="18" t="n">
        <v>26641.3977021</v>
      </c>
      <c r="E35" s="18" t="n">
        <v>3923.8775856</v>
      </c>
      <c r="F35" s="18" t="n">
        <v>36773.185706</v>
      </c>
      <c r="G35" s="18" t="n">
        <v>12258.2940288</v>
      </c>
      <c r="H35" s="18" t="n">
        <v>1344.8111727</v>
      </c>
      <c r="I35" s="19" t="n">
        <v>148987.7870133</v>
      </c>
    </row>
    <row r="36" s="4" customFormat="true" ht="12.75" hidden="false" customHeight="false" outlineLevel="0" collapsed="false">
      <c r="A36" s="20" t="s">
        <v>38</v>
      </c>
      <c r="B36" s="18" t="n">
        <v>562.9964325</v>
      </c>
      <c r="C36" s="18" t="n">
        <v>132.5247873</v>
      </c>
      <c r="D36" s="18" t="n">
        <v>131.7861851</v>
      </c>
      <c r="E36" s="18" t="n">
        <v>0.01</v>
      </c>
      <c r="F36" s="18" t="n">
        <v>559.5999937</v>
      </c>
      <c r="G36" s="18" t="n">
        <v>29.6386931</v>
      </c>
      <c r="H36" s="18" t="n">
        <v>41.5718625</v>
      </c>
      <c r="I36" s="19" t="n">
        <v>1458.1279542</v>
      </c>
    </row>
    <row r="37" s="4" customFormat="true" ht="12.75" hidden="false" customHeight="false" outlineLevel="0" collapsed="false">
      <c r="A37" s="23" t="s">
        <v>39</v>
      </c>
      <c r="B37" s="24" t="n">
        <v>4295.5794218</v>
      </c>
      <c r="C37" s="24" t="n">
        <v>294.2401159</v>
      </c>
      <c r="D37" s="24" t="n">
        <v>1648.436229</v>
      </c>
      <c r="E37" s="24" t="n">
        <v>0.106</v>
      </c>
      <c r="F37" s="24" t="n">
        <v>3643.6588327</v>
      </c>
      <c r="G37" s="24" t="n">
        <v>195.2021689</v>
      </c>
      <c r="H37" s="24" t="n">
        <v>283.4394349</v>
      </c>
      <c r="I37" s="25" t="n">
        <v>10360.662203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7939.2651442</v>
      </c>
      <c r="C39" s="21" t="n">
        <v>1677.0415782</v>
      </c>
      <c r="D39" s="21" t="n">
        <v>6020.2623994</v>
      </c>
      <c r="E39" s="21" t="n">
        <v>0.2854212</v>
      </c>
      <c r="F39" s="21" t="n">
        <v>22459.9768165</v>
      </c>
      <c r="G39" s="21" t="n">
        <v>1230.9607658</v>
      </c>
      <c r="H39" s="21" t="n">
        <v>1196.472613</v>
      </c>
      <c r="I39" s="14" t="n">
        <v>70524.2647383</v>
      </c>
    </row>
    <row r="40" s="4" customFormat="true" ht="12.75" hidden="false" customHeight="true" outlineLevel="0" collapsed="false">
      <c r="A40" s="20" t="s">
        <v>41</v>
      </c>
      <c r="B40" s="18" t="n">
        <v>9574.7868355</v>
      </c>
      <c r="C40" s="18" t="n">
        <v>286.8107103</v>
      </c>
      <c r="D40" s="18" t="n">
        <v>1727.6981186</v>
      </c>
      <c r="E40" s="18" t="n">
        <v>0.0530324</v>
      </c>
      <c r="F40" s="18" t="n">
        <v>3506.0583306</v>
      </c>
      <c r="G40" s="18" t="n">
        <v>379.359798</v>
      </c>
      <c r="H40" s="18" t="n">
        <v>255.1992881</v>
      </c>
      <c r="I40" s="19" t="n">
        <v>15729.9661135</v>
      </c>
    </row>
    <row r="41" s="4" customFormat="true" ht="12.75" hidden="false" customHeight="true" outlineLevel="0" collapsed="false">
      <c r="A41" s="20" t="s">
        <v>42</v>
      </c>
      <c r="B41" s="18" t="n">
        <v>13480.7763752</v>
      </c>
      <c r="C41" s="18" t="n">
        <v>525.4113578</v>
      </c>
      <c r="D41" s="18" t="n">
        <v>1884.5213859</v>
      </c>
      <c r="E41" s="18" t="n">
        <v>0.067041</v>
      </c>
      <c r="F41" s="18" t="n">
        <v>10328.2662778</v>
      </c>
      <c r="G41" s="18" t="n">
        <v>300.3681399</v>
      </c>
      <c r="H41" s="18" t="n">
        <v>396.02217</v>
      </c>
      <c r="I41" s="19" t="n">
        <v>26915.4327476</v>
      </c>
    </row>
    <row r="42" s="4" customFormat="true" ht="12.75" hidden="false" customHeight="true" outlineLevel="0" collapsed="false">
      <c r="A42" s="20" t="s">
        <v>43</v>
      </c>
      <c r="B42" s="18" t="n">
        <v>840.5050698</v>
      </c>
      <c r="C42" s="18" t="n">
        <v>36.4656699</v>
      </c>
      <c r="D42" s="18" t="n">
        <v>151.4572651</v>
      </c>
      <c r="E42" s="18" t="n">
        <v>0</v>
      </c>
      <c r="F42" s="18" t="n">
        <v>425.4088295</v>
      </c>
      <c r="G42" s="18" t="n">
        <v>28.0673462</v>
      </c>
      <c r="H42" s="18" t="n">
        <v>54.1107647</v>
      </c>
      <c r="I42" s="19" t="n">
        <v>1536.0149452</v>
      </c>
    </row>
    <row r="43" s="4" customFormat="true" ht="12.75" hidden="false" customHeight="true" outlineLevel="0" collapsed="false">
      <c r="A43" s="26" t="s">
        <v>44</v>
      </c>
      <c r="B43" s="18" t="n">
        <v>3901.7660821</v>
      </c>
      <c r="C43" s="18" t="n">
        <v>304.0999798</v>
      </c>
      <c r="D43" s="18" t="n">
        <v>723.2542332</v>
      </c>
      <c r="E43" s="18" t="n">
        <v>0</v>
      </c>
      <c r="F43" s="18" t="n">
        <v>3411.0997396</v>
      </c>
      <c r="G43" s="18" t="n">
        <v>119.9595948</v>
      </c>
      <c r="H43" s="18" t="n">
        <v>111.6591312</v>
      </c>
      <c r="I43" s="19" t="n">
        <v>8571.8387607</v>
      </c>
    </row>
    <row r="44" s="4" customFormat="true" ht="12.75" hidden="false" customHeight="true" outlineLevel="0" collapsed="false">
      <c r="A44" s="20" t="s">
        <v>45</v>
      </c>
      <c r="B44" s="18" t="n">
        <v>1512.41157</v>
      </c>
      <c r="C44" s="18" t="n">
        <v>95.4565049</v>
      </c>
      <c r="D44" s="18" t="n">
        <v>237.500825</v>
      </c>
      <c r="E44" s="18" t="n">
        <v>0.036</v>
      </c>
      <c r="F44" s="18" t="n">
        <v>774.8945897</v>
      </c>
      <c r="G44" s="18" t="n">
        <v>63.7771921</v>
      </c>
      <c r="H44" s="18" t="n">
        <v>86.7986406</v>
      </c>
      <c r="I44" s="19" t="n">
        <v>2770.8753223</v>
      </c>
    </row>
    <row r="45" s="22" customFormat="true" ht="12.75" hidden="false" customHeight="true" outlineLevel="0" collapsed="false">
      <c r="A45" s="20" t="s">
        <v>46</v>
      </c>
      <c r="B45" s="18" t="n">
        <v>6737.8858877</v>
      </c>
      <c r="C45" s="18" t="n">
        <v>237.4283816</v>
      </c>
      <c r="D45" s="18" t="n">
        <v>811.8916461</v>
      </c>
      <c r="E45" s="18" t="n">
        <v>0.0003465</v>
      </c>
      <c r="F45" s="18" t="n">
        <v>2626.4315216</v>
      </c>
      <c r="G45" s="18" t="n">
        <v>214.881592</v>
      </c>
      <c r="H45" s="18" t="n">
        <v>172.1272338</v>
      </c>
      <c r="I45" s="19" t="n">
        <v>10800.6466093</v>
      </c>
    </row>
    <row r="46" s="22" customFormat="true" ht="12.75" hidden="false" customHeight="true" outlineLevel="0" collapsed="false">
      <c r="A46" s="26" t="s">
        <v>47</v>
      </c>
      <c r="B46" s="18" t="n">
        <v>1225.1321812</v>
      </c>
      <c r="C46" s="18" t="n">
        <v>109.0481246</v>
      </c>
      <c r="D46" s="18" t="n">
        <v>365.6583344</v>
      </c>
      <c r="E46" s="18" t="n">
        <v>0.1290013</v>
      </c>
      <c r="F46" s="18" t="n">
        <v>1233.9716648</v>
      </c>
      <c r="G46" s="18" t="n">
        <v>96.2065748</v>
      </c>
      <c r="H46" s="18" t="n">
        <v>82.6975795</v>
      </c>
      <c r="I46" s="19" t="n">
        <v>3112.8434606</v>
      </c>
    </row>
    <row r="47" s="10" customFormat="true" ht="12.75" hidden="false" customHeight="true" outlineLevel="0" collapsed="false">
      <c r="A47" s="26" t="s">
        <v>48</v>
      </c>
      <c r="B47" s="18" t="n">
        <v>666.0011427</v>
      </c>
      <c r="C47" s="18" t="n">
        <v>82.3208493</v>
      </c>
      <c r="D47" s="18" t="n">
        <v>118.2805911</v>
      </c>
      <c r="E47" s="18" t="n">
        <v>0</v>
      </c>
      <c r="F47" s="18" t="n">
        <v>153.8458629</v>
      </c>
      <c r="G47" s="18" t="n">
        <v>28.340528</v>
      </c>
      <c r="H47" s="18" t="n">
        <v>37.8578051</v>
      </c>
      <c r="I47" s="19" t="n">
        <v>1086.6467791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8211.4711954</v>
      </c>
      <c r="C49" s="21" t="n">
        <v>1294.8069603</v>
      </c>
      <c r="D49" s="21" t="n">
        <v>2007.7270278</v>
      </c>
      <c r="E49" s="21" t="n">
        <v>0.3482885</v>
      </c>
      <c r="F49" s="21" t="n">
        <v>10026.6362795</v>
      </c>
      <c r="G49" s="21" t="n">
        <v>423.0347352</v>
      </c>
      <c r="H49" s="21" t="n">
        <v>475.5369072</v>
      </c>
      <c r="I49" s="14" t="n">
        <v>22439.5613939</v>
      </c>
    </row>
    <row r="50" s="4" customFormat="true" ht="12.75" hidden="false" customHeight="true" outlineLevel="0" collapsed="false">
      <c r="A50" s="20" t="s">
        <v>50</v>
      </c>
      <c r="B50" s="18" t="n">
        <v>720.4704917</v>
      </c>
      <c r="C50" s="18" t="n">
        <v>158.4257589</v>
      </c>
      <c r="D50" s="18" t="n">
        <v>163.6884927</v>
      </c>
      <c r="E50" s="18" t="n">
        <v>0</v>
      </c>
      <c r="F50" s="18" t="n">
        <v>1360.7159333</v>
      </c>
      <c r="G50" s="18" t="n">
        <v>25.742891</v>
      </c>
      <c r="H50" s="18" t="n">
        <v>42.6469974</v>
      </c>
      <c r="I50" s="19" t="n">
        <v>2471.690565</v>
      </c>
    </row>
    <row r="51" s="4" customFormat="true" ht="12.75" hidden="false" customHeight="true" outlineLevel="0" collapsed="false">
      <c r="A51" s="20" t="s">
        <v>51</v>
      </c>
      <c r="B51" s="18" t="n">
        <v>2970.5515795</v>
      </c>
      <c r="C51" s="18" t="n">
        <v>354.0615861</v>
      </c>
      <c r="D51" s="18" t="n">
        <v>1050.8750273</v>
      </c>
      <c r="E51" s="18" t="n">
        <v>0.1052885</v>
      </c>
      <c r="F51" s="18" t="n">
        <v>4522.5053219</v>
      </c>
      <c r="G51" s="18" t="n">
        <v>219.2884871</v>
      </c>
      <c r="H51" s="18" t="n">
        <v>158.3186079</v>
      </c>
      <c r="I51" s="19" t="n">
        <v>9275.7058983</v>
      </c>
    </row>
    <row r="52" s="4" customFormat="true" ht="12.75" hidden="false" customHeight="true" outlineLevel="0" collapsed="false">
      <c r="A52" s="20" t="s">
        <v>52</v>
      </c>
      <c r="B52" s="18" t="n">
        <v>517.8847743</v>
      </c>
      <c r="C52" s="18" t="n">
        <v>93.6241488</v>
      </c>
      <c r="D52" s="18" t="n">
        <v>85.5528437</v>
      </c>
      <c r="E52" s="18" t="n">
        <v>0</v>
      </c>
      <c r="F52" s="18" t="n">
        <v>152.2163331</v>
      </c>
      <c r="G52" s="18" t="n">
        <v>21.3463728</v>
      </c>
      <c r="H52" s="18" t="n">
        <v>35.1173814</v>
      </c>
      <c r="I52" s="19" t="n">
        <v>905.7418541</v>
      </c>
    </row>
    <row r="53" s="4" customFormat="true" ht="12.75" hidden="false" customHeight="true" outlineLevel="0" collapsed="false">
      <c r="A53" s="20" t="s">
        <v>53</v>
      </c>
      <c r="B53" s="18" t="n">
        <v>565.984803</v>
      </c>
      <c r="C53" s="18" t="n">
        <v>100.2560939</v>
      </c>
      <c r="D53" s="18" t="n">
        <v>78.0833596</v>
      </c>
      <c r="E53" s="18" t="n">
        <v>0</v>
      </c>
      <c r="F53" s="18" t="n">
        <v>747.4652451</v>
      </c>
      <c r="G53" s="18" t="n">
        <v>14.2931439</v>
      </c>
      <c r="H53" s="18" t="n">
        <v>32.0383424</v>
      </c>
      <c r="I53" s="19" t="n">
        <v>1538.1209879</v>
      </c>
    </row>
    <row r="54" s="4" customFormat="true" ht="12.75" hidden="false" customHeight="true" outlineLevel="0" collapsed="false">
      <c r="A54" s="20" t="s">
        <v>54</v>
      </c>
      <c r="B54" s="18" t="n">
        <v>643.716573</v>
      </c>
      <c r="C54" s="18" t="n">
        <v>74.7216472</v>
      </c>
      <c r="D54" s="18" t="n">
        <v>148.0994276</v>
      </c>
      <c r="E54" s="18" t="n">
        <v>0</v>
      </c>
      <c r="F54" s="18" t="n">
        <v>1045.8940792</v>
      </c>
      <c r="G54" s="18" t="n">
        <v>32.901113</v>
      </c>
      <c r="H54" s="18" t="n">
        <v>42.393249</v>
      </c>
      <c r="I54" s="19" t="n">
        <v>1987.726089</v>
      </c>
    </row>
    <row r="55" s="4" customFormat="true" ht="12.75" hidden="false" customHeight="true" outlineLevel="0" collapsed="false">
      <c r="A55" s="20" t="s">
        <v>55</v>
      </c>
      <c r="B55" s="18" t="n">
        <v>668.6665882</v>
      </c>
      <c r="C55" s="18" t="n">
        <v>107.0087293</v>
      </c>
      <c r="D55" s="18" t="n">
        <v>132.8809878</v>
      </c>
      <c r="E55" s="18" t="n">
        <v>0</v>
      </c>
      <c r="F55" s="18" t="n">
        <v>283.1673227</v>
      </c>
      <c r="G55" s="18" t="n">
        <v>37.0325056</v>
      </c>
      <c r="H55" s="18" t="n">
        <v>32.8841518</v>
      </c>
      <c r="I55" s="19" t="n">
        <v>1261.6402854</v>
      </c>
    </row>
    <row r="56" s="4" customFormat="true" ht="12.75" hidden="false" customHeight="true" outlineLevel="0" collapsed="false">
      <c r="A56" s="20" t="s">
        <v>56</v>
      </c>
      <c r="B56" s="18" t="n">
        <v>1451.5244864</v>
      </c>
      <c r="C56" s="18" t="n">
        <v>273.3588565</v>
      </c>
      <c r="D56" s="18" t="n">
        <v>236.8985689</v>
      </c>
      <c r="E56" s="18" t="n">
        <v>0.243</v>
      </c>
      <c r="F56" s="18" t="n">
        <v>1069.5808451</v>
      </c>
      <c r="G56" s="18" t="n">
        <v>46.7955215</v>
      </c>
      <c r="H56" s="18" t="n">
        <v>86.740478</v>
      </c>
      <c r="I56" s="19" t="n">
        <v>3165.1417564</v>
      </c>
    </row>
    <row r="57" s="4" customFormat="true" ht="12.75" hidden="false" customHeight="true" outlineLevel="0" collapsed="false">
      <c r="A57" s="26" t="s">
        <v>57</v>
      </c>
      <c r="B57" s="18" t="n">
        <v>672.6718993</v>
      </c>
      <c r="C57" s="18" t="n">
        <v>133.3501396</v>
      </c>
      <c r="D57" s="18" t="n">
        <v>111.6483202</v>
      </c>
      <c r="E57" s="18" t="n">
        <v>0</v>
      </c>
      <c r="F57" s="18" t="n">
        <v>845.0911991</v>
      </c>
      <c r="G57" s="18" t="n">
        <v>25.6347003</v>
      </c>
      <c r="H57" s="18" t="n">
        <v>45.3976993</v>
      </c>
      <c r="I57" s="19" t="n">
        <v>1833.7939578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2407.64592</v>
      </c>
      <c r="C59" s="21" t="n">
        <v>1136.3512383</v>
      </c>
      <c r="D59" s="21" t="n">
        <v>2374.1179449</v>
      </c>
      <c r="E59" s="21" t="n">
        <v>0.0541933</v>
      </c>
      <c r="F59" s="21" t="n">
        <v>6183.6342703</v>
      </c>
      <c r="G59" s="21" t="n">
        <v>699.1521345</v>
      </c>
      <c r="H59" s="21" t="n">
        <v>663.4116767</v>
      </c>
      <c r="I59" s="14" t="n">
        <v>23464.367378</v>
      </c>
    </row>
    <row r="60" s="4" customFormat="true" ht="12.75" hidden="false" customHeight="true" outlineLevel="0" collapsed="false">
      <c r="A60" s="17" t="s">
        <v>59</v>
      </c>
      <c r="B60" s="18" t="n">
        <v>659.0544116</v>
      </c>
      <c r="C60" s="18" t="n">
        <v>123.9155064</v>
      </c>
      <c r="D60" s="18" t="n">
        <v>128.3015977</v>
      </c>
      <c r="E60" s="18" t="n">
        <v>0</v>
      </c>
      <c r="F60" s="18" t="n">
        <v>361.2587164</v>
      </c>
      <c r="G60" s="18" t="n">
        <v>28.3005567</v>
      </c>
      <c r="H60" s="18" t="n">
        <v>46.2636821</v>
      </c>
      <c r="I60" s="19" t="n">
        <v>1347.0944709</v>
      </c>
    </row>
    <row r="61" s="4" customFormat="true" ht="12.75" hidden="false" customHeight="true" outlineLevel="0" collapsed="false">
      <c r="A61" s="20" t="s">
        <v>60</v>
      </c>
      <c r="B61" s="18" t="n">
        <v>733.3474323</v>
      </c>
      <c r="C61" s="18" t="n">
        <v>72.0083383</v>
      </c>
      <c r="D61" s="18" t="n">
        <v>68.0245729</v>
      </c>
      <c r="E61" s="18" t="n">
        <v>0</v>
      </c>
      <c r="F61" s="18" t="n">
        <v>384.4134662</v>
      </c>
      <c r="G61" s="18" t="n">
        <v>12.6536744</v>
      </c>
      <c r="H61" s="18" t="n">
        <v>22.6972033</v>
      </c>
      <c r="I61" s="19" t="n">
        <v>1293.1446874</v>
      </c>
    </row>
    <row r="62" s="4" customFormat="true" ht="12.75" hidden="false" customHeight="true" outlineLevel="0" collapsed="false">
      <c r="A62" s="20" t="s">
        <v>61</v>
      </c>
      <c r="B62" s="18" t="n">
        <v>365.4264143</v>
      </c>
      <c r="C62" s="18" t="n">
        <v>116.8194791</v>
      </c>
      <c r="D62" s="18" t="n">
        <v>67.1494086</v>
      </c>
      <c r="E62" s="18" t="n">
        <v>0</v>
      </c>
      <c r="F62" s="18" t="n">
        <v>122.3123577</v>
      </c>
      <c r="G62" s="18" t="n">
        <v>19.6453427</v>
      </c>
      <c r="H62" s="18" t="n">
        <v>28.4959873</v>
      </c>
      <c r="I62" s="19" t="n">
        <v>719.8489897</v>
      </c>
    </row>
    <row r="63" s="4" customFormat="true" ht="12.75" hidden="false" customHeight="true" outlineLevel="0" collapsed="false">
      <c r="A63" s="17" t="s">
        <v>62</v>
      </c>
      <c r="B63" s="18" t="n">
        <v>1186.0895737</v>
      </c>
      <c r="C63" s="18" t="n">
        <v>145.2954553</v>
      </c>
      <c r="D63" s="18" t="n">
        <v>351.9625091</v>
      </c>
      <c r="E63" s="18" t="n">
        <v>0.0051932</v>
      </c>
      <c r="F63" s="18" t="n">
        <v>773.4692383</v>
      </c>
      <c r="G63" s="18" t="n">
        <v>38.620262</v>
      </c>
      <c r="H63" s="18" t="n">
        <v>90.4461544</v>
      </c>
      <c r="I63" s="19" t="n">
        <v>2585.888386</v>
      </c>
    </row>
    <row r="64" s="4" customFormat="true" ht="12.75" hidden="false" customHeight="true" outlineLevel="0" collapsed="false">
      <c r="A64" s="20" t="s">
        <v>63</v>
      </c>
      <c r="B64" s="18" t="n">
        <v>685.3769214</v>
      </c>
      <c r="C64" s="18" t="n">
        <v>100.6340668</v>
      </c>
      <c r="D64" s="18" t="n">
        <v>126.0008941</v>
      </c>
      <c r="E64" s="18" t="n">
        <v>0</v>
      </c>
      <c r="F64" s="18" t="n">
        <v>278.0186757</v>
      </c>
      <c r="G64" s="18" t="n">
        <v>27.1812589</v>
      </c>
      <c r="H64" s="18" t="n">
        <v>36.8346693</v>
      </c>
      <c r="I64" s="19" t="n">
        <v>1254.0464862</v>
      </c>
    </row>
    <row r="65" s="4" customFormat="true" ht="12.75" hidden="false" customHeight="true" outlineLevel="0" collapsed="false">
      <c r="A65" s="20" t="s">
        <v>64</v>
      </c>
      <c r="B65" s="18" t="n">
        <v>958.4354493</v>
      </c>
      <c r="C65" s="18" t="n">
        <v>106.8338885</v>
      </c>
      <c r="D65" s="18" t="n">
        <v>143.7607953</v>
      </c>
      <c r="E65" s="18" t="n">
        <v>0.026</v>
      </c>
      <c r="F65" s="18" t="n">
        <v>215.5409647</v>
      </c>
      <c r="G65" s="18" t="n">
        <v>41.4227911</v>
      </c>
      <c r="H65" s="18" t="n">
        <v>63.7029974</v>
      </c>
      <c r="I65" s="19" t="n">
        <v>1529.7228863</v>
      </c>
    </row>
    <row r="66" s="4" customFormat="true" ht="12.75" hidden="false" customHeight="true" outlineLevel="0" collapsed="false">
      <c r="A66" s="17" t="s">
        <v>65</v>
      </c>
      <c r="B66" s="18" t="n">
        <v>3582.3500033</v>
      </c>
      <c r="C66" s="18" t="n">
        <v>120.7605055</v>
      </c>
      <c r="D66" s="18" t="n">
        <v>993.5430286</v>
      </c>
      <c r="E66" s="18" t="n">
        <v>0.0180001</v>
      </c>
      <c r="F66" s="18" t="n">
        <v>1731.1129384</v>
      </c>
      <c r="G66" s="18" t="n">
        <v>99.9797685</v>
      </c>
      <c r="H66" s="18" t="n">
        <v>185.7061668</v>
      </c>
      <c r="I66" s="19" t="n">
        <v>6713.4704112</v>
      </c>
    </row>
    <row r="67" s="4" customFormat="true" ht="12.75" hidden="false" customHeight="true" outlineLevel="0" collapsed="false">
      <c r="A67" s="20" t="s">
        <v>66</v>
      </c>
      <c r="B67" s="18" t="n">
        <v>622.7150398</v>
      </c>
      <c r="C67" s="18" t="n">
        <v>126.3104717</v>
      </c>
      <c r="D67" s="18" t="n">
        <v>62.1473132</v>
      </c>
      <c r="E67" s="18" t="n">
        <v>0</v>
      </c>
      <c r="F67" s="18" t="n">
        <v>336.2026012</v>
      </c>
      <c r="G67" s="18" t="n">
        <v>20.0014797</v>
      </c>
      <c r="H67" s="18" t="n">
        <v>29.5788058</v>
      </c>
      <c r="I67" s="19" t="n">
        <v>1196.9557114</v>
      </c>
    </row>
    <row r="68" s="4" customFormat="true" ht="12.75" hidden="false" customHeight="true" outlineLevel="0" collapsed="false">
      <c r="A68" s="17" t="s">
        <v>67</v>
      </c>
      <c r="B68" s="18" t="n">
        <v>866.7769093</v>
      </c>
      <c r="C68" s="18" t="n">
        <v>97.4930572</v>
      </c>
      <c r="D68" s="18" t="n">
        <v>165.6799812</v>
      </c>
      <c r="E68" s="18" t="n">
        <v>0.005</v>
      </c>
      <c r="F68" s="18" t="n">
        <v>373.8689509</v>
      </c>
      <c r="G68" s="18" t="n">
        <v>39.543648</v>
      </c>
      <c r="H68" s="18" t="n">
        <v>74.9674972</v>
      </c>
      <c r="I68" s="19" t="n">
        <v>1618.3350438</v>
      </c>
    </row>
    <row r="69" s="4" customFormat="true" ht="12.75" hidden="false" customHeight="true" outlineLevel="0" collapsed="false">
      <c r="A69" s="20" t="s">
        <v>68</v>
      </c>
      <c r="B69" s="18" t="n">
        <v>2748.073765</v>
      </c>
      <c r="C69" s="18" t="n">
        <v>126.2804695</v>
      </c>
      <c r="D69" s="18" t="n">
        <v>267.5478442</v>
      </c>
      <c r="E69" s="18" t="n">
        <v>0</v>
      </c>
      <c r="F69" s="18" t="n">
        <v>1607.4363608</v>
      </c>
      <c r="G69" s="18" t="n">
        <v>371.8033525</v>
      </c>
      <c r="H69" s="18" t="n">
        <v>84.7185131</v>
      </c>
      <c r="I69" s="19" t="n">
        <v>5205.860305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7173.493048</v>
      </c>
      <c r="C71" s="21" t="n">
        <v>577.0004022</v>
      </c>
      <c r="D71" s="21" t="n">
        <v>1170.3947226</v>
      </c>
      <c r="E71" s="21" t="n">
        <v>0.372</v>
      </c>
      <c r="F71" s="21" t="n">
        <v>3251.8688292</v>
      </c>
      <c r="G71" s="21" t="n">
        <v>253.4176602</v>
      </c>
      <c r="H71" s="21" t="n">
        <v>370.1156208</v>
      </c>
      <c r="I71" s="14" t="n">
        <v>12796.662283</v>
      </c>
    </row>
    <row r="72" s="4" customFormat="true" ht="12.75" hidden="false" customHeight="true" outlineLevel="0" collapsed="false">
      <c r="A72" s="20" t="s">
        <v>70</v>
      </c>
      <c r="B72" s="18" t="n">
        <v>490.5997734</v>
      </c>
      <c r="C72" s="18" t="n">
        <v>100.089545</v>
      </c>
      <c r="D72" s="18" t="n">
        <v>65.6171874</v>
      </c>
      <c r="E72" s="18" t="n">
        <v>0</v>
      </c>
      <c r="F72" s="18" t="n">
        <v>119.9920329</v>
      </c>
      <c r="G72" s="18" t="n">
        <v>15.5123152</v>
      </c>
      <c r="H72" s="18" t="n">
        <v>36.8224037</v>
      </c>
      <c r="I72" s="19" t="n">
        <v>828.6332576</v>
      </c>
    </row>
    <row r="73" s="4" customFormat="true" ht="12.75" hidden="false" customHeight="true" outlineLevel="0" collapsed="false">
      <c r="A73" s="20" t="s">
        <v>71</v>
      </c>
      <c r="B73" s="18" t="n">
        <v>1295.828235</v>
      </c>
      <c r="C73" s="18" t="n">
        <v>77.7653858</v>
      </c>
      <c r="D73" s="18" t="n">
        <v>150.5438863</v>
      </c>
      <c r="E73" s="18" t="n">
        <v>0.132</v>
      </c>
      <c r="F73" s="18" t="n">
        <v>689.6746637</v>
      </c>
      <c r="G73" s="18" t="n">
        <v>58.7665371</v>
      </c>
      <c r="H73" s="18" t="n">
        <v>54.8741965</v>
      </c>
      <c r="I73" s="19" t="n">
        <v>2327.5849044</v>
      </c>
    </row>
    <row r="74" s="4" customFormat="true" ht="12.75" hidden="false" customHeight="true" outlineLevel="0" collapsed="false">
      <c r="A74" s="20" t="s">
        <v>72</v>
      </c>
      <c r="B74" s="18" t="n">
        <v>194.36364</v>
      </c>
      <c r="C74" s="18" t="n">
        <v>57.6555886</v>
      </c>
      <c r="D74" s="18" t="n">
        <v>36.8071576</v>
      </c>
      <c r="E74" s="18" t="n">
        <v>0</v>
      </c>
      <c r="F74" s="18" t="n">
        <v>94.6683949</v>
      </c>
      <c r="G74" s="18" t="n">
        <v>10.2548275</v>
      </c>
      <c r="H74" s="18" t="n">
        <v>13.2292546</v>
      </c>
      <c r="I74" s="19" t="n">
        <v>406.9788632</v>
      </c>
    </row>
    <row r="75" s="4" customFormat="true" ht="12.75" hidden="false" customHeight="true" outlineLevel="0" collapsed="false">
      <c r="A75" s="20" t="s">
        <v>73</v>
      </c>
      <c r="B75" s="18" t="n">
        <v>1711.5253248</v>
      </c>
      <c r="C75" s="18" t="n">
        <v>74.7488142</v>
      </c>
      <c r="D75" s="18" t="n">
        <v>247.1868332</v>
      </c>
      <c r="E75" s="18" t="n">
        <v>0.067</v>
      </c>
      <c r="F75" s="18" t="n">
        <v>537.6330862</v>
      </c>
      <c r="G75" s="18" t="n">
        <v>47.8131001</v>
      </c>
      <c r="H75" s="18" t="n">
        <v>76.6875835</v>
      </c>
      <c r="I75" s="19" t="n">
        <v>2695.661742</v>
      </c>
    </row>
    <row r="76" s="4" customFormat="true" ht="12.75" hidden="false" customHeight="true" outlineLevel="0" collapsed="false">
      <c r="A76" s="20" t="s">
        <v>74</v>
      </c>
      <c r="B76" s="18" t="n">
        <v>781.6860097</v>
      </c>
      <c r="C76" s="18" t="n">
        <v>146.2215468</v>
      </c>
      <c r="D76" s="18" t="n">
        <v>166.1077017</v>
      </c>
      <c r="E76" s="18" t="n">
        <v>0.046</v>
      </c>
      <c r="F76" s="18" t="n">
        <v>299.6487581</v>
      </c>
      <c r="G76" s="18" t="n">
        <v>58.4212964</v>
      </c>
      <c r="H76" s="18" t="n">
        <v>68.3478833</v>
      </c>
      <c r="I76" s="19" t="n">
        <v>1520.479196</v>
      </c>
    </row>
    <row r="77" s="4" customFormat="true" ht="12.75" hidden="false" customHeight="true" outlineLevel="0" collapsed="false">
      <c r="A77" s="23" t="s">
        <v>75</v>
      </c>
      <c r="B77" s="24" t="n">
        <v>2699.4900651</v>
      </c>
      <c r="C77" s="24" t="n">
        <v>120.5195218</v>
      </c>
      <c r="D77" s="24" t="n">
        <v>504.1319564</v>
      </c>
      <c r="E77" s="24" t="n">
        <v>0.127</v>
      </c>
      <c r="F77" s="24" t="n">
        <v>1510.2518934</v>
      </c>
      <c r="G77" s="24" t="n">
        <v>62.6495839</v>
      </c>
      <c r="H77" s="24" t="n">
        <v>120.1542992</v>
      </c>
      <c r="I77" s="25" t="n">
        <v>5017.324319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540.7485603</v>
      </c>
      <c r="C79" s="21" t="n">
        <v>744.0443313</v>
      </c>
      <c r="D79" s="21" t="n">
        <v>836.5549469</v>
      </c>
      <c r="E79" s="21" t="n">
        <v>0.003</v>
      </c>
      <c r="F79" s="21" t="n">
        <v>1160.6139083</v>
      </c>
      <c r="G79" s="21" t="n">
        <v>158.0761908</v>
      </c>
      <c r="H79" s="21" t="n">
        <v>176.1458645</v>
      </c>
      <c r="I79" s="14" t="n">
        <v>5616.1868021</v>
      </c>
    </row>
    <row r="80" s="4" customFormat="true" ht="12" hidden="false" customHeight="true" outlineLevel="0" collapsed="false">
      <c r="A80" s="20" t="s">
        <v>77</v>
      </c>
      <c r="B80" s="18" t="n">
        <v>277.4977842</v>
      </c>
      <c r="C80" s="18" t="n">
        <v>161.865</v>
      </c>
      <c r="D80" s="18" t="n">
        <v>160.2427859</v>
      </c>
      <c r="E80" s="18" t="n">
        <v>0</v>
      </c>
      <c r="F80" s="18" t="n">
        <v>69.1235715</v>
      </c>
      <c r="G80" s="18" t="n">
        <v>15.3463004</v>
      </c>
      <c r="H80" s="18" t="n">
        <v>25.7329073</v>
      </c>
      <c r="I80" s="19" t="n">
        <v>709.8083493</v>
      </c>
    </row>
    <row r="81" s="4" customFormat="true" ht="12" hidden="false" customHeight="true" outlineLevel="0" collapsed="false">
      <c r="A81" s="20" t="s">
        <v>78</v>
      </c>
      <c r="B81" s="18" t="n">
        <v>176.271</v>
      </c>
      <c r="C81" s="18" t="n">
        <v>47.24</v>
      </c>
      <c r="D81" s="18" t="n">
        <v>24.96</v>
      </c>
      <c r="E81" s="18" t="n">
        <v>0</v>
      </c>
      <c r="F81" s="18" t="n">
        <v>29.282</v>
      </c>
      <c r="G81" s="18" t="n">
        <v>7.155</v>
      </c>
      <c r="H81" s="18" t="n">
        <v>7.055</v>
      </c>
      <c r="I81" s="19" t="n">
        <v>291.963</v>
      </c>
    </row>
    <row r="82" s="4" customFormat="true" ht="12" hidden="false" customHeight="true" outlineLevel="0" collapsed="false">
      <c r="A82" s="20" t="s">
        <v>79</v>
      </c>
      <c r="B82" s="18" t="n">
        <v>79.462</v>
      </c>
      <c r="C82" s="18" t="n">
        <v>41.314</v>
      </c>
      <c r="D82" s="18" t="n">
        <v>23.323</v>
      </c>
      <c r="E82" s="18" t="n">
        <v>0</v>
      </c>
      <c r="F82" s="18" t="n">
        <v>86.473</v>
      </c>
      <c r="G82" s="18" t="n">
        <v>6.308</v>
      </c>
      <c r="H82" s="18" t="n">
        <v>6.89</v>
      </c>
      <c r="I82" s="19" t="n">
        <v>243.77</v>
      </c>
    </row>
    <row r="83" s="4" customFormat="true" ht="12.75" hidden="false" customHeight="false" outlineLevel="0" collapsed="false">
      <c r="A83" s="20" t="s">
        <v>80</v>
      </c>
      <c r="B83" s="18" t="n">
        <v>557.6601481</v>
      </c>
      <c r="C83" s="18" t="n">
        <v>89.207</v>
      </c>
      <c r="D83" s="18" t="n">
        <v>104.8826259</v>
      </c>
      <c r="E83" s="18" t="n">
        <v>0</v>
      </c>
      <c r="F83" s="18" t="n">
        <v>358.0876028</v>
      </c>
      <c r="G83" s="18" t="n">
        <v>16.8857444</v>
      </c>
      <c r="H83" s="18" t="n">
        <v>27.5509328</v>
      </c>
      <c r="I83" s="19" t="n">
        <v>1154.274054</v>
      </c>
    </row>
    <row r="84" s="4" customFormat="true" ht="12.75" hidden="false" customHeight="false" outlineLevel="0" collapsed="false">
      <c r="A84" s="20" t="s">
        <v>81</v>
      </c>
      <c r="B84" s="18" t="n">
        <v>791.9076996</v>
      </c>
      <c r="C84" s="18" t="n">
        <v>257.0560077</v>
      </c>
      <c r="D84" s="18" t="n">
        <v>362.3756214</v>
      </c>
      <c r="E84" s="18" t="n">
        <v>0.003</v>
      </c>
      <c r="F84" s="18" t="n">
        <v>341.9346204</v>
      </c>
      <c r="G84" s="18" t="n">
        <v>84.2142731</v>
      </c>
      <c r="H84" s="18" t="n">
        <v>73.7410383</v>
      </c>
      <c r="I84" s="19" t="n">
        <v>1911.2322605</v>
      </c>
    </row>
    <row r="85" s="4" customFormat="true" ht="12.75" hidden="false" customHeight="false" outlineLevel="0" collapsed="false">
      <c r="A85" s="20" t="s">
        <v>82</v>
      </c>
      <c r="B85" s="18" t="n">
        <v>244.3316313</v>
      </c>
      <c r="C85" s="18" t="n">
        <v>67.1936138</v>
      </c>
      <c r="D85" s="18" t="n">
        <v>39.0879075</v>
      </c>
      <c r="E85" s="18" t="n">
        <v>0</v>
      </c>
      <c r="F85" s="18" t="n">
        <v>194.4195665</v>
      </c>
      <c r="G85" s="18" t="n">
        <v>8.6601225</v>
      </c>
      <c r="H85" s="18" t="n">
        <v>13.9421529</v>
      </c>
      <c r="I85" s="19" t="n">
        <v>567.6349945</v>
      </c>
    </row>
    <row r="86" s="4" customFormat="true" ht="12.75" hidden="false" customHeight="false" outlineLevel="0" collapsed="false">
      <c r="A86" s="20" t="s">
        <v>83</v>
      </c>
      <c r="B86" s="18" t="n">
        <v>413.6182971</v>
      </c>
      <c r="C86" s="18" t="n">
        <v>80.1687098</v>
      </c>
      <c r="D86" s="18" t="n">
        <v>121.6830062</v>
      </c>
      <c r="E86" s="18" t="n">
        <v>0</v>
      </c>
      <c r="F86" s="18" t="n">
        <v>81.2935471</v>
      </c>
      <c r="G86" s="18" t="n">
        <v>19.5067504</v>
      </c>
      <c r="H86" s="18" t="n">
        <v>21.2338332</v>
      </c>
      <c r="I86" s="19" t="n">
        <v>737.504143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4450.1826529</v>
      </c>
      <c r="C88" s="14" t="n">
        <v>1247.6995091</v>
      </c>
      <c r="D88" s="14" t="n">
        <v>1108.7896622</v>
      </c>
      <c r="E88" s="14" t="n">
        <v>0.013</v>
      </c>
      <c r="F88" s="14" t="n">
        <v>2173.5299961</v>
      </c>
      <c r="G88" s="14" t="n">
        <v>204.4881561</v>
      </c>
      <c r="H88" s="14" t="n">
        <v>318.8339985</v>
      </c>
      <c r="I88" s="14" t="n">
        <v>9503.5369749</v>
      </c>
    </row>
    <row r="89" s="4" customFormat="true" ht="12.75" hidden="false" customHeight="false" outlineLevel="0" collapsed="false">
      <c r="A89" s="17" t="s">
        <v>85</v>
      </c>
      <c r="B89" s="18" t="n">
        <v>216.324</v>
      </c>
      <c r="C89" s="18" t="n">
        <v>108.045</v>
      </c>
      <c r="D89" s="18" t="n">
        <v>54.627</v>
      </c>
      <c r="E89" s="18" t="n">
        <v>0</v>
      </c>
      <c r="F89" s="18" t="n">
        <v>114.894</v>
      </c>
      <c r="G89" s="18" t="n">
        <v>23.437</v>
      </c>
      <c r="H89" s="18" t="n">
        <v>19.744</v>
      </c>
      <c r="I89" s="19" t="n">
        <v>537.071</v>
      </c>
    </row>
    <row r="90" s="4" customFormat="true" ht="12.75" hidden="false" customHeight="false" outlineLevel="0" collapsed="false">
      <c r="A90" s="20" t="s">
        <v>86</v>
      </c>
      <c r="B90" s="18" t="n">
        <v>197.7926315</v>
      </c>
      <c r="C90" s="18" t="n">
        <v>137.076</v>
      </c>
      <c r="D90" s="18" t="n">
        <v>86.6180191</v>
      </c>
      <c r="E90" s="18" t="n">
        <v>0</v>
      </c>
      <c r="F90" s="18" t="n">
        <v>27.825822</v>
      </c>
      <c r="G90" s="18" t="n">
        <v>9.843</v>
      </c>
      <c r="H90" s="18" t="n">
        <v>20.7334212</v>
      </c>
      <c r="I90" s="19" t="n">
        <v>479.8888938</v>
      </c>
    </row>
    <row r="91" s="4" customFormat="true" ht="12.75" hidden="false" customHeight="false" outlineLevel="0" collapsed="false">
      <c r="A91" s="17" t="s">
        <v>87</v>
      </c>
      <c r="B91" s="18" t="n">
        <v>1069.1838223</v>
      </c>
      <c r="C91" s="18" t="n">
        <v>158.5143308</v>
      </c>
      <c r="D91" s="18" t="n">
        <v>275.3453564</v>
      </c>
      <c r="E91" s="18" t="n">
        <v>0.005</v>
      </c>
      <c r="F91" s="18" t="n">
        <v>688.1624603</v>
      </c>
      <c r="G91" s="18" t="n">
        <v>28.0646111</v>
      </c>
      <c r="H91" s="18" t="n">
        <v>78.4047805</v>
      </c>
      <c r="I91" s="19" t="n">
        <v>2297.6803614</v>
      </c>
    </row>
    <row r="92" s="4" customFormat="true" ht="12.75" hidden="false" customHeight="false" outlineLevel="0" collapsed="false">
      <c r="A92" s="20" t="s">
        <v>88</v>
      </c>
      <c r="B92" s="18" t="n">
        <v>157.728</v>
      </c>
      <c r="C92" s="18" t="n">
        <v>339.284</v>
      </c>
      <c r="D92" s="18" t="n">
        <v>55.689</v>
      </c>
      <c r="E92" s="18" t="n">
        <v>0</v>
      </c>
      <c r="F92" s="18" t="n">
        <v>20.447</v>
      </c>
      <c r="G92" s="18" t="n">
        <v>10.97</v>
      </c>
      <c r="H92" s="18" t="n">
        <v>15.03</v>
      </c>
      <c r="I92" s="19" t="n">
        <v>599.148</v>
      </c>
    </row>
    <row r="93" s="4" customFormat="true" ht="12.75" hidden="false" customHeight="false" outlineLevel="0" collapsed="false">
      <c r="A93" s="17" t="s">
        <v>89</v>
      </c>
      <c r="B93" s="18" t="n">
        <v>1515.6866791</v>
      </c>
      <c r="C93" s="18" t="n">
        <v>105.2221128</v>
      </c>
      <c r="D93" s="18" t="n">
        <v>263.0948772</v>
      </c>
      <c r="E93" s="18" t="n">
        <v>0.002</v>
      </c>
      <c r="F93" s="18" t="n">
        <v>939.9162001</v>
      </c>
      <c r="G93" s="18" t="n">
        <v>56.0998257</v>
      </c>
      <c r="H93" s="18" t="n">
        <v>103.2812406</v>
      </c>
      <c r="I93" s="19" t="n">
        <v>2983.3029355</v>
      </c>
    </row>
    <row r="94" s="4" customFormat="true" ht="12.75" hidden="false" customHeight="false" outlineLevel="0" collapsed="false">
      <c r="A94" s="20" t="s">
        <v>90</v>
      </c>
      <c r="B94" s="18" t="n">
        <v>192.923</v>
      </c>
      <c r="C94" s="18" t="n">
        <v>143.09</v>
      </c>
      <c r="D94" s="18" t="n">
        <v>77.882</v>
      </c>
      <c r="E94" s="18" t="n">
        <v>0</v>
      </c>
      <c r="F94" s="18" t="n">
        <v>63.964</v>
      </c>
      <c r="G94" s="18" t="n">
        <v>13.248</v>
      </c>
      <c r="H94" s="18" t="n">
        <v>23.569</v>
      </c>
      <c r="I94" s="19" t="n">
        <v>514.676</v>
      </c>
    </row>
    <row r="95" s="4" customFormat="true" ht="12.75" hidden="false" customHeight="false" outlineLevel="0" collapsed="false">
      <c r="A95" s="17" t="s">
        <v>91</v>
      </c>
      <c r="B95" s="18" t="n">
        <v>371.842</v>
      </c>
      <c r="C95" s="18" t="n">
        <v>56.286</v>
      </c>
      <c r="D95" s="18" t="n">
        <v>31.867</v>
      </c>
      <c r="E95" s="18" t="n">
        <v>0</v>
      </c>
      <c r="F95" s="18" t="n">
        <v>207.7</v>
      </c>
      <c r="G95" s="18" t="n">
        <v>22.426</v>
      </c>
      <c r="H95" s="18" t="n">
        <v>9.834</v>
      </c>
      <c r="I95" s="19" t="n">
        <v>699.955</v>
      </c>
    </row>
    <row r="96" s="4" customFormat="true" ht="12.75" hidden="false" customHeight="false" outlineLevel="0" collapsed="false">
      <c r="A96" s="17" t="s">
        <v>92</v>
      </c>
      <c r="B96" s="18" t="n">
        <v>728.70252</v>
      </c>
      <c r="C96" s="18" t="n">
        <v>200.1820655</v>
      </c>
      <c r="D96" s="18" t="n">
        <v>263.6664095</v>
      </c>
      <c r="E96" s="18" t="n">
        <v>0.006</v>
      </c>
      <c r="F96" s="18" t="n">
        <v>110.6205137</v>
      </c>
      <c r="G96" s="18" t="n">
        <v>40.3997193</v>
      </c>
      <c r="H96" s="18" t="n">
        <v>48.2375562</v>
      </c>
      <c r="I96" s="19" t="n">
        <v>1391.8147842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7251.0470891</v>
      </c>
      <c r="C98" s="14" t="n">
        <v>1781.0904347</v>
      </c>
      <c r="D98" s="14" t="n">
        <v>2771.9091765</v>
      </c>
      <c r="E98" s="14" t="n">
        <v>0.1937071</v>
      </c>
      <c r="F98" s="14" t="n">
        <v>4834.9108812</v>
      </c>
      <c r="G98" s="14" t="n">
        <v>521.9391407</v>
      </c>
      <c r="H98" s="14" t="n">
        <v>431.622009</v>
      </c>
      <c r="I98" s="14" t="n">
        <v>17592.7124383</v>
      </c>
    </row>
    <row r="99" s="4" customFormat="true" ht="12.75" hidden="false" customHeight="false" outlineLevel="0" collapsed="false">
      <c r="A99" s="17" t="s">
        <v>94</v>
      </c>
      <c r="B99" s="18" t="n">
        <v>547.9881996</v>
      </c>
      <c r="C99" s="18" t="n">
        <v>149.5111504</v>
      </c>
      <c r="D99" s="18" t="n">
        <v>159.2374281</v>
      </c>
      <c r="E99" s="18" t="n">
        <v>7E-007</v>
      </c>
      <c r="F99" s="18" t="n">
        <v>233.800253</v>
      </c>
      <c r="G99" s="18" t="n">
        <v>19.5634354</v>
      </c>
      <c r="H99" s="18" t="n">
        <v>43.5597035</v>
      </c>
      <c r="I99" s="19" t="n">
        <v>1153.6601707</v>
      </c>
    </row>
    <row r="100" s="4" customFormat="true" ht="12.75" hidden="false" customHeight="false" outlineLevel="0" collapsed="false">
      <c r="A100" s="26" t="s">
        <v>95</v>
      </c>
      <c r="B100" s="18" t="n">
        <v>436.4578827</v>
      </c>
      <c r="C100" s="18" t="n">
        <v>231.767789</v>
      </c>
      <c r="D100" s="18" t="n">
        <v>127.3258128</v>
      </c>
      <c r="E100" s="18" t="n">
        <v>0</v>
      </c>
      <c r="F100" s="18" t="n">
        <v>117.2701587</v>
      </c>
      <c r="G100" s="18" t="n">
        <v>16.7869433</v>
      </c>
      <c r="H100" s="18" t="n">
        <v>35.8127187</v>
      </c>
      <c r="I100" s="19" t="n">
        <v>965.4213052</v>
      </c>
    </row>
    <row r="101" s="4" customFormat="true" ht="12.75" hidden="false" customHeight="false" outlineLevel="0" collapsed="false">
      <c r="A101" s="20" t="s">
        <v>96</v>
      </c>
      <c r="B101" s="18" t="n">
        <v>1649.0275179</v>
      </c>
      <c r="C101" s="18" t="n">
        <v>130.744776</v>
      </c>
      <c r="D101" s="18" t="n">
        <v>539.3092351</v>
      </c>
      <c r="E101" s="18" t="n">
        <v>0.0220024</v>
      </c>
      <c r="F101" s="18" t="n">
        <v>415.7183266</v>
      </c>
      <c r="G101" s="18" t="n">
        <v>165.2086046</v>
      </c>
      <c r="H101" s="18" t="n">
        <v>99.8635058</v>
      </c>
      <c r="I101" s="19" t="n">
        <v>2999.8939684</v>
      </c>
    </row>
    <row r="102" s="4" customFormat="true" ht="12.75" hidden="false" customHeight="false" outlineLevel="0" collapsed="false">
      <c r="A102" s="17" t="s">
        <v>97</v>
      </c>
      <c r="B102" s="18" t="n">
        <v>2711.0431946</v>
      </c>
      <c r="C102" s="18" t="n">
        <v>174.9951232</v>
      </c>
      <c r="D102" s="18" t="n">
        <v>1292.6130109</v>
      </c>
      <c r="E102" s="18" t="n">
        <v>0.110704</v>
      </c>
      <c r="F102" s="18" t="n">
        <v>3345.5811376</v>
      </c>
      <c r="G102" s="18" t="n">
        <v>178.3552759</v>
      </c>
      <c r="H102" s="18" t="n">
        <v>110.9629497</v>
      </c>
      <c r="I102" s="19" t="n">
        <v>7813.6613959</v>
      </c>
    </row>
    <row r="103" s="22" customFormat="true" ht="12.75" hidden="false" customHeight="false" outlineLevel="0" collapsed="false">
      <c r="A103" s="17" t="s">
        <v>98</v>
      </c>
      <c r="B103" s="18" t="n">
        <v>105.4800778</v>
      </c>
      <c r="C103" s="18" t="n">
        <v>78.0502786</v>
      </c>
      <c r="D103" s="18" t="n">
        <v>34.461668</v>
      </c>
      <c r="E103" s="18" t="n">
        <v>0</v>
      </c>
      <c r="F103" s="18" t="n">
        <v>65.7477854</v>
      </c>
      <c r="G103" s="18" t="n">
        <v>10.1600001</v>
      </c>
      <c r="H103" s="18" t="n">
        <v>9.5736888</v>
      </c>
      <c r="I103" s="19" t="n">
        <v>303.4734987</v>
      </c>
    </row>
    <row r="104" s="22" customFormat="true" ht="12.75" hidden="false" customHeight="false" outlineLevel="0" collapsed="false">
      <c r="A104" s="26" t="s">
        <v>99</v>
      </c>
      <c r="B104" s="18" t="n">
        <v>464.6692835</v>
      </c>
      <c r="C104" s="18" t="n">
        <v>185.0011721</v>
      </c>
      <c r="D104" s="18" t="n">
        <v>154.6461544</v>
      </c>
      <c r="E104" s="18" t="n">
        <v>0.061</v>
      </c>
      <c r="F104" s="18" t="n">
        <v>284.5994457</v>
      </c>
      <c r="G104" s="18" t="n">
        <v>22.7893636</v>
      </c>
      <c r="H104" s="18" t="n">
        <v>36.2275087</v>
      </c>
      <c r="I104" s="19" t="n">
        <v>1147.993928</v>
      </c>
    </row>
    <row r="105" s="22" customFormat="true" ht="12.75" hidden="false" customHeight="false" outlineLevel="0" collapsed="false">
      <c r="A105" s="26" t="s">
        <v>100</v>
      </c>
      <c r="B105" s="18" t="n">
        <v>204.9381479</v>
      </c>
      <c r="C105" s="18" t="n">
        <v>272.694</v>
      </c>
      <c r="D105" s="18" t="n">
        <v>51.196559</v>
      </c>
      <c r="E105" s="18" t="n">
        <v>0</v>
      </c>
      <c r="F105" s="18" t="n">
        <v>29.2740486</v>
      </c>
      <c r="G105" s="18" t="n">
        <v>27.214</v>
      </c>
      <c r="H105" s="18" t="n">
        <v>15.9421646</v>
      </c>
      <c r="I105" s="19" t="n">
        <v>601.2589201</v>
      </c>
    </row>
    <row r="106" s="22" customFormat="true" ht="12.75" hidden="false" customHeight="false" outlineLevel="0" collapsed="false">
      <c r="A106" s="17" t="s">
        <v>101</v>
      </c>
      <c r="B106" s="18" t="n">
        <v>932.0757851</v>
      </c>
      <c r="C106" s="18" t="n">
        <v>285.4531454</v>
      </c>
      <c r="D106" s="18" t="n">
        <v>340.2913082</v>
      </c>
      <c r="E106" s="18" t="n">
        <v>0</v>
      </c>
      <c r="F106" s="18" t="n">
        <v>227.7157256</v>
      </c>
      <c r="G106" s="18" t="n">
        <v>72.3305178</v>
      </c>
      <c r="H106" s="18" t="n">
        <v>52.7477692</v>
      </c>
      <c r="I106" s="19" t="n">
        <v>1910.6142513</v>
      </c>
    </row>
    <row r="107" customFormat="false" ht="12.75" hidden="false" customHeight="false" outlineLevel="0" collapsed="false">
      <c r="A107" s="26" t="s">
        <v>102</v>
      </c>
      <c r="B107" s="18" t="n">
        <v>199.367</v>
      </c>
      <c r="C107" s="18" t="n">
        <v>272.873</v>
      </c>
      <c r="D107" s="18" t="n">
        <v>72.828</v>
      </c>
      <c r="E107" s="18" t="n">
        <v>0</v>
      </c>
      <c r="F107" s="18" t="n">
        <v>115.204</v>
      </c>
      <c r="G107" s="18" t="n">
        <v>9.531</v>
      </c>
      <c r="H107" s="18" t="n">
        <v>26.932</v>
      </c>
      <c r="I107" s="19" t="n">
        <v>696.735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63.949</v>
      </c>
      <c r="C109" s="18" t="n">
        <v>14.407</v>
      </c>
      <c r="D109" s="18" t="n">
        <v>310.914</v>
      </c>
      <c r="E109" s="18" t="n">
        <v>2975.722</v>
      </c>
      <c r="F109" s="18" t="n">
        <v>1535.128</v>
      </c>
      <c r="G109" s="18" t="n">
        <v>106.138</v>
      </c>
      <c r="H109" s="18" t="n">
        <v>7.522</v>
      </c>
      <c r="I109" s="19" t="n">
        <v>6213.78</v>
      </c>
    </row>
    <row r="110" s="22" customFormat="true" ht="12.75" hidden="false" customHeight="false" outlineLevel="0" collapsed="false">
      <c r="A110" s="28" t="s">
        <v>104</v>
      </c>
      <c r="B110" s="18" t="n">
        <v>216.3787994</v>
      </c>
      <c r="C110" s="18" t="n">
        <v>0</v>
      </c>
      <c r="D110" s="18" t="n">
        <v>6269.2785333</v>
      </c>
      <c r="E110" s="18" t="n">
        <v>14263.0047047</v>
      </c>
      <c r="F110" s="18" t="n">
        <v>34432.41934</v>
      </c>
      <c r="G110" s="18" t="n">
        <v>2155.544</v>
      </c>
      <c r="H110" s="18" t="n">
        <v>1.3884809</v>
      </c>
      <c r="I110" s="19" t="n">
        <v>57338.013858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73972.8730426</v>
      </c>
      <c r="C112" s="30" t="n">
        <v>45935.0657601</v>
      </c>
      <c r="D112" s="30" t="n">
        <v>164008.9449169</v>
      </c>
      <c r="E112" s="30" t="n">
        <v>66513.592999</v>
      </c>
      <c r="F112" s="30" t="n">
        <v>352811.1786925</v>
      </c>
      <c r="G112" s="30" t="n">
        <v>41556.5172321</v>
      </c>
      <c r="H112" s="30" t="n">
        <v>12839.3510002</v>
      </c>
      <c r="I112" s="30" t="n">
        <v>1057637.523643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8</v>
      </c>
      <c r="I1" s="5"/>
    </row>
    <row r="2" s="4" customFormat="true" ht="18.75" hidden="false" customHeight="true" outlineLevel="0" collapsed="false">
      <c r="A2" s="22" t="s">
        <v>119</v>
      </c>
      <c r="I2" s="7"/>
    </row>
    <row r="3" s="10" customFormat="true" ht="4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2" hidden="false" customHeight="true" outlineLevel="0" collapsed="false">
      <c r="A5" s="13" t="s">
        <v>11</v>
      </c>
      <c r="B5" s="14" t="n">
        <v>33409124</v>
      </c>
      <c r="C5" s="14" t="n">
        <v>2753875</v>
      </c>
      <c r="D5" s="14" t="n">
        <v>13701072</v>
      </c>
      <c r="E5" s="14" t="n">
        <v>5484359</v>
      </c>
      <c r="F5" s="14" t="n">
        <v>41146767</v>
      </c>
      <c r="G5" s="14" t="n">
        <v>6124341</v>
      </c>
      <c r="H5" s="14" t="n">
        <v>193216</v>
      </c>
      <c r="I5" s="14" t="n">
        <v>102812754</v>
      </c>
    </row>
    <row r="6" s="10" customFormat="true" ht="12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" hidden="false" customHeight="true" outlineLevel="0" collapsed="false">
      <c r="A7" s="16" t="s">
        <v>12</v>
      </c>
      <c r="B7" s="14" t="n">
        <v>3878833</v>
      </c>
      <c r="C7" s="14" t="n">
        <v>172048</v>
      </c>
      <c r="D7" s="14" t="n">
        <v>394640</v>
      </c>
      <c r="E7" s="14" t="n">
        <v>168</v>
      </c>
      <c r="F7" s="14" t="n">
        <v>1539583</v>
      </c>
      <c r="G7" s="14" t="n">
        <v>157585</v>
      </c>
      <c r="H7" s="14" t="n">
        <v>114</v>
      </c>
      <c r="I7" s="14" t="n">
        <v>6142971</v>
      </c>
    </row>
    <row r="8" s="4" customFormat="true" ht="12" hidden="false" customHeight="true" outlineLevel="0" collapsed="false">
      <c r="A8" s="17" t="s">
        <v>13</v>
      </c>
      <c r="B8" s="18" t="n">
        <v>1389597</v>
      </c>
      <c r="C8" s="18" t="n">
        <v>44644</v>
      </c>
      <c r="D8" s="18" t="n">
        <v>151616</v>
      </c>
      <c r="E8" s="18" t="n">
        <v>163</v>
      </c>
      <c r="F8" s="18" t="n">
        <v>694541</v>
      </c>
      <c r="G8" s="18" t="n">
        <v>59917</v>
      </c>
      <c r="H8" s="18" t="n">
        <v>109</v>
      </c>
      <c r="I8" s="19" t="n">
        <v>2340587</v>
      </c>
    </row>
    <row r="9" s="4" customFormat="true" ht="12" hidden="false" customHeight="true" outlineLevel="0" collapsed="false">
      <c r="A9" s="17" t="s">
        <v>14</v>
      </c>
      <c r="B9" s="18" t="n">
        <v>506504</v>
      </c>
      <c r="C9" s="18" t="n">
        <v>33583</v>
      </c>
      <c r="D9" s="18" t="n">
        <v>50926</v>
      </c>
      <c r="E9" s="18" t="n">
        <v>4</v>
      </c>
      <c r="F9" s="18" t="n">
        <v>134331</v>
      </c>
      <c r="G9" s="18" t="n">
        <v>33780</v>
      </c>
      <c r="H9" s="18" t="n">
        <v>5</v>
      </c>
      <c r="I9" s="19" t="n">
        <v>759133</v>
      </c>
    </row>
    <row r="10" s="4" customFormat="true" ht="12" hidden="false" customHeight="true" outlineLevel="0" collapsed="false">
      <c r="A10" s="20" t="s">
        <v>15</v>
      </c>
      <c r="B10" s="18" t="n">
        <v>535808</v>
      </c>
      <c r="C10" s="18" t="n">
        <v>49362</v>
      </c>
      <c r="D10" s="18" t="n">
        <v>62813</v>
      </c>
      <c r="E10" s="18" t="n">
        <v>1</v>
      </c>
      <c r="F10" s="18" t="n">
        <v>186801</v>
      </c>
      <c r="G10" s="18" t="n">
        <v>21644</v>
      </c>
      <c r="H10" s="18" t="n">
        <v>0</v>
      </c>
      <c r="I10" s="19" t="n">
        <v>856429</v>
      </c>
    </row>
    <row r="11" s="4" customFormat="true" ht="12" hidden="false" customHeight="true" outlineLevel="0" collapsed="false">
      <c r="A11" s="20" t="s">
        <v>16</v>
      </c>
      <c r="B11" s="18" t="n">
        <v>541423</v>
      </c>
      <c r="C11" s="18" t="n">
        <v>18702</v>
      </c>
      <c r="D11" s="18" t="n">
        <v>30203</v>
      </c>
      <c r="E11" s="18" t="n">
        <v>0</v>
      </c>
      <c r="F11" s="18" t="n">
        <v>171619</v>
      </c>
      <c r="G11" s="18" t="n">
        <v>12741</v>
      </c>
      <c r="H11" s="18" t="n">
        <v>0</v>
      </c>
      <c r="I11" s="19" t="n">
        <v>774688</v>
      </c>
    </row>
    <row r="12" s="4" customFormat="true" ht="12" hidden="false" customHeight="true" outlineLevel="0" collapsed="false">
      <c r="A12" s="20" t="s">
        <v>17</v>
      </c>
      <c r="B12" s="18" t="n">
        <v>905501</v>
      </c>
      <c r="C12" s="18" t="n">
        <v>25757</v>
      </c>
      <c r="D12" s="18" t="n">
        <v>99082</v>
      </c>
      <c r="E12" s="18" t="n">
        <v>0</v>
      </c>
      <c r="F12" s="18" t="n">
        <v>352291</v>
      </c>
      <c r="G12" s="18" t="n">
        <v>29503</v>
      </c>
      <c r="H12" s="18" t="n">
        <v>0</v>
      </c>
      <c r="I12" s="19" t="n">
        <v>1412134</v>
      </c>
    </row>
    <row r="13" s="4" customFormat="true" ht="12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" hidden="false" customHeight="true" outlineLevel="0" collapsed="false">
      <c r="A14" s="13" t="s">
        <v>18</v>
      </c>
      <c r="B14" s="14" t="n">
        <v>13622568</v>
      </c>
      <c r="C14" s="14" t="n">
        <v>720141</v>
      </c>
      <c r="D14" s="14" t="n">
        <v>2275662</v>
      </c>
      <c r="E14" s="14" t="n">
        <v>3005</v>
      </c>
      <c r="F14" s="14" t="n">
        <v>7488294</v>
      </c>
      <c r="G14" s="14" t="n">
        <v>527899</v>
      </c>
      <c r="H14" s="14" t="n">
        <v>650</v>
      </c>
      <c r="I14" s="14" t="n">
        <v>24638219</v>
      </c>
    </row>
    <row r="15" s="4" customFormat="true" ht="12" hidden="false" customHeight="true" outlineLevel="0" collapsed="false">
      <c r="A15" s="17" t="s">
        <v>125</v>
      </c>
      <c r="B15" s="18" t="n">
        <v>364512</v>
      </c>
      <c r="C15" s="18" t="n">
        <v>53537</v>
      </c>
      <c r="D15" s="18" t="n">
        <v>63710</v>
      </c>
      <c r="E15" s="18" t="n">
        <v>0</v>
      </c>
      <c r="F15" s="18" t="n">
        <v>393644</v>
      </c>
      <c r="G15" s="18" t="n">
        <v>16382</v>
      </c>
      <c r="H15" s="18" t="n">
        <v>0</v>
      </c>
      <c r="I15" s="19" t="n">
        <v>891785</v>
      </c>
    </row>
    <row r="16" s="4" customFormat="true" ht="12" hidden="false" customHeight="true" outlineLevel="0" collapsed="false">
      <c r="A16" s="17" t="s">
        <v>20</v>
      </c>
      <c r="B16" s="18" t="n">
        <v>1226129</v>
      </c>
      <c r="C16" s="18" t="n">
        <v>32659</v>
      </c>
      <c r="D16" s="18" t="n">
        <v>136572</v>
      </c>
      <c r="E16" s="18" t="n">
        <v>1</v>
      </c>
      <c r="F16" s="18" t="n">
        <v>611184</v>
      </c>
      <c r="G16" s="18" t="n">
        <v>35999</v>
      </c>
      <c r="H16" s="18" t="n">
        <v>0</v>
      </c>
      <c r="I16" s="19" t="n">
        <v>2042544</v>
      </c>
    </row>
    <row r="17" s="4" customFormat="true" ht="12" hidden="false" customHeight="true" outlineLevel="0" collapsed="false">
      <c r="A17" s="17" t="s">
        <v>21</v>
      </c>
      <c r="B17" s="18" t="n">
        <v>1136115</v>
      </c>
      <c r="C17" s="18" t="n">
        <v>36380</v>
      </c>
      <c r="D17" s="18" t="n">
        <v>132746</v>
      </c>
      <c r="E17" s="18" t="n">
        <v>510</v>
      </c>
      <c r="F17" s="18" t="n">
        <v>741182</v>
      </c>
      <c r="G17" s="18" t="n">
        <v>58778</v>
      </c>
      <c r="H17" s="18" t="n">
        <v>0</v>
      </c>
      <c r="I17" s="19" t="n">
        <v>2105711</v>
      </c>
    </row>
    <row r="18" s="4" customFormat="true" ht="12" hidden="false" customHeight="true" outlineLevel="0" collapsed="false">
      <c r="A18" s="20" t="s">
        <v>22</v>
      </c>
      <c r="B18" s="18" t="n">
        <v>7794960</v>
      </c>
      <c r="C18" s="18" t="n">
        <v>451689</v>
      </c>
      <c r="D18" s="18" t="n">
        <v>1577873</v>
      </c>
      <c r="E18" s="18" t="n">
        <v>2322</v>
      </c>
      <c r="F18" s="18" t="n">
        <v>3903980</v>
      </c>
      <c r="G18" s="18" t="n">
        <v>248816</v>
      </c>
      <c r="H18" s="18" t="n">
        <v>386</v>
      </c>
      <c r="I18" s="19" t="n">
        <v>13980026</v>
      </c>
    </row>
    <row r="19" s="4" customFormat="true" ht="12" hidden="false" customHeight="true" outlineLevel="0" collapsed="false">
      <c r="A19" s="17" t="s">
        <v>23</v>
      </c>
      <c r="B19" s="18" t="n">
        <v>245963</v>
      </c>
      <c r="C19" s="18" t="n">
        <v>37447</v>
      </c>
      <c r="D19" s="18" t="n">
        <v>63337</v>
      </c>
      <c r="E19" s="18" t="n">
        <v>170</v>
      </c>
      <c r="F19" s="18" t="n">
        <v>240593</v>
      </c>
      <c r="G19" s="18" t="n">
        <v>14409</v>
      </c>
      <c r="H19" s="18" t="n">
        <v>0</v>
      </c>
      <c r="I19" s="19" t="n">
        <v>601919</v>
      </c>
    </row>
    <row r="20" s="4" customFormat="true" ht="12" hidden="false" customHeight="true" outlineLevel="0" collapsed="false">
      <c r="A20" s="17" t="s">
        <v>24</v>
      </c>
      <c r="B20" s="18" t="n">
        <v>948104</v>
      </c>
      <c r="C20" s="18" t="n">
        <v>27817</v>
      </c>
      <c r="D20" s="18" t="n">
        <v>119583</v>
      </c>
      <c r="E20" s="18" t="n">
        <v>0</v>
      </c>
      <c r="F20" s="18" t="n">
        <v>370147</v>
      </c>
      <c r="G20" s="18" t="n">
        <v>101239</v>
      </c>
      <c r="H20" s="18" t="n">
        <v>1</v>
      </c>
      <c r="I20" s="19" t="n">
        <v>1566891</v>
      </c>
    </row>
    <row r="21" s="4" customFormat="true" ht="12" hidden="false" customHeight="true" outlineLevel="0" collapsed="false">
      <c r="A21" s="17" t="s">
        <v>25</v>
      </c>
      <c r="B21" s="18" t="n">
        <v>1520332</v>
      </c>
      <c r="C21" s="18" t="n">
        <v>73388</v>
      </c>
      <c r="D21" s="18" t="n">
        <v>134990</v>
      </c>
      <c r="E21" s="18" t="n">
        <v>2</v>
      </c>
      <c r="F21" s="18" t="n">
        <v>847034</v>
      </c>
      <c r="G21" s="18" t="n">
        <v>34149</v>
      </c>
      <c r="H21" s="18" t="n">
        <v>55</v>
      </c>
      <c r="I21" s="19" t="n">
        <v>2609950</v>
      </c>
    </row>
    <row r="22" s="4" customFormat="true" ht="12" hidden="false" customHeight="true" outlineLevel="0" collapsed="false">
      <c r="A22" s="17" t="s">
        <v>26</v>
      </c>
      <c r="B22" s="18" t="n">
        <v>386453</v>
      </c>
      <c r="C22" s="18" t="n">
        <v>7224</v>
      </c>
      <c r="D22" s="18" t="n">
        <v>46851</v>
      </c>
      <c r="E22" s="18" t="n">
        <v>0</v>
      </c>
      <c r="F22" s="18" t="n">
        <v>380530</v>
      </c>
      <c r="G22" s="18" t="n">
        <v>18127</v>
      </c>
      <c r="H22" s="18" t="n">
        <v>208</v>
      </c>
      <c r="I22" s="19" t="n">
        <v>839393</v>
      </c>
    </row>
    <row r="23" s="10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" hidden="false" customHeight="true" outlineLevel="0" collapsed="false">
      <c r="A24" s="15" t="s">
        <v>27</v>
      </c>
      <c r="B24" s="21" t="n">
        <v>6530977</v>
      </c>
      <c r="C24" s="21" t="n">
        <v>675662</v>
      </c>
      <c r="D24" s="21" t="n">
        <v>2632949</v>
      </c>
      <c r="E24" s="21" t="n">
        <v>3528</v>
      </c>
      <c r="F24" s="21" t="n">
        <v>4620102</v>
      </c>
      <c r="G24" s="21" t="n">
        <v>563707</v>
      </c>
      <c r="H24" s="21" t="n">
        <v>404</v>
      </c>
      <c r="I24" s="14" t="n">
        <v>15027329</v>
      </c>
    </row>
    <row r="25" s="4" customFormat="true" ht="12" hidden="false" customHeight="true" outlineLevel="0" collapsed="false">
      <c r="A25" s="20" t="s">
        <v>28</v>
      </c>
      <c r="B25" s="18" t="n">
        <v>128616</v>
      </c>
      <c r="C25" s="18" t="n">
        <v>9654</v>
      </c>
      <c r="D25" s="18" t="n">
        <v>16379</v>
      </c>
      <c r="E25" s="18" t="n">
        <v>0</v>
      </c>
      <c r="F25" s="18" t="n">
        <v>43318</v>
      </c>
      <c r="G25" s="18" t="n">
        <v>6946</v>
      </c>
      <c r="H25" s="18" t="n">
        <v>0</v>
      </c>
      <c r="I25" s="19" t="n">
        <v>204913</v>
      </c>
    </row>
    <row r="26" s="4" customFormat="true" ht="12" hidden="false" customHeight="true" outlineLevel="0" collapsed="false">
      <c r="A26" s="17" t="s">
        <v>29</v>
      </c>
      <c r="B26" s="18" t="n">
        <v>243894</v>
      </c>
      <c r="C26" s="18" t="n">
        <v>17265</v>
      </c>
      <c r="D26" s="18" t="n">
        <v>41128</v>
      </c>
      <c r="E26" s="18" t="n">
        <v>18</v>
      </c>
      <c r="F26" s="18" t="n">
        <v>144324</v>
      </c>
      <c r="G26" s="18" t="n">
        <v>18767</v>
      </c>
      <c r="H26" s="18" t="n">
        <v>0</v>
      </c>
      <c r="I26" s="19" t="n">
        <v>465396</v>
      </c>
    </row>
    <row r="27" s="4" customFormat="true" ht="12" hidden="false" customHeight="true" outlineLevel="0" collapsed="false">
      <c r="A27" s="20" t="s">
        <v>30</v>
      </c>
      <c r="B27" s="18" t="n">
        <v>3054343</v>
      </c>
      <c r="C27" s="18" t="n">
        <v>127544</v>
      </c>
      <c r="D27" s="18" t="n">
        <v>632798</v>
      </c>
      <c r="E27" s="18" t="n">
        <v>901</v>
      </c>
      <c r="F27" s="18" t="n">
        <v>2112369</v>
      </c>
      <c r="G27" s="18" t="n">
        <v>306344</v>
      </c>
      <c r="H27" s="18" t="n">
        <v>388</v>
      </c>
      <c r="I27" s="19" t="n">
        <v>6234687</v>
      </c>
    </row>
    <row r="28" s="4" customFormat="true" ht="12" hidden="false" customHeight="true" outlineLevel="0" collapsed="false">
      <c r="A28" s="17" t="s">
        <v>31</v>
      </c>
      <c r="B28" s="18" t="n">
        <v>192979</v>
      </c>
      <c r="C28" s="18" t="n">
        <v>16173</v>
      </c>
      <c r="D28" s="18" t="n">
        <v>38387</v>
      </c>
      <c r="E28" s="18" t="n">
        <v>0</v>
      </c>
      <c r="F28" s="18" t="n">
        <v>117621</v>
      </c>
      <c r="G28" s="18" t="n">
        <v>8485</v>
      </c>
      <c r="H28" s="18" t="n">
        <v>0</v>
      </c>
      <c r="I28" s="19" t="n">
        <v>373645</v>
      </c>
    </row>
    <row r="29" s="4" customFormat="true" ht="12" hidden="false" customHeight="true" outlineLevel="0" collapsed="false">
      <c r="A29" s="20" t="s">
        <v>32</v>
      </c>
      <c r="B29" s="18" t="n">
        <v>899574</v>
      </c>
      <c r="C29" s="18" t="n">
        <v>224540</v>
      </c>
      <c r="D29" s="18" t="n">
        <v>564991</v>
      </c>
      <c r="E29" s="18" t="n">
        <v>497</v>
      </c>
      <c r="F29" s="18" t="n">
        <v>508513</v>
      </c>
      <c r="G29" s="18" t="n">
        <v>108567</v>
      </c>
      <c r="H29" s="18" t="n">
        <v>2</v>
      </c>
      <c r="I29" s="19" t="n">
        <v>2306684</v>
      </c>
    </row>
    <row r="30" s="4" customFormat="true" ht="12" hidden="false" customHeight="true" outlineLevel="0" collapsed="false">
      <c r="A30" s="17" t="s">
        <v>126</v>
      </c>
      <c r="B30" s="18" t="n">
        <v>1258865</v>
      </c>
      <c r="C30" s="18" t="n">
        <v>223373</v>
      </c>
      <c r="D30" s="18" t="n">
        <v>1190535</v>
      </c>
      <c r="E30" s="18" t="n">
        <v>1835</v>
      </c>
      <c r="F30" s="18" t="n">
        <v>1184259</v>
      </c>
      <c r="G30" s="18" t="n">
        <v>75893</v>
      </c>
      <c r="H30" s="18" t="n">
        <v>14</v>
      </c>
      <c r="I30" s="19" t="n">
        <v>3934774</v>
      </c>
    </row>
    <row r="31" s="4" customFormat="true" ht="12" hidden="false" customHeight="true" outlineLevel="0" collapsed="false">
      <c r="A31" s="17" t="s">
        <v>115</v>
      </c>
      <c r="B31" s="18" t="n">
        <v>499734</v>
      </c>
      <c r="C31" s="18" t="n">
        <v>36132</v>
      </c>
      <c r="D31" s="18" t="n">
        <v>132174</v>
      </c>
      <c r="E31" s="18" t="n">
        <v>225</v>
      </c>
      <c r="F31" s="18" t="n">
        <v>362703</v>
      </c>
      <c r="G31" s="18" t="n">
        <v>30869</v>
      </c>
      <c r="H31" s="18" t="n">
        <v>0</v>
      </c>
      <c r="I31" s="19" t="n">
        <v>1061837</v>
      </c>
    </row>
    <row r="32" s="4" customFormat="true" ht="12" hidden="false" customHeight="true" outlineLevel="0" collapsed="false">
      <c r="A32" s="17" t="s">
        <v>35</v>
      </c>
      <c r="B32" s="18" t="n">
        <v>252972</v>
      </c>
      <c r="C32" s="18" t="n">
        <v>20981</v>
      </c>
      <c r="D32" s="18" t="n">
        <v>16557</v>
      </c>
      <c r="E32" s="18" t="n">
        <v>52</v>
      </c>
      <c r="F32" s="18" t="n">
        <v>146995</v>
      </c>
      <c r="G32" s="18" t="n">
        <v>7836</v>
      </c>
      <c r="H32" s="18" t="n">
        <v>0</v>
      </c>
      <c r="I32" s="19" t="n">
        <v>445393</v>
      </c>
    </row>
    <row r="33" s="4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" hidden="false" customHeight="true" outlineLevel="0" collapsed="false">
      <c r="A34" s="16" t="s">
        <v>36</v>
      </c>
      <c r="B34" s="21" t="n">
        <v>10472276</v>
      </c>
      <c r="C34" s="21" t="n">
        <v>4231128</v>
      </c>
      <c r="D34" s="21" t="n">
        <v>9212540</v>
      </c>
      <c r="E34" s="21" t="n">
        <v>1342501</v>
      </c>
      <c r="F34" s="21" t="n">
        <v>11339339</v>
      </c>
      <c r="G34" s="21" t="n">
        <v>8416316</v>
      </c>
      <c r="H34" s="21" t="n">
        <v>336</v>
      </c>
      <c r="I34" s="14" t="n">
        <v>45014436</v>
      </c>
    </row>
    <row r="35" s="4" customFormat="true" ht="12" hidden="false" customHeight="true" outlineLevel="0" collapsed="false">
      <c r="A35" s="17" t="s">
        <v>37</v>
      </c>
      <c r="B35" s="18" t="n">
        <v>9531663</v>
      </c>
      <c r="C35" s="18" t="n">
        <v>4156907</v>
      </c>
      <c r="D35" s="18" t="n">
        <v>8826279</v>
      </c>
      <c r="E35" s="18" t="n">
        <v>1340843</v>
      </c>
      <c r="F35" s="18" t="n">
        <v>10129291</v>
      </c>
      <c r="G35" s="18" t="n">
        <v>8322220</v>
      </c>
      <c r="H35" s="18" t="n">
        <v>324</v>
      </c>
      <c r="I35" s="19" t="n">
        <v>42307527</v>
      </c>
    </row>
    <row r="36" s="4" customFormat="true" ht="12" hidden="false" customHeight="true" outlineLevel="0" collapsed="false">
      <c r="A36" s="20" t="s">
        <v>38</v>
      </c>
      <c r="B36" s="18" t="n">
        <v>93374</v>
      </c>
      <c r="C36" s="18" t="n">
        <v>12243</v>
      </c>
      <c r="D36" s="18" t="n">
        <v>17896</v>
      </c>
      <c r="E36" s="18" t="n">
        <v>183</v>
      </c>
      <c r="F36" s="18" t="n">
        <v>139227</v>
      </c>
      <c r="G36" s="18" t="n">
        <v>5022</v>
      </c>
      <c r="H36" s="18" t="n">
        <v>0</v>
      </c>
      <c r="I36" s="19" t="n">
        <v>267945</v>
      </c>
    </row>
    <row r="37" s="4" customFormat="true" ht="12" hidden="false" customHeight="true" outlineLevel="0" collapsed="false">
      <c r="A37" s="23" t="s">
        <v>39</v>
      </c>
      <c r="B37" s="24" t="n">
        <v>847239</v>
      </c>
      <c r="C37" s="24" t="n">
        <v>61978</v>
      </c>
      <c r="D37" s="24" t="n">
        <v>368365</v>
      </c>
      <c r="E37" s="24" t="n">
        <v>1475</v>
      </c>
      <c r="F37" s="24" t="n">
        <v>1070821</v>
      </c>
      <c r="G37" s="24" t="n">
        <v>89074</v>
      </c>
      <c r="H37" s="24" t="n">
        <v>12</v>
      </c>
      <c r="I37" s="25" t="n">
        <v>243896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1.25" hidden="false" customHeight="true" outlineLevel="0" collapsed="false">
      <c r="A39" s="13" t="s">
        <v>40</v>
      </c>
      <c r="B39" s="21" t="n">
        <v>9141300</v>
      </c>
      <c r="C39" s="21" t="n">
        <v>511101</v>
      </c>
      <c r="D39" s="21" t="n">
        <v>1193052</v>
      </c>
      <c r="E39" s="21" t="n">
        <v>13322</v>
      </c>
      <c r="F39" s="21" t="n">
        <v>5518664</v>
      </c>
      <c r="G39" s="21" t="n">
        <v>320778</v>
      </c>
      <c r="H39" s="21" t="n">
        <v>138</v>
      </c>
      <c r="I39" s="14" t="n">
        <v>16698355</v>
      </c>
    </row>
    <row r="40" s="4" customFormat="true" ht="11.25" hidden="false" customHeight="true" outlineLevel="0" collapsed="false">
      <c r="A40" s="20" t="s">
        <v>41</v>
      </c>
      <c r="B40" s="18" t="n">
        <v>2437445</v>
      </c>
      <c r="C40" s="18" t="n">
        <v>113331</v>
      </c>
      <c r="D40" s="18" t="n">
        <v>354315</v>
      </c>
      <c r="E40" s="18" t="n">
        <v>1856</v>
      </c>
      <c r="F40" s="18" t="n">
        <v>981664</v>
      </c>
      <c r="G40" s="18" t="n">
        <v>82760</v>
      </c>
      <c r="H40" s="18" t="n">
        <v>0</v>
      </c>
      <c r="I40" s="19" t="n">
        <v>3971371</v>
      </c>
    </row>
    <row r="41" s="4" customFormat="true" ht="11.25" hidden="false" customHeight="true" outlineLevel="0" collapsed="false">
      <c r="A41" s="20" t="s">
        <v>42</v>
      </c>
      <c r="B41" s="18" t="n">
        <v>2714863</v>
      </c>
      <c r="C41" s="18" t="n">
        <v>162835</v>
      </c>
      <c r="D41" s="18" t="n">
        <v>357819</v>
      </c>
      <c r="E41" s="18" t="n">
        <v>270</v>
      </c>
      <c r="F41" s="18" t="n">
        <v>2141134</v>
      </c>
      <c r="G41" s="18" t="n">
        <v>92103</v>
      </c>
      <c r="H41" s="18" t="n">
        <v>110</v>
      </c>
      <c r="I41" s="19" t="n">
        <v>5469134</v>
      </c>
    </row>
    <row r="42" s="4" customFormat="true" ht="11.25" hidden="false" customHeight="true" outlineLevel="0" collapsed="false">
      <c r="A42" s="20" t="s">
        <v>43</v>
      </c>
      <c r="B42" s="18" t="n">
        <v>200827</v>
      </c>
      <c r="C42" s="18" t="n">
        <v>13890</v>
      </c>
      <c r="D42" s="18" t="n">
        <v>28522</v>
      </c>
      <c r="E42" s="18" t="n">
        <v>0</v>
      </c>
      <c r="F42" s="18" t="n">
        <v>108027</v>
      </c>
      <c r="G42" s="18" t="n">
        <v>12068</v>
      </c>
      <c r="H42" s="18" t="n">
        <v>0</v>
      </c>
      <c r="I42" s="19" t="n">
        <v>363334</v>
      </c>
    </row>
    <row r="43" s="4" customFormat="true" ht="11.25" hidden="false" customHeight="true" outlineLevel="0" collapsed="false">
      <c r="A43" s="26" t="s">
        <v>127</v>
      </c>
      <c r="B43" s="18" t="n">
        <v>1225814</v>
      </c>
      <c r="C43" s="18" t="n">
        <v>29010</v>
      </c>
      <c r="D43" s="18" t="n">
        <v>127570</v>
      </c>
      <c r="E43" s="18" t="n">
        <v>10532</v>
      </c>
      <c r="F43" s="18" t="n">
        <v>831418</v>
      </c>
      <c r="G43" s="18" t="n">
        <v>48168</v>
      </c>
      <c r="H43" s="18" t="n">
        <v>4</v>
      </c>
      <c r="I43" s="19" t="n">
        <v>2272516</v>
      </c>
    </row>
    <row r="44" s="4" customFormat="true" ht="11.25" hidden="false" customHeight="true" outlineLevel="0" collapsed="false">
      <c r="A44" s="20" t="s">
        <v>45</v>
      </c>
      <c r="B44" s="18" t="n">
        <v>377359</v>
      </c>
      <c r="C44" s="18" t="n">
        <v>40052</v>
      </c>
      <c r="D44" s="18" t="n">
        <v>76183</v>
      </c>
      <c r="E44" s="18" t="n">
        <v>260</v>
      </c>
      <c r="F44" s="18" t="n">
        <v>264563</v>
      </c>
      <c r="G44" s="18" t="n">
        <v>14577</v>
      </c>
      <c r="H44" s="18" t="n">
        <v>23</v>
      </c>
      <c r="I44" s="19" t="n">
        <v>773017</v>
      </c>
    </row>
    <row r="45" s="22" customFormat="true" ht="11.25" hidden="false" customHeight="true" outlineLevel="0" collapsed="false">
      <c r="A45" s="20" t="s">
        <v>46</v>
      </c>
      <c r="B45" s="18" t="n">
        <v>1772662</v>
      </c>
      <c r="C45" s="18" t="n">
        <v>96980</v>
      </c>
      <c r="D45" s="18" t="n">
        <v>177047</v>
      </c>
      <c r="E45" s="18" t="n">
        <v>77</v>
      </c>
      <c r="F45" s="18" t="n">
        <v>849536</v>
      </c>
      <c r="G45" s="18" t="n">
        <v>50569</v>
      </c>
      <c r="H45" s="18" t="n">
        <v>0</v>
      </c>
      <c r="I45" s="19" t="n">
        <v>2946871</v>
      </c>
    </row>
    <row r="46" s="22" customFormat="true" ht="11.25" hidden="false" customHeight="true" outlineLevel="0" collapsed="false">
      <c r="A46" s="26" t="s">
        <v>47</v>
      </c>
      <c r="B46" s="18" t="n">
        <v>232421</v>
      </c>
      <c r="C46" s="18" t="n">
        <v>44288</v>
      </c>
      <c r="D46" s="18" t="n">
        <v>44843</v>
      </c>
      <c r="E46" s="18" t="n">
        <v>287</v>
      </c>
      <c r="F46" s="18" t="n">
        <v>284193</v>
      </c>
      <c r="G46" s="18" t="n">
        <v>12462</v>
      </c>
      <c r="H46" s="18" t="n">
        <v>1</v>
      </c>
      <c r="I46" s="19" t="n">
        <v>618495</v>
      </c>
    </row>
    <row r="47" s="22" customFormat="true" ht="11.25" hidden="false" customHeight="true" outlineLevel="0" collapsed="false">
      <c r="A47" s="26" t="s">
        <v>48</v>
      </c>
      <c r="B47" s="18" t="n">
        <v>179909</v>
      </c>
      <c r="C47" s="18" t="n">
        <v>10715</v>
      </c>
      <c r="D47" s="18" t="n">
        <v>26753</v>
      </c>
      <c r="E47" s="18" t="n">
        <v>40</v>
      </c>
      <c r="F47" s="18" t="n">
        <v>58129</v>
      </c>
      <c r="G47" s="18" t="n">
        <v>8071</v>
      </c>
      <c r="H47" s="18" t="n">
        <v>0</v>
      </c>
      <c r="I47" s="19" t="n">
        <v>283617</v>
      </c>
    </row>
    <row r="48" s="10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1.25" hidden="false" customHeight="true" outlineLevel="0" collapsed="false">
      <c r="A49" s="13" t="s">
        <v>49</v>
      </c>
      <c r="B49" s="21" t="n">
        <v>2044347</v>
      </c>
      <c r="C49" s="21" t="n">
        <v>163190</v>
      </c>
      <c r="D49" s="21" t="n">
        <v>430521</v>
      </c>
      <c r="E49" s="21" t="n">
        <v>2946</v>
      </c>
      <c r="F49" s="21" t="n">
        <v>2733973</v>
      </c>
      <c r="G49" s="21" t="n">
        <v>160391</v>
      </c>
      <c r="H49" s="21" t="n">
        <v>4</v>
      </c>
      <c r="I49" s="14" t="n">
        <v>5535372</v>
      </c>
    </row>
    <row r="50" s="4" customFormat="true" ht="11.25" hidden="false" customHeight="true" outlineLevel="0" collapsed="false">
      <c r="A50" s="20" t="s">
        <v>50</v>
      </c>
      <c r="B50" s="18" t="n">
        <v>165730</v>
      </c>
      <c r="C50" s="18" t="n">
        <v>5552</v>
      </c>
      <c r="D50" s="18" t="n">
        <v>22230</v>
      </c>
      <c r="E50" s="18" t="n">
        <v>492</v>
      </c>
      <c r="F50" s="18" t="n">
        <v>414332</v>
      </c>
      <c r="G50" s="18" t="n">
        <v>16293</v>
      </c>
      <c r="H50" s="18" t="n">
        <v>0</v>
      </c>
      <c r="I50" s="19" t="n">
        <v>624629</v>
      </c>
    </row>
    <row r="51" s="4" customFormat="true" ht="11.25" hidden="false" customHeight="true" outlineLevel="0" collapsed="false">
      <c r="A51" s="20" t="s">
        <v>51</v>
      </c>
      <c r="B51" s="18" t="n">
        <v>767857</v>
      </c>
      <c r="C51" s="18" t="n">
        <v>29864</v>
      </c>
      <c r="D51" s="18" t="n">
        <v>214860</v>
      </c>
      <c r="E51" s="18" t="n">
        <v>1423</v>
      </c>
      <c r="F51" s="18" t="n">
        <v>1057021</v>
      </c>
      <c r="G51" s="18" t="n">
        <v>57142</v>
      </c>
      <c r="H51" s="18" t="n">
        <v>0</v>
      </c>
      <c r="I51" s="19" t="n">
        <v>2128167</v>
      </c>
    </row>
    <row r="52" s="4" customFormat="true" ht="11.25" hidden="false" customHeight="true" outlineLevel="0" collapsed="false">
      <c r="A52" s="20" t="s">
        <v>52</v>
      </c>
      <c r="B52" s="18" t="n">
        <v>133312</v>
      </c>
      <c r="C52" s="18" t="n">
        <v>27260</v>
      </c>
      <c r="D52" s="18" t="n">
        <v>20600</v>
      </c>
      <c r="E52" s="18" t="n">
        <v>0</v>
      </c>
      <c r="F52" s="18" t="n">
        <v>71111</v>
      </c>
      <c r="G52" s="18" t="n">
        <v>4899</v>
      </c>
      <c r="H52" s="18" t="n">
        <v>0</v>
      </c>
      <c r="I52" s="19" t="n">
        <v>257182</v>
      </c>
    </row>
    <row r="53" s="4" customFormat="true" ht="11.25" hidden="false" customHeight="true" outlineLevel="0" collapsed="false">
      <c r="A53" s="20" t="s">
        <v>53</v>
      </c>
      <c r="B53" s="18" t="n">
        <v>115767</v>
      </c>
      <c r="C53" s="18" t="n">
        <v>18546</v>
      </c>
      <c r="D53" s="18" t="n">
        <v>16355</v>
      </c>
      <c r="E53" s="18" t="n">
        <v>0</v>
      </c>
      <c r="F53" s="18" t="n">
        <v>234938</v>
      </c>
      <c r="G53" s="18" t="n">
        <v>4793</v>
      </c>
      <c r="H53" s="18" t="n">
        <v>0</v>
      </c>
      <c r="I53" s="19" t="n">
        <v>390399</v>
      </c>
    </row>
    <row r="54" s="4" customFormat="true" ht="11.25" hidden="false" customHeight="true" outlineLevel="0" collapsed="false">
      <c r="A54" s="20" t="s">
        <v>54</v>
      </c>
      <c r="B54" s="18" t="n">
        <v>161677</v>
      </c>
      <c r="C54" s="18" t="n">
        <v>11300</v>
      </c>
      <c r="D54" s="18" t="n">
        <v>44549</v>
      </c>
      <c r="E54" s="18" t="n">
        <v>0</v>
      </c>
      <c r="F54" s="18" t="n">
        <v>249900</v>
      </c>
      <c r="G54" s="18" t="n">
        <v>5752</v>
      </c>
      <c r="H54" s="18" t="n">
        <v>4</v>
      </c>
      <c r="I54" s="19" t="n">
        <v>473182</v>
      </c>
    </row>
    <row r="55" s="4" customFormat="true" ht="11.25" hidden="false" customHeight="true" outlineLevel="0" collapsed="false">
      <c r="A55" s="20" t="s">
        <v>55</v>
      </c>
      <c r="B55" s="18" t="n">
        <v>169365</v>
      </c>
      <c r="C55" s="18" t="n">
        <v>9812</v>
      </c>
      <c r="D55" s="18" t="n">
        <v>28031</v>
      </c>
      <c r="E55" s="18" t="n">
        <v>0</v>
      </c>
      <c r="F55" s="18" t="n">
        <v>96133</v>
      </c>
      <c r="G55" s="18" t="n">
        <v>29114</v>
      </c>
      <c r="H55" s="18" t="n">
        <v>0</v>
      </c>
      <c r="I55" s="19" t="n">
        <v>332455</v>
      </c>
    </row>
    <row r="56" s="4" customFormat="true" ht="11.25" hidden="false" customHeight="true" outlineLevel="0" collapsed="false">
      <c r="A56" s="20" t="s">
        <v>56</v>
      </c>
      <c r="B56" s="18" t="n">
        <v>369318</v>
      </c>
      <c r="C56" s="18" t="n">
        <v>43052</v>
      </c>
      <c r="D56" s="18" t="n">
        <v>57692</v>
      </c>
      <c r="E56" s="18" t="n">
        <v>1031</v>
      </c>
      <c r="F56" s="18" t="n">
        <v>360270</v>
      </c>
      <c r="G56" s="18" t="n">
        <v>34024</v>
      </c>
      <c r="H56" s="18" t="n">
        <v>0</v>
      </c>
      <c r="I56" s="19" t="n">
        <v>865387</v>
      </c>
    </row>
    <row r="57" s="4" customFormat="true" ht="11.25" hidden="false" customHeight="true" outlineLevel="0" collapsed="false">
      <c r="A57" s="26" t="s">
        <v>57</v>
      </c>
      <c r="B57" s="18" t="n">
        <v>161321</v>
      </c>
      <c r="C57" s="18" t="n">
        <v>17804</v>
      </c>
      <c r="D57" s="18" t="n">
        <v>26204</v>
      </c>
      <c r="E57" s="18" t="n">
        <v>0</v>
      </c>
      <c r="F57" s="18" t="n">
        <v>250268</v>
      </c>
      <c r="G57" s="18" t="n">
        <v>8374</v>
      </c>
      <c r="H57" s="18" t="n">
        <v>0</v>
      </c>
      <c r="I57" s="19" t="n">
        <v>463971</v>
      </c>
    </row>
    <row r="58" s="4" customFormat="true" ht="11.2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1.25" hidden="false" customHeight="true" outlineLevel="0" collapsed="false">
      <c r="A59" s="13" t="s">
        <v>58</v>
      </c>
      <c r="B59" s="21" t="n">
        <v>3485042</v>
      </c>
      <c r="C59" s="21" t="n">
        <v>186808</v>
      </c>
      <c r="D59" s="21" t="n">
        <v>500584</v>
      </c>
      <c r="E59" s="21" t="n">
        <v>287</v>
      </c>
      <c r="F59" s="21" t="n">
        <v>1940890</v>
      </c>
      <c r="G59" s="21" t="n">
        <v>203186</v>
      </c>
      <c r="H59" s="21" t="n">
        <v>415</v>
      </c>
      <c r="I59" s="14" t="n">
        <v>6317212</v>
      </c>
    </row>
    <row r="60" s="4" customFormat="true" ht="11.25" hidden="false" customHeight="true" outlineLevel="0" collapsed="false">
      <c r="A60" s="17" t="s">
        <v>59</v>
      </c>
      <c r="B60" s="18" t="n">
        <v>183971</v>
      </c>
      <c r="C60" s="18" t="n">
        <v>12909</v>
      </c>
      <c r="D60" s="18" t="n">
        <v>56497</v>
      </c>
      <c r="E60" s="18" t="n">
        <v>0</v>
      </c>
      <c r="F60" s="18" t="n">
        <v>101514</v>
      </c>
      <c r="G60" s="18" t="n">
        <v>31245</v>
      </c>
      <c r="H60" s="18" t="n">
        <v>0</v>
      </c>
      <c r="I60" s="19" t="n">
        <v>386136</v>
      </c>
    </row>
    <row r="61" s="4" customFormat="true" ht="11.25" hidden="false" customHeight="true" outlineLevel="0" collapsed="false">
      <c r="A61" s="20" t="s">
        <v>60</v>
      </c>
      <c r="B61" s="18" t="n">
        <v>250534</v>
      </c>
      <c r="C61" s="18" t="n">
        <v>5649</v>
      </c>
      <c r="D61" s="18" t="n">
        <v>14663</v>
      </c>
      <c r="E61" s="18" t="n">
        <v>0</v>
      </c>
      <c r="F61" s="18" t="n">
        <v>113876</v>
      </c>
      <c r="G61" s="18" t="n">
        <v>8361</v>
      </c>
      <c r="H61" s="18" t="n">
        <v>0</v>
      </c>
      <c r="I61" s="19" t="n">
        <v>393083</v>
      </c>
    </row>
    <row r="62" s="4" customFormat="true" ht="11.25" hidden="false" customHeight="true" outlineLevel="0" collapsed="false">
      <c r="A62" s="20" t="s">
        <v>61</v>
      </c>
      <c r="B62" s="18" t="n">
        <v>88642</v>
      </c>
      <c r="C62" s="18" t="n">
        <v>15232</v>
      </c>
      <c r="D62" s="18" t="n">
        <v>13906</v>
      </c>
      <c r="E62" s="18" t="n">
        <v>0</v>
      </c>
      <c r="F62" s="18" t="n">
        <v>50750</v>
      </c>
      <c r="G62" s="18" t="n">
        <v>7238</v>
      </c>
      <c r="H62" s="18" t="n">
        <v>0</v>
      </c>
      <c r="I62" s="19" t="n">
        <v>175768</v>
      </c>
    </row>
    <row r="63" s="4" customFormat="true" ht="11.25" hidden="false" customHeight="true" outlineLevel="0" collapsed="false">
      <c r="A63" s="17" t="s">
        <v>62</v>
      </c>
      <c r="B63" s="18" t="n">
        <v>308692</v>
      </c>
      <c r="C63" s="18" t="n">
        <v>26674</v>
      </c>
      <c r="D63" s="18" t="n">
        <v>48978</v>
      </c>
      <c r="E63" s="18" t="n">
        <v>1</v>
      </c>
      <c r="F63" s="18" t="n">
        <v>250270</v>
      </c>
      <c r="G63" s="18" t="n">
        <v>11761</v>
      </c>
      <c r="H63" s="18" t="n">
        <v>415</v>
      </c>
      <c r="I63" s="19" t="n">
        <v>646791</v>
      </c>
    </row>
    <row r="64" s="4" customFormat="true" ht="11.25" hidden="false" customHeight="true" outlineLevel="0" collapsed="false">
      <c r="A64" s="20" t="s">
        <v>63</v>
      </c>
      <c r="B64" s="18" t="n">
        <v>194984</v>
      </c>
      <c r="C64" s="18" t="n">
        <v>16229</v>
      </c>
      <c r="D64" s="18" t="n">
        <v>29339</v>
      </c>
      <c r="E64" s="18" t="n">
        <v>0</v>
      </c>
      <c r="F64" s="18" t="n">
        <v>71960</v>
      </c>
      <c r="G64" s="18" t="n">
        <v>6268</v>
      </c>
      <c r="H64" s="18" t="n">
        <v>0</v>
      </c>
      <c r="I64" s="19" t="n">
        <v>318780</v>
      </c>
    </row>
    <row r="65" s="4" customFormat="true" ht="11.25" hidden="false" customHeight="true" outlineLevel="0" collapsed="false">
      <c r="A65" s="20" t="s">
        <v>64</v>
      </c>
      <c r="B65" s="18" t="n">
        <v>272910</v>
      </c>
      <c r="C65" s="18" t="n">
        <v>46743</v>
      </c>
      <c r="D65" s="18" t="n">
        <v>48606</v>
      </c>
      <c r="E65" s="18" t="n">
        <v>13</v>
      </c>
      <c r="F65" s="18" t="n">
        <v>89997</v>
      </c>
      <c r="G65" s="18" t="n">
        <v>19393</v>
      </c>
      <c r="H65" s="18" t="n">
        <v>0</v>
      </c>
      <c r="I65" s="19" t="n">
        <v>477662</v>
      </c>
    </row>
    <row r="66" s="4" customFormat="true" ht="11.25" hidden="false" customHeight="true" outlineLevel="0" collapsed="false">
      <c r="A66" s="17" t="s">
        <v>65</v>
      </c>
      <c r="B66" s="18" t="n">
        <v>965478</v>
      </c>
      <c r="C66" s="18" t="n">
        <v>9930</v>
      </c>
      <c r="D66" s="18" t="n">
        <v>153678</v>
      </c>
      <c r="E66" s="18" t="n">
        <v>272</v>
      </c>
      <c r="F66" s="18" t="n">
        <v>535797</v>
      </c>
      <c r="G66" s="18" t="n">
        <v>51449</v>
      </c>
      <c r="H66" s="18" t="n">
        <v>0</v>
      </c>
      <c r="I66" s="19" t="n">
        <v>1716604</v>
      </c>
    </row>
    <row r="67" s="4" customFormat="true" ht="11.25" hidden="false" customHeight="true" outlineLevel="0" collapsed="false">
      <c r="A67" s="20" t="s">
        <v>66</v>
      </c>
      <c r="B67" s="18" t="n">
        <v>144894</v>
      </c>
      <c r="C67" s="18" t="n">
        <v>12847</v>
      </c>
      <c r="D67" s="18" t="n">
        <v>15679</v>
      </c>
      <c r="E67" s="18" t="n">
        <v>0</v>
      </c>
      <c r="F67" s="18" t="n">
        <v>97500</v>
      </c>
      <c r="G67" s="18" t="n">
        <v>10753</v>
      </c>
      <c r="H67" s="18" t="n">
        <v>0</v>
      </c>
      <c r="I67" s="19" t="n">
        <v>281673</v>
      </c>
    </row>
    <row r="68" s="4" customFormat="true" ht="11.25" hidden="false" customHeight="true" outlineLevel="0" collapsed="false">
      <c r="A68" s="17" t="s">
        <v>67</v>
      </c>
      <c r="B68" s="18" t="n">
        <v>233983</v>
      </c>
      <c r="C68" s="18" t="n">
        <v>21520</v>
      </c>
      <c r="D68" s="18" t="n">
        <v>45279</v>
      </c>
      <c r="E68" s="18" t="n">
        <v>0</v>
      </c>
      <c r="F68" s="18" t="n">
        <v>122904</v>
      </c>
      <c r="G68" s="18" t="n">
        <v>15794</v>
      </c>
      <c r="H68" s="18" t="n">
        <v>0</v>
      </c>
      <c r="I68" s="19" t="n">
        <v>439480</v>
      </c>
    </row>
    <row r="69" s="4" customFormat="true" ht="11.25" hidden="false" customHeight="true" outlineLevel="0" collapsed="false">
      <c r="A69" s="20" t="s">
        <v>68</v>
      </c>
      <c r="B69" s="18" t="n">
        <v>840954</v>
      </c>
      <c r="C69" s="18" t="n">
        <v>19075</v>
      </c>
      <c r="D69" s="18" t="n">
        <v>73959</v>
      </c>
      <c r="E69" s="18" t="n">
        <v>1</v>
      </c>
      <c r="F69" s="18" t="n">
        <v>506322</v>
      </c>
      <c r="G69" s="18" t="n">
        <v>40924</v>
      </c>
      <c r="H69" s="18" t="n">
        <v>0</v>
      </c>
      <c r="I69" s="19" t="n">
        <v>1481235</v>
      </c>
    </row>
    <row r="70" s="4" customFormat="true" ht="11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1.25" hidden="false" customHeight="true" outlineLevel="0" collapsed="false">
      <c r="A71" s="13" t="s">
        <v>69</v>
      </c>
      <c r="B71" s="21" t="n">
        <v>1710586</v>
      </c>
      <c r="C71" s="21" t="n">
        <v>215446</v>
      </c>
      <c r="D71" s="21" t="n">
        <v>347861</v>
      </c>
      <c r="E71" s="21" t="n">
        <v>330</v>
      </c>
      <c r="F71" s="21" t="n">
        <v>1315445</v>
      </c>
      <c r="G71" s="21" t="n">
        <v>90323</v>
      </c>
      <c r="H71" s="21" t="n">
        <v>1</v>
      </c>
      <c r="I71" s="14" t="n">
        <v>3679992</v>
      </c>
    </row>
    <row r="72" s="4" customFormat="true" ht="11.25" hidden="false" customHeight="true" outlineLevel="0" collapsed="false">
      <c r="A72" s="20" t="s">
        <v>70</v>
      </c>
      <c r="B72" s="18" t="n">
        <v>148788</v>
      </c>
      <c r="C72" s="18" t="n">
        <v>19662</v>
      </c>
      <c r="D72" s="18" t="n">
        <v>18535</v>
      </c>
      <c r="E72" s="18" t="n">
        <v>0</v>
      </c>
      <c r="F72" s="18" t="n">
        <v>54406</v>
      </c>
      <c r="G72" s="18" t="n">
        <v>9891</v>
      </c>
      <c r="H72" s="18" t="n">
        <v>0</v>
      </c>
      <c r="I72" s="19" t="n">
        <v>251282</v>
      </c>
    </row>
    <row r="73" s="4" customFormat="true" ht="11.25" hidden="false" customHeight="true" outlineLevel="0" collapsed="false">
      <c r="A73" s="20" t="s">
        <v>71</v>
      </c>
      <c r="B73" s="18" t="n">
        <v>285071</v>
      </c>
      <c r="C73" s="18" t="n">
        <v>32088</v>
      </c>
      <c r="D73" s="18" t="n">
        <v>36900</v>
      </c>
      <c r="E73" s="18" t="n">
        <v>0</v>
      </c>
      <c r="F73" s="18" t="n">
        <v>249201</v>
      </c>
      <c r="G73" s="18" t="n">
        <v>19103</v>
      </c>
      <c r="H73" s="18" t="n">
        <v>0</v>
      </c>
      <c r="I73" s="19" t="n">
        <v>622363</v>
      </c>
    </row>
    <row r="74" s="4" customFormat="true" ht="11.25" hidden="false" customHeight="true" outlineLevel="0" collapsed="false">
      <c r="A74" s="20" t="s">
        <v>72</v>
      </c>
      <c r="B74" s="18" t="n">
        <v>43021</v>
      </c>
      <c r="C74" s="18" t="n">
        <v>13727</v>
      </c>
      <c r="D74" s="18" t="n">
        <v>7853</v>
      </c>
      <c r="E74" s="18" t="n">
        <v>0</v>
      </c>
      <c r="F74" s="18" t="n">
        <v>38894</v>
      </c>
      <c r="G74" s="18" t="n">
        <v>5055</v>
      </c>
      <c r="H74" s="18" t="n">
        <v>0</v>
      </c>
      <c r="I74" s="19" t="n">
        <v>108550</v>
      </c>
    </row>
    <row r="75" s="4" customFormat="true" ht="11.25" hidden="false" customHeight="true" outlineLevel="0" collapsed="false">
      <c r="A75" s="20" t="s">
        <v>73</v>
      </c>
      <c r="B75" s="18" t="n">
        <v>399102</v>
      </c>
      <c r="C75" s="18" t="n">
        <v>36999</v>
      </c>
      <c r="D75" s="18" t="n">
        <v>103625</v>
      </c>
      <c r="E75" s="18" t="n">
        <v>0</v>
      </c>
      <c r="F75" s="18" t="n">
        <v>196111</v>
      </c>
      <c r="G75" s="18" t="n">
        <v>14224</v>
      </c>
      <c r="H75" s="18" t="n">
        <v>0</v>
      </c>
      <c r="I75" s="19" t="n">
        <v>750061</v>
      </c>
    </row>
    <row r="76" s="4" customFormat="true" ht="11.25" hidden="false" customHeight="true" outlineLevel="0" collapsed="false">
      <c r="A76" s="20" t="s">
        <v>74</v>
      </c>
      <c r="B76" s="18" t="n">
        <v>200704</v>
      </c>
      <c r="C76" s="18" t="n">
        <v>17025</v>
      </c>
      <c r="D76" s="18" t="n">
        <v>59388</v>
      </c>
      <c r="E76" s="18" t="n">
        <v>8</v>
      </c>
      <c r="F76" s="18" t="n">
        <v>147743</v>
      </c>
      <c r="G76" s="18" t="n">
        <v>21071</v>
      </c>
      <c r="H76" s="18" t="n">
        <v>0</v>
      </c>
      <c r="I76" s="19" t="n">
        <v>445939</v>
      </c>
    </row>
    <row r="77" s="4" customFormat="true" ht="11.25" hidden="false" customHeight="true" outlineLevel="0" collapsed="false">
      <c r="A77" s="23" t="s">
        <v>75</v>
      </c>
      <c r="B77" s="24" t="n">
        <v>633900</v>
      </c>
      <c r="C77" s="24" t="n">
        <v>95945</v>
      </c>
      <c r="D77" s="24" t="n">
        <v>121560</v>
      </c>
      <c r="E77" s="24" t="n">
        <v>322</v>
      </c>
      <c r="F77" s="24" t="n">
        <v>629090</v>
      </c>
      <c r="G77" s="24" t="n">
        <v>20979</v>
      </c>
      <c r="H77" s="24" t="n">
        <v>1</v>
      </c>
      <c r="I77" s="25" t="n">
        <v>1501797</v>
      </c>
    </row>
    <row r="78" s="4" customFormat="true" ht="9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620122</v>
      </c>
      <c r="C79" s="21" t="n">
        <v>183922</v>
      </c>
      <c r="D79" s="21" t="n">
        <v>175099</v>
      </c>
      <c r="E79" s="21" t="n">
        <v>693</v>
      </c>
      <c r="F79" s="21" t="n">
        <v>390620</v>
      </c>
      <c r="G79" s="21" t="n">
        <v>67561</v>
      </c>
      <c r="H79" s="21" t="n">
        <v>0</v>
      </c>
      <c r="I79" s="14" t="n">
        <v>1438017</v>
      </c>
    </row>
    <row r="80" s="4" customFormat="true" ht="12" hidden="false" customHeight="true" outlineLevel="0" collapsed="false">
      <c r="A80" s="20" t="s">
        <v>77</v>
      </c>
      <c r="B80" s="18" t="n">
        <v>46163</v>
      </c>
      <c r="C80" s="18" t="n">
        <v>17922</v>
      </c>
      <c r="D80" s="18" t="n">
        <v>15614</v>
      </c>
      <c r="E80" s="18" t="n">
        <v>0</v>
      </c>
      <c r="F80" s="18" t="n">
        <v>25831</v>
      </c>
      <c r="G80" s="18" t="n">
        <v>6461</v>
      </c>
      <c r="H80" s="18" t="n">
        <v>0</v>
      </c>
      <c r="I80" s="19" t="n">
        <v>111991</v>
      </c>
    </row>
    <row r="81" s="4" customFormat="true" ht="12" hidden="false" customHeight="true" outlineLevel="0" collapsed="false">
      <c r="A81" s="20" t="s">
        <v>78</v>
      </c>
      <c r="B81" s="18" t="n">
        <v>53327</v>
      </c>
      <c r="C81" s="18" t="n">
        <v>16856</v>
      </c>
      <c r="D81" s="18" t="n">
        <v>5145</v>
      </c>
      <c r="E81" s="18" t="n">
        <v>0</v>
      </c>
      <c r="F81" s="18" t="n">
        <v>11318</v>
      </c>
      <c r="G81" s="18" t="n">
        <v>2101</v>
      </c>
      <c r="H81" s="18" t="n">
        <v>0</v>
      </c>
      <c r="I81" s="19" t="n">
        <v>88747</v>
      </c>
    </row>
    <row r="82" s="4" customFormat="true" ht="12" hidden="false" customHeight="true" outlineLevel="0" collapsed="false">
      <c r="A82" s="20" t="s">
        <v>79</v>
      </c>
      <c r="B82" s="18" t="n">
        <v>15151</v>
      </c>
      <c r="C82" s="18" t="n">
        <v>5775</v>
      </c>
      <c r="D82" s="18" t="n">
        <v>4936</v>
      </c>
      <c r="E82" s="18" t="n">
        <v>0</v>
      </c>
      <c r="F82" s="18" t="n">
        <v>30555</v>
      </c>
      <c r="G82" s="18" t="n">
        <v>2584</v>
      </c>
      <c r="H82" s="18" t="n">
        <v>0</v>
      </c>
      <c r="I82" s="19" t="n">
        <v>59001</v>
      </c>
    </row>
    <row r="83" s="4" customFormat="true" ht="12" hidden="false" customHeight="true" outlineLevel="0" collapsed="false">
      <c r="A83" s="20" t="s">
        <v>80</v>
      </c>
      <c r="B83" s="18" t="n">
        <v>143475</v>
      </c>
      <c r="C83" s="18" t="n">
        <v>30817</v>
      </c>
      <c r="D83" s="18" t="n">
        <v>18207</v>
      </c>
      <c r="E83" s="18" t="n">
        <v>0</v>
      </c>
      <c r="F83" s="18" t="n">
        <v>118880</v>
      </c>
      <c r="G83" s="18" t="n">
        <v>8449</v>
      </c>
      <c r="H83" s="18" t="n">
        <v>0</v>
      </c>
      <c r="I83" s="19" t="n">
        <v>319828</v>
      </c>
    </row>
    <row r="84" s="4" customFormat="true" ht="12.75" hidden="false" customHeight="false" outlineLevel="0" collapsed="false">
      <c r="A84" s="20" t="s">
        <v>81</v>
      </c>
      <c r="B84" s="18" t="n">
        <v>200420</v>
      </c>
      <c r="C84" s="18" t="n">
        <v>91643</v>
      </c>
      <c r="D84" s="18" t="n">
        <v>107248</v>
      </c>
      <c r="E84" s="18" t="n">
        <v>693</v>
      </c>
      <c r="F84" s="18" t="n">
        <v>125648</v>
      </c>
      <c r="G84" s="18" t="n">
        <v>19869</v>
      </c>
      <c r="H84" s="18" t="n">
        <v>0</v>
      </c>
      <c r="I84" s="19" t="n">
        <v>545521</v>
      </c>
    </row>
    <row r="85" s="4" customFormat="true" ht="12.75" hidden="false" customHeight="false" outlineLevel="0" collapsed="false">
      <c r="A85" s="20" t="s">
        <v>82</v>
      </c>
      <c r="B85" s="18" t="n">
        <v>53342</v>
      </c>
      <c r="C85" s="18" t="n">
        <v>9661</v>
      </c>
      <c r="D85" s="18" t="n">
        <v>8107</v>
      </c>
      <c r="E85" s="18" t="n">
        <v>0</v>
      </c>
      <c r="F85" s="18" t="n">
        <v>49378</v>
      </c>
      <c r="G85" s="18" t="n">
        <v>1449</v>
      </c>
      <c r="H85" s="18" t="n">
        <v>0</v>
      </c>
      <c r="I85" s="19" t="n">
        <v>121937</v>
      </c>
    </row>
    <row r="86" s="4" customFormat="true" ht="12.75" hidden="false" customHeight="false" outlineLevel="0" collapsed="false">
      <c r="A86" s="20" t="s">
        <v>83</v>
      </c>
      <c r="B86" s="18" t="n">
        <v>108244</v>
      </c>
      <c r="C86" s="18" t="n">
        <v>11248</v>
      </c>
      <c r="D86" s="18" t="n">
        <v>15842</v>
      </c>
      <c r="E86" s="18" t="n">
        <v>0</v>
      </c>
      <c r="F86" s="18" t="n">
        <v>29010</v>
      </c>
      <c r="G86" s="18" t="n">
        <v>26648</v>
      </c>
      <c r="H86" s="18" t="n">
        <v>0</v>
      </c>
      <c r="I86" s="19" t="n">
        <v>190992</v>
      </c>
    </row>
    <row r="87" s="4" customFormat="true" ht="9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996015</v>
      </c>
      <c r="C88" s="14" t="n">
        <v>154446</v>
      </c>
      <c r="D88" s="14" t="n">
        <v>235859</v>
      </c>
      <c r="E88" s="14" t="n">
        <v>1879</v>
      </c>
      <c r="F88" s="14" t="n">
        <v>678148</v>
      </c>
      <c r="G88" s="14" t="n">
        <v>100296</v>
      </c>
      <c r="H88" s="14" t="n">
        <v>0</v>
      </c>
      <c r="I88" s="14" t="n">
        <v>2166643</v>
      </c>
    </row>
    <row r="89" s="4" customFormat="true" ht="12.75" hidden="false" customHeight="false" outlineLevel="0" collapsed="false">
      <c r="A89" s="17" t="s">
        <v>85</v>
      </c>
      <c r="B89" s="18" t="n">
        <v>34550</v>
      </c>
      <c r="C89" s="18" t="n">
        <v>29079</v>
      </c>
      <c r="D89" s="18" t="n">
        <v>10327</v>
      </c>
      <c r="E89" s="18" t="n">
        <v>0</v>
      </c>
      <c r="F89" s="18" t="n">
        <v>38886</v>
      </c>
      <c r="G89" s="18" t="n">
        <v>1852</v>
      </c>
      <c r="H89" s="18" t="n">
        <v>0</v>
      </c>
      <c r="I89" s="19" t="n">
        <v>114694</v>
      </c>
    </row>
    <row r="90" s="4" customFormat="true" ht="12.75" hidden="false" customHeight="false" outlineLevel="0" collapsed="false">
      <c r="A90" s="20" t="s">
        <v>86</v>
      </c>
      <c r="B90" s="18" t="n">
        <v>38580</v>
      </c>
      <c r="C90" s="18" t="n">
        <v>28001</v>
      </c>
      <c r="D90" s="18" t="n">
        <v>10911</v>
      </c>
      <c r="E90" s="18" t="n">
        <v>0</v>
      </c>
      <c r="F90" s="18" t="n">
        <v>11078</v>
      </c>
      <c r="G90" s="18" t="n">
        <v>6262</v>
      </c>
      <c r="H90" s="18" t="n">
        <v>0</v>
      </c>
      <c r="I90" s="19" t="n">
        <v>94832</v>
      </c>
    </row>
    <row r="91" s="4" customFormat="true" ht="12.75" hidden="false" customHeight="false" outlineLevel="0" collapsed="false">
      <c r="A91" s="17" t="s">
        <v>87</v>
      </c>
      <c r="B91" s="18" t="n">
        <v>278029</v>
      </c>
      <c r="C91" s="18" t="n">
        <v>38794</v>
      </c>
      <c r="D91" s="18" t="n">
        <v>69634</v>
      </c>
      <c r="E91" s="18" t="n">
        <v>480</v>
      </c>
      <c r="F91" s="18" t="n">
        <v>275531</v>
      </c>
      <c r="G91" s="18" t="n">
        <v>12221</v>
      </c>
      <c r="H91" s="18" t="n">
        <v>0</v>
      </c>
      <c r="I91" s="19" t="n">
        <v>674689</v>
      </c>
    </row>
    <row r="92" s="4" customFormat="true" ht="12.75" hidden="false" customHeight="false" outlineLevel="0" collapsed="false">
      <c r="A92" s="20" t="s">
        <v>88</v>
      </c>
      <c r="B92" s="18" t="n">
        <v>21078</v>
      </c>
      <c r="C92" s="18" t="n">
        <v>18573</v>
      </c>
      <c r="D92" s="18" t="n">
        <v>7802</v>
      </c>
      <c r="E92" s="18" t="n">
        <v>0</v>
      </c>
      <c r="F92" s="18" t="n">
        <v>4309</v>
      </c>
      <c r="G92" s="18" t="n">
        <v>7487</v>
      </c>
      <c r="H92" s="18" t="n">
        <v>0</v>
      </c>
      <c r="I92" s="19" t="n">
        <v>59249</v>
      </c>
    </row>
    <row r="93" s="4" customFormat="true" ht="12.75" hidden="false" customHeight="false" outlineLevel="0" collapsed="false">
      <c r="A93" s="17" t="s">
        <v>89</v>
      </c>
      <c r="B93" s="18" t="n">
        <v>371755</v>
      </c>
      <c r="C93" s="18" t="n">
        <v>18752</v>
      </c>
      <c r="D93" s="18" t="n">
        <v>52599</v>
      </c>
      <c r="E93" s="18" t="n">
        <v>984</v>
      </c>
      <c r="F93" s="18" t="n">
        <v>234271</v>
      </c>
      <c r="G93" s="18" t="n">
        <v>20349</v>
      </c>
      <c r="H93" s="18" t="n">
        <v>0</v>
      </c>
      <c r="I93" s="19" t="n">
        <v>698710</v>
      </c>
    </row>
    <row r="94" s="4" customFormat="true" ht="12.75" hidden="false" customHeight="false" outlineLevel="0" collapsed="false">
      <c r="A94" s="20" t="s">
        <v>90</v>
      </c>
      <c r="B94" s="18" t="n">
        <v>35348</v>
      </c>
      <c r="C94" s="18" t="n">
        <v>14548</v>
      </c>
      <c r="D94" s="18" t="n">
        <v>14974</v>
      </c>
      <c r="E94" s="18" t="n">
        <v>0</v>
      </c>
      <c r="F94" s="18" t="n">
        <v>20650</v>
      </c>
      <c r="G94" s="18" t="n">
        <v>11102</v>
      </c>
      <c r="H94" s="18" t="n">
        <v>0</v>
      </c>
      <c r="I94" s="19" t="n">
        <v>96622</v>
      </c>
    </row>
    <row r="95" s="4" customFormat="true" ht="12.75" hidden="false" customHeight="false" outlineLevel="0" collapsed="false">
      <c r="A95" s="17" t="s">
        <v>91</v>
      </c>
      <c r="B95" s="18" t="n">
        <v>88959</v>
      </c>
      <c r="C95" s="18" t="n">
        <v>9945</v>
      </c>
      <c r="D95" s="18" t="n">
        <v>5621</v>
      </c>
      <c r="E95" s="18" t="n">
        <v>0</v>
      </c>
      <c r="F95" s="18" t="n">
        <v>41749</v>
      </c>
      <c r="G95" s="18" t="n">
        <v>2612</v>
      </c>
      <c r="H95" s="18" t="n">
        <v>0</v>
      </c>
      <c r="I95" s="19" t="n">
        <v>148886</v>
      </c>
    </row>
    <row r="96" s="4" customFormat="true" ht="12.75" hidden="false" customHeight="false" outlineLevel="0" collapsed="false">
      <c r="A96" s="17" t="s">
        <v>92</v>
      </c>
      <c r="B96" s="18" t="n">
        <v>127716</v>
      </c>
      <c r="C96" s="18" t="n">
        <v>-3246</v>
      </c>
      <c r="D96" s="18" t="n">
        <v>63991</v>
      </c>
      <c r="E96" s="18" t="n">
        <v>415</v>
      </c>
      <c r="F96" s="18" t="n">
        <v>51674</v>
      </c>
      <c r="G96" s="18" t="n">
        <v>38411</v>
      </c>
      <c r="H96" s="18" t="n">
        <v>0</v>
      </c>
      <c r="I96" s="19" t="n">
        <v>278961</v>
      </c>
    </row>
    <row r="97" s="4" customFormat="true" ht="8.2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484106</v>
      </c>
      <c r="C98" s="14" t="n">
        <v>354288</v>
      </c>
      <c r="D98" s="14" t="n">
        <v>460168</v>
      </c>
      <c r="E98" s="14" t="n">
        <v>3505</v>
      </c>
      <c r="F98" s="14" t="n">
        <v>1246303</v>
      </c>
      <c r="G98" s="14" t="n">
        <v>132246</v>
      </c>
      <c r="H98" s="14" t="n">
        <v>4</v>
      </c>
      <c r="I98" s="14" t="n">
        <v>3680620</v>
      </c>
    </row>
    <row r="99" s="4" customFormat="true" ht="12.75" hidden="false" customHeight="false" outlineLevel="0" collapsed="false">
      <c r="A99" s="17" t="s">
        <v>94</v>
      </c>
      <c r="B99" s="18" t="n">
        <v>124783</v>
      </c>
      <c r="C99" s="18" t="n">
        <v>34854</v>
      </c>
      <c r="D99" s="18" t="n">
        <v>28082</v>
      </c>
      <c r="E99" s="18" t="n">
        <v>0</v>
      </c>
      <c r="F99" s="18" t="n">
        <v>66460</v>
      </c>
      <c r="G99" s="18" t="n">
        <v>8037</v>
      </c>
      <c r="H99" s="18" t="n">
        <v>0</v>
      </c>
      <c r="I99" s="19" t="n">
        <v>262216</v>
      </c>
    </row>
    <row r="100" s="4" customFormat="true" ht="12.75" hidden="false" customHeight="false" outlineLevel="0" collapsed="false">
      <c r="A100" s="26" t="s">
        <v>95</v>
      </c>
      <c r="B100" s="18" t="n">
        <v>60134</v>
      </c>
      <c r="C100" s="18" t="n">
        <v>10081</v>
      </c>
      <c r="D100" s="18" t="n">
        <v>29447</v>
      </c>
      <c r="E100" s="18" t="n">
        <v>12</v>
      </c>
      <c r="F100" s="18" t="n">
        <v>45253</v>
      </c>
      <c r="G100" s="18" t="n">
        <v>2966</v>
      </c>
      <c r="H100" s="18" t="n">
        <v>0</v>
      </c>
      <c r="I100" s="19" t="n">
        <v>147893</v>
      </c>
    </row>
    <row r="101" s="4" customFormat="true" ht="12.75" hidden="false" customHeight="false" outlineLevel="0" collapsed="false">
      <c r="A101" s="20" t="s">
        <v>96</v>
      </c>
      <c r="B101" s="18" t="n">
        <v>301215</v>
      </c>
      <c r="C101" s="18" t="n">
        <v>25003</v>
      </c>
      <c r="D101" s="18" t="n">
        <v>79310</v>
      </c>
      <c r="E101" s="18" t="n">
        <v>1036</v>
      </c>
      <c r="F101" s="18" t="n">
        <v>177158</v>
      </c>
      <c r="G101" s="18" t="n">
        <v>42333</v>
      </c>
      <c r="H101" s="18" t="n">
        <v>0</v>
      </c>
      <c r="I101" s="19" t="n">
        <v>626055</v>
      </c>
    </row>
    <row r="102" s="4" customFormat="true" ht="12.75" hidden="false" customHeight="false" outlineLevel="0" collapsed="false">
      <c r="A102" s="17" t="s">
        <v>97</v>
      </c>
      <c r="B102" s="18" t="n">
        <v>613883</v>
      </c>
      <c r="C102" s="18" t="n">
        <v>101854</v>
      </c>
      <c r="D102" s="18" t="n">
        <v>220794</v>
      </c>
      <c r="E102" s="18" t="n">
        <v>1713</v>
      </c>
      <c r="F102" s="34" t="n">
        <v>750195</v>
      </c>
      <c r="G102" s="18" t="n">
        <v>32689</v>
      </c>
      <c r="H102" s="18" t="n">
        <v>0</v>
      </c>
      <c r="I102" s="19" t="n">
        <v>1721128</v>
      </c>
    </row>
    <row r="103" s="4" customFormat="true" ht="12.75" hidden="false" customHeight="false" outlineLevel="0" collapsed="false">
      <c r="A103" s="17" t="s">
        <v>98</v>
      </c>
      <c r="B103" s="18" t="n">
        <v>22007</v>
      </c>
      <c r="C103" s="18" t="n">
        <v>8117</v>
      </c>
      <c r="D103" s="18" t="n">
        <v>4581</v>
      </c>
      <c r="E103" s="18" t="n">
        <v>0</v>
      </c>
      <c r="F103" s="18" t="n">
        <v>15705</v>
      </c>
      <c r="G103" s="18" t="n">
        <v>4605</v>
      </c>
      <c r="H103" s="18" t="n">
        <v>0</v>
      </c>
      <c r="I103" s="19" t="n">
        <v>55015</v>
      </c>
    </row>
    <row r="104" s="22" customFormat="true" ht="12.75" hidden="false" customHeight="false" outlineLevel="0" collapsed="false">
      <c r="A104" s="26" t="s">
        <v>99</v>
      </c>
      <c r="B104" s="18" t="n">
        <v>82069</v>
      </c>
      <c r="C104" s="18" t="n">
        <v>47155</v>
      </c>
      <c r="D104" s="18" t="n">
        <v>26393</v>
      </c>
      <c r="E104" s="18" t="n">
        <v>0</v>
      </c>
      <c r="F104" s="18" t="n">
        <v>61973</v>
      </c>
      <c r="G104" s="18" t="n">
        <v>8131</v>
      </c>
      <c r="H104" s="18" t="n">
        <v>0</v>
      </c>
      <c r="I104" s="19" t="n">
        <v>225721</v>
      </c>
    </row>
    <row r="105" s="22" customFormat="true" ht="12.75" hidden="false" customHeight="false" outlineLevel="0" collapsed="false">
      <c r="A105" s="26" t="s">
        <v>100</v>
      </c>
      <c r="B105" s="18" t="n">
        <v>31776</v>
      </c>
      <c r="C105" s="18" t="n">
        <v>12873</v>
      </c>
      <c r="D105" s="18" t="n">
        <v>12385</v>
      </c>
      <c r="E105" s="18" t="n">
        <v>0</v>
      </c>
      <c r="F105" s="18" t="n">
        <v>17729</v>
      </c>
      <c r="G105" s="18" t="n">
        <v>8463</v>
      </c>
      <c r="H105" s="18" t="n">
        <v>0</v>
      </c>
      <c r="I105" s="19" t="n">
        <v>83226</v>
      </c>
    </row>
    <row r="106" s="22" customFormat="true" ht="12.75" hidden="false" customHeight="false" outlineLevel="0" collapsed="false">
      <c r="A106" s="17" t="s">
        <v>101</v>
      </c>
      <c r="B106" s="18" t="n">
        <v>219773</v>
      </c>
      <c r="C106" s="18" t="n">
        <v>88885</v>
      </c>
      <c r="D106" s="18" t="n">
        <v>46681</v>
      </c>
      <c r="E106" s="18" t="n">
        <v>744</v>
      </c>
      <c r="F106" s="18" t="n">
        <v>89924</v>
      </c>
      <c r="G106" s="18" t="n">
        <v>22679</v>
      </c>
      <c r="H106" s="18" t="n">
        <v>0</v>
      </c>
      <c r="I106" s="19" t="n">
        <v>468686</v>
      </c>
    </row>
    <row r="107" s="22" customFormat="true" ht="12.75" hidden="false" customHeight="false" outlineLevel="0" collapsed="false">
      <c r="A107" s="26" t="s">
        <v>102</v>
      </c>
      <c r="B107" s="18" t="n">
        <v>28466</v>
      </c>
      <c r="C107" s="18" t="n">
        <v>25466</v>
      </c>
      <c r="D107" s="18" t="n">
        <v>12495</v>
      </c>
      <c r="E107" s="18" t="n">
        <v>0</v>
      </c>
      <c r="F107" s="18" t="n">
        <v>21906</v>
      </c>
      <c r="G107" s="18" t="n">
        <v>2343</v>
      </c>
      <c r="H107" s="18" t="n">
        <v>4</v>
      </c>
      <c r="I107" s="19" t="n">
        <v>90680</v>
      </c>
    </row>
    <row r="108" customFormat="false" ht="8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408247</v>
      </c>
      <c r="C109" s="18" t="n">
        <v>647</v>
      </c>
      <c r="D109" s="18" t="n">
        <v>54879</v>
      </c>
      <c r="E109" s="18" t="n">
        <v>3359</v>
      </c>
      <c r="F109" s="18" t="n">
        <v>695114</v>
      </c>
      <c r="G109" s="18" t="n">
        <v>28090</v>
      </c>
      <c r="H109" s="18" t="n">
        <v>0</v>
      </c>
      <c r="I109" s="19" t="n">
        <v>1190336</v>
      </c>
    </row>
    <row r="110" s="22" customFormat="true" ht="12.75" hidden="false" customHeight="false" outlineLevel="0" collapsed="false">
      <c r="A110" s="28" t="s">
        <v>104</v>
      </c>
      <c r="B110" s="18" t="n">
        <v>210555</v>
      </c>
      <c r="C110" s="18" t="n">
        <v>0</v>
      </c>
      <c r="D110" s="18" t="n">
        <v>6762900</v>
      </c>
      <c r="E110" s="18" t="n">
        <v>3500369</v>
      </c>
      <c r="F110" s="18" t="n">
        <v>7800596</v>
      </c>
      <c r="G110" s="18" t="n">
        <v>962243</v>
      </c>
      <c r="H110" s="18" t="n">
        <v>0</v>
      </c>
      <c r="I110" s="19" t="n">
        <v>19236663</v>
      </c>
    </row>
    <row r="111" s="22" customFormat="true" ht="8.25" hidden="false" customHeight="tru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88014098</v>
      </c>
      <c r="C112" s="30" t="n">
        <v>10322702</v>
      </c>
      <c r="D112" s="30" t="n">
        <v>38377786</v>
      </c>
      <c r="E112" s="30" t="n">
        <v>10360251</v>
      </c>
      <c r="F112" s="30" t="n">
        <v>88453838</v>
      </c>
      <c r="G112" s="30" t="n">
        <v>17854962</v>
      </c>
      <c r="H112" s="30" t="n">
        <v>195282</v>
      </c>
      <c r="I112" s="30" t="n">
        <v>253578919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990277777777778" bottom="0.9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9</v>
      </c>
      <c r="I1" s="5"/>
    </row>
    <row r="2" s="4" customFormat="true" ht="18.75" hidden="false" customHeight="true" outlineLevel="0" collapsed="false">
      <c r="A2" s="22" t="s">
        <v>130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3718971.2031</v>
      </c>
      <c r="C5" s="14" t="n">
        <v>1453792.6785</v>
      </c>
      <c r="D5" s="14" t="n">
        <v>7506134.05</v>
      </c>
      <c r="E5" s="14" t="n">
        <v>3383262.4942</v>
      </c>
      <c r="F5" s="14" t="n">
        <v>38906600.395</v>
      </c>
      <c r="G5" s="14" t="n">
        <v>3441933.0586</v>
      </c>
      <c r="H5" s="14" t="n">
        <v>155410.0275</v>
      </c>
      <c r="I5" s="14" t="n">
        <v>78566103.906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859107.064</v>
      </c>
      <c r="C7" s="14" t="n">
        <v>134187.2325</v>
      </c>
      <c r="D7" s="14" t="n">
        <v>333455.403</v>
      </c>
      <c r="E7" s="14" t="n">
        <v>112.0002</v>
      </c>
      <c r="F7" s="14" t="n">
        <v>1596405.7107</v>
      </c>
      <c r="G7" s="14" t="n">
        <v>134513.2765</v>
      </c>
      <c r="H7" s="14" t="n">
        <v>55.1458</v>
      </c>
      <c r="I7" s="14" t="n">
        <v>5057835.8327</v>
      </c>
    </row>
    <row r="8" s="4" customFormat="true" ht="12.75" hidden="false" customHeight="false" outlineLevel="0" collapsed="false">
      <c r="A8" s="17" t="s">
        <v>13</v>
      </c>
      <c r="B8" s="18" t="n">
        <v>1017693.5587</v>
      </c>
      <c r="C8" s="18" t="n">
        <v>29543.0003</v>
      </c>
      <c r="D8" s="18" t="n">
        <v>119650.4231</v>
      </c>
      <c r="E8" s="18" t="n">
        <v>67</v>
      </c>
      <c r="F8" s="18" t="n">
        <v>721840.0881</v>
      </c>
      <c r="G8" s="18" t="n">
        <v>54019.9558</v>
      </c>
      <c r="H8" s="18" t="n">
        <v>55.1449</v>
      </c>
      <c r="I8" s="19" t="n">
        <v>1942869.1709</v>
      </c>
    </row>
    <row r="9" s="4" customFormat="true" ht="12.75" hidden="false" customHeight="false" outlineLevel="0" collapsed="false">
      <c r="A9" s="17" t="s">
        <v>14</v>
      </c>
      <c r="B9" s="18" t="n">
        <v>368633.7944</v>
      </c>
      <c r="C9" s="18" t="n">
        <v>25690.1673</v>
      </c>
      <c r="D9" s="18" t="n">
        <v>35405.1178</v>
      </c>
      <c r="E9" s="18" t="n">
        <v>0</v>
      </c>
      <c r="F9" s="18" t="n">
        <v>142589.9961</v>
      </c>
      <c r="G9" s="18" t="n">
        <v>25742.552</v>
      </c>
      <c r="H9" s="18" t="n">
        <v>0.0009</v>
      </c>
      <c r="I9" s="19" t="n">
        <v>598061.6285</v>
      </c>
    </row>
    <row r="10" s="4" customFormat="true" ht="12.75" hidden="false" customHeight="false" outlineLevel="0" collapsed="false">
      <c r="A10" s="20" t="s">
        <v>15</v>
      </c>
      <c r="B10" s="18" t="n">
        <v>411837.7109</v>
      </c>
      <c r="C10" s="18" t="n">
        <v>36553.0649</v>
      </c>
      <c r="D10" s="18" t="n">
        <v>76922.8621</v>
      </c>
      <c r="E10" s="18" t="n">
        <v>45.0002</v>
      </c>
      <c r="F10" s="18" t="n">
        <v>203567.6265</v>
      </c>
      <c r="G10" s="18" t="n">
        <v>28530.7687</v>
      </c>
      <c r="H10" s="18" t="n">
        <v>0</v>
      </c>
      <c r="I10" s="19" t="n">
        <v>757457.0333</v>
      </c>
    </row>
    <row r="11" s="4" customFormat="true" ht="12.75" hidden="false" customHeight="false" outlineLevel="0" collapsed="false">
      <c r="A11" s="20" t="s">
        <v>16</v>
      </c>
      <c r="B11" s="18" t="n">
        <v>387843</v>
      </c>
      <c r="C11" s="18" t="n">
        <v>10443</v>
      </c>
      <c r="D11" s="18" t="n">
        <v>21750</v>
      </c>
      <c r="E11" s="18" t="n">
        <v>0</v>
      </c>
      <c r="F11" s="18" t="n">
        <v>179347</v>
      </c>
      <c r="G11" s="18" t="n">
        <v>9798</v>
      </c>
      <c r="H11" s="18" t="n">
        <v>0</v>
      </c>
      <c r="I11" s="19" t="n">
        <v>609181</v>
      </c>
    </row>
    <row r="12" s="4" customFormat="true" ht="12.75" hidden="false" customHeight="false" outlineLevel="0" collapsed="false">
      <c r="A12" s="20" t="s">
        <v>17</v>
      </c>
      <c r="B12" s="18" t="n">
        <v>673099</v>
      </c>
      <c r="C12" s="18" t="n">
        <v>31958</v>
      </c>
      <c r="D12" s="18" t="n">
        <v>79727</v>
      </c>
      <c r="E12" s="18" t="n">
        <v>0</v>
      </c>
      <c r="F12" s="18" t="n">
        <v>349061</v>
      </c>
      <c r="G12" s="18" t="n">
        <v>16422</v>
      </c>
      <c r="H12" s="18" t="n">
        <v>0</v>
      </c>
      <c r="I12" s="19" t="n">
        <v>1150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9616142.9828</v>
      </c>
      <c r="C14" s="14" t="n">
        <v>535537.2492</v>
      </c>
      <c r="D14" s="14" t="n">
        <v>1551592.2548</v>
      </c>
      <c r="E14" s="14" t="n">
        <v>1526</v>
      </c>
      <c r="F14" s="14" t="n">
        <v>7743092.8435</v>
      </c>
      <c r="G14" s="14" t="n">
        <v>419102.4174</v>
      </c>
      <c r="H14" s="14" t="n">
        <v>751.9282</v>
      </c>
      <c r="I14" s="14" t="n">
        <v>19867745.6759</v>
      </c>
    </row>
    <row r="15" s="4" customFormat="true" ht="12.75" hidden="false" customHeight="false" outlineLevel="0" collapsed="false">
      <c r="A15" s="17" t="s">
        <v>125</v>
      </c>
      <c r="B15" s="18" t="n">
        <v>259736.0219</v>
      </c>
      <c r="C15" s="18" t="n">
        <v>60426.3721</v>
      </c>
      <c r="D15" s="18" t="n">
        <v>42400.3584</v>
      </c>
      <c r="E15" s="18" t="n">
        <v>0</v>
      </c>
      <c r="F15" s="18" t="n">
        <v>422877.2663</v>
      </c>
      <c r="G15" s="18" t="n">
        <v>17608.8663</v>
      </c>
      <c r="H15" s="18" t="n">
        <v>0.0609</v>
      </c>
      <c r="I15" s="19" t="n">
        <v>803048.9459</v>
      </c>
    </row>
    <row r="16" s="4" customFormat="true" ht="12.75" hidden="false" customHeight="false" outlineLevel="0" collapsed="false">
      <c r="A16" s="17" t="s">
        <v>20</v>
      </c>
      <c r="B16" s="18" t="n">
        <v>895686</v>
      </c>
      <c r="C16" s="18" t="n">
        <v>29602</v>
      </c>
      <c r="D16" s="18" t="n">
        <v>75911</v>
      </c>
      <c r="E16" s="18" t="n">
        <v>41</v>
      </c>
      <c r="F16" s="18" t="n">
        <v>612972</v>
      </c>
      <c r="G16" s="18" t="n">
        <v>29673</v>
      </c>
      <c r="H16" s="18" t="n">
        <v>0</v>
      </c>
      <c r="I16" s="19" t="n">
        <v>1643885</v>
      </c>
    </row>
    <row r="17" s="4" customFormat="true" ht="12.75" hidden="false" customHeight="false" outlineLevel="0" collapsed="false">
      <c r="A17" s="17" t="s">
        <v>21</v>
      </c>
      <c r="B17" s="18" t="n">
        <v>819498.6752</v>
      </c>
      <c r="C17" s="18" t="n">
        <v>22798</v>
      </c>
      <c r="D17" s="18" t="n">
        <v>98218.514</v>
      </c>
      <c r="E17" s="18" t="n">
        <v>67</v>
      </c>
      <c r="F17" s="18" t="n">
        <v>793681.4008</v>
      </c>
      <c r="G17" s="18" t="n">
        <v>55357.7408</v>
      </c>
      <c r="H17" s="18" t="n">
        <v>0.0001</v>
      </c>
      <c r="I17" s="19" t="n">
        <v>1789621.3309</v>
      </c>
    </row>
    <row r="18" s="4" customFormat="true" ht="12.75" hidden="false" customHeight="false" outlineLevel="0" collapsed="false">
      <c r="A18" s="20" t="s">
        <v>22</v>
      </c>
      <c r="B18" s="18" t="n">
        <v>5385851.572</v>
      </c>
      <c r="C18" s="18" t="n">
        <v>312899.8181</v>
      </c>
      <c r="D18" s="18" t="n">
        <v>1095475.7714</v>
      </c>
      <c r="E18" s="18" t="n">
        <v>1415</v>
      </c>
      <c r="F18" s="18" t="n">
        <v>4111642.5077</v>
      </c>
      <c r="G18" s="18" t="n">
        <v>212356.2857</v>
      </c>
      <c r="H18" s="18" t="n">
        <v>563.2155</v>
      </c>
      <c r="I18" s="19" t="n">
        <v>11120204.1704</v>
      </c>
    </row>
    <row r="19" s="4" customFormat="true" ht="12.75" hidden="false" customHeight="false" outlineLevel="0" collapsed="false">
      <c r="A19" s="17" t="s">
        <v>23</v>
      </c>
      <c r="B19" s="18" t="n">
        <v>167934</v>
      </c>
      <c r="C19" s="18" t="n">
        <v>32725</v>
      </c>
      <c r="D19" s="18" t="n">
        <v>52272</v>
      </c>
      <c r="E19" s="18" t="n">
        <v>0</v>
      </c>
      <c r="F19" s="18" t="n">
        <v>260468</v>
      </c>
      <c r="G19" s="18" t="n">
        <v>14229</v>
      </c>
      <c r="H19" s="18" t="n">
        <v>0</v>
      </c>
      <c r="I19" s="19" t="n">
        <v>527628</v>
      </c>
    </row>
    <row r="20" s="4" customFormat="true" ht="12.75" hidden="false" customHeight="false" outlineLevel="0" collapsed="false">
      <c r="A20" s="17" t="s">
        <v>24</v>
      </c>
      <c r="B20" s="18" t="n">
        <v>716586.7549</v>
      </c>
      <c r="C20" s="18" t="n">
        <v>26516.059</v>
      </c>
      <c r="D20" s="18" t="n">
        <v>90733.5165</v>
      </c>
      <c r="E20" s="18" t="n">
        <v>2</v>
      </c>
      <c r="F20" s="18" t="n">
        <v>381831.0893</v>
      </c>
      <c r="G20" s="18" t="n">
        <v>46211.397</v>
      </c>
      <c r="H20" s="18" t="n">
        <v>0</v>
      </c>
      <c r="I20" s="19" t="n">
        <v>1261880.8167</v>
      </c>
    </row>
    <row r="21" s="4" customFormat="true" ht="12.75" hidden="false" customHeight="false" outlineLevel="0" collapsed="false">
      <c r="A21" s="17" t="s">
        <v>25</v>
      </c>
      <c r="B21" s="18" t="n">
        <v>1048067.1756</v>
      </c>
      <c r="C21" s="18" t="n">
        <v>41768</v>
      </c>
      <c r="D21" s="18" t="n">
        <v>73550.2174</v>
      </c>
      <c r="E21" s="18" t="n">
        <v>1</v>
      </c>
      <c r="F21" s="18" t="n">
        <v>768554.7128</v>
      </c>
      <c r="G21" s="18" t="n">
        <v>33525.0919</v>
      </c>
      <c r="H21" s="18" t="n">
        <v>188.6517</v>
      </c>
      <c r="I21" s="19" t="n">
        <v>1965654.8494</v>
      </c>
    </row>
    <row r="22" s="4" customFormat="true" ht="12.75" hidden="false" customHeight="false" outlineLevel="0" collapsed="false">
      <c r="A22" s="17" t="s">
        <v>26</v>
      </c>
      <c r="B22" s="18" t="n">
        <v>322782.7832</v>
      </c>
      <c r="C22" s="18" t="n">
        <v>8802</v>
      </c>
      <c r="D22" s="18" t="n">
        <v>23030.8771</v>
      </c>
      <c r="E22" s="18" t="n">
        <v>0</v>
      </c>
      <c r="F22" s="18" t="n">
        <v>391065.8666</v>
      </c>
      <c r="G22" s="18" t="n">
        <v>10141.0357</v>
      </c>
      <c r="H22" s="18" t="n">
        <v>0</v>
      </c>
      <c r="I22" s="19" t="n">
        <v>755822.562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4687520.0885</v>
      </c>
      <c r="C24" s="21" t="n">
        <v>489338.7349</v>
      </c>
      <c r="D24" s="21" t="n">
        <v>2231704.9672</v>
      </c>
      <c r="E24" s="21" t="n">
        <v>1853.0002</v>
      </c>
      <c r="F24" s="21" t="n">
        <v>4879959.6453</v>
      </c>
      <c r="G24" s="21" t="n">
        <v>374682.5018</v>
      </c>
      <c r="H24" s="21" t="n">
        <v>28.3688</v>
      </c>
      <c r="I24" s="14" t="n">
        <v>12665087.3067</v>
      </c>
    </row>
    <row r="25" s="4" customFormat="true" ht="12.75" hidden="false" customHeight="false" outlineLevel="0" collapsed="false">
      <c r="A25" s="20" t="s">
        <v>28</v>
      </c>
      <c r="B25" s="18" t="n">
        <v>88441</v>
      </c>
      <c r="C25" s="18" t="n">
        <v>4465</v>
      </c>
      <c r="D25" s="18" t="n">
        <v>13176</v>
      </c>
      <c r="E25" s="18" t="n">
        <v>0</v>
      </c>
      <c r="F25" s="18" t="n">
        <v>44005</v>
      </c>
      <c r="G25" s="18" t="n">
        <v>4872</v>
      </c>
      <c r="H25" s="18" t="n">
        <v>0</v>
      </c>
      <c r="I25" s="19" t="n">
        <v>154959</v>
      </c>
    </row>
    <row r="26" s="4" customFormat="true" ht="12.75" hidden="false" customHeight="false" outlineLevel="0" collapsed="false">
      <c r="A26" s="17" t="s">
        <v>29</v>
      </c>
      <c r="B26" s="18" t="n">
        <v>188284</v>
      </c>
      <c r="C26" s="18" t="n">
        <v>13480</v>
      </c>
      <c r="D26" s="18" t="n">
        <v>31430</v>
      </c>
      <c r="E26" s="18" t="n">
        <v>19</v>
      </c>
      <c r="F26" s="18" t="n">
        <v>148623</v>
      </c>
      <c r="G26" s="18" t="n">
        <v>17099</v>
      </c>
      <c r="H26" s="18" t="n">
        <v>0</v>
      </c>
      <c r="I26" s="19" t="n">
        <v>398935</v>
      </c>
    </row>
    <row r="27" s="4" customFormat="true" ht="12.75" hidden="false" customHeight="false" outlineLevel="0" collapsed="false">
      <c r="A27" s="20" t="s">
        <v>30</v>
      </c>
      <c r="B27" s="18" t="n">
        <v>2198208.5367</v>
      </c>
      <c r="C27" s="18" t="n">
        <v>92064.8573</v>
      </c>
      <c r="D27" s="18" t="n">
        <v>510111.0318</v>
      </c>
      <c r="E27" s="18" t="n">
        <v>703.0002</v>
      </c>
      <c r="F27" s="18" t="n">
        <v>2283491.6138</v>
      </c>
      <c r="G27" s="18" t="n">
        <v>208203.3733</v>
      </c>
      <c r="H27" s="18" t="n">
        <v>1.4902</v>
      </c>
      <c r="I27" s="19" t="n">
        <v>5292783.9033</v>
      </c>
    </row>
    <row r="28" s="4" customFormat="true" ht="12.75" hidden="false" customHeight="false" outlineLevel="0" collapsed="false">
      <c r="A28" s="17" t="s">
        <v>31</v>
      </c>
      <c r="B28" s="18" t="n">
        <v>136171</v>
      </c>
      <c r="C28" s="18" t="n">
        <v>13107</v>
      </c>
      <c r="D28" s="18" t="n">
        <v>28023</v>
      </c>
      <c r="E28" s="18" t="n">
        <v>0</v>
      </c>
      <c r="F28" s="18" t="n">
        <v>124055</v>
      </c>
      <c r="G28" s="18" t="n">
        <v>12641</v>
      </c>
      <c r="H28" s="18" t="n">
        <v>0</v>
      </c>
      <c r="I28" s="19" t="n">
        <v>313997</v>
      </c>
    </row>
    <row r="29" s="4" customFormat="true" ht="12.75" hidden="false" customHeight="false" outlineLevel="0" collapsed="false">
      <c r="A29" s="20" t="s">
        <v>32</v>
      </c>
      <c r="B29" s="18" t="n">
        <v>651189.7914</v>
      </c>
      <c r="C29" s="18" t="n">
        <v>201796.7981</v>
      </c>
      <c r="D29" s="18" t="n">
        <v>391078.5521</v>
      </c>
      <c r="E29" s="18" t="n">
        <v>98</v>
      </c>
      <c r="F29" s="18" t="n">
        <v>552364.2238</v>
      </c>
      <c r="G29" s="18" t="n">
        <v>52074.0946</v>
      </c>
      <c r="H29" s="18" t="n">
        <v>11.7661</v>
      </c>
      <c r="I29" s="19" t="n">
        <v>1848613.2261</v>
      </c>
    </row>
    <row r="30" s="4" customFormat="true" ht="12.75" hidden="false" customHeight="false" outlineLevel="0" collapsed="false">
      <c r="A30" s="17" t="s">
        <v>126</v>
      </c>
      <c r="B30" s="18" t="n">
        <v>903578.385</v>
      </c>
      <c r="C30" s="18" t="n">
        <v>118176.0795</v>
      </c>
      <c r="D30" s="18" t="n">
        <v>1172999.1134</v>
      </c>
      <c r="E30" s="18" t="n">
        <v>867</v>
      </c>
      <c r="F30" s="18" t="n">
        <v>1227030.2513</v>
      </c>
      <c r="G30" s="18" t="n">
        <v>48628.4248</v>
      </c>
      <c r="H30" s="18" t="n">
        <v>2.3082</v>
      </c>
      <c r="I30" s="19" t="n">
        <v>3471281.5622</v>
      </c>
    </row>
    <row r="31" s="4" customFormat="true" ht="12.75" hidden="false" customHeight="false" outlineLevel="0" collapsed="false">
      <c r="A31" s="17" t="s">
        <v>115</v>
      </c>
      <c r="B31" s="18" t="n">
        <v>338528.3754</v>
      </c>
      <c r="C31" s="18" t="n">
        <v>27102</v>
      </c>
      <c r="D31" s="18" t="n">
        <v>72035.2699</v>
      </c>
      <c r="E31" s="18" t="n">
        <v>117</v>
      </c>
      <c r="F31" s="18" t="n">
        <v>351141.5564</v>
      </c>
      <c r="G31" s="18" t="n">
        <v>25934.6091</v>
      </c>
      <c r="H31" s="18" t="n">
        <v>12.8043</v>
      </c>
      <c r="I31" s="19" t="n">
        <v>814871.6151</v>
      </c>
    </row>
    <row r="32" s="4" customFormat="true" ht="12.75" hidden="false" customHeight="false" outlineLevel="0" collapsed="false">
      <c r="A32" s="17" t="s">
        <v>35</v>
      </c>
      <c r="B32" s="18" t="n">
        <v>183119</v>
      </c>
      <c r="C32" s="18" t="n">
        <v>19147</v>
      </c>
      <c r="D32" s="18" t="n">
        <v>12852</v>
      </c>
      <c r="E32" s="18" t="n">
        <v>49</v>
      </c>
      <c r="F32" s="18" t="n">
        <v>149249</v>
      </c>
      <c r="G32" s="18" t="n">
        <v>5230</v>
      </c>
      <c r="H32" s="18" t="n">
        <v>0</v>
      </c>
      <c r="I32" s="19" t="n">
        <v>36964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7080927.4755</v>
      </c>
      <c r="C34" s="21" t="n">
        <v>2315034.6258</v>
      </c>
      <c r="D34" s="21" t="n">
        <v>7151543.176</v>
      </c>
      <c r="E34" s="21" t="n">
        <v>1247163</v>
      </c>
      <c r="F34" s="21" t="n">
        <v>11567114.9834</v>
      </c>
      <c r="G34" s="21" t="n">
        <v>8464354.1041</v>
      </c>
      <c r="H34" s="21" t="n">
        <v>62.9043</v>
      </c>
      <c r="I34" s="14" t="n">
        <v>37826200.2691</v>
      </c>
    </row>
    <row r="35" s="4" customFormat="true" ht="12.75" hidden="false" customHeight="false" outlineLevel="0" collapsed="false">
      <c r="A35" s="17" t="s">
        <v>37</v>
      </c>
      <c r="B35" s="18" t="n">
        <v>6414490.3202</v>
      </c>
      <c r="C35" s="18" t="n">
        <v>2236316.6254</v>
      </c>
      <c r="D35" s="18" t="n">
        <v>6878704.4578</v>
      </c>
      <c r="E35" s="18" t="n">
        <v>1246653</v>
      </c>
      <c r="F35" s="18" t="n">
        <v>10277395.286</v>
      </c>
      <c r="G35" s="18" t="n">
        <v>8384881.4406</v>
      </c>
      <c r="H35" s="18" t="n">
        <v>62.9043</v>
      </c>
      <c r="I35" s="19" t="n">
        <v>35438504.0343</v>
      </c>
    </row>
    <row r="36" s="4" customFormat="true" ht="12.75" hidden="false" customHeight="false" outlineLevel="0" collapsed="false">
      <c r="A36" s="20" t="s">
        <v>38</v>
      </c>
      <c r="B36" s="18" t="n">
        <v>69166</v>
      </c>
      <c r="C36" s="18" t="n">
        <v>6550</v>
      </c>
      <c r="D36" s="18" t="n">
        <v>16713</v>
      </c>
      <c r="E36" s="18" t="n">
        <v>76</v>
      </c>
      <c r="F36" s="18" t="n">
        <v>140794</v>
      </c>
      <c r="G36" s="18" t="n">
        <v>3301</v>
      </c>
      <c r="H36" s="18" t="n">
        <v>0</v>
      </c>
      <c r="I36" s="19" t="n">
        <v>236600</v>
      </c>
    </row>
    <row r="37" s="4" customFormat="true" ht="12.75" hidden="false" customHeight="false" outlineLevel="0" collapsed="false">
      <c r="A37" s="23" t="s">
        <v>39</v>
      </c>
      <c r="B37" s="24" t="n">
        <v>597271.1553</v>
      </c>
      <c r="C37" s="24" t="n">
        <v>72168.0004</v>
      </c>
      <c r="D37" s="24" t="n">
        <v>256125.7182</v>
      </c>
      <c r="E37" s="24" t="n">
        <v>434</v>
      </c>
      <c r="F37" s="24" t="n">
        <v>1148925.6974</v>
      </c>
      <c r="G37" s="24" t="n">
        <v>76171.6635</v>
      </c>
      <c r="H37" s="24" t="n">
        <v>0</v>
      </c>
      <c r="I37" s="25" t="n">
        <v>2151096.234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6696318.6189</v>
      </c>
      <c r="C39" s="21" t="n">
        <v>347090.149</v>
      </c>
      <c r="D39" s="21" t="n">
        <v>821286.6042</v>
      </c>
      <c r="E39" s="21" t="n">
        <v>9473.041</v>
      </c>
      <c r="F39" s="21" t="n">
        <v>5823652.7312</v>
      </c>
      <c r="G39" s="21" t="n">
        <v>264898.428</v>
      </c>
      <c r="H39" s="21" t="n">
        <v>169.0012</v>
      </c>
      <c r="I39" s="14" t="n">
        <v>13962888.5735</v>
      </c>
    </row>
    <row r="40" s="4" customFormat="true" ht="12.75" hidden="false" customHeight="false" outlineLevel="0" collapsed="false">
      <c r="A40" s="20" t="s">
        <v>41</v>
      </c>
      <c r="B40" s="18" t="n">
        <v>1870896.5041</v>
      </c>
      <c r="C40" s="18" t="n">
        <v>91008.1012</v>
      </c>
      <c r="D40" s="18" t="n">
        <v>242491.8045</v>
      </c>
      <c r="E40" s="18" t="n">
        <v>1070</v>
      </c>
      <c r="F40" s="18" t="n">
        <v>1059834.4192</v>
      </c>
      <c r="G40" s="18" t="n">
        <v>55148.965</v>
      </c>
      <c r="H40" s="18" t="n">
        <v>0.0206</v>
      </c>
      <c r="I40" s="19" t="n">
        <v>3320449.8146</v>
      </c>
    </row>
    <row r="41" s="4" customFormat="true" ht="12.75" hidden="false" customHeight="false" outlineLevel="0" collapsed="false">
      <c r="A41" s="20" t="s">
        <v>42</v>
      </c>
      <c r="B41" s="18" t="n">
        <v>1997991.2735</v>
      </c>
      <c r="C41" s="18" t="n">
        <v>93871.0014</v>
      </c>
      <c r="D41" s="18" t="n">
        <v>207750.123</v>
      </c>
      <c r="E41" s="18" t="n">
        <v>90.041</v>
      </c>
      <c r="F41" s="18" t="n">
        <v>2024493.6229</v>
      </c>
      <c r="G41" s="18" t="n">
        <v>86277.7483</v>
      </c>
      <c r="H41" s="18" t="n">
        <v>93.8366</v>
      </c>
      <c r="I41" s="19" t="n">
        <v>4410567.6467</v>
      </c>
    </row>
    <row r="42" s="4" customFormat="true" ht="12.75" hidden="false" customHeight="false" outlineLevel="0" collapsed="false">
      <c r="A42" s="20" t="s">
        <v>43</v>
      </c>
      <c r="B42" s="18" t="n">
        <v>152277</v>
      </c>
      <c r="C42" s="18" t="n">
        <v>2680</v>
      </c>
      <c r="D42" s="18" t="n">
        <v>26087</v>
      </c>
      <c r="E42" s="18" t="n">
        <v>0</v>
      </c>
      <c r="F42" s="18" t="n">
        <v>113194</v>
      </c>
      <c r="G42" s="18" t="n">
        <v>14915</v>
      </c>
      <c r="H42" s="18" t="n">
        <v>0</v>
      </c>
      <c r="I42" s="19" t="n">
        <v>309153</v>
      </c>
    </row>
    <row r="43" s="4" customFormat="true" ht="12.75" hidden="false" customHeight="true" outlineLevel="0" collapsed="false">
      <c r="A43" s="26" t="s">
        <v>127</v>
      </c>
      <c r="B43" s="18" t="n">
        <v>834753.7206</v>
      </c>
      <c r="C43" s="18" t="n">
        <v>30759</v>
      </c>
      <c r="D43" s="18" t="n">
        <v>80309.9839</v>
      </c>
      <c r="E43" s="18" t="n">
        <v>2180</v>
      </c>
      <c r="F43" s="18" t="n">
        <v>1182806.3818</v>
      </c>
      <c r="G43" s="18" t="n">
        <v>37762.586</v>
      </c>
      <c r="H43" s="18" t="n">
        <v>0.1101</v>
      </c>
      <c r="I43" s="19" t="n">
        <v>2168571.7824</v>
      </c>
    </row>
    <row r="44" s="4" customFormat="true" ht="12.75" hidden="false" customHeight="true" outlineLevel="0" collapsed="false">
      <c r="A44" s="20" t="s">
        <v>45</v>
      </c>
      <c r="B44" s="18" t="n">
        <v>270673</v>
      </c>
      <c r="C44" s="18" t="n">
        <v>29955</v>
      </c>
      <c r="D44" s="18" t="n">
        <v>68786</v>
      </c>
      <c r="E44" s="18" t="n">
        <v>31</v>
      </c>
      <c r="F44" s="18" t="n">
        <v>270125</v>
      </c>
      <c r="G44" s="18" t="n">
        <v>14328</v>
      </c>
      <c r="H44" s="18" t="n">
        <v>19</v>
      </c>
      <c r="I44" s="19" t="n">
        <v>653917</v>
      </c>
    </row>
    <row r="45" s="22" customFormat="true" ht="12.75" hidden="false" customHeight="false" outlineLevel="0" collapsed="false">
      <c r="A45" s="20" t="s">
        <v>46</v>
      </c>
      <c r="B45" s="18" t="n">
        <v>1271505.3928</v>
      </c>
      <c r="C45" s="18" t="n">
        <v>45486.0464</v>
      </c>
      <c r="D45" s="18" t="n">
        <v>138177.6062</v>
      </c>
      <c r="E45" s="18" t="n">
        <v>5794</v>
      </c>
      <c r="F45" s="18" t="n">
        <v>826271.3992</v>
      </c>
      <c r="G45" s="18" t="n">
        <v>42191.6469</v>
      </c>
      <c r="H45" s="18" t="n">
        <v>19.0339</v>
      </c>
      <c r="I45" s="19" t="n">
        <v>2329445.1254</v>
      </c>
    </row>
    <row r="46" s="22" customFormat="true" ht="12.75" hidden="false" customHeight="false" outlineLevel="0" collapsed="false">
      <c r="A46" s="26" t="s">
        <v>47</v>
      </c>
      <c r="B46" s="18" t="n">
        <v>163992.7279</v>
      </c>
      <c r="C46" s="18" t="n">
        <v>39720</v>
      </c>
      <c r="D46" s="18" t="n">
        <v>36418.0866</v>
      </c>
      <c r="E46" s="18" t="n">
        <v>304</v>
      </c>
      <c r="F46" s="18" t="n">
        <v>287103.9081</v>
      </c>
      <c r="G46" s="18" t="n">
        <v>8196.4818</v>
      </c>
      <c r="H46" s="18" t="n">
        <v>37</v>
      </c>
      <c r="I46" s="19" t="n">
        <v>535772.2044</v>
      </c>
    </row>
    <row r="47" s="22" customFormat="true" ht="12.75" hidden="false" customHeight="false" outlineLevel="0" collapsed="false">
      <c r="A47" s="26" t="s">
        <v>48</v>
      </c>
      <c r="B47" s="18" t="n">
        <v>134229</v>
      </c>
      <c r="C47" s="18" t="n">
        <v>13611</v>
      </c>
      <c r="D47" s="18" t="n">
        <v>21266</v>
      </c>
      <c r="E47" s="18" t="n">
        <v>4</v>
      </c>
      <c r="F47" s="18" t="n">
        <v>59824</v>
      </c>
      <c r="G47" s="18" t="n">
        <v>6078</v>
      </c>
      <c r="H47" s="18" t="n">
        <v>0</v>
      </c>
      <c r="I47" s="19" t="n">
        <v>23501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449717.8569</v>
      </c>
      <c r="C49" s="21" t="n">
        <v>134798.0729</v>
      </c>
      <c r="D49" s="21" t="n">
        <v>362760.6178</v>
      </c>
      <c r="E49" s="21" t="n">
        <v>930</v>
      </c>
      <c r="F49" s="21" t="n">
        <v>2733302.2874</v>
      </c>
      <c r="G49" s="21" t="n">
        <v>239685.2753</v>
      </c>
      <c r="H49" s="21" t="n">
        <v>0.0729</v>
      </c>
      <c r="I49" s="14" t="n">
        <v>4921194.1832</v>
      </c>
    </row>
    <row r="50" s="4" customFormat="true" ht="12.75" hidden="false" customHeight="false" outlineLevel="0" collapsed="false">
      <c r="A50" s="20" t="s">
        <v>50</v>
      </c>
      <c r="B50" s="18" t="n">
        <v>117803</v>
      </c>
      <c r="C50" s="18" t="n">
        <v>5721</v>
      </c>
      <c r="D50" s="18" t="n">
        <v>16519</v>
      </c>
      <c r="E50" s="18" t="n">
        <v>316</v>
      </c>
      <c r="F50" s="18" t="n">
        <v>424187</v>
      </c>
      <c r="G50" s="18" t="n">
        <v>11833</v>
      </c>
      <c r="H50" s="18" t="n">
        <v>0</v>
      </c>
      <c r="I50" s="19" t="n">
        <v>576379</v>
      </c>
    </row>
    <row r="51" s="4" customFormat="true" ht="12.75" hidden="false" customHeight="false" outlineLevel="0" collapsed="false">
      <c r="A51" s="20" t="s">
        <v>51</v>
      </c>
      <c r="B51" s="18" t="n">
        <v>556373.8569</v>
      </c>
      <c r="C51" s="18" t="n">
        <v>33923.0729</v>
      </c>
      <c r="D51" s="18" t="n">
        <v>190231.6178</v>
      </c>
      <c r="E51" s="18" t="n">
        <v>562</v>
      </c>
      <c r="F51" s="18" t="n">
        <v>1020807.2874</v>
      </c>
      <c r="G51" s="18" t="n">
        <v>74611.2753</v>
      </c>
      <c r="H51" s="18" t="n">
        <v>0.0729</v>
      </c>
      <c r="I51" s="19" t="n">
        <v>1876509.1832</v>
      </c>
    </row>
    <row r="52" s="4" customFormat="true" ht="12.75" hidden="false" customHeight="false" outlineLevel="0" collapsed="false">
      <c r="A52" s="20" t="s">
        <v>52</v>
      </c>
      <c r="B52" s="18" t="n">
        <v>100173</v>
      </c>
      <c r="C52" s="18" t="n">
        <v>15331</v>
      </c>
      <c r="D52" s="18" t="n">
        <v>23301</v>
      </c>
      <c r="E52" s="18" t="n">
        <v>0</v>
      </c>
      <c r="F52" s="18" t="n">
        <v>75376</v>
      </c>
      <c r="G52" s="18" t="n">
        <v>89260</v>
      </c>
      <c r="H52" s="18" t="n">
        <v>0</v>
      </c>
      <c r="I52" s="19" t="n">
        <v>303441</v>
      </c>
    </row>
    <row r="53" s="4" customFormat="true" ht="12.75" hidden="false" customHeight="false" outlineLevel="0" collapsed="false">
      <c r="A53" s="20" t="s">
        <v>53</v>
      </c>
      <c r="B53" s="18" t="n">
        <v>79506</v>
      </c>
      <c r="C53" s="18" t="n">
        <v>14640</v>
      </c>
      <c r="D53" s="18" t="n">
        <v>13891</v>
      </c>
      <c r="E53" s="18" t="n">
        <v>0</v>
      </c>
      <c r="F53" s="18" t="n">
        <v>233347</v>
      </c>
      <c r="G53" s="18" t="n">
        <v>4387</v>
      </c>
      <c r="H53" s="18" t="n">
        <v>0</v>
      </c>
      <c r="I53" s="19" t="n">
        <v>345771</v>
      </c>
    </row>
    <row r="54" s="4" customFormat="true" ht="12.75" hidden="false" customHeight="false" outlineLevel="0" collapsed="false">
      <c r="A54" s="20" t="s">
        <v>54</v>
      </c>
      <c r="B54" s="18" t="n">
        <v>117114</v>
      </c>
      <c r="C54" s="18" t="n">
        <v>8311</v>
      </c>
      <c r="D54" s="18" t="n">
        <v>18442</v>
      </c>
      <c r="E54" s="18" t="n">
        <v>0</v>
      </c>
      <c r="F54" s="18" t="n">
        <v>255930</v>
      </c>
      <c r="G54" s="18" t="n">
        <v>4787</v>
      </c>
      <c r="H54" s="18" t="n">
        <v>0</v>
      </c>
      <c r="I54" s="19" t="n">
        <v>404584</v>
      </c>
    </row>
    <row r="55" s="4" customFormat="true" ht="12.75" hidden="false" customHeight="false" outlineLevel="0" collapsed="false">
      <c r="A55" s="20" t="s">
        <v>55</v>
      </c>
      <c r="B55" s="18" t="n">
        <v>122925</v>
      </c>
      <c r="C55" s="18" t="n">
        <v>13675</v>
      </c>
      <c r="D55" s="18" t="n">
        <v>33845</v>
      </c>
      <c r="E55" s="18" t="n">
        <v>12</v>
      </c>
      <c r="F55" s="18" t="n">
        <v>99377</v>
      </c>
      <c r="G55" s="18" t="n">
        <v>18271</v>
      </c>
      <c r="H55" s="18" t="n">
        <v>0</v>
      </c>
      <c r="I55" s="19" t="n">
        <v>288105</v>
      </c>
    </row>
    <row r="56" s="4" customFormat="true" ht="12.75" hidden="false" customHeight="false" outlineLevel="0" collapsed="false">
      <c r="A56" s="20" t="s">
        <v>56</v>
      </c>
      <c r="B56" s="18" t="n">
        <v>242924</v>
      </c>
      <c r="C56" s="18" t="n">
        <v>28491</v>
      </c>
      <c r="D56" s="18" t="n">
        <v>47002</v>
      </c>
      <c r="E56" s="18" t="n">
        <v>40</v>
      </c>
      <c r="F56" s="18" t="n">
        <v>373990</v>
      </c>
      <c r="G56" s="18" t="n">
        <v>31147</v>
      </c>
      <c r="H56" s="18" t="n">
        <v>0</v>
      </c>
      <c r="I56" s="19" t="n">
        <v>723594</v>
      </c>
    </row>
    <row r="57" s="4" customFormat="true" ht="12.75" hidden="false" customHeight="false" outlineLevel="0" collapsed="false">
      <c r="A57" s="26" t="s">
        <v>57</v>
      </c>
      <c r="B57" s="18" t="n">
        <v>112899</v>
      </c>
      <c r="C57" s="18" t="n">
        <v>14706</v>
      </c>
      <c r="D57" s="18" t="n">
        <v>19529</v>
      </c>
      <c r="E57" s="18" t="n">
        <v>0</v>
      </c>
      <c r="F57" s="18" t="n">
        <v>250288</v>
      </c>
      <c r="G57" s="18" t="n">
        <v>5389</v>
      </c>
      <c r="H57" s="18" t="n">
        <v>0</v>
      </c>
      <c r="I57" s="19" t="n">
        <v>402811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2490188.7862</v>
      </c>
      <c r="C59" s="21" t="n">
        <v>198573.0135</v>
      </c>
      <c r="D59" s="21" t="n">
        <v>452344.2789</v>
      </c>
      <c r="E59" s="21" t="n">
        <v>295</v>
      </c>
      <c r="F59" s="21" t="n">
        <v>1993017.1457</v>
      </c>
      <c r="G59" s="21" t="n">
        <v>128384.5589</v>
      </c>
      <c r="H59" s="21" t="n">
        <v>362</v>
      </c>
      <c r="I59" s="14" t="n">
        <v>5263164.7832</v>
      </c>
    </row>
    <row r="60" s="4" customFormat="true" ht="12.75" hidden="false" customHeight="false" outlineLevel="0" collapsed="false">
      <c r="A60" s="17" t="s">
        <v>59</v>
      </c>
      <c r="B60" s="18" t="n">
        <v>119947</v>
      </c>
      <c r="C60" s="18" t="n">
        <v>6112</v>
      </c>
      <c r="D60" s="18" t="n">
        <v>28366</v>
      </c>
      <c r="E60" s="18" t="n">
        <v>0</v>
      </c>
      <c r="F60" s="18" t="n">
        <v>103771</v>
      </c>
      <c r="G60" s="18" t="n">
        <v>10721</v>
      </c>
      <c r="H60" s="18" t="n">
        <v>0</v>
      </c>
      <c r="I60" s="19" t="n">
        <v>268917</v>
      </c>
    </row>
    <row r="61" s="4" customFormat="true" ht="12.75" hidden="false" customHeight="false" outlineLevel="0" collapsed="false">
      <c r="A61" s="20" t="s">
        <v>60</v>
      </c>
      <c r="B61" s="18" t="n">
        <v>195531</v>
      </c>
      <c r="C61" s="18" t="n">
        <v>4279</v>
      </c>
      <c r="D61" s="18" t="n">
        <v>9920</v>
      </c>
      <c r="E61" s="18" t="n">
        <v>0</v>
      </c>
      <c r="F61" s="18" t="n">
        <v>114710</v>
      </c>
      <c r="G61" s="18" t="n">
        <v>5513</v>
      </c>
      <c r="H61" s="18" t="n">
        <v>0</v>
      </c>
      <c r="I61" s="19" t="n">
        <v>329953</v>
      </c>
    </row>
    <row r="62" s="4" customFormat="true" ht="12.75" hidden="false" customHeight="false" outlineLevel="0" collapsed="false">
      <c r="A62" s="20" t="s">
        <v>61</v>
      </c>
      <c r="B62" s="18" t="n">
        <v>60563</v>
      </c>
      <c r="C62" s="18" t="n">
        <v>11254</v>
      </c>
      <c r="D62" s="18" t="n">
        <v>9270</v>
      </c>
      <c r="E62" s="18" t="n">
        <v>0</v>
      </c>
      <c r="F62" s="18" t="n">
        <v>55922</v>
      </c>
      <c r="G62" s="18" t="n">
        <v>6493</v>
      </c>
      <c r="H62" s="18" t="n">
        <v>0</v>
      </c>
      <c r="I62" s="19" t="n">
        <v>143502</v>
      </c>
    </row>
    <row r="63" s="4" customFormat="true" ht="12.75" hidden="false" customHeight="false" outlineLevel="0" collapsed="false">
      <c r="A63" s="17" t="s">
        <v>62</v>
      </c>
      <c r="B63" s="18" t="n">
        <v>210483.614</v>
      </c>
      <c r="C63" s="18" t="n">
        <v>21842</v>
      </c>
      <c r="D63" s="18" t="n">
        <v>29076.9601</v>
      </c>
      <c r="E63" s="18" t="n">
        <v>3</v>
      </c>
      <c r="F63" s="18" t="n">
        <v>247166.0419</v>
      </c>
      <c r="G63" s="18" t="n">
        <v>6957.2041</v>
      </c>
      <c r="H63" s="18" t="n">
        <v>362</v>
      </c>
      <c r="I63" s="19" t="n">
        <v>515890.8201</v>
      </c>
    </row>
    <row r="64" s="4" customFormat="true" ht="12.75" hidden="false" customHeight="false" outlineLevel="0" collapsed="false">
      <c r="A64" s="20" t="s">
        <v>63</v>
      </c>
      <c r="B64" s="18" t="n">
        <v>136196</v>
      </c>
      <c r="C64" s="18" t="n">
        <v>9011</v>
      </c>
      <c r="D64" s="18" t="n">
        <v>90232</v>
      </c>
      <c r="E64" s="18" t="n">
        <v>0</v>
      </c>
      <c r="F64" s="18" t="n">
        <v>90800</v>
      </c>
      <c r="G64" s="18" t="n">
        <v>5027</v>
      </c>
      <c r="H64" s="18" t="n">
        <v>0</v>
      </c>
      <c r="I64" s="19" t="n">
        <v>331266</v>
      </c>
    </row>
    <row r="65" s="4" customFormat="true" ht="12.75" hidden="false" customHeight="false" outlineLevel="0" collapsed="false">
      <c r="A65" s="20" t="s">
        <v>64</v>
      </c>
      <c r="B65" s="18" t="n">
        <v>206847</v>
      </c>
      <c r="C65" s="18" t="n">
        <v>39036</v>
      </c>
      <c r="D65" s="18" t="n">
        <v>35173</v>
      </c>
      <c r="E65" s="18" t="n">
        <v>21</v>
      </c>
      <c r="F65" s="18" t="n">
        <v>94332</v>
      </c>
      <c r="G65" s="18" t="n">
        <v>6366</v>
      </c>
      <c r="H65" s="18" t="n">
        <v>0</v>
      </c>
      <c r="I65" s="19" t="n">
        <v>381775</v>
      </c>
    </row>
    <row r="66" s="4" customFormat="true" ht="12.75" hidden="false" customHeight="false" outlineLevel="0" collapsed="false">
      <c r="A66" s="17" t="s">
        <v>65</v>
      </c>
      <c r="B66" s="18" t="n">
        <v>693532.1722</v>
      </c>
      <c r="C66" s="18" t="n">
        <v>50508.0135</v>
      </c>
      <c r="D66" s="18" t="n">
        <v>118187.3188</v>
      </c>
      <c r="E66" s="18" t="n">
        <v>267</v>
      </c>
      <c r="F66" s="18" t="n">
        <v>565301.1038</v>
      </c>
      <c r="G66" s="18" t="n">
        <v>45023.3548</v>
      </c>
      <c r="H66" s="18" t="n">
        <v>0</v>
      </c>
      <c r="I66" s="19" t="n">
        <v>1472818.9631</v>
      </c>
    </row>
    <row r="67" s="4" customFormat="true" ht="12.75" hidden="false" customHeight="false" outlineLevel="0" collapsed="false">
      <c r="A67" s="20" t="s">
        <v>66</v>
      </c>
      <c r="B67" s="18" t="n">
        <v>106709</v>
      </c>
      <c r="C67" s="18" t="n">
        <v>13126</v>
      </c>
      <c r="D67" s="18" t="n">
        <v>13333</v>
      </c>
      <c r="E67" s="18" t="n">
        <v>4</v>
      </c>
      <c r="F67" s="18" t="n">
        <v>96510</v>
      </c>
      <c r="G67" s="18" t="n">
        <v>4488</v>
      </c>
      <c r="H67" s="18" t="n">
        <v>0</v>
      </c>
      <c r="I67" s="19" t="n">
        <v>234170</v>
      </c>
    </row>
    <row r="68" s="4" customFormat="true" ht="12.75" hidden="false" customHeight="false" outlineLevel="0" collapsed="false">
      <c r="A68" s="17" t="s">
        <v>67</v>
      </c>
      <c r="B68" s="18" t="n">
        <v>159236</v>
      </c>
      <c r="C68" s="18" t="n">
        <v>15554</v>
      </c>
      <c r="D68" s="18" t="n">
        <v>31853</v>
      </c>
      <c r="E68" s="18" t="n">
        <v>0</v>
      </c>
      <c r="F68" s="18" t="n">
        <v>127973</v>
      </c>
      <c r="G68" s="18" t="n">
        <v>7283</v>
      </c>
      <c r="H68" s="18" t="n">
        <v>0</v>
      </c>
      <c r="I68" s="19" t="n">
        <v>341899</v>
      </c>
    </row>
    <row r="69" s="4" customFormat="true" ht="12.75" hidden="false" customHeight="false" outlineLevel="0" collapsed="false">
      <c r="A69" s="20" t="s">
        <v>68</v>
      </c>
      <c r="B69" s="18" t="n">
        <v>601144</v>
      </c>
      <c r="C69" s="18" t="n">
        <v>27851</v>
      </c>
      <c r="D69" s="18" t="n">
        <v>86933</v>
      </c>
      <c r="E69" s="18" t="n">
        <v>0</v>
      </c>
      <c r="F69" s="18" t="n">
        <v>496532</v>
      </c>
      <c r="G69" s="18" t="n">
        <v>30513</v>
      </c>
      <c r="H69" s="18" t="n">
        <v>0</v>
      </c>
      <c r="I69" s="19" t="n">
        <v>124297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1210602.3745</v>
      </c>
      <c r="C71" s="21" t="n">
        <v>174307.0182</v>
      </c>
      <c r="D71" s="21" t="n">
        <v>262460.5982</v>
      </c>
      <c r="E71" s="21" t="n">
        <v>164</v>
      </c>
      <c r="F71" s="21" t="n">
        <v>1366335.9368</v>
      </c>
      <c r="G71" s="21" t="n">
        <v>86379.6785</v>
      </c>
      <c r="H71" s="21" t="n">
        <v>0.4637</v>
      </c>
      <c r="I71" s="14" t="n">
        <v>3100250.0699</v>
      </c>
    </row>
    <row r="72" s="4" customFormat="true" ht="12.75" hidden="false" customHeight="false" outlineLevel="0" collapsed="false">
      <c r="A72" s="20" t="s">
        <v>70</v>
      </c>
      <c r="B72" s="18" t="n">
        <v>113335</v>
      </c>
      <c r="C72" s="18" t="n">
        <v>16662</v>
      </c>
      <c r="D72" s="18" t="n">
        <v>11746</v>
      </c>
      <c r="E72" s="18" t="n">
        <v>0</v>
      </c>
      <c r="F72" s="18" t="n">
        <v>54665</v>
      </c>
      <c r="G72" s="18" t="n">
        <v>6254</v>
      </c>
      <c r="H72" s="18" t="n">
        <v>0</v>
      </c>
      <c r="I72" s="19" t="n">
        <v>202662</v>
      </c>
    </row>
    <row r="73" s="4" customFormat="true" ht="12.75" hidden="false" customHeight="false" outlineLevel="0" collapsed="false">
      <c r="A73" s="20" t="s">
        <v>71</v>
      </c>
      <c r="B73" s="18" t="n">
        <v>199415</v>
      </c>
      <c r="C73" s="18" t="n">
        <v>30250</v>
      </c>
      <c r="D73" s="18" t="n">
        <v>39012</v>
      </c>
      <c r="E73" s="18" t="n">
        <v>0</v>
      </c>
      <c r="F73" s="18" t="n">
        <v>280212</v>
      </c>
      <c r="G73" s="18" t="n">
        <v>18318</v>
      </c>
      <c r="H73" s="18" t="n">
        <v>0</v>
      </c>
      <c r="I73" s="19" t="n">
        <v>567207</v>
      </c>
    </row>
    <row r="74" s="4" customFormat="true" ht="12.75" hidden="false" customHeight="false" outlineLevel="0" collapsed="false">
      <c r="A74" s="20" t="s">
        <v>72</v>
      </c>
      <c r="B74" s="18" t="n">
        <v>31459</v>
      </c>
      <c r="C74" s="18" t="n">
        <v>4295</v>
      </c>
      <c r="D74" s="18" t="n">
        <v>7773</v>
      </c>
      <c r="E74" s="18" t="n">
        <v>0</v>
      </c>
      <c r="F74" s="18" t="n">
        <v>41545</v>
      </c>
      <c r="G74" s="18" t="n">
        <v>4784</v>
      </c>
      <c r="H74" s="18" t="n">
        <v>0</v>
      </c>
      <c r="I74" s="19" t="n">
        <v>89856</v>
      </c>
    </row>
    <row r="75" s="4" customFormat="true" ht="12.75" hidden="false" customHeight="false" outlineLevel="0" collapsed="false">
      <c r="A75" s="20" t="s">
        <v>73</v>
      </c>
      <c r="B75" s="18" t="n">
        <v>294520</v>
      </c>
      <c r="C75" s="18" t="n">
        <v>27653</v>
      </c>
      <c r="D75" s="18" t="n">
        <v>60427</v>
      </c>
      <c r="E75" s="18" t="n">
        <v>30</v>
      </c>
      <c r="F75" s="18" t="n">
        <v>200926</v>
      </c>
      <c r="G75" s="18" t="n">
        <v>10675</v>
      </c>
      <c r="H75" s="18" t="n">
        <v>0</v>
      </c>
      <c r="I75" s="19" t="n">
        <v>594231</v>
      </c>
    </row>
    <row r="76" s="4" customFormat="true" ht="12.75" hidden="false" customHeight="false" outlineLevel="0" collapsed="false">
      <c r="A76" s="20" t="s">
        <v>74</v>
      </c>
      <c r="B76" s="18" t="n">
        <v>130832</v>
      </c>
      <c r="C76" s="18" t="n">
        <v>12095</v>
      </c>
      <c r="D76" s="18" t="n">
        <v>27840</v>
      </c>
      <c r="E76" s="18" t="n">
        <v>65</v>
      </c>
      <c r="F76" s="18" t="n">
        <v>139985</v>
      </c>
      <c r="G76" s="18" t="n">
        <v>21589</v>
      </c>
      <c r="H76" s="18" t="n">
        <v>0</v>
      </c>
      <c r="I76" s="19" t="n">
        <v>332406</v>
      </c>
    </row>
    <row r="77" s="4" customFormat="true" ht="12.75" hidden="false" customHeight="false" outlineLevel="0" collapsed="false">
      <c r="A77" s="23" t="s">
        <v>75</v>
      </c>
      <c r="B77" s="24" t="n">
        <v>441041.3745</v>
      </c>
      <c r="C77" s="24" t="n">
        <v>83352.0182</v>
      </c>
      <c r="D77" s="24" t="n">
        <v>115662.5982</v>
      </c>
      <c r="E77" s="24" t="n">
        <v>69</v>
      </c>
      <c r="F77" s="24" t="n">
        <v>649002.9368</v>
      </c>
      <c r="G77" s="24" t="n">
        <v>24759.6785</v>
      </c>
      <c r="H77" s="24" t="n">
        <v>0.4637</v>
      </c>
      <c r="I77" s="25" t="n">
        <v>1313888.069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420067</v>
      </c>
      <c r="C79" s="21" t="n">
        <v>160267</v>
      </c>
      <c r="D79" s="21" t="n">
        <v>123886</v>
      </c>
      <c r="E79" s="21" t="n">
        <v>352</v>
      </c>
      <c r="F79" s="21" t="n">
        <v>400847</v>
      </c>
      <c r="G79" s="21" t="n">
        <v>57137</v>
      </c>
      <c r="H79" s="21" t="n">
        <v>0</v>
      </c>
      <c r="I79" s="14" t="n">
        <v>1162556</v>
      </c>
    </row>
    <row r="80" s="4" customFormat="true" ht="12" hidden="false" customHeight="true" outlineLevel="0" collapsed="false">
      <c r="A80" s="20" t="s">
        <v>77</v>
      </c>
      <c r="B80" s="18" t="n">
        <v>32302</v>
      </c>
      <c r="C80" s="18" t="n">
        <v>7897</v>
      </c>
      <c r="D80" s="18" t="n">
        <v>11611</v>
      </c>
      <c r="E80" s="18" t="n">
        <v>0</v>
      </c>
      <c r="F80" s="18" t="n">
        <v>24525</v>
      </c>
      <c r="G80" s="18" t="n">
        <v>8602</v>
      </c>
      <c r="H80" s="18" t="n">
        <v>0</v>
      </c>
      <c r="I80" s="19" t="n">
        <v>84937</v>
      </c>
    </row>
    <row r="81" s="4" customFormat="true" ht="12" hidden="false" customHeight="true" outlineLevel="0" collapsed="false">
      <c r="A81" s="20" t="s">
        <v>78</v>
      </c>
      <c r="B81" s="18" t="n">
        <v>35303</v>
      </c>
      <c r="C81" s="18" t="n">
        <v>12064</v>
      </c>
      <c r="D81" s="18" t="n">
        <v>3272</v>
      </c>
      <c r="E81" s="18" t="n">
        <v>0</v>
      </c>
      <c r="F81" s="18" t="n">
        <v>13522</v>
      </c>
      <c r="G81" s="18" t="n">
        <v>1344</v>
      </c>
      <c r="H81" s="18" t="n">
        <v>0</v>
      </c>
      <c r="I81" s="19" t="n">
        <v>65505</v>
      </c>
    </row>
    <row r="82" s="4" customFormat="true" ht="12" hidden="false" customHeight="true" outlineLevel="0" collapsed="false">
      <c r="A82" s="20" t="s">
        <v>79</v>
      </c>
      <c r="B82" s="18" t="n">
        <v>8947</v>
      </c>
      <c r="C82" s="18" t="n">
        <v>3508</v>
      </c>
      <c r="D82" s="18" t="n">
        <v>3721</v>
      </c>
      <c r="E82" s="18" t="n">
        <v>0</v>
      </c>
      <c r="F82" s="18" t="n">
        <v>31501</v>
      </c>
      <c r="G82" s="18" t="n">
        <v>1643</v>
      </c>
      <c r="H82" s="18" t="n">
        <v>0</v>
      </c>
      <c r="I82" s="19" t="n">
        <v>49320</v>
      </c>
    </row>
    <row r="83" s="4" customFormat="true" ht="12" hidden="false" customHeight="true" outlineLevel="0" collapsed="false">
      <c r="A83" s="20" t="s">
        <v>80</v>
      </c>
      <c r="B83" s="18" t="n">
        <v>99135</v>
      </c>
      <c r="C83" s="18" t="n">
        <v>18113</v>
      </c>
      <c r="D83" s="18" t="n">
        <v>15892</v>
      </c>
      <c r="E83" s="18" t="n">
        <v>0</v>
      </c>
      <c r="F83" s="18" t="n">
        <v>120118</v>
      </c>
      <c r="G83" s="18" t="n">
        <v>6783</v>
      </c>
      <c r="H83" s="18" t="n">
        <v>0</v>
      </c>
      <c r="I83" s="19" t="n">
        <v>260041</v>
      </c>
    </row>
    <row r="84" s="4" customFormat="true" ht="12.75" hidden="false" customHeight="false" outlineLevel="0" collapsed="false">
      <c r="A84" s="20" t="s">
        <v>81</v>
      </c>
      <c r="B84" s="18" t="n">
        <v>137174</v>
      </c>
      <c r="C84" s="18" t="n">
        <v>91739</v>
      </c>
      <c r="D84" s="18" t="n">
        <v>74459</v>
      </c>
      <c r="E84" s="18" t="n">
        <v>199</v>
      </c>
      <c r="F84" s="18" t="n">
        <v>132868</v>
      </c>
      <c r="G84" s="18" t="n">
        <v>24392</v>
      </c>
      <c r="H84" s="18" t="n">
        <v>0</v>
      </c>
      <c r="I84" s="19" t="n">
        <v>460831</v>
      </c>
    </row>
    <row r="85" s="4" customFormat="true" ht="12.75" hidden="false" customHeight="false" outlineLevel="0" collapsed="false">
      <c r="A85" s="20" t="s">
        <v>82</v>
      </c>
      <c r="B85" s="18" t="n">
        <v>33112</v>
      </c>
      <c r="C85" s="18" t="n">
        <v>7897</v>
      </c>
      <c r="D85" s="18" t="n">
        <v>5996</v>
      </c>
      <c r="E85" s="18" t="n">
        <v>153</v>
      </c>
      <c r="F85" s="18" t="n">
        <v>50200</v>
      </c>
      <c r="G85" s="18" t="n">
        <v>1292</v>
      </c>
      <c r="H85" s="18" t="n">
        <v>0</v>
      </c>
      <c r="I85" s="19" t="n">
        <v>98650</v>
      </c>
    </row>
    <row r="86" s="4" customFormat="true" ht="12.75" hidden="false" customHeight="false" outlineLevel="0" collapsed="false">
      <c r="A86" s="20" t="s">
        <v>83</v>
      </c>
      <c r="B86" s="18" t="n">
        <v>74094</v>
      </c>
      <c r="C86" s="18" t="n">
        <v>19049</v>
      </c>
      <c r="D86" s="18" t="n">
        <v>8935</v>
      </c>
      <c r="E86" s="18" t="n">
        <v>0</v>
      </c>
      <c r="F86" s="18" t="n">
        <v>28113</v>
      </c>
      <c r="G86" s="18" t="n">
        <v>13081</v>
      </c>
      <c r="H86" s="18" t="n">
        <v>0</v>
      </c>
      <c r="I86" s="19" t="n">
        <v>14327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714522.2067</v>
      </c>
      <c r="C88" s="14" t="n">
        <v>121261.1566</v>
      </c>
      <c r="D88" s="14" t="n">
        <v>207755.389</v>
      </c>
      <c r="E88" s="14" t="n">
        <v>736</v>
      </c>
      <c r="F88" s="14" t="n">
        <v>704213.0351</v>
      </c>
      <c r="G88" s="14" t="n">
        <v>88560.0173</v>
      </c>
      <c r="H88" s="14" t="n">
        <v>19</v>
      </c>
      <c r="I88" s="14" t="n">
        <v>1837066.8047</v>
      </c>
    </row>
    <row r="89" s="4" customFormat="true" ht="12.75" hidden="false" customHeight="false" outlineLevel="0" collapsed="false">
      <c r="A89" s="17" t="s">
        <v>85</v>
      </c>
      <c r="B89" s="18" t="n">
        <v>26041</v>
      </c>
      <c r="C89" s="18" t="n">
        <v>22420</v>
      </c>
      <c r="D89" s="18" t="n">
        <v>8873</v>
      </c>
      <c r="E89" s="18" t="n">
        <v>0</v>
      </c>
      <c r="F89" s="18" t="n">
        <v>39548</v>
      </c>
      <c r="G89" s="18" t="n">
        <v>2204</v>
      </c>
      <c r="H89" s="18" t="n">
        <v>0</v>
      </c>
      <c r="I89" s="19" t="n">
        <v>99086</v>
      </c>
    </row>
    <row r="90" s="4" customFormat="true" ht="12.75" hidden="false" customHeight="false" outlineLevel="0" collapsed="false">
      <c r="A90" s="20" t="s">
        <v>86</v>
      </c>
      <c r="B90" s="18" t="n">
        <v>26044</v>
      </c>
      <c r="C90" s="18" t="n">
        <v>9830</v>
      </c>
      <c r="D90" s="18" t="n">
        <v>12033</v>
      </c>
      <c r="E90" s="18" t="n">
        <v>0</v>
      </c>
      <c r="F90" s="18" t="n">
        <v>10622</v>
      </c>
      <c r="G90" s="18" t="n">
        <v>14297</v>
      </c>
      <c r="H90" s="18" t="n">
        <v>0</v>
      </c>
      <c r="I90" s="19" t="n">
        <v>72826</v>
      </c>
    </row>
    <row r="91" s="4" customFormat="true" ht="12.75" hidden="false" customHeight="false" outlineLevel="0" collapsed="false">
      <c r="A91" s="17" t="s">
        <v>87</v>
      </c>
      <c r="B91" s="18" t="n">
        <v>194186.8975</v>
      </c>
      <c r="C91" s="18" t="n">
        <v>17811</v>
      </c>
      <c r="D91" s="18" t="n">
        <v>54291.2017</v>
      </c>
      <c r="E91" s="18" t="n">
        <v>96</v>
      </c>
      <c r="F91" s="18" t="n">
        <v>293584.8064</v>
      </c>
      <c r="G91" s="18" t="n">
        <v>25588.471</v>
      </c>
      <c r="H91" s="18" t="n">
        <v>0</v>
      </c>
      <c r="I91" s="19" t="n">
        <v>585558.3766</v>
      </c>
    </row>
    <row r="92" s="4" customFormat="true" ht="12.75" hidden="false" customHeight="false" outlineLevel="0" collapsed="false">
      <c r="A92" s="20" t="s">
        <v>88</v>
      </c>
      <c r="B92" s="18" t="n">
        <v>15416</v>
      </c>
      <c r="C92" s="18" t="n">
        <v>5258</v>
      </c>
      <c r="D92" s="18" t="n">
        <v>5255</v>
      </c>
      <c r="E92" s="18" t="n">
        <v>0</v>
      </c>
      <c r="F92" s="18" t="n">
        <v>4445</v>
      </c>
      <c r="G92" s="18" t="n">
        <v>5617</v>
      </c>
      <c r="H92" s="18" t="n">
        <v>0</v>
      </c>
      <c r="I92" s="19" t="n">
        <v>35991</v>
      </c>
    </row>
    <row r="93" s="4" customFormat="true" ht="12.75" hidden="false" customHeight="false" outlineLevel="0" collapsed="false">
      <c r="A93" s="17" t="s">
        <v>89</v>
      </c>
      <c r="B93" s="18" t="n">
        <v>276332.3092</v>
      </c>
      <c r="C93" s="18" t="n">
        <v>24472.1566</v>
      </c>
      <c r="D93" s="18" t="n">
        <v>47421.1873</v>
      </c>
      <c r="E93" s="18" t="n">
        <v>359</v>
      </c>
      <c r="F93" s="18" t="n">
        <v>241042.2287</v>
      </c>
      <c r="G93" s="18" t="n">
        <v>16431.5463</v>
      </c>
      <c r="H93" s="18" t="n">
        <v>19</v>
      </c>
      <c r="I93" s="19" t="n">
        <v>606077.4281</v>
      </c>
    </row>
    <row r="94" s="4" customFormat="true" ht="12.75" hidden="false" customHeight="false" outlineLevel="0" collapsed="false">
      <c r="A94" s="20" t="s">
        <v>90</v>
      </c>
      <c r="B94" s="18" t="n">
        <v>24116</v>
      </c>
      <c r="C94" s="18" t="n">
        <v>15214</v>
      </c>
      <c r="D94" s="18" t="n">
        <v>16462</v>
      </c>
      <c r="E94" s="18" t="n">
        <v>0</v>
      </c>
      <c r="F94" s="18" t="n">
        <v>20331</v>
      </c>
      <c r="G94" s="18" t="n">
        <v>1973</v>
      </c>
      <c r="H94" s="18" t="n">
        <v>0</v>
      </c>
      <c r="I94" s="19" t="n">
        <v>78096</v>
      </c>
    </row>
    <row r="95" s="4" customFormat="true" ht="12.75" hidden="false" customHeight="false" outlineLevel="0" collapsed="false">
      <c r="A95" s="17" t="s">
        <v>91</v>
      </c>
      <c r="B95" s="18" t="n">
        <v>68872</v>
      </c>
      <c r="C95" s="18" t="n">
        <v>11236</v>
      </c>
      <c r="D95" s="18" t="n">
        <v>5104</v>
      </c>
      <c r="E95" s="18" t="n">
        <v>0</v>
      </c>
      <c r="F95" s="18" t="n">
        <v>41564</v>
      </c>
      <c r="G95" s="18" t="n">
        <v>4700</v>
      </c>
      <c r="H95" s="18" t="n">
        <v>0</v>
      </c>
      <c r="I95" s="19" t="n">
        <v>131476</v>
      </c>
    </row>
    <row r="96" s="4" customFormat="true" ht="12.75" hidden="false" customHeight="false" outlineLevel="0" collapsed="false">
      <c r="A96" s="17" t="s">
        <v>92</v>
      </c>
      <c r="B96" s="18" t="n">
        <v>83514</v>
      </c>
      <c r="C96" s="18" t="n">
        <v>15020</v>
      </c>
      <c r="D96" s="18" t="n">
        <v>58316</v>
      </c>
      <c r="E96" s="18" t="n">
        <v>281</v>
      </c>
      <c r="F96" s="18" t="n">
        <v>53076</v>
      </c>
      <c r="G96" s="18" t="n">
        <v>17749</v>
      </c>
      <c r="H96" s="18" t="n">
        <v>0</v>
      </c>
      <c r="I96" s="19" t="n">
        <v>22795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032159.5214</v>
      </c>
      <c r="C98" s="14" t="n">
        <v>331060.815</v>
      </c>
      <c r="D98" s="14" t="n">
        <v>355282.204</v>
      </c>
      <c r="E98" s="14" t="n">
        <v>1085.001</v>
      </c>
      <c r="F98" s="14" t="n">
        <v>1198554.2801</v>
      </c>
      <c r="G98" s="14" t="n">
        <v>145613.6834</v>
      </c>
      <c r="H98" s="14" t="n">
        <v>0.1097</v>
      </c>
      <c r="I98" s="14" t="n">
        <v>3063755.6146</v>
      </c>
    </row>
    <row r="99" s="4" customFormat="true" ht="12.75" hidden="false" customHeight="false" outlineLevel="0" collapsed="false">
      <c r="A99" s="17" t="s">
        <v>94</v>
      </c>
      <c r="B99" s="18" t="n">
        <v>92509</v>
      </c>
      <c r="C99" s="18" t="n">
        <v>28513</v>
      </c>
      <c r="D99" s="18" t="n">
        <v>26938</v>
      </c>
      <c r="E99" s="18" t="n">
        <v>0</v>
      </c>
      <c r="F99" s="18" t="n">
        <v>72711</v>
      </c>
      <c r="G99" s="18" t="n">
        <v>5058</v>
      </c>
      <c r="H99" s="18" t="n">
        <v>0</v>
      </c>
      <c r="I99" s="19" t="n">
        <v>225729</v>
      </c>
    </row>
    <row r="100" s="4" customFormat="true" ht="12.75" hidden="false" customHeight="false" outlineLevel="0" collapsed="false">
      <c r="A100" s="26" t="s">
        <v>95</v>
      </c>
      <c r="B100" s="18" t="n">
        <v>37433</v>
      </c>
      <c r="C100" s="18" t="n">
        <v>5751</v>
      </c>
      <c r="D100" s="18" t="n">
        <v>17520</v>
      </c>
      <c r="E100" s="18" t="n">
        <v>85</v>
      </c>
      <c r="F100" s="18" t="n">
        <v>42173</v>
      </c>
      <c r="G100" s="18" t="n">
        <v>5455</v>
      </c>
      <c r="H100" s="18" t="n">
        <v>0</v>
      </c>
      <c r="I100" s="19" t="n">
        <v>108417</v>
      </c>
    </row>
    <row r="101" s="4" customFormat="true" ht="12.75" hidden="false" customHeight="false" outlineLevel="0" collapsed="false">
      <c r="A101" s="20" t="s">
        <v>96</v>
      </c>
      <c r="B101" s="18" t="n">
        <v>209017.4123</v>
      </c>
      <c r="C101" s="18" t="n">
        <v>79669</v>
      </c>
      <c r="D101" s="18" t="n">
        <v>68785.2376</v>
      </c>
      <c r="E101" s="18" t="n">
        <v>416</v>
      </c>
      <c r="F101" s="18" t="n">
        <v>183626.5752</v>
      </c>
      <c r="G101" s="18" t="n">
        <v>53625.0002</v>
      </c>
      <c r="H101" s="18" t="n">
        <v>0.001</v>
      </c>
      <c r="I101" s="19" t="n">
        <v>595139.2263</v>
      </c>
    </row>
    <row r="102" s="4" customFormat="true" ht="12.75" hidden="false" customHeight="false" outlineLevel="0" collapsed="false">
      <c r="A102" s="17" t="s">
        <v>97</v>
      </c>
      <c r="B102" s="18" t="n">
        <v>447115.8172</v>
      </c>
      <c r="C102" s="18" t="n">
        <v>95424.2469</v>
      </c>
      <c r="D102" s="18" t="n">
        <v>160454.8917</v>
      </c>
      <c r="E102" s="18" t="n">
        <v>477.0004</v>
      </c>
      <c r="F102" s="34" t="n">
        <v>688151.5659</v>
      </c>
      <c r="G102" s="18" t="n">
        <v>33434.491</v>
      </c>
      <c r="H102" s="18" t="n">
        <v>0.1087</v>
      </c>
      <c r="I102" s="19" t="n">
        <v>1425058.1218</v>
      </c>
    </row>
    <row r="103" s="4" customFormat="true" ht="12.75" hidden="false" customHeight="false" outlineLevel="0" collapsed="false">
      <c r="A103" s="17" t="s">
        <v>98</v>
      </c>
      <c r="B103" s="18" t="n">
        <v>16734</v>
      </c>
      <c r="C103" s="18" t="n">
        <v>6980</v>
      </c>
      <c r="D103" s="18" t="n">
        <v>3281</v>
      </c>
      <c r="E103" s="18" t="n">
        <v>0</v>
      </c>
      <c r="F103" s="18" t="n">
        <v>19495</v>
      </c>
      <c r="G103" s="18" t="n">
        <v>2033</v>
      </c>
      <c r="H103" s="18" t="n">
        <v>0</v>
      </c>
      <c r="I103" s="19" t="n">
        <v>48523</v>
      </c>
    </row>
    <row r="104" s="22" customFormat="true" ht="12.75" hidden="false" customHeight="false" outlineLevel="0" collapsed="false">
      <c r="A104" s="26" t="s">
        <v>99</v>
      </c>
      <c r="B104" s="18" t="n">
        <v>42744</v>
      </c>
      <c r="C104" s="18" t="n">
        <v>17906</v>
      </c>
      <c r="D104" s="18" t="n">
        <v>17215</v>
      </c>
      <c r="E104" s="18" t="n">
        <v>0</v>
      </c>
      <c r="F104" s="18" t="n">
        <v>55742</v>
      </c>
      <c r="G104" s="18" t="n">
        <v>3289</v>
      </c>
      <c r="H104" s="18" t="n">
        <v>0</v>
      </c>
      <c r="I104" s="19" t="n">
        <v>136896</v>
      </c>
    </row>
    <row r="105" s="22" customFormat="true" ht="12.75" hidden="false" customHeight="false" outlineLevel="0" collapsed="false">
      <c r="A105" s="26" t="s">
        <v>100</v>
      </c>
      <c r="B105" s="18" t="n">
        <v>19253</v>
      </c>
      <c r="C105" s="18" t="n">
        <v>3554</v>
      </c>
      <c r="D105" s="18" t="n">
        <v>8605</v>
      </c>
      <c r="E105" s="18" t="n">
        <v>0</v>
      </c>
      <c r="F105" s="18" t="n">
        <v>11841</v>
      </c>
      <c r="G105" s="18" t="n">
        <v>5750</v>
      </c>
      <c r="H105" s="18" t="n">
        <v>0</v>
      </c>
      <c r="I105" s="19" t="n">
        <v>49003</v>
      </c>
    </row>
    <row r="106" s="22" customFormat="true" ht="12.75" hidden="false" customHeight="false" outlineLevel="0" collapsed="false">
      <c r="A106" s="17" t="s">
        <v>101</v>
      </c>
      <c r="B106" s="18" t="n">
        <v>146387.2919</v>
      </c>
      <c r="C106" s="18" t="n">
        <v>74469.5681</v>
      </c>
      <c r="D106" s="18" t="n">
        <v>42322.0747</v>
      </c>
      <c r="E106" s="18" t="n">
        <v>107.0006</v>
      </c>
      <c r="F106" s="18" t="n">
        <v>103209.139</v>
      </c>
      <c r="G106" s="18" t="n">
        <v>34882.1922</v>
      </c>
      <c r="H106" s="18" t="n">
        <v>0</v>
      </c>
      <c r="I106" s="19" t="n">
        <v>401377.2665</v>
      </c>
    </row>
    <row r="107" s="22" customFormat="true" ht="12.75" hidden="false" customHeight="false" outlineLevel="0" collapsed="false">
      <c r="A107" s="26" t="s">
        <v>102</v>
      </c>
      <c r="B107" s="18" t="n">
        <v>20966</v>
      </c>
      <c r="C107" s="18" t="n">
        <v>18794</v>
      </c>
      <c r="D107" s="18" t="n">
        <v>10161</v>
      </c>
      <c r="E107" s="18" t="n">
        <v>0</v>
      </c>
      <c r="F107" s="18" t="n">
        <v>21605</v>
      </c>
      <c r="G107" s="18" t="n">
        <v>2087</v>
      </c>
      <c r="H107" s="18" t="n">
        <v>0</v>
      </c>
      <c r="I107" s="19" t="n">
        <v>73613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276679</v>
      </c>
      <c r="C109" s="18" t="n">
        <v>1796</v>
      </c>
      <c r="D109" s="18" t="n">
        <v>16334</v>
      </c>
      <c r="E109" s="18" t="n">
        <v>11897</v>
      </c>
      <c r="F109" s="18" t="n">
        <v>674157</v>
      </c>
      <c r="G109" s="18" t="n">
        <v>20250</v>
      </c>
      <c r="H109" s="18" t="n">
        <v>0</v>
      </c>
      <c r="I109" s="19" t="n">
        <v>1001113</v>
      </c>
    </row>
    <row r="110" s="22" customFormat="true" ht="12.75" hidden="false" customHeight="false" outlineLevel="0" collapsed="false">
      <c r="A110" s="28" t="s">
        <v>104</v>
      </c>
      <c r="B110" s="18" t="n">
        <v>269704.4621</v>
      </c>
      <c r="C110" s="18" t="n">
        <v>0</v>
      </c>
      <c r="D110" s="18" t="n">
        <v>1528939.8621</v>
      </c>
      <c r="E110" s="18" t="n">
        <v>1669596</v>
      </c>
      <c r="F110" s="18" t="n">
        <v>5616115.2402</v>
      </c>
      <c r="G110" s="18" t="n">
        <v>14544.0005</v>
      </c>
      <c r="H110" s="18" t="n">
        <v>0</v>
      </c>
      <c r="I110" s="19" t="n">
        <v>9098899.564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62522628.6406</v>
      </c>
      <c r="C112" s="30" t="n">
        <v>6397043.7461</v>
      </c>
      <c r="D112" s="30" t="n">
        <v>22905479.4052</v>
      </c>
      <c r="E112" s="30" t="n">
        <v>6328444.5366</v>
      </c>
      <c r="F112" s="30" t="n">
        <v>85203368.2344</v>
      </c>
      <c r="G112" s="30" t="n">
        <v>13880038.0003</v>
      </c>
      <c r="H112" s="30" t="n">
        <v>156859.0221</v>
      </c>
      <c r="I112" s="30" t="n">
        <v>197393861.5853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1</v>
      </c>
      <c r="I1" s="5"/>
    </row>
    <row r="2" s="4" customFormat="true" ht="18.75" hidden="false" customHeight="true" outlineLevel="0" collapsed="false">
      <c r="A2" s="22" t="s">
        <v>130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32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6415653.2154</v>
      </c>
      <c r="C5" s="14" t="n">
        <v>971867.9493</v>
      </c>
      <c r="D5" s="14" t="n">
        <v>5991181.2089</v>
      </c>
      <c r="E5" s="14" t="n">
        <v>3763489.5148</v>
      </c>
      <c r="F5" s="14" t="n">
        <v>35362012.1894</v>
      </c>
      <c r="G5" s="14" t="n">
        <v>2744209.743</v>
      </c>
      <c r="H5" s="14" t="n">
        <v>52476</v>
      </c>
      <c r="I5" s="14" t="n">
        <v>65300889.82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133935.6433</v>
      </c>
      <c r="C7" s="14" t="n">
        <v>105559.3543</v>
      </c>
      <c r="D7" s="14" t="n">
        <v>232643.2734</v>
      </c>
      <c r="E7" s="14" t="n">
        <v>69</v>
      </c>
      <c r="F7" s="14" t="n">
        <v>1424775.5073</v>
      </c>
      <c r="G7" s="14" t="n">
        <v>141442.7471</v>
      </c>
      <c r="H7" s="14" t="n">
        <v>0</v>
      </c>
      <c r="I7" s="14" t="n">
        <v>4038425.5254</v>
      </c>
    </row>
    <row r="8" s="4" customFormat="true" ht="12.75" hidden="false" customHeight="false" outlineLevel="0" collapsed="false">
      <c r="A8" s="17" t="s">
        <v>13</v>
      </c>
      <c r="B8" s="18" t="n">
        <v>756885.2991</v>
      </c>
      <c r="C8" s="18" t="n">
        <v>28277.5573</v>
      </c>
      <c r="D8" s="18" t="n">
        <v>99686.1155</v>
      </c>
      <c r="E8" s="18" t="n">
        <v>65</v>
      </c>
      <c r="F8" s="18" t="n">
        <v>644415.9241</v>
      </c>
      <c r="G8" s="18" t="n">
        <v>34257.1066</v>
      </c>
      <c r="H8" s="18" t="n">
        <v>0</v>
      </c>
      <c r="I8" s="19" t="n">
        <v>1563587.0026</v>
      </c>
    </row>
    <row r="9" s="4" customFormat="true" ht="12.75" hidden="false" customHeight="false" outlineLevel="0" collapsed="false">
      <c r="A9" s="17" t="s">
        <v>14</v>
      </c>
      <c r="B9" s="18" t="n">
        <v>296073</v>
      </c>
      <c r="C9" s="18" t="n">
        <v>24518</v>
      </c>
      <c r="D9" s="18" t="n">
        <v>26741</v>
      </c>
      <c r="E9" s="18" t="n">
        <v>0</v>
      </c>
      <c r="F9" s="18" t="n">
        <v>138808</v>
      </c>
      <c r="G9" s="18" t="n">
        <v>19969</v>
      </c>
      <c r="H9" s="18" t="n">
        <v>0</v>
      </c>
      <c r="I9" s="19" t="n">
        <v>506109</v>
      </c>
    </row>
    <row r="10" s="4" customFormat="true" ht="12.75" hidden="false" customHeight="false" outlineLevel="0" collapsed="false">
      <c r="A10" s="20" t="s">
        <v>15</v>
      </c>
      <c r="B10" s="18" t="n">
        <v>290385.729</v>
      </c>
      <c r="C10" s="18" t="n">
        <v>27507.232</v>
      </c>
      <c r="D10" s="18" t="n">
        <v>39304.74</v>
      </c>
      <c r="E10" s="18" t="n">
        <v>0</v>
      </c>
      <c r="F10" s="18" t="n">
        <v>176768.179</v>
      </c>
      <c r="G10" s="18" t="n">
        <v>14201.73</v>
      </c>
      <c r="H10" s="18" t="n">
        <v>0</v>
      </c>
      <c r="I10" s="19" t="n">
        <v>548167.61</v>
      </c>
    </row>
    <row r="11" s="4" customFormat="true" ht="12.75" hidden="false" customHeight="false" outlineLevel="0" collapsed="false">
      <c r="A11" s="20" t="s">
        <v>16</v>
      </c>
      <c r="B11" s="18" t="n">
        <v>305993.104</v>
      </c>
      <c r="C11" s="18" t="n">
        <v>6984.095</v>
      </c>
      <c r="D11" s="18" t="n">
        <v>18088.715</v>
      </c>
      <c r="E11" s="18" t="n">
        <v>1</v>
      </c>
      <c r="F11" s="18" t="n">
        <v>156760.87</v>
      </c>
      <c r="G11" s="18" t="n">
        <v>50769.946</v>
      </c>
      <c r="H11" s="18" t="n">
        <v>0</v>
      </c>
      <c r="I11" s="19" t="n">
        <v>538597.73</v>
      </c>
    </row>
    <row r="12" s="4" customFormat="true" ht="12.75" hidden="false" customHeight="false" outlineLevel="0" collapsed="false">
      <c r="A12" s="20" t="s">
        <v>17</v>
      </c>
      <c r="B12" s="18" t="n">
        <v>484598.5112</v>
      </c>
      <c r="C12" s="18" t="n">
        <v>18272.47</v>
      </c>
      <c r="D12" s="18" t="n">
        <v>48822.7029</v>
      </c>
      <c r="E12" s="18" t="n">
        <v>3</v>
      </c>
      <c r="F12" s="18" t="n">
        <v>308022.5342</v>
      </c>
      <c r="G12" s="18" t="n">
        <v>22244.9645</v>
      </c>
      <c r="H12" s="18" t="n">
        <v>0</v>
      </c>
      <c r="I12" s="19" t="n">
        <v>881964.1828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350125.8087</v>
      </c>
      <c r="C14" s="14" t="n">
        <v>437100.173</v>
      </c>
      <c r="D14" s="14" t="n">
        <v>1131211.6619</v>
      </c>
      <c r="E14" s="14" t="n">
        <v>283</v>
      </c>
      <c r="F14" s="14" t="n">
        <v>6745278.1213</v>
      </c>
      <c r="G14" s="14" t="n">
        <v>462840.6216</v>
      </c>
      <c r="H14" s="14" t="n">
        <v>376</v>
      </c>
      <c r="I14" s="14" t="n">
        <v>16127215.3865</v>
      </c>
    </row>
    <row r="15" s="4" customFormat="true" ht="12.75" hidden="false" customHeight="false" outlineLevel="0" collapsed="false">
      <c r="A15" s="17" t="s">
        <v>125</v>
      </c>
      <c r="B15" s="18" t="n">
        <v>210726.113</v>
      </c>
      <c r="C15" s="18" t="n">
        <v>56972</v>
      </c>
      <c r="D15" s="18" t="n">
        <v>29734.494</v>
      </c>
      <c r="E15" s="18" t="n">
        <v>0</v>
      </c>
      <c r="F15" s="18" t="n">
        <v>372085.747</v>
      </c>
      <c r="G15" s="18" t="n">
        <v>11668.084</v>
      </c>
      <c r="H15" s="18" t="n">
        <v>0</v>
      </c>
      <c r="I15" s="19" t="n">
        <v>681186.438</v>
      </c>
    </row>
    <row r="16" s="4" customFormat="true" ht="12.75" hidden="false" customHeight="false" outlineLevel="0" collapsed="false">
      <c r="A16" s="17" t="s">
        <v>20</v>
      </c>
      <c r="B16" s="18" t="n">
        <v>640651.0721</v>
      </c>
      <c r="C16" s="18" t="n">
        <v>28022.4572</v>
      </c>
      <c r="D16" s="18" t="n">
        <v>63554.0341</v>
      </c>
      <c r="E16" s="18" t="n">
        <v>0</v>
      </c>
      <c r="F16" s="18" t="n">
        <v>485710.2746</v>
      </c>
      <c r="G16" s="18" t="n">
        <v>24171.2765</v>
      </c>
      <c r="H16" s="18" t="n">
        <v>0</v>
      </c>
      <c r="I16" s="19" t="n">
        <v>1242109.1145</v>
      </c>
    </row>
    <row r="17" s="4" customFormat="true" ht="12.75" hidden="false" customHeight="false" outlineLevel="0" collapsed="false">
      <c r="A17" s="17" t="s">
        <v>21</v>
      </c>
      <c r="B17" s="18" t="n">
        <v>629783.6883</v>
      </c>
      <c r="C17" s="18" t="n">
        <v>26662.0054</v>
      </c>
      <c r="D17" s="18" t="n">
        <v>86525.2861</v>
      </c>
      <c r="E17" s="18" t="n">
        <v>11</v>
      </c>
      <c r="F17" s="18" t="n">
        <v>703681.1197</v>
      </c>
      <c r="G17" s="18" t="n">
        <v>29924.9889</v>
      </c>
      <c r="H17" s="18" t="n">
        <v>0</v>
      </c>
      <c r="I17" s="19" t="n">
        <v>1476588.0884</v>
      </c>
    </row>
    <row r="18" s="4" customFormat="true" ht="12.75" hidden="false" customHeight="false" outlineLevel="0" collapsed="false">
      <c r="A18" s="20" t="s">
        <v>22</v>
      </c>
      <c r="B18" s="18" t="n">
        <v>4115550.0321</v>
      </c>
      <c r="C18" s="18" t="n">
        <v>235338.3944</v>
      </c>
      <c r="D18" s="18" t="n">
        <v>753431.9368</v>
      </c>
      <c r="E18" s="18" t="n">
        <v>269</v>
      </c>
      <c r="F18" s="18" t="n">
        <v>3659854.0326</v>
      </c>
      <c r="G18" s="18" t="n">
        <v>273772.9248</v>
      </c>
      <c r="H18" s="18" t="n">
        <v>374</v>
      </c>
      <c r="I18" s="19" t="n">
        <v>9038590.3207</v>
      </c>
    </row>
    <row r="19" s="4" customFormat="true" ht="12.75" hidden="false" customHeight="false" outlineLevel="0" collapsed="false">
      <c r="A19" s="17" t="s">
        <v>23</v>
      </c>
      <c r="B19" s="18" t="n">
        <v>123523.844</v>
      </c>
      <c r="C19" s="18" t="n">
        <v>30101.093</v>
      </c>
      <c r="D19" s="18" t="n">
        <v>61989.109</v>
      </c>
      <c r="E19" s="18" t="n">
        <v>2</v>
      </c>
      <c r="F19" s="18" t="n">
        <v>222869.921</v>
      </c>
      <c r="G19" s="18" t="n">
        <v>33975.044</v>
      </c>
      <c r="H19" s="18" t="n">
        <v>0</v>
      </c>
      <c r="I19" s="19" t="n">
        <v>472461.011</v>
      </c>
    </row>
    <row r="20" s="4" customFormat="true" ht="12.75" hidden="false" customHeight="false" outlineLevel="0" collapsed="false">
      <c r="A20" s="17" t="s">
        <v>24</v>
      </c>
      <c r="B20" s="18" t="n">
        <v>574031.9197</v>
      </c>
      <c r="C20" s="18" t="n">
        <v>24162.065</v>
      </c>
      <c r="D20" s="18" t="n">
        <v>68529.9526</v>
      </c>
      <c r="E20" s="18" t="n">
        <v>1</v>
      </c>
      <c r="F20" s="18" t="n">
        <v>340833.1401</v>
      </c>
      <c r="G20" s="18" t="n">
        <v>58502.1228</v>
      </c>
      <c r="H20" s="18" t="n">
        <v>2</v>
      </c>
      <c r="I20" s="19" t="n">
        <v>1066062.2002</v>
      </c>
    </row>
    <row r="21" s="4" customFormat="true" ht="12.75" hidden="false" customHeight="false" outlineLevel="0" collapsed="false">
      <c r="A21" s="17" t="s">
        <v>25</v>
      </c>
      <c r="B21" s="18" t="n">
        <v>858730.4005</v>
      </c>
      <c r="C21" s="18" t="n">
        <v>32740.158</v>
      </c>
      <c r="D21" s="18" t="n">
        <v>48989.1083</v>
      </c>
      <c r="E21" s="18" t="n">
        <v>0</v>
      </c>
      <c r="F21" s="18" t="n">
        <v>633135.5553</v>
      </c>
      <c r="G21" s="18" t="n">
        <v>17083.5296</v>
      </c>
      <c r="H21" s="18" t="n">
        <v>0</v>
      </c>
      <c r="I21" s="19" t="n">
        <v>1590678.7517</v>
      </c>
    </row>
    <row r="22" s="4" customFormat="true" ht="12.75" hidden="false" customHeight="false" outlineLevel="0" collapsed="false">
      <c r="A22" s="17" t="s">
        <v>26</v>
      </c>
      <c r="B22" s="18" t="n">
        <v>197128.739</v>
      </c>
      <c r="C22" s="18" t="n">
        <v>3102</v>
      </c>
      <c r="D22" s="18" t="n">
        <v>18457.741</v>
      </c>
      <c r="E22" s="18" t="n">
        <v>0</v>
      </c>
      <c r="F22" s="18" t="n">
        <v>327108.331</v>
      </c>
      <c r="G22" s="18" t="n">
        <v>13742.651</v>
      </c>
      <c r="H22" s="18" t="n">
        <v>0</v>
      </c>
      <c r="I22" s="19" t="n">
        <v>559539.46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443266.4275</v>
      </c>
      <c r="C24" s="21" t="n">
        <v>312459.5795</v>
      </c>
      <c r="D24" s="21" t="n">
        <v>1677795.1028</v>
      </c>
      <c r="E24" s="21" t="n">
        <v>19641.0022</v>
      </c>
      <c r="F24" s="21" t="n">
        <v>4246123.67</v>
      </c>
      <c r="G24" s="21" t="n">
        <v>331904.3525</v>
      </c>
      <c r="H24" s="21" t="n">
        <v>131</v>
      </c>
      <c r="I24" s="14" t="n">
        <v>10031321.1345</v>
      </c>
    </row>
    <row r="25" s="4" customFormat="true" ht="12.75" hidden="false" customHeight="false" outlineLevel="0" collapsed="false">
      <c r="A25" s="20" t="s">
        <v>28</v>
      </c>
      <c r="B25" s="18" t="n">
        <v>77839</v>
      </c>
      <c r="C25" s="18" t="n">
        <v>3001</v>
      </c>
      <c r="D25" s="18" t="n">
        <v>10552</v>
      </c>
      <c r="E25" s="18" t="n">
        <v>18</v>
      </c>
      <c r="F25" s="18" t="n">
        <v>43060</v>
      </c>
      <c r="G25" s="18" t="n">
        <v>4400</v>
      </c>
      <c r="H25" s="18" t="n">
        <v>0</v>
      </c>
      <c r="I25" s="19" t="n">
        <v>138870</v>
      </c>
    </row>
    <row r="26" s="4" customFormat="true" ht="12.75" hidden="false" customHeight="false" outlineLevel="0" collapsed="false">
      <c r="A26" s="17" t="s">
        <v>29</v>
      </c>
      <c r="B26" s="18" t="n">
        <v>141110.691</v>
      </c>
      <c r="C26" s="18" t="n">
        <v>13144.527</v>
      </c>
      <c r="D26" s="18" t="n">
        <v>26968.733</v>
      </c>
      <c r="E26" s="18" t="n">
        <v>13</v>
      </c>
      <c r="F26" s="18" t="n">
        <v>146248.723</v>
      </c>
      <c r="G26" s="18" t="n">
        <v>17489.385</v>
      </c>
      <c r="H26" s="18" t="n">
        <v>0</v>
      </c>
      <c r="I26" s="19" t="n">
        <v>344975.059</v>
      </c>
    </row>
    <row r="27" s="4" customFormat="true" ht="12.75" hidden="false" customHeight="false" outlineLevel="0" collapsed="false">
      <c r="A27" s="20" t="s">
        <v>30</v>
      </c>
      <c r="B27" s="18" t="n">
        <v>1692658.2727</v>
      </c>
      <c r="C27" s="18" t="n">
        <v>73252.2051</v>
      </c>
      <c r="D27" s="18" t="n">
        <v>347142.1474</v>
      </c>
      <c r="E27" s="18" t="n">
        <v>781</v>
      </c>
      <c r="F27" s="18" t="n">
        <v>1991796.0882</v>
      </c>
      <c r="G27" s="18" t="n">
        <v>202263.2546</v>
      </c>
      <c r="H27" s="18" t="n">
        <v>19</v>
      </c>
      <c r="I27" s="19" t="n">
        <v>4307911.968</v>
      </c>
    </row>
    <row r="28" s="4" customFormat="true" ht="12.75" hidden="false" customHeight="false" outlineLevel="0" collapsed="false">
      <c r="A28" s="17" t="s">
        <v>31</v>
      </c>
      <c r="B28" s="18" t="n">
        <v>98453.6063</v>
      </c>
      <c r="C28" s="18" t="n">
        <v>8264.1583</v>
      </c>
      <c r="D28" s="18" t="n">
        <v>16078.7413</v>
      </c>
      <c r="E28" s="18" t="n">
        <v>0</v>
      </c>
      <c r="F28" s="18" t="n">
        <v>113524.7152</v>
      </c>
      <c r="G28" s="18" t="n">
        <v>10627.5404</v>
      </c>
      <c r="H28" s="18" t="n">
        <v>0</v>
      </c>
      <c r="I28" s="19" t="n">
        <v>246948.7615</v>
      </c>
    </row>
    <row r="29" s="4" customFormat="true" ht="12.75" hidden="false" customHeight="false" outlineLevel="0" collapsed="false">
      <c r="A29" s="20" t="s">
        <v>32</v>
      </c>
      <c r="B29" s="18" t="n">
        <v>439972.8136</v>
      </c>
      <c r="C29" s="18" t="n">
        <v>106192.1589</v>
      </c>
      <c r="D29" s="18" t="n">
        <v>298762.2848</v>
      </c>
      <c r="E29" s="18" t="n">
        <v>53</v>
      </c>
      <c r="F29" s="18" t="n">
        <v>471985.685</v>
      </c>
      <c r="G29" s="18" t="n">
        <v>43637.3982</v>
      </c>
      <c r="H29" s="18" t="n">
        <v>0</v>
      </c>
      <c r="I29" s="19" t="n">
        <v>1360603.3405</v>
      </c>
    </row>
    <row r="30" s="4" customFormat="true" ht="12.75" hidden="false" customHeight="false" outlineLevel="0" collapsed="false">
      <c r="A30" s="17" t="s">
        <v>126</v>
      </c>
      <c r="B30" s="18" t="n">
        <v>632939.495</v>
      </c>
      <c r="C30" s="18" t="n">
        <v>65760.264</v>
      </c>
      <c r="D30" s="18" t="n">
        <v>915791.2327</v>
      </c>
      <c r="E30" s="18" t="n">
        <v>18716.0022</v>
      </c>
      <c r="F30" s="18" t="n">
        <v>1010994.2867</v>
      </c>
      <c r="G30" s="18" t="n">
        <v>28730.2607</v>
      </c>
      <c r="H30" s="18" t="n">
        <v>112</v>
      </c>
      <c r="I30" s="19" t="n">
        <v>2673043.5413</v>
      </c>
    </row>
    <row r="31" s="4" customFormat="true" ht="12.75" hidden="false" customHeight="false" outlineLevel="0" collapsed="false">
      <c r="A31" s="17" t="s">
        <v>115</v>
      </c>
      <c r="B31" s="18" t="n">
        <v>244182.1529</v>
      </c>
      <c r="C31" s="18" t="n">
        <v>22620.0462</v>
      </c>
      <c r="D31" s="18" t="n">
        <v>52747.0286</v>
      </c>
      <c r="E31" s="18" t="n">
        <v>58</v>
      </c>
      <c r="F31" s="18" t="n">
        <v>334620.1779</v>
      </c>
      <c r="G31" s="18" t="n">
        <v>19072.7656</v>
      </c>
      <c r="H31" s="18" t="n">
        <v>0</v>
      </c>
      <c r="I31" s="19" t="n">
        <v>673300.1712</v>
      </c>
    </row>
    <row r="32" s="4" customFormat="true" ht="12.75" hidden="false" customHeight="false" outlineLevel="0" collapsed="false">
      <c r="A32" s="17" t="s">
        <v>35</v>
      </c>
      <c r="B32" s="18" t="n">
        <v>116110.396</v>
      </c>
      <c r="C32" s="18" t="n">
        <v>20225.22</v>
      </c>
      <c r="D32" s="18" t="n">
        <v>9752.935</v>
      </c>
      <c r="E32" s="18" t="n">
        <v>2</v>
      </c>
      <c r="F32" s="18" t="n">
        <v>133893.994</v>
      </c>
      <c r="G32" s="18" t="n">
        <v>5683.748</v>
      </c>
      <c r="H32" s="18" t="n">
        <v>0</v>
      </c>
      <c r="I32" s="19" t="n">
        <v>285668.293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018378.9353</v>
      </c>
      <c r="C34" s="21" t="n">
        <v>1641878.071</v>
      </c>
      <c r="D34" s="21" t="n">
        <v>5605674.732</v>
      </c>
      <c r="E34" s="21" t="n">
        <v>162385.1042</v>
      </c>
      <c r="F34" s="21" t="n">
        <v>11023119.9037</v>
      </c>
      <c r="G34" s="21" t="n">
        <v>7785691.4092</v>
      </c>
      <c r="H34" s="21" t="n">
        <v>159</v>
      </c>
      <c r="I34" s="14" t="n">
        <v>31237287.1554</v>
      </c>
    </row>
    <row r="35" s="4" customFormat="true" ht="12.75" hidden="false" customHeight="false" outlineLevel="0" collapsed="false">
      <c r="A35" s="17" t="s">
        <v>37</v>
      </c>
      <c r="B35" s="18" t="n">
        <v>4488097.862</v>
      </c>
      <c r="C35" s="18" t="n">
        <v>1587945.9834</v>
      </c>
      <c r="D35" s="18" t="n">
        <v>5358110.4452</v>
      </c>
      <c r="E35" s="18" t="n">
        <v>161906.1042</v>
      </c>
      <c r="F35" s="18" t="n">
        <v>9829435.1874</v>
      </c>
      <c r="G35" s="18" t="n">
        <v>7728444.8092</v>
      </c>
      <c r="H35" s="18" t="n">
        <v>122</v>
      </c>
      <c r="I35" s="19" t="n">
        <v>29154062.3914</v>
      </c>
    </row>
    <row r="36" s="4" customFormat="true" ht="12.75" hidden="false" customHeight="false" outlineLevel="0" collapsed="false">
      <c r="A36" s="20" t="s">
        <v>38</v>
      </c>
      <c r="B36" s="18" t="n">
        <v>51235</v>
      </c>
      <c r="C36" s="18" t="n">
        <v>3790</v>
      </c>
      <c r="D36" s="18" t="n">
        <v>13187</v>
      </c>
      <c r="E36" s="18" t="n">
        <v>33</v>
      </c>
      <c r="F36" s="18" t="n">
        <v>114802</v>
      </c>
      <c r="G36" s="18" t="n">
        <v>3345</v>
      </c>
      <c r="H36" s="18" t="n">
        <v>0</v>
      </c>
      <c r="I36" s="19" t="n">
        <v>186392</v>
      </c>
    </row>
    <row r="37" s="4" customFormat="true" ht="12.75" hidden="false" customHeight="false" outlineLevel="0" collapsed="false">
      <c r="A37" s="23" t="s">
        <v>39</v>
      </c>
      <c r="B37" s="24" t="n">
        <v>479046.0733</v>
      </c>
      <c r="C37" s="24" t="n">
        <v>50142.0876</v>
      </c>
      <c r="D37" s="24" t="n">
        <v>234377.2868</v>
      </c>
      <c r="E37" s="24" t="n">
        <v>446</v>
      </c>
      <c r="F37" s="24" t="n">
        <v>1078882.7163</v>
      </c>
      <c r="G37" s="24" t="n">
        <v>53901.6</v>
      </c>
      <c r="H37" s="24" t="n">
        <v>37</v>
      </c>
      <c r="I37" s="25" t="n">
        <v>1896832.76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4845514.256</v>
      </c>
      <c r="C39" s="21" t="n">
        <v>283948.0662</v>
      </c>
      <c r="D39" s="21" t="n">
        <v>622806.7065</v>
      </c>
      <c r="E39" s="21" t="n">
        <v>6527</v>
      </c>
      <c r="F39" s="21" t="n">
        <v>4651562.3689</v>
      </c>
      <c r="G39" s="21" t="n">
        <v>223211.7092</v>
      </c>
      <c r="H39" s="21" t="n">
        <v>259</v>
      </c>
      <c r="I39" s="14" t="n">
        <v>10633829.1068</v>
      </c>
    </row>
    <row r="40" s="4" customFormat="true" ht="12.75" hidden="false" customHeight="false" outlineLevel="0" collapsed="false">
      <c r="A40" s="20" t="s">
        <v>41</v>
      </c>
      <c r="B40" s="18" t="n">
        <v>1391391.9841</v>
      </c>
      <c r="C40" s="18" t="n">
        <v>66591.5499</v>
      </c>
      <c r="D40" s="18" t="n">
        <v>182718.4588</v>
      </c>
      <c r="E40" s="18" t="n">
        <v>680</v>
      </c>
      <c r="F40" s="18" t="n">
        <v>893236.8857</v>
      </c>
      <c r="G40" s="18" t="n">
        <v>45685.5319</v>
      </c>
      <c r="H40" s="18" t="n">
        <v>168</v>
      </c>
      <c r="I40" s="19" t="n">
        <v>2580472.4104</v>
      </c>
    </row>
    <row r="41" s="4" customFormat="true" ht="12.75" hidden="false" customHeight="false" outlineLevel="0" collapsed="false">
      <c r="A41" s="20" t="s">
        <v>42</v>
      </c>
      <c r="B41" s="18" t="n">
        <v>1440692.2194</v>
      </c>
      <c r="C41" s="18" t="n">
        <v>99791.8166</v>
      </c>
      <c r="D41" s="18" t="n">
        <v>157064.8092</v>
      </c>
      <c r="E41" s="18" t="n">
        <v>2214</v>
      </c>
      <c r="F41" s="18" t="n">
        <v>1609240.104</v>
      </c>
      <c r="G41" s="18" t="n">
        <v>60980.3549</v>
      </c>
      <c r="H41" s="18" t="n">
        <v>54</v>
      </c>
      <c r="I41" s="19" t="n">
        <v>3370037.3041</v>
      </c>
    </row>
    <row r="42" s="4" customFormat="true" ht="12.75" hidden="false" customHeight="false" outlineLevel="0" collapsed="false">
      <c r="A42" s="20" t="s">
        <v>43</v>
      </c>
      <c r="B42" s="18" t="n">
        <v>128769</v>
      </c>
      <c r="C42" s="18" t="n">
        <v>2605</v>
      </c>
      <c r="D42" s="18" t="n">
        <v>16159</v>
      </c>
      <c r="E42" s="18" t="n">
        <v>1</v>
      </c>
      <c r="F42" s="18" t="n">
        <v>102796</v>
      </c>
      <c r="G42" s="18" t="n">
        <v>10595</v>
      </c>
      <c r="H42" s="18" t="n">
        <v>0</v>
      </c>
      <c r="I42" s="19" t="n">
        <v>260925</v>
      </c>
    </row>
    <row r="43" s="4" customFormat="true" ht="12.75" hidden="false" customHeight="true" outlineLevel="0" collapsed="false">
      <c r="A43" s="26" t="s">
        <v>127</v>
      </c>
      <c r="B43" s="18" t="n">
        <v>593762.4234</v>
      </c>
      <c r="C43" s="18" t="n">
        <v>31447.2651</v>
      </c>
      <c r="D43" s="18" t="n">
        <v>60167.1833</v>
      </c>
      <c r="E43" s="18" t="n">
        <v>1561</v>
      </c>
      <c r="F43" s="18" t="n">
        <v>738488.6734</v>
      </c>
      <c r="G43" s="18" t="n">
        <v>31190.0714</v>
      </c>
      <c r="H43" s="18" t="n">
        <v>0</v>
      </c>
      <c r="I43" s="19" t="n">
        <v>1456616.6166</v>
      </c>
    </row>
    <row r="44" s="4" customFormat="true" ht="12.75" hidden="false" customHeight="true" outlineLevel="0" collapsed="false">
      <c r="A44" s="20" t="s">
        <v>45</v>
      </c>
      <c r="B44" s="18" t="n">
        <v>195441</v>
      </c>
      <c r="C44" s="18" t="n">
        <v>27313</v>
      </c>
      <c r="D44" s="18" t="n">
        <v>42218</v>
      </c>
      <c r="E44" s="18" t="n">
        <v>96</v>
      </c>
      <c r="F44" s="18" t="n">
        <v>245933</v>
      </c>
      <c r="G44" s="18" t="n">
        <v>14674</v>
      </c>
      <c r="H44" s="18" t="n">
        <v>0</v>
      </c>
      <c r="I44" s="19" t="n">
        <v>525675</v>
      </c>
    </row>
    <row r="45" s="22" customFormat="true" ht="12.75" hidden="false" customHeight="false" outlineLevel="0" collapsed="false">
      <c r="A45" s="20" t="s">
        <v>46</v>
      </c>
      <c r="B45" s="18" t="n">
        <v>882280.4299</v>
      </c>
      <c r="C45" s="18" t="n">
        <v>25231.2689</v>
      </c>
      <c r="D45" s="18" t="n">
        <v>111727.1033</v>
      </c>
      <c r="E45" s="18" t="n">
        <v>1902</v>
      </c>
      <c r="F45" s="18" t="n">
        <v>742827.5199</v>
      </c>
      <c r="G45" s="18" t="n">
        <v>45028.8095</v>
      </c>
      <c r="H45" s="18" t="n">
        <v>0</v>
      </c>
      <c r="I45" s="19" t="n">
        <v>1808997.1315</v>
      </c>
    </row>
    <row r="46" s="22" customFormat="true" ht="12.75" hidden="false" customHeight="false" outlineLevel="0" collapsed="false">
      <c r="A46" s="26" t="s">
        <v>47</v>
      </c>
      <c r="B46" s="18" t="n">
        <v>108707.1992</v>
      </c>
      <c r="C46" s="18" t="n">
        <v>24618.1657</v>
      </c>
      <c r="D46" s="18" t="n">
        <v>35600.1519</v>
      </c>
      <c r="E46" s="18" t="n">
        <v>73</v>
      </c>
      <c r="F46" s="18" t="n">
        <v>268321.1859</v>
      </c>
      <c r="G46" s="18" t="n">
        <v>9852.9415</v>
      </c>
      <c r="H46" s="18" t="n">
        <v>37</v>
      </c>
      <c r="I46" s="19" t="n">
        <v>447209.6442</v>
      </c>
    </row>
    <row r="47" s="22" customFormat="true" ht="12.75" hidden="false" customHeight="false" outlineLevel="0" collapsed="false">
      <c r="A47" s="26" t="s">
        <v>48</v>
      </c>
      <c r="B47" s="18" t="n">
        <v>104470</v>
      </c>
      <c r="C47" s="18" t="n">
        <v>6350</v>
      </c>
      <c r="D47" s="18" t="n">
        <v>17152</v>
      </c>
      <c r="E47" s="18" t="n">
        <v>0</v>
      </c>
      <c r="F47" s="18" t="n">
        <v>50719</v>
      </c>
      <c r="G47" s="18" t="n">
        <v>5205</v>
      </c>
      <c r="H47" s="18" t="n">
        <v>0</v>
      </c>
      <c r="I47" s="19" t="n">
        <v>18389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046212.4762</v>
      </c>
      <c r="C49" s="21" t="n">
        <v>112728.7053</v>
      </c>
      <c r="D49" s="21" t="n">
        <v>287775.4596</v>
      </c>
      <c r="E49" s="21" t="n">
        <v>1587</v>
      </c>
      <c r="F49" s="21" t="n">
        <v>2347905.3326</v>
      </c>
      <c r="G49" s="21" t="n">
        <v>110702.736</v>
      </c>
      <c r="H49" s="21" t="n">
        <v>0</v>
      </c>
      <c r="I49" s="14" t="n">
        <v>3906911.7097</v>
      </c>
    </row>
    <row r="50" s="4" customFormat="true" ht="12.75" hidden="false" customHeight="false" outlineLevel="0" collapsed="false">
      <c r="A50" s="20" t="s">
        <v>50</v>
      </c>
      <c r="B50" s="18" t="n">
        <v>86804.8431</v>
      </c>
      <c r="C50" s="18" t="n">
        <v>3831.0816</v>
      </c>
      <c r="D50" s="18" t="n">
        <v>14667.0618</v>
      </c>
      <c r="E50" s="18" t="n">
        <v>453</v>
      </c>
      <c r="F50" s="18" t="n">
        <v>356317.8635</v>
      </c>
      <c r="G50" s="18" t="n">
        <v>9850.7156</v>
      </c>
      <c r="H50" s="18" t="n">
        <v>0</v>
      </c>
      <c r="I50" s="19" t="n">
        <v>471924.5656</v>
      </c>
    </row>
    <row r="51" s="4" customFormat="true" ht="12.75" hidden="false" customHeight="false" outlineLevel="0" collapsed="false">
      <c r="A51" s="20" t="s">
        <v>51</v>
      </c>
      <c r="B51" s="18" t="n">
        <v>342702.2691</v>
      </c>
      <c r="C51" s="18" t="n">
        <v>29967.8147</v>
      </c>
      <c r="D51" s="18" t="n">
        <v>145230.6528</v>
      </c>
      <c r="E51" s="18" t="n">
        <v>854</v>
      </c>
      <c r="F51" s="18" t="n">
        <v>866444.9331</v>
      </c>
      <c r="G51" s="18" t="n">
        <v>43277.3944</v>
      </c>
      <c r="H51" s="18" t="n">
        <v>0</v>
      </c>
      <c r="I51" s="19" t="n">
        <v>1428477.0641</v>
      </c>
    </row>
    <row r="52" s="4" customFormat="true" ht="12.75" hidden="false" customHeight="false" outlineLevel="0" collapsed="false">
      <c r="A52" s="20" t="s">
        <v>52</v>
      </c>
      <c r="B52" s="18" t="n">
        <v>71775</v>
      </c>
      <c r="C52" s="18" t="n">
        <v>13988</v>
      </c>
      <c r="D52" s="18" t="n">
        <v>16891</v>
      </c>
      <c r="E52" s="18" t="n">
        <v>0</v>
      </c>
      <c r="F52" s="18" t="n">
        <v>67932</v>
      </c>
      <c r="G52" s="18" t="n">
        <v>3016</v>
      </c>
      <c r="H52" s="18" t="n">
        <v>0</v>
      </c>
      <c r="I52" s="19" t="n">
        <v>173602</v>
      </c>
    </row>
    <row r="53" s="4" customFormat="true" ht="12.75" hidden="false" customHeight="false" outlineLevel="0" collapsed="false">
      <c r="A53" s="20" t="s">
        <v>53</v>
      </c>
      <c r="B53" s="18" t="n">
        <v>69008.004</v>
      </c>
      <c r="C53" s="18" t="n">
        <v>8959.487</v>
      </c>
      <c r="D53" s="18" t="n">
        <v>10131.083</v>
      </c>
      <c r="E53" s="18" t="n">
        <v>0</v>
      </c>
      <c r="F53" s="18" t="n">
        <v>205754.174</v>
      </c>
      <c r="G53" s="18" t="n">
        <v>3428</v>
      </c>
      <c r="H53" s="18" t="n">
        <v>0</v>
      </c>
      <c r="I53" s="19" t="n">
        <v>297280.748</v>
      </c>
    </row>
    <row r="54" s="4" customFormat="true" ht="12.75" hidden="false" customHeight="false" outlineLevel="0" collapsed="false">
      <c r="A54" s="20" t="s">
        <v>54</v>
      </c>
      <c r="B54" s="18" t="n">
        <v>92805</v>
      </c>
      <c r="C54" s="18" t="n">
        <v>8140</v>
      </c>
      <c r="D54" s="18" t="n">
        <v>17548</v>
      </c>
      <c r="E54" s="18" t="n">
        <v>0</v>
      </c>
      <c r="F54" s="18" t="n">
        <v>219929</v>
      </c>
      <c r="G54" s="18" t="n">
        <v>5107</v>
      </c>
      <c r="H54" s="18" t="n">
        <v>0</v>
      </c>
      <c r="I54" s="19" t="n">
        <v>343529</v>
      </c>
    </row>
    <row r="55" s="4" customFormat="true" ht="12.75" hidden="false" customHeight="false" outlineLevel="0" collapsed="false">
      <c r="A55" s="20" t="s">
        <v>55</v>
      </c>
      <c r="B55" s="18" t="n">
        <v>97833</v>
      </c>
      <c r="C55" s="18" t="n">
        <v>13055</v>
      </c>
      <c r="D55" s="18" t="n">
        <v>19451</v>
      </c>
      <c r="E55" s="18" t="n">
        <v>0</v>
      </c>
      <c r="F55" s="18" t="n">
        <v>88303</v>
      </c>
      <c r="G55" s="18" t="n">
        <v>17545</v>
      </c>
      <c r="H55" s="18" t="n">
        <v>0</v>
      </c>
      <c r="I55" s="19" t="n">
        <v>236187</v>
      </c>
    </row>
    <row r="56" s="4" customFormat="true" ht="12.75" hidden="false" customHeight="false" outlineLevel="0" collapsed="false">
      <c r="A56" s="20" t="s">
        <v>56</v>
      </c>
      <c r="B56" s="18" t="n">
        <v>179455.36</v>
      </c>
      <c r="C56" s="18" t="n">
        <v>21594.322</v>
      </c>
      <c r="D56" s="18" t="n">
        <v>48553.662</v>
      </c>
      <c r="E56" s="18" t="n">
        <v>280</v>
      </c>
      <c r="F56" s="18" t="n">
        <v>329556.362</v>
      </c>
      <c r="G56" s="18" t="n">
        <v>23503.626</v>
      </c>
      <c r="H56" s="18" t="n">
        <v>0</v>
      </c>
      <c r="I56" s="19" t="n">
        <v>602943.332</v>
      </c>
    </row>
    <row r="57" s="4" customFormat="true" ht="12.75" hidden="false" customHeight="false" outlineLevel="0" collapsed="false">
      <c r="A57" s="26" t="s">
        <v>57</v>
      </c>
      <c r="B57" s="18" t="n">
        <v>105829</v>
      </c>
      <c r="C57" s="18" t="n">
        <v>13193</v>
      </c>
      <c r="D57" s="18" t="n">
        <v>15303</v>
      </c>
      <c r="E57" s="18" t="n">
        <v>0</v>
      </c>
      <c r="F57" s="18" t="n">
        <v>213668</v>
      </c>
      <c r="G57" s="18" t="n">
        <v>4975</v>
      </c>
      <c r="H57" s="18" t="n">
        <v>0</v>
      </c>
      <c r="I57" s="19" t="n">
        <v>3529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904724.3754</v>
      </c>
      <c r="C59" s="21" t="n">
        <v>121327.1385</v>
      </c>
      <c r="D59" s="21" t="n">
        <v>332457.9031</v>
      </c>
      <c r="E59" s="21" t="n">
        <v>575</v>
      </c>
      <c r="F59" s="21" t="n">
        <v>1816408.7618</v>
      </c>
      <c r="G59" s="21" t="n">
        <v>101879.2387</v>
      </c>
      <c r="H59" s="21" t="n">
        <v>279</v>
      </c>
      <c r="I59" s="14" t="n">
        <v>4277651.4175</v>
      </c>
    </row>
    <row r="60" s="4" customFormat="true" ht="12.75" hidden="false" customHeight="false" outlineLevel="0" collapsed="false">
      <c r="A60" s="17" t="s">
        <v>59</v>
      </c>
      <c r="B60" s="18" t="n">
        <v>92054</v>
      </c>
      <c r="C60" s="18" t="n">
        <v>3846</v>
      </c>
      <c r="D60" s="18" t="n">
        <v>23095</v>
      </c>
      <c r="E60" s="18" t="n">
        <v>0</v>
      </c>
      <c r="F60" s="18" t="n">
        <v>95474</v>
      </c>
      <c r="G60" s="18" t="n">
        <v>8162</v>
      </c>
      <c r="H60" s="18" t="n">
        <v>0</v>
      </c>
      <c r="I60" s="19" t="n">
        <v>222631</v>
      </c>
    </row>
    <row r="61" s="4" customFormat="true" ht="12.75" hidden="false" customHeight="false" outlineLevel="0" collapsed="false">
      <c r="A61" s="20" t="s">
        <v>60</v>
      </c>
      <c r="B61" s="18" t="n">
        <v>137868.825</v>
      </c>
      <c r="C61" s="18" t="n">
        <v>3572.411</v>
      </c>
      <c r="D61" s="18" t="n">
        <v>8493.108</v>
      </c>
      <c r="E61" s="18" t="n">
        <v>0</v>
      </c>
      <c r="F61" s="18" t="n">
        <v>95141.486</v>
      </c>
      <c r="G61" s="18" t="n">
        <v>3164.857</v>
      </c>
      <c r="H61" s="18" t="n">
        <v>0</v>
      </c>
      <c r="I61" s="19" t="n">
        <v>248240.687</v>
      </c>
    </row>
    <row r="62" s="4" customFormat="true" ht="12.75" hidden="false" customHeight="false" outlineLevel="0" collapsed="false">
      <c r="A62" s="20" t="s">
        <v>61</v>
      </c>
      <c r="B62" s="18" t="n">
        <v>51751</v>
      </c>
      <c r="C62" s="18" t="n">
        <v>9831</v>
      </c>
      <c r="D62" s="18" t="n">
        <v>8323</v>
      </c>
      <c r="E62" s="18" t="n">
        <v>0</v>
      </c>
      <c r="F62" s="18" t="n">
        <v>50922</v>
      </c>
      <c r="G62" s="18" t="n">
        <v>5214</v>
      </c>
      <c r="H62" s="18" t="n">
        <v>0</v>
      </c>
      <c r="I62" s="19" t="n">
        <v>126041</v>
      </c>
    </row>
    <row r="63" s="4" customFormat="true" ht="12.75" hidden="false" customHeight="false" outlineLevel="0" collapsed="false">
      <c r="A63" s="17" t="s">
        <v>62</v>
      </c>
      <c r="B63" s="18" t="n">
        <v>172614.7289</v>
      </c>
      <c r="C63" s="18" t="n">
        <v>15727.9458</v>
      </c>
      <c r="D63" s="18" t="n">
        <v>25446.512</v>
      </c>
      <c r="E63" s="18" t="n">
        <v>0</v>
      </c>
      <c r="F63" s="18" t="n">
        <v>219840.6391</v>
      </c>
      <c r="G63" s="18" t="n">
        <v>5338.3802</v>
      </c>
      <c r="H63" s="18" t="n">
        <v>278</v>
      </c>
      <c r="I63" s="19" t="n">
        <v>439246.206</v>
      </c>
    </row>
    <row r="64" s="4" customFormat="true" ht="12.75" hidden="false" customHeight="false" outlineLevel="0" collapsed="false">
      <c r="A64" s="20" t="s">
        <v>63</v>
      </c>
      <c r="B64" s="18" t="n">
        <v>115617.533</v>
      </c>
      <c r="C64" s="18" t="n">
        <v>5704.001</v>
      </c>
      <c r="D64" s="18" t="n">
        <v>47350.728</v>
      </c>
      <c r="E64" s="18" t="n">
        <v>0</v>
      </c>
      <c r="F64" s="18" t="n">
        <v>68312.658</v>
      </c>
      <c r="G64" s="18" t="n">
        <v>3516.65</v>
      </c>
      <c r="H64" s="18" t="n">
        <v>0</v>
      </c>
      <c r="I64" s="19" t="n">
        <v>240501.57</v>
      </c>
    </row>
    <row r="65" s="4" customFormat="true" ht="12.75" hidden="false" customHeight="false" outlineLevel="0" collapsed="false">
      <c r="A65" s="20" t="s">
        <v>64</v>
      </c>
      <c r="B65" s="18" t="n">
        <v>183809</v>
      </c>
      <c r="C65" s="18" t="n">
        <v>23090</v>
      </c>
      <c r="D65" s="18" t="n">
        <v>23395</v>
      </c>
      <c r="E65" s="18" t="n">
        <v>12</v>
      </c>
      <c r="F65" s="18" t="n">
        <v>87107</v>
      </c>
      <c r="G65" s="18" t="n">
        <v>6118</v>
      </c>
      <c r="H65" s="18" t="n">
        <v>0</v>
      </c>
      <c r="I65" s="19" t="n">
        <v>323531</v>
      </c>
    </row>
    <row r="66" s="4" customFormat="true" ht="12.75" hidden="false" customHeight="false" outlineLevel="0" collapsed="false">
      <c r="A66" s="17" t="s">
        <v>65</v>
      </c>
      <c r="B66" s="18" t="n">
        <v>477626.3475</v>
      </c>
      <c r="C66" s="18" t="n">
        <v>28606.2647</v>
      </c>
      <c r="D66" s="18" t="n">
        <v>92672.6539</v>
      </c>
      <c r="E66" s="18" t="n">
        <v>563</v>
      </c>
      <c r="F66" s="18" t="n">
        <v>500037.3067</v>
      </c>
      <c r="G66" s="18" t="n">
        <v>31347.1895</v>
      </c>
      <c r="H66" s="18" t="n">
        <v>1</v>
      </c>
      <c r="I66" s="19" t="n">
        <v>1130853.7623</v>
      </c>
    </row>
    <row r="67" s="4" customFormat="true" ht="12.75" hidden="false" customHeight="false" outlineLevel="0" collapsed="false">
      <c r="A67" s="20" t="s">
        <v>66</v>
      </c>
      <c r="B67" s="18" t="n">
        <v>93070</v>
      </c>
      <c r="C67" s="18" t="n">
        <v>9319</v>
      </c>
      <c r="D67" s="18" t="n">
        <v>10273</v>
      </c>
      <c r="E67" s="18" t="n">
        <v>0</v>
      </c>
      <c r="F67" s="18" t="n">
        <v>87038</v>
      </c>
      <c r="G67" s="18" t="n">
        <v>2394</v>
      </c>
      <c r="H67" s="18" t="n">
        <v>0</v>
      </c>
      <c r="I67" s="19" t="n">
        <v>202094</v>
      </c>
    </row>
    <row r="68" s="4" customFormat="true" ht="12.75" hidden="false" customHeight="false" outlineLevel="0" collapsed="false">
      <c r="A68" s="17" t="s">
        <v>67</v>
      </c>
      <c r="B68" s="18" t="n">
        <v>136696</v>
      </c>
      <c r="C68" s="18" t="n">
        <v>8466</v>
      </c>
      <c r="D68" s="18" t="n">
        <v>26367</v>
      </c>
      <c r="E68" s="18" t="n">
        <v>0</v>
      </c>
      <c r="F68" s="18" t="n">
        <v>111964</v>
      </c>
      <c r="G68" s="18" t="n">
        <v>13920</v>
      </c>
      <c r="H68" s="18" t="n">
        <v>0</v>
      </c>
      <c r="I68" s="19" t="n">
        <v>297413</v>
      </c>
    </row>
    <row r="69" s="4" customFormat="true" ht="12.75" hidden="false" customHeight="false" outlineLevel="0" collapsed="false">
      <c r="A69" s="20" t="s">
        <v>68</v>
      </c>
      <c r="B69" s="18" t="n">
        <v>443616.941</v>
      </c>
      <c r="C69" s="18" t="n">
        <v>13164.516</v>
      </c>
      <c r="D69" s="18" t="n">
        <v>67041.9012</v>
      </c>
      <c r="E69" s="18" t="n">
        <v>0</v>
      </c>
      <c r="F69" s="18" t="n">
        <v>500571.672</v>
      </c>
      <c r="G69" s="18" t="n">
        <v>22704.162</v>
      </c>
      <c r="H69" s="18" t="n">
        <v>0</v>
      </c>
      <c r="I69" s="19" t="n">
        <v>1047099.192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959000.597</v>
      </c>
      <c r="C71" s="21" t="n">
        <v>119612.0712</v>
      </c>
      <c r="D71" s="21" t="n">
        <v>169939.8053</v>
      </c>
      <c r="E71" s="21" t="n">
        <v>69</v>
      </c>
      <c r="F71" s="21" t="n">
        <v>1220739.7386</v>
      </c>
      <c r="G71" s="21" t="n">
        <v>66168.7262</v>
      </c>
      <c r="H71" s="21" t="n">
        <v>20</v>
      </c>
      <c r="I71" s="14" t="n">
        <v>2535549.9383</v>
      </c>
    </row>
    <row r="72" s="4" customFormat="true" ht="12.75" hidden="false" customHeight="false" outlineLevel="0" collapsed="false">
      <c r="A72" s="20" t="s">
        <v>70</v>
      </c>
      <c r="B72" s="18" t="n">
        <v>104962</v>
      </c>
      <c r="C72" s="18" t="n">
        <v>10188</v>
      </c>
      <c r="D72" s="18" t="n">
        <v>10007</v>
      </c>
      <c r="E72" s="18" t="n">
        <v>0</v>
      </c>
      <c r="F72" s="18" t="n">
        <v>50505</v>
      </c>
      <c r="G72" s="18" t="n">
        <v>3031</v>
      </c>
      <c r="H72" s="18" t="n">
        <v>0</v>
      </c>
      <c r="I72" s="19" t="n">
        <v>178693</v>
      </c>
    </row>
    <row r="73" s="4" customFormat="true" ht="12.75" hidden="false" customHeight="false" outlineLevel="0" collapsed="false">
      <c r="A73" s="20" t="s">
        <v>71</v>
      </c>
      <c r="B73" s="18" t="n">
        <v>172376.018</v>
      </c>
      <c r="C73" s="18" t="n">
        <v>22774</v>
      </c>
      <c r="D73" s="18" t="n">
        <v>37610.339</v>
      </c>
      <c r="E73" s="18" t="n">
        <v>0</v>
      </c>
      <c r="F73" s="18" t="n">
        <v>254835.907</v>
      </c>
      <c r="G73" s="18" t="n">
        <v>9697.77</v>
      </c>
      <c r="H73" s="18" t="n">
        <v>0</v>
      </c>
      <c r="I73" s="19" t="n">
        <v>497294.034</v>
      </c>
    </row>
    <row r="74" s="4" customFormat="true" ht="12.75" hidden="false" customHeight="false" outlineLevel="0" collapsed="false">
      <c r="A74" s="20" t="s">
        <v>72</v>
      </c>
      <c r="B74" s="18" t="n">
        <v>27485</v>
      </c>
      <c r="C74" s="18" t="n">
        <v>2079</v>
      </c>
      <c r="D74" s="18" t="n">
        <v>4152</v>
      </c>
      <c r="E74" s="18" t="n">
        <v>0</v>
      </c>
      <c r="F74" s="18" t="n">
        <v>37658</v>
      </c>
      <c r="G74" s="18" t="n">
        <v>5573</v>
      </c>
      <c r="H74" s="18" t="n">
        <v>0</v>
      </c>
      <c r="I74" s="19" t="n">
        <v>76947</v>
      </c>
    </row>
    <row r="75" s="4" customFormat="true" ht="12.75" hidden="false" customHeight="false" outlineLevel="0" collapsed="false">
      <c r="A75" s="20" t="s">
        <v>73</v>
      </c>
      <c r="B75" s="18" t="n">
        <v>229212.6</v>
      </c>
      <c r="C75" s="18" t="n">
        <v>19959.01</v>
      </c>
      <c r="D75" s="18" t="n">
        <v>38713.169</v>
      </c>
      <c r="E75" s="18" t="n">
        <v>1</v>
      </c>
      <c r="F75" s="18" t="n">
        <v>163566.535</v>
      </c>
      <c r="G75" s="18" t="n">
        <v>8181.921</v>
      </c>
      <c r="H75" s="18" t="n">
        <v>0</v>
      </c>
      <c r="I75" s="19" t="n">
        <v>459634.235</v>
      </c>
    </row>
    <row r="76" s="4" customFormat="true" ht="12.75" hidden="false" customHeight="false" outlineLevel="0" collapsed="false">
      <c r="A76" s="20" t="s">
        <v>74</v>
      </c>
      <c r="B76" s="18" t="n">
        <v>106900</v>
      </c>
      <c r="C76" s="18" t="n">
        <v>8470</v>
      </c>
      <c r="D76" s="18" t="n">
        <v>21170</v>
      </c>
      <c r="E76" s="18" t="n">
        <v>0</v>
      </c>
      <c r="F76" s="18" t="n">
        <v>127269</v>
      </c>
      <c r="G76" s="18" t="n">
        <v>10623</v>
      </c>
      <c r="H76" s="18" t="n">
        <v>0</v>
      </c>
      <c r="I76" s="19" t="n">
        <v>274432</v>
      </c>
    </row>
    <row r="77" s="4" customFormat="true" ht="12.75" hidden="false" customHeight="false" outlineLevel="0" collapsed="false">
      <c r="A77" s="23" t="s">
        <v>75</v>
      </c>
      <c r="B77" s="24" t="n">
        <v>318064.979</v>
      </c>
      <c r="C77" s="24" t="n">
        <v>56142.0612</v>
      </c>
      <c r="D77" s="24" t="n">
        <v>58287.2973</v>
      </c>
      <c r="E77" s="24" t="n">
        <v>68</v>
      </c>
      <c r="F77" s="24" t="n">
        <v>586905.2966</v>
      </c>
      <c r="G77" s="24" t="n">
        <v>29062.0352</v>
      </c>
      <c r="H77" s="24" t="n">
        <v>20</v>
      </c>
      <c r="I77" s="25" t="n">
        <v>1048549.669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364520.399</v>
      </c>
      <c r="C79" s="21" t="n">
        <v>86995.6619</v>
      </c>
      <c r="D79" s="21" t="n">
        <v>101163.534</v>
      </c>
      <c r="E79" s="21" t="n">
        <v>70</v>
      </c>
      <c r="F79" s="21" t="n">
        <v>361130.7155</v>
      </c>
      <c r="G79" s="21" t="n">
        <v>35850.4262</v>
      </c>
      <c r="H79" s="21" t="n">
        <v>0</v>
      </c>
      <c r="I79" s="14" t="n">
        <v>949730.7366</v>
      </c>
    </row>
    <row r="80" s="4" customFormat="true" ht="12" hidden="false" customHeight="true" outlineLevel="0" collapsed="false">
      <c r="A80" s="20" t="s">
        <v>77</v>
      </c>
      <c r="B80" s="18" t="n">
        <v>29278</v>
      </c>
      <c r="C80" s="18" t="n">
        <v>3717</v>
      </c>
      <c r="D80" s="18" t="n">
        <v>7884</v>
      </c>
      <c r="E80" s="18" t="n">
        <v>0</v>
      </c>
      <c r="F80" s="18" t="n">
        <v>21312</v>
      </c>
      <c r="G80" s="18" t="n">
        <v>6488</v>
      </c>
      <c r="H80" s="18" t="n">
        <v>0</v>
      </c>
      <c r="I80" s="19" t="n">
        <v>68679</v>
      </c>
    </row>
    <row r="81" s="4" customFormat="true" ht="12" hidden="false" customHeight="true" outlineLevel="0" collapsed="false">
      <c r="A81" s="20" t="s">
        <v>78</v>
      </c>
      <c r="B81" s="18" t="n">
        <v>35621</v>
      </c>
      <c r="C81" s="18" t="n">
        <v>5792</v>
      </c>
      <c r="D81" s="18" t="n">
        <v>1704</v>
      </c>
      <c r="E81" s="18" t="n">
        <v>0</v>
      </c>
      <c r="F81" s="18" t="n">
        <v>12486</v>
      </c>
      <c r="G81" s="18" t="n">
        <v>1224</v>
      </c>
      <c r="H81" s="18" t="n">
        <v>0</v>
      </c>
      <c r="I81" s="19" t="n">
        <v>56827</v>
      </c>
    </row>
    <row r="82" s="4" customFormat="true" ht="12" hidden="false" customHeight="true" outlineLevel="0" collapsed="false">
      <c r="A82" s="20" t="s">
        <v>79</v>
      </c>
      <c r="B82" s="18" t="n">
        <v>6886</v>
      </c>
      <c r="C82" s="18" t="n">
        <v>2885</v>
      </c>
      <c r="D82" s="18" t="n">
        <v>2827</v>
      </c>
      <c r="E82" s="18" t="n">
        <v>0</v>
      </c>
      <c r="F82" s="18" t="n">
        <v>30358</v>
      </c>
      <c r="G82" s="18" t="n">
        <v>1023</v>
      </c>
      <c r="H82" s="18" t="n">
        <v>0</v>
      </c>
      <c r="I82" s="19" t="n">
        <v>43979</v>
      </c>
    </row>
    <row r="83" s="4" customFormat="true" ht="12" hidden="false" customHeight="true" outlineLevel="0" collapsed="false">
      <c r="A83" s="20" t="s">
        <v>80</v>
      </c>
      <c r="B83" s="18" t="n">
        <v>80464.264</v>
      </c>
      <c r="C83" s="18" t="n">
        <v>15283.022</v>
      </c>
      <c r="D83" s="18" t="n">
        <v>13241.569</v>
      </c>
      <c r="E83" s="18" t="n">
        <v>0</v>
      </c>
      <c r="F83" s="18" t="n">
        <v>101539.477</v>
      </c>
      <c r="G83" s="18" t="n">
        <v>5969.54</v>
      </c>
      <c r="H83" s="18" t="n">
        <v>0</v>
      </c>
      <c r="I83" s="19" t="n">
        <v>216497.872</v>
      </c>
    </row>
    <row r="84" s="4" customFormat="true" ht="12.75" hidden="false" customHeight="false" outlineLevel="0" collapsed="false">
      <c r="A84" s="20" t="s">
        <v>81</v>
      </c>
      <c r="B84" s="18" t="n">
        <v>111122.135</v>
      </c>
      <c r="C84" s="18" t="n">
        <v>36669.6399</v>
      </c>
      <c r="D84" s="18" t="n">
        <v>61560.965</v>
      </c>
      <c r="E84" s="18" t="n">
        <v>70</v>
      </c>
      <c r="F84" s="18" t="n">
        <v>128425.2385</v>
      </c>
      <c r="G84" s="18" t="n">
        <v>16702.8862</v>
      </c>
      <c r="H84" s="18" t="n">
        <v>0</v>
      </c>
      <c r="I84" s="19" t="n">
        <v>354550.8646</v>
      </c>
    </row>
    <row r="85" s="4" customFormat="true" ht="12.75" hidden="false" customHeight="false" outlineLevel="0" collapsed="false">
      <c r="A85" s="20" t="s">
        <v>82</v>
      </c>
      <c r="B85" s="18" t="n">
        <v>29635</v>
      </c>
      <c r="C85" s="18" t="n">
        <v>2612</v>
      </c>
      <c r="D85" s="18" t="n">
        <v>6067</v>
      </c>
      <c r="E85" s="18" t="n">
        <v>0</v>
      </c>
      <c r="F85" s="18" t="n">
        <v>43191</v>
      </c>
      <c r="G85" s="18" t="n">
        <v>1226</v>
      </c>
      <c r="H85" s="18" t="n">
        <v>0</v>
      </c>
      <c r="I85" s="19" t="n">
        <v>82731</v>
      </c>
    </row>
    <row r="86" s="4" customFormat="true" ht="12.75" hidden="false" customHeight="false" outlineLevel="0" collapsed="false">
      <c r="A86" s="20" t="s">
        <v>83</v>
      </c>
      <c r="B86" s="18" t="n">
        <v>71514</v>
      </c>
      <c r="C86" s="18" t="n">
        <v>20037</v>
      </c>
      <c r="D86" s="18" t="n">
        <v>7879</v>
      </c>
      <c r="E86" s="18" t="n">
        <v>0</v>
      </c>
      <c r="F86" s="18" t="n">
        <v>23819</v>
      </c>
      <c r="G86" s="18" t="n">
        <v>3217</v>
      </c>
      <c r="H86" s="18" t="n">
        <v>0</v>
      </c>
      <c r="I86" s="19" t="n">
        <v>12646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612477.2933</v>
      </c>
      <c r="C88" s="14" t="n">
        <v>101144.875</v>
      </c>
      <c r="D88" s="14" t="n">
        <v>170100.2976</v>
      </c>
      <c r="E88" s="14" t="n">
        <v>321</v>
      </c>
      <c r="F88" s="14" t="n">
        <v>637160.3881</v>
      </c>
      <c r="G88" s="14" t="n">
        <v>77554.8227</v>
      </c>
      <c r="H88" s="14" t="n">
        <v>0</v>
      </c>
      <c r="I88" s="14" t="n">
        <v>1598758.6767</v>
      </c>
    </row>
    <row r="89" s="4" customFormat="true" ht="12.75" hidden="false" customHeight="false" outlineLevel="0" collapsed="false">
      <c r="A89" s="17" t="s">
        <v>85</v>
      </c>
      <c r="B89" s="18" t="n">
        <v>27463</v>
      </c>
      <c r="C89" s="18" t="n">
        <v>18078</v>
      </c>
      <c r="D89" s="18" t="n">
        <v>7870</v>
      </c>
      <c r="E89" s="18" t="n">
        <v>0</v>
      </c>
      <c r="F89" s="18" t="n">
        <v>37963</v>
      </c>
      <c r="G89" s="18" t="n">
        <v>1934</v>
      </c>
      <c r="H89" s="18" t="n">
        <v>0</v>
      </c>
      <c r="I89" s="19" t="n">
        <v>93308</v>
      </c>
    </row>
    <row r="90" s="4" customFormat="true" ht="12.75" hidden="false" customHeight="false" outlineLevel="0" collapsed="false">
      <c r="A90" s="20" t="s">
        <v>86</v>
      </c>
      <c r="B90" s="18" t="n">
        <v>24412</v>
      </c>
      <c r="C90" s="18" t="n">
        <v>8487</v>
      </c>
      <c r="D90" s="18" t="n">
        <v>7665</v>
      </c>
      <c r="E90" s="18" t="n">
        <v>0</v>
      </c>
      <c r="F90" s="18" t="n">
        <v>10915</v>
      </c>
      <c r="G90" s="18" t="n">
        <v>9216</v>
      </c>
      <c r="H90" s="18" t="n">
        <v>0</v>
      </c>
      <c r="I90" s="19" t="n">
        <v>60695</v>
      </c>
    </row>
    <row r="91" s="4" customFormat="true" ht="12.75" hidden="false" customHeight="false" outlineLevel="0" collapsed="false">
      <c r="A91" s="17" t="s">
        <v>87</v>
      </c>
      <c r="B91" s="18" t="n">
        <v>150055.7941</v>
      </c>
      <c r="C91" s="18" t="n">
        <v>13582.1874</v>
      </c>
      <c r="D91" s="18" t="n">
        <v>57358.816</v>
      </c>
      <c r="E91" s="18" t="n">
        <v>149</v>
      </c>
      <c r="F91" s="18" t="n">
        <v>250774.1496</v>
      </c>
      <c r="G91" s="18" t="n">
        <v>12034.2504</v>
      </c>
      <c r="H91" s="18" t="n">
        <v>0</v>
      </c>
      <c r="I91" s="19" t="n">
        <v>483954.1975</v>
      </c>
    </row>
    <row r="92" s="4" customFormat="true" ht="12.75" hidden="false" customHeight="false" outlineLevel="0" collapsed="false">
      <c r="A92" s="20" t="s">
        <v>88</v>
      </c>
      <c r="B92" s="18" t="n">
        <v>16770</v>
      </c>
      <c r="C92" s="18" t="n">
        <v>2162</v>
      </c>
      <c r="D92" s="18" t="n">
        <v>5066</v>
      </c>
      <c r="E92" s="18" t="n">
        <v>0</v>
      </c>
      <c r="F92" s="18" t="n">
        <v>4980</v>
      </c>
      <c r="G92" s="18" t="n">
        <v>6917</v>
      </c>
      <c r="H92" s="18" t="n">
        <v>0</v>
      </c>
      <c r="I92" s="19" t="n">
        <v>35895</v>
      </c>
    </row>
    <row r="93" s="4" customFormat="true" ht="12.75" hidden="false" customHeight="false" outlineLevel="0" collapsed="false">
      <c r="A93" s="17" t="s">
        <v>89</v>
      </c>
      <c r="B93" s="18" t="n">
        <v>224360.4992</v>
      </c>
      <c r="C93" s="18" t="n">
        <v>27366.6876</v>
      </c>
      <c r="D93" s="18" t="n">
        <v>45159.4816</v>
      </c>
      <c r="E93" s="18" t="n">
        <v>134</v>
      </c>
      <c r="F93" s="18" t="n">
        <v>228233.2385</v>
      </c>
      <c r="G93" s="18" t="n">
        <v>14436.5723</v>
      </c>
      <c r="H93" s="18" t="n">
        <v>0</v>
      </c>
      <c r="I93" s="19" t="n">
        <v>539690.4792</v>
      </c>
    </row>
    <row r="94" s="4" customFormat="true" ht="12.75" hidden="false" customHeight="false" outlineLevel="0" collapsed="false">
      <c r="A94" s="20" t="s">
        <v>90</v>
      </c>
      <c r="B94" s="18" t="n">
        <v>30634</v>
      </c>
      <c r="C94" s="18" t="n">
        <v>3822</v>
      </c>
      <c r="D94" s="18" t="n">
        <v>8466</v>
      </c>
      <c r="E94" s="18" t="n">
        <v>0</v>
      </c>
      <c r="F94" s="18" t="n">
        <v>19236</v>
      </c>
      <c r="G94" s="18" t="n">
        <v>10255</v>
      </c>
      <c r="H94" s="18" t="n">
        <v>0</v>
      </c>
      <c r="I94" s="19" t="n">
        <v>72413</v>
      </c>
    </row>
    <row r="95" s="4" customFormat="true" ht="12.75" hidden="false" customHeight="false" outlineLevel="0" collapsed="false">
      <c r="A95" s="17" t="s">
        <v>91</v>
      </c>
      <c r="B95" s="18" t="n">
        <v>64154</v>
      </c>
      <c r="C95" s="18" t="n">
        <v>12119</v>
      </c>
      <c r="D95" s="18" t="n">
        <v>4767</v>
      </c>
      <c r="E95" s="18" t="n">
        <v>0</v>
      </c>
      <c r="F95" s="18" t="n">
        <v>34765</v>
      </c>
      <c r="G95" s="18" t="n">
        <v>2074</v>
      </c>
      <c r="H95" s="18" t="n">
        <v>0</v>
      </c>
      <c r="I95" s="19" t="n">
        <v>117879</v>
      </c>
    </row>
    <row r="96" s="4" customFormat="true" ht="12.75" hidden="false" customHeight="false" outlineLevel="0" collapsed="false">
      <c r="A96" s="17" t="s">
        <v>92</v>
      </c>
      <c r="B96" s="18" t="n">
        <v>74628</v>
      </c>
      <c r="C96" s="18" t="n">
        <v>15528</v>
      </c>
      <c r="D96" s="18" t="n">
        <v>33748</v>
      </c>
      <c r="E96" s="18" t="n">
        <v>38</v>
      </c>
      <c r="F96" s="18" t="n">
        <v>50294</v>
      </c>
      <c r="G96" s="18" t="n">
        <v>20688</v>
      </c>
      <c r="H96" s="18" t="n">
        <v>0</v>
      </c>
      <c r="I96" s="19" t="n">
        <v>19492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900942.7536</v>
      </c>
      <c r="C98" s="14" t="n">
        <v>182846.7378</v>
      </c>
      <c r="D98" s="14" t="n">
        <v>299811.9486</v>
      </c>
      <c r="E98" s="14" t="n">
        <v>591</v>
      </c>
      <c r="F98" s="14" t="n">
        <v>1066577.074</v>
      </c>
      <c r="G98" s="14" t="n">
        <v>138999.3958</v>
      </c>
      <c r="H98" s="14" t="n">
        <v>0</v>
      </c>
      <c r="I98" s="14" t="n">
        <v>2589768.9098</v>
      </c>
    </row>
    <row r="99" s="4" customFormat="true" ht="12.75" hidden="false" customHeight="false" outlineLevel="0" collapsed="false">
      <c r="A99" s="17" t="s">
        <v>94</v>
      </c>
      <c r="B99" s="18" t="n">
        <v>115945</v>
      </c>
      <c r="C99" s="18" t="n">
        <v>23174</v>
      </c>
      <c r="D99" s="18" t="n">
        <v>33530</v>
      </c>
      <c r="E99" s="18" t="n">
        <v>0</v>
      </c>
      <c r="F99" s="18" t="n">
        <v>98692</v>
      </c>
      <c r="G99" s="18" t="n">
        <v>39407</v>
      </c>
      <c r="H99" s="18" t="n">
        <v>0</v>
      </c>
      <c r="I99" s="19" t="n">
        <v>310748</v>
      </c>
    </row>
    <row r="100" s="4" customFormat="true" ht="12.75" hidden="false" customHeight="false" outlineLevel="0" collapsed="false">
      <c r="A100" s="26" t="s">
        <v>95</v>
      </c>
      <c r="B100" s="18" t="n">
        <v>32265</v>
      </c>
      <c r="C100" s="18" t="n">
        <v>5724</v>
      </c>
      <c r="D100" s="18" t="n">
        <v>14626</v>
      </c>
      <c r="E100" s="18" t="n">
        <v>0</v>
      </c>
      <c r="F100" s="18" t="n">
        <v>40853</v>
      </c>
      <c r="G100" s="18" t="n">
        <v>3869</v>
      </c>
      <c r="H100" s="18" t="n">
        <v>0</v>
      </c>
      <c r="I100" s="19" t="n">
        <v>97337</v>
      </c>
    </row>
    <row r="101" s="4" customFormat="true" ht="12.75" hidden="false" customHeight="false" outlineLevel="0" collapsed="false">
      <c r="A101" s="20" t="s">
        <v>96</v>
      </c>
      <c r="B101" s="18" t="n">
        <v>179134.3313</v>
      </c>
      <c r="C101" s="18" t="n">
        <v>45042.95</v>
      </c>
      <c r="D101" s="18" t="n">
        <v>48041.5622</v>
      </c>
      <c r="E101" s="18" t="n">
        <v>137</v>
      </c>
      <c r="F101" s="18" t="n">
        <v>183545.9641</v>
      </c>
      <c r="G101" s="18" t="n">
        <v>38618.6113</v>
      </c>
      <c r="H101" s="18" t="n">
        <v>0</v>
      </c>
      <c r="I101" s="19" t="n">
        <v>494520.4189</v>
      </c>
    </row>
    <row r="102" s="4" customFormat="true" ht="12.75" hidden="false" customHeight="false" outlineLevel="0" collapsed="false">
      <c r="A102" s="17" t="s">
        <v>97</v>
      </c>
      <c r="B102" s="18" t="n">
        <v>310584.6174</v>
      </c>
      <c r="C102" s="18" t="n">
        <v>40890.1481</v>
      </c>
      <c r="D102" s="18" t="n">
        <v>141816.0681</v>
      </c>
      <c r="E102" s="18" t="n">
        <v>449</v>
      </c>
      <c r="F102" s="34" t="n">
        <v>556578.4191</v>
      </c>
      <c r="G102" s="18" t="n">
        <v>24886.0913</v>
      </c>
      <c r="H102" s="18" t="n">
        <v>0</v>
      </c>
      <c r="I102" s="19" t="n">
        <v>1075204.344</v>
      </c>
    </row>
    <row r="103" s="4" customFormat="true" ht="12.75" hidden="false" customHeight="false" outlineLevel="0" collapsed="false">
      <c r="A103" s="17" t="s">
        <v>98</v>
      </c>
      <c r="B103" s="18" t="n">
        <v>15886</v>
      </c>
      <c r="C103" s="18" t="n">
        <v>5246</v>
      </c>
      <c r="D103" s="18" t="n">
        <v>2441</v>
      </c>
      <c r="E103" s="18" t="n">
        <v>0</v>
      </c>
      <c r="F103" s="18" t="n">
        <v>18767</v>
      </c>
      <c r="G103" s="18" t="n">
        <v>1580</v>
      </c>
      <c r="H103" s="18" t="n">
        <v>0</v>
      </c>
      <c r="I103" s="19" t="n">
        <v>43920</v>
      </c>
    </row>
    <row r="104" s="22" customFormat="true" ht="12.75" hidden="false" customHeight="false" outlineLevel="0" collapsed="false">
      <c r="A104" s="26" t="s">
        <v>99</v>
      </c>
      <c r="B104" s="18" t="n">
        <v>51063</v>
      </c>
      <c r="C104" s="18" t="n">
        <v>9918</v>
      </c>
      <c r="D104" s="18" t="n">
        <v>12398</v>
      </c>
      <c r="E104" s="18" t="n">
        <v>0</v>
      </c>
      <c r="F104" s="18" t="n">
        <v>46196</v>
      </c>
      <c r="G104" s="18" t="n">
        <v>3181</v>
      </c>
      <c r="H104" s="18" t="n">
        <v>0</v>
      </c>
      <c r="I104" s="19" t="n">
        <v>122756</v>
      </c>
    </row>
    <row r="105" s="22" customFormat="true" ht="12.75" hidden="false" customHeight="false" outlineLevel="0" collapsed="false">
      <c r="A105" s="26" t="s">
        <v>100</v>
      </c>
      <c r="B105" s="18" t="n">
        <v>17209</v>
      </c>
      <c r="C105" s="18" t="n">
        <v>1889</v>
      </c>
      <c r="D105" s="18" t="n">
        <v>6264</v>
      </c>
      <c r="E105" s="18" t="n">
        <v>0</v>
      </c>
      <c r="F105" s="18" t="n">
        <v>10991</v>
      </c>
      <c r="G105" s="18" t="n">
        <v>5908</v>
      </c>
      <c r="H105" s="18" t="n">
        <v>0</v>
      </c>
      <c r="I105" s="19" t="n">
        <v>42261</v>
      </c>
    </row>
    <row r="106" s="22" customFormat="true" ht="12.75" hidden="false" customHeight="false" outlineLevel="0" collapsed="false">
      <c r="A106" s="17" t="s">
        <v>101</v>
      </c>
      <c r="B106" s="18" t="n">
        <v>162242.8049</v>
      </c>
      <c r="C106" s="18" t="n">
        <v>44839.6397</v>
      </c>
      <c r="D106" s="18" t="n">
        <v>31733.3183</v>
      </c>
      <c r="E106" s="18" t="n">
        <v>5</v>
      </c>
      <c r="F106" s="18" t="n">
        <v>92940.6908</v>
      </c>
      <c r="G106" s="18" t="n">
        <v>14301.6932</v>
      </c>
      <c r="H106" s="18" t="n">
        <v>0</v>
      </c>
      <c r="I106" s="19" t="n">
        <v>346063.1469</v>
      </c>
    </row>
    <row r="107" s="22" customFormat="true" ht="12.75" hidden="false" customHeight="false" outlineLevel="0" collapsed="false">
      <c r="A107" s="26" t="s">
        <v>102</v>
      </c>
      <c r="B107" s="18" t="n">
        <v>16613</v>
      </c>
      <c r="C107" s="18" t="n">
        <v>6123</v>
      </c>
      <c r="D107" s="18" t="n">
        <v>8962</v>
      </c>
      <c r="E107" s="18" t="n">
        <v>0</v>
      </c>
      <c r="F107" s="18" t="n">
        <v>18013</v>
      </c>
      <c r="G107" s="18" t="n">
        <v>7248</v>
      </c>
      <c r="H107" s="18" t="n">
        <v>0</v>
      </c>
      <c r="I107" s="19" t="n">
        <v>5695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87338</v>
      </c>
      <c r="C109" s="18" t="n">
        <v>14644</v>
      </c>
      <c r="D109" s="18" t="n">
        <v>13673</v>
      </c>
      <c r="E109" s="18" t="n">
        <v>5188</v>
      </c>
      <c r="F109" s="18" t="n">
        <v>423783</v>
      </c>
      <c r="G109" s="18" t="n">
        <v>14478</v>
      </c>
      <c r="H109" s="18" t="n">
        <v>0</v>
      </c>
      <c r="I109" s="19" t="n">
        <v>659104</v>
      </c>
    </row>
    <row r="110" s="22" customFormat="true" ht="12.75" hidden="false" customHeight="false" outlineLevel="0" collapsed="false">
      <c r="A110" s="28" t="s">
        <v>104</v>
      </c>
      <c r="B110" s="18" t="n">
        <v>185522</v>
      </c>
      <c r="C110" s="18" t="n">
        <v>7316</v>
      </c>
      <c r="D110" s="18" t="n">
        <v>1078123</v>
      </c>
      <c r="E110" s="18" t="n">
        <v>1539819</v>
      </c>
      <c r="F110" s="18" t="n">
        <v>4086808</v>
      </c>
      <c r="G110" s="18" t="n">
        <v>28218</v>
      </c>
      <c r="H110" s="18" t="n">
        <v>0</v>
      </c>
      <c r="I110" s="19" t="n">
        <v>6925806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45367612.1807</v>
      </c>
      <c r="C112" s="30" t="n">
        <v>4499428.383</v>
      </c>
      <c r="D112" s="30" t="n">
        <v>17714357.6337</v>
      </c>
      <c r="E112" s="30" t="n">
        <v>5500614.6212</v>
      </c>
      <c r="F112" s="30" t="n">
        <v>75413384.7712</v>
      </c>
      <c r="G112" s="30" t="n">
        <v>12263151.9282</v>
      </c>
      <c r="H112" s="30" t="n">
        <v>53700</v>
      </c>
      <c r="I112" s="30" t="n">
        <v>160812249.51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3</v>
      </c>
      <c r="I1" s="5"/>
    </row>
    <row r="2" s="4" customFormat="true" ht="18.75" hidden="false" customHeight="true" outlineLevel="0" collapsed="false">
      <c r="A2" s="22" t="s">
        <v>130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32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2846936</v>
      </c>
      <c r="C5" s="14" t="n">
        <v>895697</v>
      </c>
      <c r="D5" s="14" t="n">
        <v>4299856</v>
      </c>
      <c r="E5" s="14" t="n">
        <v>2621675</v>
      </c>
      <c r="F5" s="14" t="n">
        <v>37014883</v>
      </c>
      <c r="G5" s="14" t="n">
        <v>2119697</v>
      </c>
      <c r="H5" s="14" t="n">
        <v>89417</v>
      </c>
      <c r="I5" s="14" t="n">
        <v>5988816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655033</v>
      </c>
      <c r="C7" s="14" t="n">
        <v>58932</v>
      </c>
      <c r="D7" s="14" t="n">
        <v>189059</v>
      </c>
      <c r="E7" s="14" t="n">
        <v>6</v>
      </c>
      <c r="F7" s="14" t="n">
        <v>1504010</v>
      </c>
      <c r="G7" s="14" t="n">
        <v>94959</v>
      </c>
      <c r="H7" s="14" t="n">
        <v>0</v>
      </c>
      <c r="I7" s="14" t="n">
        <v>3501999</v>
      </c>
    </row>
    <row r="8" s="4" customFormat="true" ht="12.75" hidden="false" customHeight="false" outlineLevel="0" collapsed="false">
      <c r="A8" s="17" t="s">
        <v>13</v>
      </c>
      <c r="B8" s="18" t="n">
        <v>570141</v>
      </c>
      <c r="C8" s="18" t="n">
        <v>14178</v>
      </c>
      <c r="D8" s="18" t="n">
        <v>72268</v>
      </c>
      <c r="E8" s="18" t="n">
        <v>6</v>
      </c>
      <c r="F8" s="18" t="n">
        <v>655152</v>
      </c>
      <c r="G8" s="18" t="n">
        <v>30199</v>
      </c>
      <c r="H8" s="18" t="n">
        <v>0</v>
      </c>
      <c r="I8" s="19" t="n">
        <v>1341944</v>
      </c>
    </row>
    <row r="9" s="4" customFormat="true" ht="12.75" hidden="false" customHeight="false" outlineLevel="0" collapsed="false">
      <c r="A9" s="17" t="s">
        <v>14</v>
      </c>
      <c r="B9" s="18" t="n">
        <v>227939</v>
      </c>
      <c r="C9" s="18" t="n">
        <v>14921</v>
      </c>
      <c r="D9" s="18" t="n">
        <v>20061</v>
      </c>
      <c r="E9" s="18" t="n">
        <v>0</v>
      </c>
      <c r="F9" s="18" t="n">
        <v>147330</v>
      </c>
      <c r="G9" s="18" t="n">
        <v>16213</v>
      </c>
      <c r="H9" s="18" t="n">
        <v>0</v>
      </c>
      <c r="I9" s="19" t="n">
        <v>426464</v>
      </c>
    </row>
    <row r="10" s="4" customFormat="true" ht="12.75" hidden="false" customHeight="false" outlineLevel="0" collapsed="false">
      <c r="A10" s="20" t="s">
        <v>15</v>
      </c>
      <c r="B10" s="18" t="n">
        <v>230337</v>
      </c>
      <c r="C10" s="18" t="n">
        <v>18921</v>
      </c>
      <c r="D10" s="18" t="n">
        <v>44103</v>
      </c>
      <c r="E10" s="18" t="n">
        <v>0</v>
      </c>
      <c r="F10" s="18" t="n">
        <v>180935</v>
      </c>
      <c r="G10" s="18" t="n">
        <v>14817</v>
      </c>
      <c r="H10" s="18" t="n">
        <v>0</v>
      </c>
      <c r="I10" s="19" t="n">
        <v>489113</v>
      </c>
    </row>
    <row r="11" s="4" customFormat="true" ht="12.75" hidden="false" customHeight="false" outlineLevel="0" collapsed="false">
      <c r="A11" s="20" t="s">
        <v>16</v>
      </c>
      <c r="B11" s="18" t="n">
        <v>242022</v>
      </c>
      <c r="C11" s="18" t="n">
        <v>5336</v>
      </c>
      <c r="D11" s="18" t="n">
        <v>14426</v>
      </c>
      <c r="E11" s="18" t="n">
        <v>0</v>
      </c>
      <c r="F11" s="18" t="n">
        <v>174720</v>
      </c>
      <c r="G11" s="18" t="n">
        <v>8041</v>
      </c>
      <c r="H11" s="18" t="n">
        <v>0</v>
      </c>
      <c r="I11" s="19" t="n">
        <v>444545</v>
      </c>
    </row>
    <row r="12" s="4" customFormat="true" ht="12.75" hidden="false" customHeight="false" outlineLevel="0" collapsed="false">
      <c r="A12" s="20" t="s">
        <v>17</v>
      </c>
      <c r="B12" s="18" t="n">
        <v>384594</v>
      </c>
      <c r="C12" s="18" t="n">
        <v>5576</v>
      </c>
      <c r="D12" s="18" t="n">
        <v>38201</v>
      </c>
      <c r="E12" s="18" t="n">
        <v>0</v>
      </c>
      <c r="F12" s="18" t="n">
        <v>345873</v>
      </c>
      <c r="G12" s="18" t="n">
        <v>25689</v>
      </c>
      <c r="H12" s="18" t="n">
        <v>0</v>
      </c>
      <c r="I12" s="19" t="n">
        <v>79993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47197</v>
      </c>
      <c r="C14" s="14" t="n">
        <v>200917</v>
      </c>
      <c r="D14" s="14" t="n">
        <v>889331</v>
      </c>
      <c r="E14" s="14" t="n">
        <v>472</v>
      </c>
      <c r="F14" s="14" t="n">
        <v>7093835</v>
      </c>
      <c r="G14" s="14" t="n">
        <v>465105</v>
      </c>
      <c r="H14" s="14" t="n">
        <v>942</v>
      </c>
      <c r="I14" s="14" t="n">
        <v>14297799</v>
      </c>
    </row>
    <row r="15" s="4" customFormat="true" ht="12.75" hidden="false" customHeight="false" outlineLevel="0" collapsed="false">
      <c r="A15" s="17" t="s">
        <v>125</v>
      </c>
      <c r="B15" s="18" t="n">
        <v>163757</v>
      </c>
      <c r="C15" s="18" t="n">
        <v>27516</v>
      </c>
      <c r="D15" s="18" t="n">
        <v>18913</v>
      </c>
      <c r="E15" s="18" t="n">
        <v>0</v>
      </c>
      <c r="F15" s="18" t="n">
        <v>380880</v>
      </c>
      <c r="G15" s="18" t="n">
        <v>24275</v>
      </c>
      <c r="H15" s="18" t="n">
        <v>0</v>
      </c>
      <c r="I15" s="19" t="n">
        <v>615341</v>
      </c>
    </row>
    <row r="16" s="4" customFormat="true" ht="12.75" hidden="false" customHeight="false" outlineLevel="0" collapsed="false">
      <c r="A16" s="17" t="s">
        <v>20</v>
      </c>
      <c r="B16" s="18" t="n">
        <v>514461</v>
      </c>
      <c r="C16" s="18" t="n">
        <v>23406</v>
      </c>
      <c r="D16" s="18" t="n">
        <v>39939</v>
      </c>
      <c r="E16" s="18" t="n">
        <v>1</v>
      </c>
      <c r="F16" s="18" t="n">
        <v>497676</v>
      </c>
      <c r="G16" s="18" t="n">
        <v>18180</v>
      </c>
      <c r="H16" s="18" t="n">
        <v>0</v>
      </c>
      <c r="I16" s="19" t="n">
        <v>1093663</v>
      </c>
    </row>
    <row r="17" s="4" customFormat="true" ht="12.75" hidden="false" customHeight="false" outlineLevel="0" collapsed="false">
      <c r="A17" s="17" t="s">
        <v>21</v>
      </c>
      <c r="B17" s="18" t="n">
        <v>473543</v>
      </c>
      <c r="C17" s="18" t="n">
        <v>10412</v>
      </c>
      <c r="D17" s="18" t="n">
        <v>66286</v>
      </c>
      <c r="E17" s="18" t="n">
        <v>160</v>
      </c>
      <c r="F17" s="18" t="n">
        <v>724765</v>
      </c>
      <c r="G17" s="18" t="n">
        <v>28896</v>
      </c>
      <c r="H17" s="18" t="n">
        <v>181</v>
      </c>
      <c r="I17" s="19" t="n">
        <v>1304243</v>
      </c>
    </row>
    <row r="18" s="4" customFormat="true" ht="12.75" hidden="false" customHeight="false" outlineLevel="0" collapsed="false">
      <c r="A18" s="20" t="s">
        <v>22</v>
      </c>
      <c r="B18" s="18" t="n">
        <v>3213867</v>
      </c>
      <c r="C18" s="18" t="n">
        <v>95161</v>
      </c>
      <c r="D18" s="18" t="n">
        <v>640872</v>
      </c>
      <c r="E18" s="18" t="n">
        <v>308</v>
      </c>
      <c r="F18" s="18" t="n">
        <v>3951480</v>
      </c>
      <c r="G18" s="18" t="n">
        <v>299082</v>
      </c>
      <c r="H18" s="18" t="n">
        <v>744</v>
      </c>
      <c r="I18" s="19" t="n">
        <v>8201514</v>
      </c>
    </row>
    <row r="19" s="4" customFormat="true" ht="12.75" hidden="false" customHeight="false" outlineLevel="0" collapsed="false">
      <c r="A19" s="17" t="s">
        <v>23</v>
      </c>
      <c r="B19" s="18" t="n">
        <v>90140</v>
      </c>
      <c r="C19" s="18" t="n">
        <v>19171</v>
      </c>
      <c r="D19" s="18" t="n">
        <v>26620</v>
      </c>
      <c r="E19" s="18" t="n">
        <v>0</v>
      </c>
      <c r="F19" s="18" t="n">
        <v>232346</v>
      </c>
      <c r="G19" s="18" t="n">
        <v>25693</v>
      </c>
      <c r="H19" s="18" t="n">
        <v>0</v>
      </c>
      <c r="I19" s="19" t="n">
        <v>393970</v>
      </c>
    </row>
    <row r="20" s="4" customFormat="true" ht="12.75" hidden="false" customHeight="false" outlineLevel="0" collapsed="false">
      <c r="A20" s="17" t="s">
        <v>24</v>
      </c>
      <c r="B20" s="18" t="n">
        <v>419960</v>
      </c>
      <c r="C20" s="18" t="n">
        <v>9310</v>
      </c>
      <c r="D20" s="18" t="n">
        <v>48974</v>
      </c>
      <c r="E20" s="18" t="n">
        <v>3</v>
      </c>
      <c r="F20" s="18" t="n">
        <v>365621</v>
      </c>
      <c r="G20" s="18" t="n">
        <v>43274</v>
      </c>
      <c r="H20" s="18" t="n">
        <v>2</v>
      </c>
      <c r="I20" s="19" t="n">
        <v>887144</v>
      </c>
    </row>
    <row r="21" s="4" customFormat="true" ht="12.75" hidden="false" customHeight="false" outlineLevel="0" collapsed="false">
      <c r="A21" s="17" t="s">
        <v>25</v>
      </c>
      <c r="B21" s="18" t="n">
        <v>628411</v>
      </c>
      <c r="C21" s="18" t="n">
        <v>12715</v>
      </c>
      <c r="D21" s="18" t="n">
        <v>34252</v>
      </c>
      <c r="E21" s="18" t="n">
        <v>0</v>
      </c>
      <c r="F21" s="18" t="n">
        <v>594481</v>
      </c>
      <c r="G21" s="18" t="n">
        <v>16752</v>
      </c>
      <c r="H21" s="18" t="n">
        <v>15</v>
      </c>
      <c r="I21" s="19" t="n">
        <v>1286626</v>
      </c>
    </row>
    <row r="22" s="4" customFormat="true" ht="12.75" hidden="false" customHeight="false" outlineLevel="0" collapsed="false">
      <c r="A22" s="17" t="s">
        <v>26</v>
      </c>
      <c r="B22" s="18" t="n">
        <v>143058</v>
      </c>
      <c r="C22" s="18" t="n">
        <v>3226</v>
      </c>
      <c r="D22" s="18" t="n">
        <v>13475</v>
      </c>
      <c r="E22" s="18" t="n">
        <v>0</v>
      </c>
      <c r="F22" s="18" t="n">
        <v>346586</v>
      </c>
      <c r="G22" s="18" t="n">
        <v>8953</v>
      </c>
      <c r="H22" s="18" t="n">
        <v>0</v>
      </c>
      <c r="I22" s="19" t="n">
        <v>51529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624132</v>
      </c>
      <c r="C24" s="21" t="n">
        <v>183455</v>
      </c>
      <c r="D24" s="21" t="n">
        <v>957726</v>
      </c>
      <c r="E24" s="21" t="n">
        <v>23172</v>
      </c>
      <c r="F24" s="21" t="n">
        <v>4638959</v>
      </c>
      <c r="G24" s="21" t="n">
        <v>272233</v>
      </c>
      <c r="H24" s="21" t="n">
        <v>595</v>
      </c>
      <c r="I24" s="14" t="n">
        <v>8700272</v>
      </c>
    </row>
    <row r="25" s="4" customFormat="true" ht="12.75" hidden="false" customHeight="false" outlineLevel="0" collapsed="false">
      <c r="A25" s="20" t="s">
        <v>28</v>
      </c>
      <c r="B25" s="18" t="n">
        <v>59129</v>
      </c>
      <c r="C25" s="18" t="n">
        <v>4623</v>
      </c>
      <c r="D25" s="18" t="n">
        <v>7124</v>
      </c>
      <c r="E25" s="18" t="n">
        <v>0</v>
      </c>
      <c r="F25" s="18" t="n">
        <v>47841</v>
      </c>
      <c r="G25" s="18" t="n">
        <v>3760</v>
      </c>
      <c r="H25" s="18" t="n">
        <v>0</v>
      </c>
      <c r="I25" s="19" t="n">
        <v>122477</v>
      </c>
    </row>
    <row r="26" s="4" customFormat="true" ht="12.75" hidden="false" customHeight="false" outlineLevel="0" collapsed="false">
      <c r="A26" s="17" t="s">
        <v>29</v>
      </c>
      <c r="B26" s="18" t="n">
        <v>114618</v>
      </c>
      <c r="C26" s="18" t="n">
        <v>15764</v>
      </c>
      <c r="D26" s="18" t="n">
        <v>21998</v>
      </c>
      <c r="E26" s="18" t="n">
        <v>149</v>
      </c>
      <c r="F26" s="18" t="n">
        <v>169085</v>
      </c>
      <c r="G26" s="18" t="n">
        <v>13712</v>
      </c>
      <c r="H26" s="18" t="n">
        <v>0</v>
      </c>
      <c r="I26" s="19" t="n">
        <v>335326</v>
      </c>
    </row>
    <row r="27" s="4" customFormat="true" ht="12.75" hidden="false" customHeight="false" outlineLevel="0" collapsed="false">
      <c r="A27" s="20" t="s">
        <v>30</v>
      </c>
      <c r="B27" s="18" t="n">
        <v>1279382</v>
      </c>
      <c r="C27" s="18" t="n">
        <v>43158</v>
      </c>
      <c r="D27" s="18" t="n">
        <v>220031</v>
      </c>
      <c r="E27" s="18" t="n">
        <v>2776</v>
      </c>
      <c r="F27" s="18" t="n">
        <v>2061144</v>
      </c>
      <c r="G27" s="18" t="n">
        <v>156669</v>
      </c>
      <c r="H27" s="18" t="n">
        <v>592</v>
      </c>
      <c r="I27" s="19" t="n">
        <v>3763752</v>
      </c>
    </row>
    <row r="28" s="4" customFormat="true" ht="12.75" hidden="false" customHeight="false" outlineLevel="0" collapsed="false">
      <c r="A28" s="17" t="s">
        <v>31</v>
      </c>
      <c r="B28" s="18" t="n">
        <v>76675</v>
      </c>
      <c r="C28" s="18" t="n">
        <v>2356</v>
      </c>
      <c r="D28" s="18" t="n">
        <v>9067</v>
      </c>
      <c r="E28" s="18" t="n">
        <v>91</v>
      </c>
      <c r="F28" s="18" t="n">
        <v>120227</v>
      </c>
      <c r="G28" s="18" t="n">
        <v>13651</v>
      </c>
      <c r="H28" s="18" t="n">
        <v>0</v>
      </c>
      <c r="I28" s="19" t="n">
        <v>222067</v>
      </c>
    </row>
    <row r="29" s="4" customFormat="true" ht="12.75" hidden="false" customHeight="false" outlineLevel="0" collapsed="false">
      <c r="A29" s="20" t="s">
        <v>32</v>
      </c>
      <c r="B29" s="18" t="n">
        <v>313525</v>
      </c>
      <c r="C29" s="18" t="n">
        <v>64438</v>
      </c>
      <c r="D29" s="18" t="n">
        <v>159893</v>
      </c>
      <c r="E29" s="18" t="n">
        <v>64</v>
      </c>
      <c r="F29" s="18" t="n">
        <v>477899</v>
      </c>
      <c r="G29" s="18" t="n">
        <v>34825</v>
      </c>
      <c r="H29" s="18" t="n">
        <v>3</v>
      </c>
      <c r="I29" s="19" t="n">
        <v>1050647</v>
      </c>
    </row>
    <row r="30" s="4" customFormat="true" ht="12.75" hidden="false" customHeight="false" outlineLevel="0" collapsed="false">
      <c r="A30" s="17" t="s">
        <v>126</v>
      </c>
      <c r="B30" s="18" t="n">
        <v>484500</v>
      </c>
      <c r="C30" s="18" t="n">
        <v>17953</v>
      </c>
      <c r="D30" s="18" t="n">
        <v>487292</v>
      </c>
      <c r="E30" s="18" t="n">
        <v>19395</v>
      </c>
      <c r="F30" s="18" t="n">
        <v>1205480</v>
      </c>
      <c r="G30" s="18" t="n">
        <v>30686</v>
      </c>
      <c r="H30" s="18" t="n">
        <v>0</v>
      </c>
      <c r="I30" s="19" t="n">
        <v>2245306</v>
      </c>
    </row>
    <row r="31" s="4" customFormat="true" ht="12.75" hidden="false" customHeight="false" outlineLevel="0" collapsed="false">
      <c r="A31" s="17" t="s">
        <v>115</v>
      </c>
      <c r="B31" s="18" t="n">
        <v>200369</v>
      </c>
      <c r="C31" s="18" t="n">
        <v>16615</v>
      </c>
      <c r="D31" s="18" t="n">
        <v>45774</v>
      </c>
      <c r="E31" s="18" t="n">
        <v>120</v>
      </c>
      <c r="F31" s="18" t="n">
        <v>416774</v>
      </c>
      <c r="G31" s="18" t="n">
        <v>13725</v>
      </c>
      <c r="H31" s="18" t="n">
        <v>0</v>
      </c>
      <c r="I31" s="19" t="n">
        <v>693377</v>
      </c>
    </row>
    <row r="32" s="4" customFormat="true" ht="12.75" hidden="false" customHeight="false" outlineLevel="0" collapsed="false">
      <c r="A32" s="17" t="s">
        <v>35</v>
      </c>
      <c r="B32" s="18" t="n">
        <v>95934</v>
      </c>
      <c r="C32" s="18" t="n">
        <v>18548</v>
      </c>
      <c r="D32" s="18" t="n">
        <v>6547</v>
      </c>
      <c r="E32" s="18" t="n">
        <v>577</v>
      </c>
      <c r="F32" s="18" t="n">
        <v>140509</v>
      </c>
      <c r="G32" s="18" t="n">
        <v>5205</v>
      </c>
      <c r="H32" s="18" t="n">
        <v>0</v>
      </c>
      <c r="I32" s="19" t="n">
        <v>267320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866496</v>
      </c>
      <c r="C34" s="21" t="n">
        <v>1062702</v>
      </c>
      <c r="D34" s="21" t="n">
        <v>5182075</v>
      </c>
      <c r="E34" s="21" t="n">
        <v>39104</v>
      </c>
      <c r="F34" s="21" t="n">
        <v>11761124</v>
      </c>
      <c r="G34" s="21" t="n">
        <v>3995571</v>
      </c>
      <c r="H34" s="21" t="n">
        <v>2362</v>
      </c>
      <c r="I34" s="14" t="n">
        <v>25909434</v>
      </c>
    </row>
    <row r="35" s="4" customFormat="true" ht="12.75" hidden="false" customHeight="false" outlineLevel="0" collapsed="false">
      <c r="A35" s="17" t="s">
        <v>37</v>
      </c>
      <c r="B35" s="18" t="n">
        <v>3527797</v>
      </c>
      <c r="C35" s="18" t="n">
        <v>1026314</v>
      </c>
      <c r="D35" s="18" t="n">
        <v>5005469</v>
      </c>
      <c r="E35" s="18" t="n">
        <v>38537</v>
      </c>
      <c r="F35" s="18" t="n">
        <v>10585936</v>
      </c>
      <c r="G35" s="18" t="n">
        <v>3945331</v>
      </c>
      <c r="H35" s="18" t="n">
        <v>2362</v>
      </c>
      <c r="I35" s="19" t="n">
        <v>24131746</v>
      </c>
    </row>
    <row r="36" s="4" customFormat="true" ht="12.75" hidden="false" customHeight="false" outlineLevel="0" collapsed="false">
      <c r="A36" s="20" t="s">
        <v>38</v>
      </c>
      <c r="B36" s="18" t="n">
        <v>39200</v>
      </c>
      <c r="C36" s="18" t="n">
        <v>2707</v>
      </c>
      <c r="D36" s="18" t="n">
        <v>7649</v>
      </c>
      <c r="E36" s="18" t="n">
        <v>2</v>
      </c>
      <c r="F36" s="18" t="n">
        <v>117236</v>
      </c>
      <c r="G36" s="18" t="n">
        <v>3589</v>
      </c>
      <c r="H36" s="18" t="n">
        <v>0</v>
      </c>
      <c r="I36" s="19" t="n">
        <v>170383</v>
      </c>
    </row>
    <row r="37" s="4" customFormat="true" ht="12.75" hidden="false" customHeight="false" outlineLevel="0" collapsed="false">
      <c r="A37" s="23" t="s">
        <v>39</v>
      </c>
      <c r="B37" s="24" t="n">
        <v>299499</v>
      </c>
      <c r="C37" s="24" t="n">
        <v>33681</v>
      </c>
      <c r="D37" s="24" t="n">
        <v>168957</v>
      </c>
      <c r="E37" s="24" t="n">
        <v>565</v>
      </c>
      <c r="F37" s="24" t="n">
        <v>1057952</v>
      </c>
      <c r="G37" s="24" t="n">
        <v>46651</v>
      </c>
      <c r="H37" s="24" t="n">
        <v>0</v>
      </c>
      <c r="I37" s="25" t="n">
        <v>16073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3767684</v>
      </c>
      <c r="C39" s="21" t="n">
        <v>118226</v>
      </c>
      <c r="D39" s="21" t="n">
        <v>468536</v>
      </c>
      <c r="E39" s="21" t="n">
        <v>3791</v>
      </c>
      <c r="F39" s="21" t="n">
        <v>4873466</v>
      </c>
      <c r="G39" s="21" t="n">
        <v>194980</v>
      </c>
      <c r="H39" s="21" t="n">
        <v>146</v>
      </c>
      <c r="I39" s="14" t="n">
        <v>9426829</v>
      </c>
    </row>
    <row r="40" s="4" customFormat="true" ht="12.75" hidden="false" customHeight="false" outlineLevel="0" collapsed="false">
      <c r="A40" s="20" t="s">
        <v>41</v>
      </c>
      <c r="B40" s="18" t="n">
        <v>1060937</v>
      </c>
      <c r="C40" s="18" t="n">
        <v>20547</v>
      </c>
      <c r="D40" s="18" t="n">
        <v>155353</v>
      </c>
      <c r="E40" s="18" t="n">
        <v>660</v>
      </c>
      <c r="F40" s="18" t="n">
        <v>1003117</v>
      </c>
      <c r="G40" s="18" t="n">
        <v>54136</v>
      </c>
      <c r="H40" s="18" t="n">
        <v>26</v>
      </c>
      <c r="I40" s="19" t="n">
        <v>2294776</v>
      </c>
    </row>
    <row r="41" s="4" customFormat="true" ht="12.75" hidden="false" customHeight="false" outlineLevel="0" collapsed="false">
      <c r="A41" s="20" t="s">
        <v>42</v>
      </c>
      <c r="B41" s="18" t="n">
        <v>1107084</v>
      </c>
      <c r="C41" s="18" t="n">
        <v>33985</v>
      </c>
      <c r="D41" s="18" t="n">
        <v>110706</v>
      </c>
      <c r="E41" s="18" t="n">
        <v>2720</v>
      </c>
      <c r="F41" s="18" t="n">
        <v>1700535</v>
      </c>
      <c r="G41" s="18" t="n">
        <v>45754</v>
      </c>
      <c r="H41" s="18" t="n">
        <v>72</v>
      </c>
      <c r="I41" s="19" t="n">
        <v>3000856</v>
      </c>
    </row>
    <row r="42" s="4" customFormat="true" ht="12.75" hidden="false" customHeight="false" outlineLevel="0" collapsed="false">
      <c r="A42" s="20" t="s">
        <v>43</v>
      </c>
      <c r="B42" s="18" t="n">
        <v>95301</v>
      </c>
      <c r="C42" s="18" t="n">
        <v>3144</v>
      </c>
      <c r="D42" s="18" t="n">
        <v>11369</v>
      </c>
      <c r="E42" s="18" t="n">
        <v>0</v>
      </c>
      <c r="F42" s="18" t="n">
        <v>104741</v>
      </c>
      <c r="G42" s="18" t="n">
        <v>5514</v>
      </c>
      <c r="H42" s="18" t="n">
        <v>0</v>
      </c>
      <c r="I42" s="19" t="n">
        <v>220069</v>
      </c>
    </row>
    <row r="43" s="4" customFormat="true" ht="12.75" hidden="false" customHeight="true" outlineLevel="0" collapsed="false">
      <c r="A43" s="26" t="s">
        <v>127</v>
      </c>
      <c r="B43" s="18" t="n">
        <v>459116</v>
      </c>
      <c r="C43" s="18" t="n">
        <v>5783</v>
      </c>
      <c r="D43" s="18" t="n">
        <v>61196</v>
      </c>
      <c r="E43" s="18" t="n">
        <v>220</v>
      </c>
      <c r="F43" s="18" t="n">
        <v>688790</v>
      </c>
      <c r="G43" s="18" t="n">
        <v>38056</v>
      </c>
      <c r="H43" s="18" t="n">
        <v>0</v>
      </c>
      <c r="I43" s="19" t="n">
        <v>1253161</v>
      </c>
    </row>
    <row r="44" s="4" customFormat="true" ht="12.75" hidden="false" customHeight="true" outlineLevel="0" collapsed="false">
      <c r="A44" s="20" t="s">
        <v>45</v>
      </c>
      <c r="B44" s="18" t="n">
        <v>160526</v>
      </c>
      <c r="C44" s="18" t="n">
        <v>7720</v>
      </c>
      <c r="D44" s="18" t="n">
        <v>28574</v>
      </c>
      <c r="E44" s="18" t="n">
        <v>7</v>
      </c>
      <c r="F44" s="18" t="n">
        <v>259177</v>
      </c>
      <c r="G44" s="18" t="n">
        <v>5951</v>
      </c>
      <c r="H44" s="18" t="n">
        <v>0</v>
      </c>
      <c r="I44" s="19" t="n">
        <v>461955</v>
      </c>
    </row>
    <row r="45" s="22" customFormat="true" ht="12.75" hidden="false" customHeight="false" outlineLevel="0" collapsed="false">
      <c r="A45" s="20" t="s">
        <v>46</v>
      </c>
      <c r="B45" s="18" t="n">
        <v>678251</v>
      </c>
      <c r="C45" s="18" t="n">
        <v>23583</v>
      </c>
      <c r="D45" s="18" t="n">
        <v>67025</v>
      </c>
      <c r="E45" s="18" t="n">
        <v>22</v>
      </c>
      <c r="F45" s="18" t="n">
        <v>809075</v>
      </c>
      <c r="G45" s="18" t="n">
        <v>33856</v>
      </c>
      <c r="H45" s="18" t="n">
        <v>12</v>
      </c>
      <c r="I45" s="19" t="n">
        <v>1611824</v>
      </c>
    </row>
    <row r="46" s="22" customFormat="true" ht="12.75" hidden="false" customHeight="false" outlineLevel="0" collapsed="false">
      <c r="A46" s="26" t="s">
        <v>47</v>
      </c>
      <c r="B46" s="18" t="n">
        <v>94756</v>
      </c>
      <c r="C46" s="18" t="n">
        <v>14086</v>
      </c>
      <c r="D46" s="18" t="n">
        <v>25348</v>
      </c>
      <c r="E46" s="18" t="n">
        <v>160</v>
      </c>
      <c r="F46" s="18" t="n">
        <v>256749</v>
      </c>
      <c r="G46" s="18" t="n">
        <v>8494</v>
      </c>
      <c r="H46" s="18" t="n">
        <v>36</v>
      </c>
      <c r="I46" s="19" t="n">
        <v>399629</v>
      </c>
    </row>
    <row r="47" s="22" customFormat="true" ht="12.75" hidden="false" customHeight="false" outlineLevel="0" collapsed="false">
      <c r="A47" s="26" t="s">
        <v>48</v>
      </c>
      <c r="B47" s="18" t="n">
        <v>111713</v>
      </c>
      <c r="C47" s="18" t="n">
        <v>9378</v>
      </c>
      <c r="D47" s="18" t="n">
        <v>8965</v>
      </c>
      <c r="E47" s="18" t="n">
        <v>2</v>
      </c>
      <c r="F47" s="18" t="n">
        <v>51282</v>
      </c>
      <c r="G47" s="18" t="n">
        <v>3219</v>
      </c>
      <c r="H47" s="18" t="n">
        <v>0</v>
      </c>
      <c r="I47" s="19" t="n">
        <v>184559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738450</v>
      </c>
      <c r="C49" s="21" t="n">
        <v>62847</v>
      </c>
      <c r="D49" s="21" t="n">
        <v>199153</v>
      </c>
      <c r="E49" s="21" t="n">
        <v>3505</v>
      </c>
      <c r="F49" s="21" t="n">
        <v>2365940</v>
      </c>
      <c r="G49" s="21" t="n">
        <v>120266</v>
      </c>
      <c r="H49" s="21" t="n">
        <v>0</v>
      </c>
      <c r="I49" s="14" t="n">
        <v>3490161</v>
      </c>
    </row>
    <row r="50" s="4" customFormat="true" ht="12.75" hidden="false" customHeight="false" outlineLevel="0" collapsed="false">
      <c r="A50" s="20" t="s">
        <v>50</v>
      </c>
      <c r="B50" s="18" t="n">
        <v>54949</v>
      </c>
      <c r="C50" s="18" t="n">
        <v>2333</v>
      </c>
      <c r="D50" s="18" t="n">
        <v>8913</v>
      </c>
      <c r="E50" s="18" t="n">
        <v>221</v>
      </c>
      <c r="F50" s="18" t="n">
        <v>343955</v>
      </c>
      <c r="G50" s="18" t="n">
        <v>5827</v>
      </c>
      <c r="H50" s="18" t="n">
        <v>0</v>
      </c>
      <c r="I50" s="19" t="n">
        <v>416198</v>
      </c>
    </row>
    <row r="51" s="4" customFormat="true" ht="12.75" hidden="false" customHeight="false" outlineLevel="0" collapsed="false">
      <c r="A51" s="20" t="s">
        <v>51</v>
      </c>
      <c r="B51" s="18" t="n">
        <v>226545</v>
      </c>
      <c r="C51" s="18" t="n">
        <v>12534</v>
      </c>
      <c r="D51" s="18" t="n">
        <v>118431</v>
      </c>
      <c r="E51" s="18" t="n">
        <v>2936</v>
      </c>
      <c r="F51" s="18" t="n">
        <v>860693</v>
      </c>
      <c r="G51" s="18" t="n">
        <v>69260</v>
      </c>
      <c r="H51" s="18" t="n">
        <v>0</v>
      </c>
      <c r="I51" s="19" t="n">
        <v>1290399</v>
      </c>
    </row>
    <row r="52" s="4" customFormat="true" ht="12.75" hidden="false" customHeight="false" outlineLevel="0" collapsed="false">
      <c r="A52" s="20" t="s">
        <v>52</v>
      </c>
      <c r="B52" s="18" t="n">
        <v>48590</v>
      </c>
      <c r="C52" s="18" t="n">
        <v>9486</v>
      </c>
      <c r="D52" s="18" t="n">
        <v>7617</v>
      </c>
      <c r="E52" s="18" t="n">
        <v>0</v>
      </c>
      <c r="F52" s="18" t="n">
        <v>77657</v>
      </c>
      <c r="G52" s="18" t="n">
        <v>2570</v>
      </c>
      <c r="H52" s="18" t="n">
        <v>0</v>
      </c>
      <c r="I52" s="19" t="n">
        <v>145920</v>
      </c>
    </row>
    <row r="53" s="4" customFormat="true" ht="12.75" hidden="false" customHeight="false" outlineLevel="0" collapsed="false">
      <c r="A53" s="20" t="s">
        <v>53</v>
      </c>
      <c r="B53" s="18" t="n">
        <v>53737</v>
      </c>
      <c r="C53" s="18" t="n">
        <v>2421</v>
      </c>
      <c r="D53" s="18" t="n">
        <v>5455</v>
      </c>
      <c r="E53" s="18" t="n">
        <v>0</v>
      </c>
      <c r="F53" s="18" t="n">
        <v>199738</v>
      </c>
      <c r="G53" s="18" t="n">
        <v>2749</v>
      </c>
      <c r="H53" s="18" t="n">
        <v>0</v>
      </c>
      <c r="I53" s="19" t="n">
        <v>264100</v>
      </c>
    </row>
    <row r="54" s="4" customFormat="true" ht="12.75" hidden="false" customHeight="false" outlineLevel="0" collapsed="false">
      <c r="A54" s="20" t="s">
        <v>54</v>
      </c>
      <c r="B54" s="18" t="n">
        <v>65860</v>
      </c>
      <c r="C54" s="18" t="n">
        <v>4374</v>
      </c>
      <c r="D54" s="18" t="n">
        <v>8308</v>
      </c>
      <c r="E54" s="18" t="n">
        <v>2</v>
      </c>
      <c r="F54" s="18" t="n">
        <v>232274</v>
      </c>
      <c r="G54" s="18" t="n">
        <v>3039</v>
      </c>
      <c r="H54" s="18" t="n">
        <v>0</v>
      </c>
      <c r="I54" s="19" t="n">
        <v>313857</v>
      </c>
    </row>
    <row r="55" s="4" customFormat="true" ht="12.75" hidden="false" customHeight="false" outlineLevel="0" collapsed="false">
      <c r="A55" s="20" t="s">
        <v>55</v>
      </c>
      <c r="B55" s="18" t="n">
        <v>75742</v>
      </c>
      <c r="C55" s="18" t="n">
        <v>3808</v>
      </c>
      <c r="D55" s="18" t="n">
        <v>9188</v>
      </c>
      <c r="E55" s="18" t="n">
        <v>0</v>
      </c>
      <c r="F55" s="18" t="n">
        <v>97342</v>
      </c>
      <c r="G55" s="18" t="n">
        <v>14065</v>
      </c>
      <c r="H55" s="18" t="n">
        <v>0</v>
      </c>
      <c r="I55" s="19" t="n">
        <v>200145</v>
      </c>
    </row>
    <row r="56" s="4" customFormat="true" ht="12.75" hidden="false" customHeight="false" outlineLevel="0" collapsed="false">
      <c r="A56" s="20" t="s">
        <v>56</v>
      </c>
      <c r="B56" s="18" t="n">
        <v>145257</v>
      </c>
      <c r="C56" s="18" t="n">
        <v>20624</v>
      </c>
      <c r="D56" s="18" t="n">
        <v>31248</v>
      </c>
      <c r="E56" s="18" t="n">
        <v>346</v>
      </c>
      <c r="F56" s="18" t="n">
        <v>340812</v>
      </c>
      <c r="G56" s="18" t="n">
        <v>12628</v>
      </c>
      <c r="H56" s="18" t="n">
        <v>0</v>
      </c>
      <c r="I56" s="19" t="n">
        <v>550915</v>
      </c>
    </row>
    <row r="57" s="4" customFormat="true" ht="12.75" hidden="false" customHeight="false" outlineLevel="0" collapsed="false">
      <c r="A57" s="26" t="s">
        <v>57</v>
      </c>
      <c r="B57" s="18" t="n">
        <v>67770</v>
      </c>
      <c r="C57" s="18" t="n">
        <v>7267</v>
      </c>
      <c r="D57" s="18" t="n">
        <v>9993</v>
      </c>
      <c r="E57" s="18" t="n">
        <v>0</v>
      </c>
      <c r="F57" s="18" t="n">
        <v>213469</v>
      </c>
      <c r="G57" s="18" t="n">
        <v>10128</v>
      </c>
      <c r="H57" s="18" t="n">
        <v>0</v>
      </c>
      <c r="I57" s="19" t="n">
        <v>30862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408540</v>
      </c>
      <c r="C59" s="21" t="n">
        <v>74208</v>
      </c>
      <c r="D59" s="21" t="n">
        <v>244176</v>
      </c>
      <c r="E59" s="21" t="n">
        <v>413</v>
      </c>
      <c r="F59" s="21" t="n">
        <v>1847468</v>
      </c>
      <c r="G59" s="21" t="n">
        <v>84583</v>
      </c>
      <c r="H59" s="21" t="n">
        <v>72</v>
      </c>
      <c r="I59" s="14" t="n">
        <v>3659460</v>
      </c>
    </row>
    <row r="60" s="4" customFormat="true" ht="12.75" hidden="false" customHeight="false" outlineLevel="0" collapsed="false">
      <c r="A60" s="17" t="s">
        <v>59</v>
      </c>
      <c r="B60" s="18" t="n">
        <v>67781</v>
      </c>
      <c r="C60" s="18" t="n">
        <v>1793</v>
      </c>
      <c r="D60" s="18" t="n">
        <v>33291</v>
      </c>
      <c r="E60" s="18" t="n">
        <v>5</v>
      </c>
      <c r="F60" s="18" t="n">
        <v>105855</v>
      </c>
      <c r="G60" s="18" t="n">
        <v>8337</v>
      </c>
      <c r="H60" s="18" t="n">
        <v>0</v>
      </c>
      <c r="I60" s="19" t="n">
        <v>217062</v>
      </c>
    </row>
    <row r="61" s="4" customFormat="true" ht="12.75" hidden="false" customHeight="false" outlineLevel="0" collapsed="false">
      <c r="A61" s="20" t="s">
        <v>60</v>
      </c>
      <c r="B61" s="18" t="n">
        <v>107410</v>
      </c>
      <c r="C61" s="18" t="n">
        <v>2781</v>
      </c>
      <c r="D61" s="18" t="n">
        <v>7448</v>
      </c>
      <c r="E61" s="18" t="n">
        <v>0</v>
      </c>
      <c r="F61" s="18" t="n">
        <v>95199</v>
      </c>
      <c r="G61" s="18" t="n">
        <v>4884</v>
      </c>
      <c r="H61" s="18" t="n">
        <v>0</v>
      </c>
      <c r="I61" s="19" t="n">
        <v>217722</v>
      </c>
    </row>
    <row r="62" s="4" customFormat="true" ht="12.75" hidden="false" customHeight="false" outlineLevel="0" collapsed="false">
      <c r="A62" s="20" t="s">
        <v>61</v>
      </c>
      <c r="B62" s="18" t="n">
        <v>37029</v>
      </c>
      <c r="C62" s="18" t="n">
        <v>8620</v>
      </c>
      <c r="D62" s="18" t="n">
        <v>7168</v>
      </c>
      <c r="E62" s="18" t="n">
        <v>0</v>
      </c>
      <c r="F62" s="18" t="n">
        <v>52112</v>
      </c>
      <c r="G62" s="18" t="n">
        <v>6475</v>
      </c>
      <c r="H62" s="18" t="n">
        <v>0</v>
      </c>
      <c r="I62" s="19" t="n">
        <v>111404</v>
      </c>
    </row>
    <row r="63" s="4" customFormat="true" ht="12.75" hidden="false" customHeight="false" outlineLevel="0" collapsed="false">
      <c r="A63" s="17" t="s">
        <v>62</v>
      </c>
      <c r="B63" s="18" t="n">
        <v>117508</v>
      </c>
      <c r="C63" s="18" t="n">
        <v>9491</v>
      </c>
      <c r="D63" s="18" t="n">
        <v>14176</v>
      </c>
      <c r="E63" s="18" t="n">
        <v>0</v>
      </c>
      <c r="F63" s="18" t="n">
        <v>235773</v>
      </c>
      <c r="G63" s="18" t="n">
        <v>4668</v>
      </c>
      <c r="H63" s="18" t="n">
        <v>72</v>
      </c>
      <c r="I63" s="19" t="n">
        <v>381688</v>
      </c>
    </row>
    <row r="64" s="4" customFormat="true" ht="12.75" hidden="false" customHeight="false" outlineLevel="0" collapsed="false">
      <c r="A64" s="20" t="s">
        <v>63</v>
      </c>
      <c r="B64" s="18" t="n">
        <v>95652</v>
      </c>
      <c r="C64" s="18" t="n">
        <v>1388</v>
      </c>
      <c r="D64" s="18" t="n">
        <v>13275</v>
      </c>
      <c r="E64" s="18" t="n">
        <v>0</v>
      </c>
      <c r="F64" s="18" t="n">
        <v>77245</v>
      </c>
      <c r="G64" s="18" t="n">
        <v>2549</v>
      </c>
      <c r="H64" s="18" t="n">
        <v>0</v>
      </c>
      <c r="I64" s="19" t="n">
        <v>190109</v>
      </c>
    </row>
    <row r="65" s="4" customFormat="true" ht="12.75" hidden="false" customHeight="false" outlineLevel="0" collapsed="false">
      <c r="A65" s="20" t="s">
        <v>64</v>
      </c>
      <c r="B65" s="18" t="n">
        <v>131222</v>
      </c>
      <c r="C65" s="18" t="n">
        <v>16079</v>
      </c>
      <c r="D65" s="18" t="n">
        <v>28108</v>
      </c>
      <c r="E65" s="18" t="n">
        <v>77</v>
      </c>
      <c r="F65" s="18" t="n">
        <v>96764</v>
      </c>
      <c r="G65" s="18" t="n">
        <v>5224</v>
      </c>
      <c r="H65" s="18" t="n">
        <v>0</v>
      </c>
      <c r="I65" s="19" t="n">
        <v>277474</v>
      </c>
    </row>
    <row r="66" s="4" customFormat="true" ht="12.75" hidden="false" customHeight="false" outlineLevel="0" collapsed="false">
      <c r="A66" s="17" t="s">
        <v>65</v>
      </c>
      <c r="B66" s="18" t="n">
        <v>346348</v>
      </c>
      <c r="C66" s="18" t="n">
        <v>18144</v>
      </c>
      <c r="D66" s="18" t="n">
        <v>56931</v>
      </c>
      <c r="E66" s="18" t="n">
        <v>331</v>
      </c>
      <c r="F66" s="18" t="n">
        <v>518806</v>
      </c>
      <c r="G66" s="18" t="n">
        <v>20886</v>
      </c>
      <c r="H66" s="18" t="n">
        <v>0</v>
      </c>
      <c r="I66" s="19" t="n">
        <v>961446</v>
      </c>
    </row>
    <row r="67" s="4" customFormat="true" ht="12.75" hidden="false" customHeight="false" outlineLevel="0" collapsed="false">
      <c r="A67" s="20" t="s">
        <v>66</v>
      </c>
      <c r="B67" s="18" t="n">
        <v>70780</v>
      </c>
      <c r="C67" s="18" t="n">
        <v>4675</v>
      </c>
      <c r="D67" s="18" t="n">
        <v>5530</v>
      </c>
      <c r="E67" s="18" t="n">
        <v>0</v>
      </c>
      <c r="F67" s="18" t="n">
        <v>88004</v>
      </c>
      <c r="G67" s="18" t="n">
        <v>4892</v>
      </c>
      <c r="H67" s="18" t="n">
        <v>0</v>
      </c>
      <c r="I67" s="19" t="n">
        <v>173881</v>
      </c>
    </row>
    <row r="68" s="4" customFormat="true" ht="12.75" hidden="false" customHeight="false" outlineLevel="0" collapsed="false">
      <c r="A68" s="17" t="s">
        <v>67</v>
      </c>
      <c r="B68" s="18" t="n">
        <v>101430</v>
      </c>
      <c r="C68" s="18" t="n">
        <v>6482</v>
      </c>
      <c r="D68" s="18" t="n">
        <v>18388</v>
      </c>
      <c r="E68" s="18" t="n">
        <v>0</v>
      </c>
      <c r="F68" s="18" t="n">
        <v>124327</v>
      </c>
      <c r="G68" s="18" t="n">
        <v>8598</v>
      </c>
      <c r="H68" s="18" t="n">
        <v>0</v>
      </c>
      <c r="I68" s="19" t="n">
        <v>259225</v>
      </c>
    </row>
    <row r="69" s="4" customFormat="true" ht="12.75" hidden="false" customHeight="false" outlineLevel="0" collapsed="false">
      <c r="A69" s="20" t="s">
        <v>68</v>
      </c>
      <c r="B69" s="18" t="n">
        <v>333380</v>
      </c>
      <c r="C69" s="18" t="n">
        <v>4755</v>
      </c>
      <c r="D69" s="18" t="n">
        <v>59861</v>
      </c>
      <c r="E69" s="18" t="n">
        <v>0</v>
      </c>
      <c r="F69" s="18" t="n">
        <v>453383</v>
      </c>
      <c r="G69" s="18" t="n">
        <v>18070</v>
      </c>
      <c r="H69" s="18" t="n">
        <v>0</v>
      </c>
      <c r="I69" s="19" t="n">
        <v>8694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697242</v>
      </c>
      <c r="C71" s="21" t="n">
        <v>58689</v>
      </c>
      <c r="D71" s="21" t="n">
        <v>123735</v>
      </c>
      <c r="E71" s="21" t="n">
        <v>30</v>
      </c>
      <c r="F71" s="21" t="n">
        <v>1302725</v>
      </c>
      <c r="G71" s="21" t="n">
        <v>74653</v>
      </c>
      <c r="H71" s="21" t="n">
        <v>1</v>
      </c>
      <c r="I71" s="14" t="n">
        <v>2257075</v>
      </c>
    </row>
    <row r="72" s="4" customFormat="true" ht="12.75" hidden="false" customHeight="false" outlineLevel="0" collapsed="false">
      <c r="A72" s="20" t="s">
        <v>70</v>
      </c>
      <c r="B72" s="18" t="n">
        <v>85562</v>
      </c>
      <c r="C72" s="18" t="n">
        <v>2953</v>
      </c>
      <c r="D72" s="18" t="n">
        <v>6390</v>
      </c>
      <c r="E72" s="18" t="n">
        <v>0</v>
      </c>
      <c r="F72" s="18" t="n">
        <v>55610</v>
      </c>
      <c r="G72" s="18" t="n">
        <v>2445</v>
      </c>
      <c r="H72" s="18" t="n">
        <v>0</v>
      </c>
      <c r="I72" s="19" t="n">
        <v>152960</v>
      </c>
    </row>
    <row r="73" s="4" customFormat="true" ht="12.75" hidden="false" customHeight="false" outlineLevel="0" collapsed="false">
      <c r="A73" s="20" t="s">
        <v>71</v>
      </c>
      <c r="B73" s="18" t="n">
        <v>130568</v>
      </c>
      <c r="C73" s="18" t="n">
        <v>16560</v>
      </c>
      <c r="D73" s="18" t="n">
        <v>26977</v>
      </c>
      <c r="E73" s="18" t="n">
        <v>0</v>
      </c>
      <c r="F73" s="18" t="n">
        <v>219844</v>
      </c>
      <c r="G73" s="18" t="n">
        <v>11807</v>
      </c>
      <c r="H73" s="18" t="n">
        <v>0</v>
      </c>
      <c r="I73" s="19" t="n">
        <v>405756</v>
      </c>
    </row>
    <row r="74" s="4" customFormat="true" ht="12.75" hidden="false" customHeight="false" outlineLevel="0" collapsed="false">
      <c r="A74" s="20" t="s">
        <v>72</v>
      </c>
      <c r="B74" s="18" t="n">
        <v>19488</v>
      </c>
      <c r="C74" s="18" t="n">
        <v>1419</v>
      </c>
      <c r="D74" s="18" t="n">
        <v>2457</v>
      </c>
      <c r="E74" s="18" t="n">
        <v>0</v>
      </c>
      <c r="F74" s="18" t="n">
        <v>37078</v>
      </c>
      <c r="G74" s="18" t="n">
        <v>3144</v>
      </c>
      <c r="H74" s="18" t="n">
        <v>0</v>
      </c>
      <c r="I74" s="19" t="n">
        <v>63586</v>
      </c>
    </row>
    <row r="75" s="4" customFormat="true" ht="12.75" hidden="false" customHeight="false" outlineLevel="0" collapsed="false">
      <c r="A75" s="20" t="s">
        <v>73</v>
      </c>
      <c r="B75" s="18" t="n">
        <v>178332</v>
      </c>
      <c r="C75" s="18" t="n">
        <v>9734</v>
      </c>
      <c r="D75" s="18" t="n">
        <v>37914</v>
      </c>
      <c r="E75" s="18" t="n">
        <v>0</v>
      </c>
      <c r="F75" s="18" t="n">
        <v>192024</v>
      </c>
      <c r="G75" s="18" t="n">
        <v>11694</v>
      </c>
      <c r="H75" s="18" t="n">
        <v>0</v>
      </c>
      <c r="I75" s="19" t="n">
        <v>429698</v>
      </c>
    </row>
    <row r="76" s="4" customFormat="true" ht="12.75" hidden="false" customHeight="false" outlineLevel="0" collapsed="false">
      <c r="A76" s="20" t="s">
        <v>74</v>
      </c>
      <c r="B76" s="18" t="n">
        <v>66317</v>
      </c>
      <c r="C76" s="18" t="n">
        <v>6967</v>
      </c>
      <c r="D76" s="18" t="n">
        <v>18294</v>
      </c>
      <c r="E76" s="18" t="n">
        <v>0</v>
      </c>
      <c r="F76" s="18" t="n">
        <v>150839</v>
      </c>
      <c r="G76" s="18" t="n">
        <v>10213</v>
      </c>
      <c r="H76" s="18" t="n">
        <v>0</v>
      </c>
      <c r="I76" s="19" t="n">
        <v>252630</v>
      </c>
    </row>
    <row r="77" s="4" customFormat="true" ht="12.75" hidden="false" customHeight="false" outlineLevel="0" collapsed="false">
      <c r="A77" s="23" t="s">
        <v>75</v>
      </c>
      <c r="B77" s="24" t="n">
        <v>216975</v>
      </c>
      <c r="C77" s="24" t="n">
        <v>21056</v>
      </c>
      <c r="D77" s="24" t="n">
        <v>31703</v>
      </c>
      <c r="E77" s="24" t="n">
        <v>30</v>
      </c>
      <c r="F77" s="24" t="n">
        <v>647330</v>
      </c>
      <c r="G77" s="24" t="n">
        <v>35350</v>
      </c>
      <c r="H77" s="24" t="n">
        <v>1</v>
      </c>
      <c r="I77" s="25" t="n">
        <v>95244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271704</v>
      </c>
      <c r="C79" s="21" t="n">
        <v>31770</v>
      </c>
      <c r="D79" s="21" t="n">
        <v>63772</v>
      </c>
      <c r="E79" s="21" t="n">
        <v>33</v>
      </c>
      <c r="F79" s="21" t="n">
        <v>403236</v>
      </c>
      <c r="G79" s="21" t="n">
        <v>31559</v>
      </c>
      <c r="H79" s="21" t="n">
        <v>0</v>
      </c>
      <c r="I79" s="14" t="n">
        <v>802074</v>
      </c>
    </row>
    <row r="80" s="4" customFormat="true" ht="12" hidden="false" customHeight="true" outlineLevel="0" collapsed="false">
      <c r="A80" s="20" t="s">
        <v>77</v>
      </c>
      <c r="B80" s="18" t="n">
        <v>18170</v>
      </c>
      <c r="C80" s="18" t="n">
        <v>4895</v>
      </c>
      <c r="D80" s="18" t="n">
        <v>5024</v>
      </c>
      <c r="E80" s="18" t="n">
        <v>0</v>
      </c>
      <c r="F80" s="18" t="n">
        <v>26896</v>
      </c>
      <c r="G80" s="18" t="n">
        <v>3885</v>
      </c>
      <c r="H80" s="18" t="n">
        <v>0</v>
      </c>
      <c r="I80" s="19" t="n">
        <v>58870</v>
      </c>
    </row>
    <row r="81" s="4" customFormat="true" ht="12" hidden="false" customHeight="true" outlineLevel="0" collapsed="false">
      <c r="A81" s="20" t="s">
        <v>78</v>
      </c>
      <c r="B81" s="18" t="n">
        <v>27873</v>
      </c>
      <c r="C81" s="18" t="n">
        <v>1425</v>
      </c>
      <c r="D81" s="18" t="n">
        <v>1194</v>
      </c>
      <c r="E81" s="18" t="n">
        <v>0</v>
      </c>
      <c r="F81" s="18" t="n">
        <v>14416</v>
      </c>
      <c r="G81" s="18" t="n">
        <v>2397</v>
      </c>
      <c r="H81" s="18" t="n">
        <v>0</v>
      </c>
      <c r="I81" s="19" t="n">
        <v>47305</v>
      </c>
    </row>
    <row r="82" s="4" customFormat="true" ht="12" hidden="false" customHeight="true" outlineLevel="0" collapsed="false">
      <c r="A82" s="20" t="s">
        <v>79</v>
      </c>
      <c r="B82" s="18" t="n">
        <v>4959</v>
      </c>
      <c r="C82" s="18" t="n">
        <v>998</v>
      </c>
      <c r="D82" s="18" t="n">
        <v>2815</v>
      </c>
      <c r="E82" s="18" t="n">
        <v>0</v>
      </c>
      <c r="F82" s="18" t="n">
        <v>32627</v>
      </c>
      <c r="G82" s="18" t="n">
        <v>1312</v>
      </c>
      <c r="H82" s="18" t="n">
        <v>0</v>
      </c>
      <c r="I82" s="19" t="n">
        <v>42711</v>
      </c>
    </row>
    <row r="83" s="4" customFormat="true" ht="12" hidden="false" customHeight="true" outlineLevel="0" collapsed="false">
      <c r="A83" s="20" t="s">
        <v>80</v>
      </c>
      <c r="B83" s="18" t="n">
        <v>59739</v>
      </c>
      <c r="C83" s="18" t="n">
        <v>3983</v>
      </c>
      <c r="D83" s="18" t="n">
        <v>8168</v>
      </c>
      <c r="E83" s="18" t="n">
        <v>0</v>
      </c>
      <c r="F83" s="18" t="n">
        <v>105002</v>
      </c>
      <c r="G83" s="18" t="n">
        <v>5929</v>
      </c>
      <c r="H83" s="18" t="n">
        <v>0</v>
      </c>
      <c r="I83" s="19" t="n">
        <v>182821</v>
      </c>
    </row>
    <row r="84" s="4" customFormat="true" ht="12.75" hidden="false" customHeight="false" outlineLevel="0" collapsed="false">
      <c r="A84" s="20" t="s">
        <v>81</v>
      </c>
      <c r="B84" s="18" t="n">
        <v>83314</v>
      </c>
      <c r="C84" s="18" t="n">
        <v>13481</v>
      </c>
      <c r="D84" s="18" t="n">
        <v>34714</v>
      </c>
      <c r="E84" s="18" t="n">
        <v>33</v>
      </c>
      <c r="F84" s="18" t="n">
        <v>147816</v>
      </c>
      <c r="G84" s="18" t="n">
        <v>12399</v>
      </c>
      <c r="H84" s="18" t="n">
        <v>0</v>
      </c>
      <c r="I84" s="19" t="n">
        <v>291757</v>
      </c>
    </row>
    <row r="85" s="4" customFormat="true" ht="12.75" hidden="false" customHeight="false" outlineLevel="0" collapsed="false">
      <c r="A85" s="20" t="s">
        <v>82</v>
      </c>
      <c r="B85" s="18" t="n">
        <v>21501</v>
      </c>
      <c r="C85" s="18" t="n">
        <v>2495</v>
      </c>
      <c r="D85" s="18" t="n">
        <v>5187</v>
      </c>
      <c r="E85" s="18" t="n">
        <v>0</v>
      </c>
      <c r="F85" s="18" t="n">
        <v>49784</v>
      </c>
      <c r="G85" s="18" t="n">
        <v>1138</v>
      </c>
      <c r="H85" s="18" t="n">
        <v>0</v>
      </c>
      <c r="I85" s="19" t="n">
        <v>80105</v>
      </c>
    </row>
    <row r="86" s="4" customFormat="true" ht="12.75" hidden="false" customHeight="false" outlineLevel="0" collapsed="false">
      <c r="A86" s="20" t="s">
        <v>83</v>
      </c>
      <c r="B86" s="18" t="n">
        <v>56148</v>
      </c>
      <c r="C86" s="18" t="n">
        <v>4493</v>
      </c>
      <c r="D86" s="18" t="n">
        <v>6670</v>
      </c>
      <c r="E86" s="18" t="n">
        <v>0</v>
      </c>
      <c r="F86" s="18" t="n">
        <v>26695</v>
      </c>
      <c r="G86" s="18" t="n">
        <v>4499</v>
      </c>
      <c r="H86" s="18" t="n">
        <v>0</v>
      </c>
      <c r="I86" s="19" t="n">
        <v>9850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417034</v>
      </c>
      <c r="C88" s="14" t="n">
        <v>68330</v>
      </c>
      <c r="D88" s="14" t="n">
        <v>95988</v>
      </c>
      <c r="E88" s="14" t="n">
        <v>546</v>
      </c>
      <c r="F88" s="14" t="n">
        <v>688977</v>
      </c>
      <c r="G88" s="14" t="n">
        <v>65656</v>
      </c>
      <c r="H88" s="14" t="n">
        <v>2</v>
      </c>
      <c r="I88" s="14" t="n">
        <v>1336533</v>
      </c>
    </row>
    <row r="89" s="4" customFormat="true" ht="12.75" hidden="false" customHeight="false" outlineLevel="0" collapsed="false">
      <c r="A89" s="17" t="s">
        <v>85</v>
      </c>
      <c r="B89" s="18" t="n">
        <v>15737</v>
      </c>
      <c r="C89" s="18" t="n">
        <v>7053</v>
      </c>
      <c r="D89" s="18" t="n">
        <v>3476</v>
      </c>
      <c r="E89" s="18" t="n">
        <v>0</v>
      </c>
      <c r="F89" s="18" t="n">
        <v>38838</v>
      </c>
      <c r="G89" s="18" t="n">
        <v>1851</v>
      </c>
      <c r="H89" s="18" t="n">
        <v>0</v>
      </c>
      <c r="I89" s="19" t="n">
        <v>66955</v>
      </c>
    </row>
    <row r="90" s="4" customFormat="true" ht="12.75" hidden="false" customHeight="false" outlineLevel="0" collapsed="false">
      <c r="A90" s="20" t="s">
        <v>86</v>
      </c>
      <c r="B90" s="18" t="n">
        <v>14419</v>
      </c>
      <c r="C90" s="18" t="n">
        <v>10050</v>
      </c>
      <c r="D90" s="18" t="n">
        <v>5527</v>
      </c>
      <c r="E90" s="18" t="n">
        <v>0</v>
      </c>
      <c r="F90" s="18" t="n">
        <v>13511</v>
      </c>
      <c r="G90" s="18" t="n">
        <v>1797</v>
      </c>
      <c r="H90" s="18" t="n">
        <v>0</v>
      </c>
      <c r="I90" s="19" t="n">
        <v>45304</v>
      </c>
    </row>
    <row r="91" s="4" customFormat="true" ht="12.75" hidden="false" customHeight="false" outlineLevel="0" collapsed="false">
      <c r="A91" s="17" t="s">
        <v>87</v>
      </c>
      <c r="B91" s="18" t="n">
        <v>111334</v>
      </c>
      <c r="C91" s="18" t="n">
        <v>11011</v>
      </c>
      <c r="D91" s="18" t="n">
        <v>32120</v>
      </c>
      <c r="E91" s="18" t="n">
        <v>384</v>
      </c>
      <c r="F91" s="18" t="n">
        <v>262242</v>
      </c>
      <c r="G91" s="18" t="n">
        <v>14684</v>
      </c>
      <c r="H91" s="18" t="n">
        <v>0</v>
      </c>
      <c r="I91" s="19" t="n">
        <v>431775</v>
      </c>
    </row>
    <row r="92" s="4" customFormat="true" ht="12.75" hidden="false" customHeight="false" outlineLevel="0" collapsed="false">
      <c r="A92" s="20" t="s">
        <v>88</v>
      </c>
      <c r="B92" s="18" t="n">
        <v>13369</v>
      </c>
      <c r="C92" s="18" t="n">
        <v>1866</v>
      </c>
      <c r="D92" s="18" t="n">
        <v>2869</v>
      </c>
      <c r="E92" s="18" t="n">
        <v>0</v>
      </c>
      <c r="F92" s="18" t="n">
        <v>5980</v>
      </c>
      <c r="G92" s="18" t="n">
        <v>6489</v>
      </c>
      <c r="H92" s="18" t="n">
        <v>0</v>
      </c>
      <c r="I92" s="19" t="n">
        <v>30573</v>
      </c>
    </row>
    <row r="93" s="4" customFormat="true" ht="12.75" hidden="false" customHeight="false" outlineLevel="0" collapsed="false">
      <c r="A93" s="17" t="s">
        <v>89</v>
      </c>
      <c r="B93" s="18" t="n">
        <v>147588</v>
      </c>
      <c r="C93" s="18" t="n">
        <v>20877</v>
      </c>
      <c r="D93" s="18" t="n">
        <v>26869</v>
      </c>
      <c r="E93" s="18" t="n">
        <v>73</v>
      </c>
      <c r="F93" s="18" t="n">
        <v>253939</v>
      </c>
      <c r="G93" s="18" t="n">
        <v>17267</v>
      </c>
      <c r="H93" s="18" t="n">
        <v>2</v>
      </c>
      <c r="I93" s="19" t="n">
        <v>466615</v>
      </c>
    </row>
    <row r="94" s="4" customFormat="true" ht="12.75" hidden="false" customHeight="false" outlineLevel="0" collapsed="false">
      <c r="A94" s="20" t="s">
        <v>90</v>
      </c>
      <c r="B94" s="18" t="n">
        <v>15635</v>
      </c>
      <c r="C94" s="18" t="n">
        <v>2680</v>
      </c>
      <c r="D94" s="18" t="n">
        <v>4078</v>
      </c>
      <c r="E94" s="18" t="n">
        <v>0</v>
      </c>
      <c r="F94" s="18" t="n">
        <v>21227</v>
      </c>
      <c r="G94" s="18" t="n">
        <v>7836</v>
      </c>
      <c r="H94" s="18" t="n">
        <v>0</v>
      </c>
      <c r="I94" s="19" t="n">
        <v>51456</v>
      </c>
    </row>
    <row r="95" s="4" customFormat="true" ht="12.75" hidden="false" customHeight="false" outlineLevel="0" collapsed="false">
      <c r="A95" s="17" t="s">
        <v>91</v>
      </c>
      <c r="B95" s="18" t="n">
        <v>51352</v>
      </c>
      <c r="C95" s="18" t="n">
        <v>11167</v>
      </c>
      <c r="D95" s="18" t="n">
        <v>2611</v>
      </c>
      <c r="E95" s="18" t="n">
        <v>0</v>
      </c>
      <c r="F95" s="18" t="n">
        <v>32227</v>
      </c>
      <c r="G95" s="18" t="n">
        <v>2457</v>
      </c>
      <c r="H95" s="18" t="n">
        <v>0</v>
      </c>
      <c r="I95" s="19" t="n">
        <v>99814</v>
      </c>
    </row>
    <row r="96" s="4" customFormat="true" ht="12.75" hidden="false" customHeight="false" outlineLevel="0" collapsed="false">
      <c r="A96" s="17" t="s">
        <v>92</v>
      </c>
      <c r="B96" s="18" t="n">
        <v>47600</v>
      </c>
      <c r="C96" s="18" t="n">
        <v>3626</v>
      </c>
      <c r="D96" s="18" t="n">
        <v>18438</v>
      </c>
      <c r="E96" s="18" t="n">
        <v>89</v>
      </c>
      <c r="F96" s="18" t="n">
        <v>61013</v>
      </c>
      <c r="G96" s="18" t="n">
        <v>13275</v>
      </c>
      <c r="H96" s="18" t="n">
        <v>0</v>
      </c>
      <c r="I96" s="19" t="n">
        <v>14404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629072</v>
      </c>
      <c r="C98" s="14" t="n">
        <v>96493</v>
      </c>
      <c r="D98" s="14" t="n">
        <v>189870</v>
      </c>
      <c r="E98" s="14" t="n">
        <v>888</v>
      </c>
      <c r="F98" s="14" t="n">
        <v>1176814</v>
      </c>
      <c r="G98" s="14" t="n">
        <v>98269</v>
      </c>
      <c r="H98" s="14" t="n">
        <v>90</v>
      </c>
      <c r="I98" s="14" t="n">
        <v>2191496</v>
      </c>
    </row>
    <row r="99" s="4" customFormat="true" ht="12.75" hidden="false" customHeight="false" outlineLevel="0" collapsed="false">
      <c r="A99" s="17" t="s">
        <v>94</v>
      </c>
      <c r="B99" s="18" t="n">
        <v>69096</v>
      </c>
      <c r="C99" s="18" t="n">
        <v>16641</v>
      </c>
      <c r="D99" s="18" t="n">
        <v>12345</v>
      </c>
      <c r="E99" s="18" t="n">
        <v>0</v>
      </c>
      <c r="F99" s="18" t="n">
        <v>65567</v>
      </c>
      <c r="G99" s="18" t="n">
        <v>2609</v>
      </c>
      <c r="H99" s="18" t="n">
        <v>0</v>
      </c>
      <c r="I99" s="19" t="n">
        <v>166258</v>
      </c>
    </row>
    <row r="100" s="4" customFormat="true" ht="12.75" hidden="false" customHeight="false" outlineLevel="0" collapsed="false">
      <c r="A100" s="26" t="s">
        <v>95</v>
      </c>
      <c r="B100" s="18" t="n">
        <v>25419</v>
      </c>
      <c r="C100" s="18" t="n">
        <v>2361</v>
      </c>
      <c r="D100" s="18" t="n">
        <v>6084</v>
      </c>
      <c r="E100" s="18" t="n">
        <v>0</v>
      </c>
      <c r="F100" s="18" t="n">
        <v>48523</v>
      </c>
      <c r="G100" s="18" t="n">
        <v>3506</v>
      </c>
      <c r="H100" s="18" t="n">
        <v>0</v>
      </c>
      <c r="I100" s="19" t="n">
        <v>85893</v>
      </c>
    </row>
    <row r="101" s="4" customFormat="true" ht="12.75" hidden="false" customHeight="false" outlineLevel="0" collapsed="false">
      <c r="A101" s="20" t="s">
        <v>96</v>
      </c>
      <c r="B101" s="18" t="n">
        <v>132049</v>
      </c>
      <c r="C101" s="18" t="n">
        <v>38933</v>
      </c>
      <c r="D101" s="18" t="n">
        <v>31272</v>
      </c>
      <c r="E101" s="18" t="n">
        <v>788</v>
      </c>
      <c r="F101" s="18" t="n">
        <v>187983</v>
      </c>
      <c r="G101" s="18" t="n">
        <v>22844</v>
      </c>
      <c r="H101" s="18" t="n">
        <v>0</v>
      </c>
      <c r="I101" s="19" t="n">
        <v>413869</v>
      </c>
    </row>
    <row r="102" s="4" customFormat="true" ht="12.75" hidden="false" customHeight="false" outlineLevel="0" collapsed="false">
      <c r="A102" s="17" t="s">
        <v>97</v>
      </c>
      <c r="B102" s="18" t="n">
        <v>228745</v>
      </c>
      <c r="C102" s="18" t="n">
        <v>16707</v>
      </c>
      <c r="D102" s="18" t="n">
        <v>95061</v>
      </c>
      <c r="E102" s="18" t="n">
        <v>100</v>
      </c>
      <c r="F102" s="34" t="n">
        <v>618747</v>
      </c>
      <c r="G102" s="18" t="n">
        <v>30411</v>
      </c>
      <c r="H102" s="18" t="n">
        <v>90</v>
      </c>
      <c r="I102" s="19" t="n">
        <v>989861</v>
      </c>
    </row>
    <row r="103" s="4" customFormat="true" ht="12.75" hidden="false" customHeight="false" outlineLevel="0" collapsed="false">
      <c r="A103" s="17" t="s">
        <v>98</v>
      </c>
      <c r="B103" s="18" t="n">
        <v>10437</v>
      </c>
      <c r="C103" s="18" t="n">
        <v>2454</v>
      </c>
      <c r="D103" s="18" t="n">
        <v>1076</v>
      </c>
      <c r="E103" s="18" t="n">
        <v>0</v>
      </c>
      <c r="F103" s="18" t="n">
        <v>17715</v>
      </c>
      <c r="G103" s="18" t="n">
        <v>975</v>
      </c>
      <c r="H103" s="18" t="n">
        <v>0</v>
      </c>
      <c r="I103" s="19" t="n">
        <v>32657</v>
      </c>
    </row>
    <row r="104" s="22" customFormat="true" ht="12.75" hidden="false" customHeight="false" outlineLevel="0" collapsed="false">
      <c r="A104" s="26" t="s">
        <v>99</v>
      </c>
      <c r="B104" s="18" t="n">
        <v>40443</v>
      </c>
      <c r="C104" s="18" t="n">
        <v>4064</v>
      </c>
      <c r="D104" s="18" t="n">
        <v>11185</v>
      </c>
      <c r="E104" s="18" t="n">
        <v>0</v>
      </c>
      <c r="F104" s="18" t="n">
        <v>95703</v>
      </c>
      <c r="G104" s="18" t="n">
        <v>2577</v>
      </c>
      <c r="H104" s="18" t="n">
        <v>0</v>
      </c>
      <c r="I104" s="19" t="n">
        <v>153972</v>
      </c>
    </row>
    <row r="105" s="22" customFormat="true" ht="12.75" hidden="false" customHeight="false" outlineLevel="0" collapsed="false">
      <c r="A105" s="26" t="s">
        <v>100</v>
      </c>
      <c r="B105" s="18" t="n">
        <v>14604</v>
      </c>
      <c r="C105" s="18" t="n">
        <v>1647</v>
      </c>
      <c r="D105" s="18" t="n">
        <v>4067</v>
      </c>
      <c r="E105" s="18" t="n">
        <v>0</v>
      </c>
      <c r="F105" s="18" t="n">
        <v>12092</v>
      </c>
      <c r="G105" s="18" t="n">
        <v>9295</v>
      </c>
      <c r="H105" s="18" t="n">
        <v>0</v>
      </c>
      <c r="I105" s="19" t="n">
        <v>41705</v>
      </c>
    </row>
    <row r="106" s="22" customFormat="true" ht="12.75" hidden="false" customHeight="false" outlineLevel="0" collapsed="false">
      <c r="A106" s="17" t="s">
        <v>101</v>
      </c>
      <c r="B106" s="18" t="n">
        <v>94197</v>
      </c>
      <c r="C106" s="18" t="n">
        <v>8826</v>
      </c>
      <c r="D106" s="18" t="n">
        <v>24234</v>
      </c>
      <c r="E106" s="18" t="n">
        <v>0</v>
      </c>
      <c r="F106" s="18" t="n">
        <v>113039</v>
      </c>
      <c r="G106" s="18" t="n">
        <v>21131</v>
      </c>
      <c r="H106" s="18" t="n">
        <v>0</v>
      </c>
      <c r="I106" s="19" t="n">
        <v>261427</v>
      </c>
    </row>
    <row r="107" s="22" customFormat="true" ht="12.75" hidden="false" customHeight="false" outlineLevel="0" collapsed="false">
      <c r="A107" s="26" t="s">
        <v>102</v>
      </c>
      <c r="B107" s="18" t="n">
        <v>14082</v>
      </c>
      <c r="C107" s="18" t="n">
        <v>4860</v>
      </c>
      <c r="D107" s="18" t="n">
        <v>4546</v>
      </c>
      <c r="E107" s="18" t="n">
        <v>0</v>
      </c>
      <c r="F107" s="18" t="n">
        <v>17445</v>
      </c>
      <c r="G107" s="18" t="n">
        <v>4921</v>
      </c>
      <c r="H107" s="18" t="n">
        <v>0</v>
      </c>
      <c r="I107" s="19" t="n">
        <v>4585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40854</v>
      </c>
      <c r="C109" s="18" t="n">
        <v>8336</v>
      </c>
      <c r="D109" s="18" t="n">
        <v>7584</v>
      </c>
      <c r="E109" s="18" t="n">
        <v>1006</v>
      </c>
      <c r="F109" s="18" t="n">
        <v>342381</v>
      </c>
      <c r="G109" s="18" t="n">
        <v>23239</v>
      </c>
      <c r="H109" s="18" t="n">
        <v>0</v>
      </c>
      <c r="I109" s="19" t="n">
        <v>523400</v>
      </c>
    </row>
    <row r="110" s="22" customFormat="true" ht="12.75" hidden="false" customHeight="false" outlineLevel="0" collapsed="false">
      <c r="A110" s="28" t="s">
        <v>104</v>
      </c>
      <c r="B110" s="18" t="n">
        <v>140263</v>
      </c>
      <c r="C110" s="18" t="n">
        <v>0</v>
      </c>
      <c r="D110" s="18" t="n">
        <v>592479</v>
      </c>
      <c r="E110" s="18" t="n">
        <v>1719966</v>
      </c>
      <c r="F110" s="18" t="n">
        <v>3950587</v>
      </c>
      <c r="G110" s="18" t="n">
        <v>0</v>
      </c>
      <c r="H110" s="18" t="n">
        <v>0</v>
      </c>
      <c r="I110" s="19" t="n">
        <v>640329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34850637</v>
      </c>
      <c r="C112" s="30" t="n">
        <v>2920602</v>
      </c>
      <c r="D112" s="30" t="n">
        <v>13503340</v>
      </c>
      <c r="E112" s="30" t="n">
        <v>4414607</v>
      </c>
      <c r="F112" s="30" t="n">
        <v>78964405</v>
      </c>
      <c r="G112" s="30" t="n">
        <v>7640770</v>
      </c>
      <c r="H112" s="30" t="n">
        <v>93627</v>
      </c>
      <c r="I112" s="30" t="n">
        <v>14238798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4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0538399</v>
      </c>
      <c r="C5" s="14" t="n">
        <v>0</v>
      </c>
      <c r="D5" s="14" t="n">
        <v>329802</v>
      </c>
      <c r="E5" s="14" t="n">
        <v>3063519</v>
      </c>
      <c r="F5" s="14" t="n">
        <v>3741359</v>
      </c>
      <c r="G5" s="14" t="n">
        <v>30438779</v>
      </c>
      <c r="H5" s="14" t="n">
        <v>3397457</v>
      </c>
      <c r="I5" s="14" t="n">
        <v>78012</v>
      </c>
      <c r="J5" s="14" t="n">
        <v>515873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236572</v>
      </c>
      <c r="C7" s="14" t="n">
        <v>0</v>
      </c>
      <c r="D7" s="14" t="n">
        <v>43327</v>
      </c>
      <c r="E7" s="14" t="n">
        <v>99809</v>
      </c>
      <c r="F7" s="14" t="n">
        <v>173</v>
      </c>
      <c r="G7" s="14" t="n">
        <v>1145481</v>
      </c>
      <c r="H7" s="14" t="n">
        <v>66213</v>
      </c>
      <c r="I7" s="14" t="n">
        <v>88</v>
      </c>
      <c r="J7" s="14" t="n">
        <v>2591663</v>
      </c>
    </row>
    <row r="8" s="4" customFormat="true" ht="12.75" hidden="false" customHeight="false" outlineLevel="0" collapsed="false">
      <c r="A8" s="17" t="s">
        <v>13</v>
      </c>
      <c r="B8" s="18" t="n">
        <v>431482</v>
      </c>
      <c r="C8" s="18" t="n">
        <v>0</v>
      </c>
      <c r="D8" s="18" t="n">
        <v>7119</v>
      </c>
      <c r="E8" s="18" t="n">
        <v>34876</v>
      </c>
      <c r="F8" s="18" t="n">
        <v>75</v>
      </c>
      <c r="G8" s="18" t="n">
        <v>514379</v>
      </c>
      <c r="H8" s="18" t="n">
        <v>22406</v>
      </c>
      <c r="I8" s="18" t="n">
        <v>37</v>
      </c>
      <c r="J8" s="19" t="n">
        <v>1010374</v>
      </c>
    </row>
    <row r="9" s="4" customFormat="true" ht="12.75" hidden="false" customHeight="false" outlineLevel="0" collapsed="false">
      <c r="A9" s="17" t="s">
        <v>14</v>
      </c>
      <c r="B9" s="18" t="n">
        <v>170514</v>
      </c>
      <c r="C9" s="18" t="n">
        <v>0</v>
      </c>
      <c r="D9" s="18" t="n">
        <v>7686</v>
      </c>
      <c r="E9" s="18" t="n">
        <v>12330</v>
      </c>
      <c r="F9" s="18" t="n">
        <v>18</v>
      </c>
      <c r="G9" s="18" t="n">
        <v>104542</v>
      </c>
      <c r="H9" s="18" t="n">
        <v>15151</v>
      </c>
      <c r="I9" s="18" t="n">
        <v>29</v>
      </c>
      <c r="J9" s="19" t="n">
        <v>310270</v>
      </c>
    </row>
    <row r="10" s="4" customFormat="true" ht="12.75" hidden="false" customHeight="false" outlineLevel="0" collapsed="false">
      <c r="A10" s="20" t="s">
        <v>15</v>
      </c>
      <c r="B10" s="18" t="n">
        <v>172787</v>
      </c>
      <c r="C10" s="18" t="n">
        <v>0</v>
      </c>
      <c r="D10" s="18" t="n">
        <v>17581</v>
      </c>
      <c r="E10" s="18" t="n">
        <v>20525</v>
      </c>
      <c r="F10" s="18" t="n">
        <v>5</v>
      </c>
      <c r="G10" s="18" t="n">
        <v>138029</v>
      </c>
      <c r="H10" s="18" t="n">
        <v>8404</v>
      </c>
      <c r="I10" s="18" t="n">
        <v>12</v>
      </c>
      <c r="J10" s="19" t="n">
        <v>357343</v>
      </c>
    </row>
    <row r="11" s="4" customFormat="true" ht="12.75" hidden="false" customHeight="false" outlineLevel="0" collapsed="false">
      <c r="A11" s="20" t="s">
        <v>16</v>
      </c>
      <c r="B11" s="18" t="n">
        <v>169681</v>
      </c>
      <c r="C11" s="18" t="n">
        <v>0</v>
      </c>
      <c r="D11" s="18" t="n">
        <v>6275</v>
      </c>
      <c r="E11" s="18" t="n">
        <v>7781</v>
      </c>
      <c r="F11" s="18" t="n">
        <v>65</v>
      </c>
      <c r="G11" s="18" t="n">
        <v>129191</v>
      </c>
      <c r="H11" s="18" t="n">
        <v>7519</v>
      </c>
      <c r="I11" s="18" t="n">
        <v>1</v>
      </c>
      <c r="J11" s="19" t="n">
        <v>320513</v>
      </c>
    </row>
    <row r="12" s="4" customFormat="true" ht="12.75" hidden="false" customHeight="false" outlineLevel="0" collapsed="false">
      <c r="A12" s="20" t="s">
        <v>17</v>
      </c>
      <c r="B12" s="18" t="n">
        <v>292108</v>
      </c>
      <c r="C12" s="18" t="n">
        <v>0</v>
      </c>
      <c r="D12" s="18" t="n">
        <v>4666</v>
      </c>
      <c r="E12" s="18" t="n">
        <v>24297</v>
      </c>
      <c r="F12" s="18" t="n">
        <v>10</v>
      </c>
      <c r="G12" s="18" t="n">
        <v>259340</v>
      </c>
      <c r="H12" s="18" t="n">
        <v>12733</v>
      </c>
      <c r="I12" s="18" t="n">
        <v>9</v>
      </c>
      <c r="J12" s="19" t="n">
        <v>59316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4388256</v>
      </c>
      <c r="C14" s="14" t="n">
        <v>0</v>
      </c>
      <c r="D14" s="14" t="n">
        <v>90668</v>
      </c>
      <c r="E14" s="14" t="n">
        <v>635646</v>
      </c>
      <c r="F14" s="14" t="n">
        <v>68786</v>
      </c>
      <c r="G14" s="14" t="n">
        <v>5651090</v>
      </c>
      <c r="H14" s="14" t="n">
        <v>298193</v>
      </c>
      <c r="I14" s="14" t="n">
        <v>1104</v>
      </c>
      <c r="J14" s="14" t="n">
        <v>11133743</v>
      </c>
    </row>
    <row r="15" s="4" customFormat="true" ht="12.75" hidden="false" customHeight="false" outlineLevel="0" collapsed="false">
      <c r="A15" s="17" t="s">
        <v>125</v>
      </c>
      <c r="B15" s="18" t="n">
        <v>118285</v>
      </c>
      <c r="C15" s="18" t="n">
        <v>0</v>
      </c>
      <c r="D15" s="18" t="n">
        <v>6536</v>
      </c>
      <c r="E15" s="18" t="n">
        <v>17420</v>
      </c>
      <c r="F15" s="18" t="n">
        <v>27</v>
      </c>
      <c r="G15" s="18" t="n">
        <v>287365</v>
      </c>
      <c r="H15" s="18" t="n">
        <v>10927</v>
      </c>
      <c r="I15" s="18" t="n">
        <v>12</v>
      </c>
      <c r="J15" s="19" t="n">
        <v>440572</v>
      </c>
    </row>
    <row r="16" s="4" customFormat="true" ht="12.75" hidden="false" customHeight="false" outlineLevel="0" collapsed="false">
      <c r="A16" s="17" t="s">
        <v>20</v>
      </c>
      <c r="B16" s="18" t="n">
        <v>387460</v>
      </c>
      <c r="C16" s="18" t="n">
        <v>0</v>
      </c>
      <c r="D16" s="18" t="n">
        <v>7886</v>
      </c>
      <c r="E16" s="18" t="n">
        <v>29990</v>
      </c>
      <c r="F16" s="18" t="n">
        <v>11</v>
      </c>
      <c r="G16" s="18" t="n">
        <v>403577</v>
      </c>
      <c r="H16" s="18" t="n">
        <v>17526</v>
      </c>
      <c r="I16" s="18" t="n">
        <v>3</v>
      </c>
      <c r="J16" s="19" t="n">
        <v>846453</v>
      </c>
    </row>
    <row r="17" s="4" customFormat="true" ht="12.75" hidden="false" customHeight="false" outlineLevel="0" collapsed="false">
      <c r="A17" s="17" t="s">
        <v>21</v>
      </c>
      <c r="B17" s="18" t="n">
        <v>337638</v>
      </c>
      <c r="C17" s="18" t="n">
        <v>0</v>
      </c>
      <c r="D17" s="18" t="n">
        <v>8591</v>
      </c>
      <c r="E17" s="18" t="n">
        <v>56432</v>
      </c>
      <c r="F17" s="18" t="n">
        <v>953</v>
      </c>
      <c r="G17" s="18" t="n">
        <v>604944</v>
      </c>
      <c r="H17" s="18" t="n">
        <v>21262</v>
      </c>
      <c r="I17" s="18" t="n">
        <v>630</v>
      </c>
      <c r="J17" s="19" t="n">
        <v>1030450</v>
      </c>
    </row>
    <row r="18" s="4" customFormat="true" ht="12.75" hidden="false" customHeight="false" outlineLevel="0" collapsed="false">
      <c r="A18" s="20" t="s">
        <v>22</v>
      </c>
      <c r="B18" s="18" t="n">
        <v>2550345</v>
      </c>
      <c r="C18" s="18" t="n">
        <v>0</v>
      </c>
      <c r="D18" s="18" t="n">
        <v>42982</v>
      </c>
      <c r="E18" s="18" t="n">
        <v>438470</v>
      </c>
      <c r="F18" s="18" t="n">
        <v>67592</v>
      </c>
      <c r="G18" s="18" t="n">
        <v>3138359</v>
      </c>
      <c r="H18" s="18" t="n">
        <v>198423</v>
      </c>
      <c r="I18" s="18" t="n">
        <v>399</v>
      </c>
      <c r="J18" s="19" t="n">
        <v>6436570</v>
      </c>
    </row>
    <row r="19" s="4" customFormat="true" ht="12.75" hidden="false" customHeight="false" outlineLevel="0" collapsed="false">
      <c r="A19" s="17" t="s">
        <v>23</v>
      </c>
      <c r="B19" s="18" t="n">
        <v>76146</v>
      </c>
      <c r="C19" s="18" t="n">
        <v>0</v>
      </c>
      <c r="D19" s="18" t="n">
        <v>9223</v>
      </c>
      <c r="E19" s="18" t="n">
        <v>24954</v>
      </c>
      <c r="F19" s="18" t="n">
        <v>63</v>
      </c>
      <c r="G19" s="18" t="n">
        <v>176755</v>
      </c>
      <c r="H19" s="18" t="n">
        <v>9064</v>
      </c>
      <c r="I19" s="18" t="n">
        <v>0</v>
      </c>
      <c r="J19" s="19" t="n">
        <v>296205</v>
      </c>
    </row>
    <row r="20" s="4" customFormat="true" ht="12.75" hidden="false" customHeight="false" outlineLevel="0" collapsed="false">
      <c r="A20" s="17" t="s">
        <v>24</v>
      </c>
      <c r="B20" s="18" t="n">
        <v>335837</v>
      </c>
      <c r="C20" s="18" t="n">
        <v>0</v>
      </c>
      <c r="D20" s="18" t="n">
        <v>5318</v>
      </c>
      <c r="E20" s="18" t="n">
        <v>36009</v>
      </c>
      <c r="F20" s="18" t="n">
        <v>81</v>
      </c>
      <c r="G20" s="18" t="n">
        <v>287277</v>
      </c>
      <c r="H20" s="18" t="n">
        <v>18355</v>
      </c>
      <c r="I20" s="18" t="n">
        <v>6</v>
      </c>
      <c r="J20" s="19" t="n">
        <v>682883</v>
      </c>
    </row>
    <row r="21" s="4" customFormat="true" ht="12.75" hidden="false" customHeight="false" outlineLevel="0" collapsed="false">
      <c r="A21" s="17" t="s">
        <v>25</v>
      </c>
      <c r="B21" s="18" t="n">
        <v>472245</v>
      </c>
      <c r="C21" s="18" t="n">
        <v>0</v>
      </c>
      <c r="D21" s="18" t="n">
        <v>8098</v>
      </c>
      <c r="E21" s="18" t="n">
        <v>24364</v>
      </c>
      <c r="F21" s="18" t="n">
        <v>54</v>
      </c>
      <c r="G21" s="18" t="n">
        <v>473835</v>
      </c>
      <c r="H21" s="18" t="n">
        <v>13353</v>
      </c>
      <c r="I21" s="18" t="n">
        <v>19</v>
      </c>
      <c r="J21" s="19" t="n">
        <v>991968</v>
      </c>
    </row>
    <row r="22" s="4" customFormat="true" ht="12.75" hidden="false" customHeight="false" outlineLevel="0" collapsed="false">
      <c r="A22" s="17" t="s">
        <v>26</v>
      </c>
      <c r="B22" s="18" t="n">
        <v>110300</v>
      </c>
      <c r="C22" s="18" t="n">
        <v>0</v>
      </c>
      <c r="D22" s="18" t="n">
        <v>2034</v>
      </c>
      <c r="E22" s="18" t="n">
        <v>8007</v>
      </c>
      <c r="F22" s="18" t="n">
        <v>5</v>
      </c>
      <c r="G22" s="18" t="n">
        <v>278978</v>
      </c>
      <c r="H22" s="18" t="n">
        <v>9283</v>
      </c>
      <c r="I22" s="18" t="n">
        <v>35</v>
      </c>
      <c r="J22" s="19" t="n">
        <v>40864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887273</v>
      </c>
      <c r="C24" s="21" t="n">
        <v>0</v>
      </c>
      <c r="D24" s="21" t="n">
        <v>115721</v>
      </c>
      <c r="E24" s="21" t="n">
        <v>541355</v>
      </c>
      <c r="F24" s="21" t="n">
        <v>62136</v>
      </c>
      <c r="G24" s="21" t="n">
        <v>3674004</v>
      </c>
      <c r="H24" s="21" t="n">
        <v>194800</v>
      </c>
      <c r="I24" s="21" t="n">
        <v>842</v>
      </c>
      <c r="J24" s="14" t="n">
        <v>6476131</v>
      </c>
    </row>
    <row r="25" s="4" customFormat="true" ht="12.75" hidden="false" customHeight="false" outlineLevel="0" collapsed="false">
      <c r="A25" s="20" t="s">
        <v>28</v>
      </c>
      <c r="B25" s="18" t="n">
        <v>42489</v>
      </c>
      <c r="C25" s="18" t="n">
        <v>0</v>
      </c>
      <c r="D25" s="18" t="n">
        <v>4437</v>
      </c>
      <c r="E25" s="18" t="n">
        <v>4930</v>
      </c>
      <c r="F25" s="18" t="n">
        <v>12</v>
      </c>
      <c r="G25" s="18" t="n">
        <v>36061</v>
      </c>
      <c r="H25" s="18" t="n">
        <v>3444</v>
      </c>
      <c r="I25" s="18" t="n">
        <v>2</v>
      </c>
      <c r="J25" s="19" t="n">
        <v>91375</v>
      </c>
    </row>
    <row r="26" s="4" customFormat="true" ht="12.75" hidden="false" customHeight="false" outlineLevel="0" collapsed="false">
      <c r="A26" s="17" t="s">
        <v>29</v>
      </c>
      <c r="B26" s="18" t="n">
        <v>88498</v>
      </c>
      <c r="C26" s="18" t="n">
        <v>0</v>
      </c>
      <c r="D26" s="18" t="n">
        <v>19124</v>
      </c>
      <c r="E26" s="18" t="n">
        <v>15134</v>
      </c>
      <c r="F26" s="18" t="n">
        <v>989</v>
      </c>
      <c r="G26" s="18" t="n">
        <v>129379</v>
      </c>
      <c r="H26" s="18" t="n">
        <v>15864</v>
      </c>
      <c r="I26" s="18" t="n">
        <v>3</v>
      </c>
      <c r="J26" s="19" t="n">
        <v>268991</v>
      </c>
    </row>
    <row r="27" s="4" customFormat="true" ht="12.75" hidden="false" customHeight="false" outlineLevel="0" collapsed="false">
      <c r="A27" s="20" t="s">
        <v>30</v>
      </c>
      <c r="B27" s="18" t="n">
        <v>864433</v>
      </c>
      <c r="C27" s="18" t="n">
        <v>0</v>
      </c>
      <c r="D27" s="18" t="n">
        <v>32472</v>
      </c>
      <c r="E27" s="18" t="n">
        <v>131742</v>
      </c>
      <c r="F27" s="18" t="n">
        <v>6556</v>
      </c>
      <c r="G27" s="18" t="n">
        <v>1682163</v>
      </c>
      <c r="H27" s="18" t="n">
        <v>87074</v>
      </c>
      <c r="I27" s="18" t="n">
        <v>485</v>
      </c>
      <c r="J27" s="19" t="n">
        <v>2804925</v>
      </c>
    </row>
    <row r="28" s="4" customFormat="true" ht="12.75" hidden="false" customHeight="false" outlineLevel="0" collapsed="false">
      <c r="A28" s="17" t="s">
        <v>31</v>
      </c>
      <c r="B28" s="18" t="n">
        <v>52855</v>
      </c>
      <c r="C28" s="18" t="n">
        <v>0</v>
      </c>
      <c r="D28" s="18" t="n">
        <v>1262</v>
      </c>
      <c r="E28" s="18" t="n">
        <v>4502</v>
      </c>
      <c r="F28" s="18" t="n">
        <v>1</v>
      </c>
      <c r="G28" s="18" t="n">
        <v>75594</v>
      </c>
      <c r="H28" s="18" t="n">
        <v>11185</v>
      </c>
      <c r="I28" s="18" t="n">
        <v>0</v>
      </c>
      <c r="J28" s="19" t="n">
        <v>145399</v>
      </c>
    </row>
    <row r="29" s="4" customFormat="true" ht="12.75" hidden="false" customHeight="false" outlineLevel="0" collapsed="false">
      <c r="A29" s="20" t="s">
        <v>32</v>
      </c>
      <c r="B29" s="18" t="n">
        <v>248846</v>
      </c>
      <c r="C29" s="18" t="n">
        <v>0</v>
      </c>
      <c r="D29" s="18" t="n">
        <v>14642</v>
      </c>
      <c r="E29" s="18" t="n">
        <v>98886</v>
      </c>
      <c r="F29" s="18" t="n">
        <v>58</v>
      </c>
      <c r="G29" s="18" t="n">
        <v>375174</v>
      </c>
      <c r="H29" s="18" t="n">
        <v>33780</v>
      </c>
      <c r="I29" s="18" t="n">
        <v>37</v>
      </c>
      <c r="J29" s="19" t="n">
        <v>771423</v>
      </c>
    </row>
    <row r="30" s="4" customFormat="true" ht="12.75" hidden="false" customHeight="false" outlineLevel="0" collapsed="false">
      <c r="A30" s="17" t="s">
        <v>126</v>
      </c>
      <c r="B30" s="18" t="n">
        <v>376127</v>
      </c>
      <c r="C30" s="18" t="n">
        <v>0</v>
      </c>
      <c r="D30" s="18" t="n">
        <v>24334</v>
      </c>
      <c r="E30" s="18" t="n">
        <v>259297</v>
      </c>
      <c r="F30" s="18" t="n">
        <v>54499</v>
      </c>
      <c r="G30" s="18" t="n">
        <v>980859</v>
      </c>
      <c r="H30" s="18" t="n">
        <v>18813</v>
      </c>
      <c r="I30" s="18" t="n">
        <v>62</v>
      </c>
      <c r="J30" s="19" t="n">
        <v>1713991</v>
      </c>
    </row>
    <row r="31" s="4" customFormat="true" ht="12.75" hidden="false" customHeight="false" outlineLevel="0" collapsed="false">
      <c r="A31" s="17" t="s">
        <v>115</v>
      </c>
      <c r="B31" s="18" t="n">
        <v>151233</v>
      </c>
      <c r="C31" s="18" t="n">
        <v>0</v>
      </c>
      <c r="D31" s="18" t="n">
        <v>5408</v>
      </c>
      <c r="E31" s="18" t="n">
        <v>22770</v>
      </c>
      <c r="F31" s="18" t="n">
        <v>20</v>
      </c>
      <c r="G31" s="18" t="n">
        <v>277076</v>
      </c>
      <c r="H31" s="18" t="n">
        <v>19878</v>
      </c>
      <c r="I31" s="18" t="n">
        <v>78</v>
      </c>
      <c r="J31" s="19" t="n">
        <v>476463</v>
      </c>
    </row>
    <row r="32" s="4" customFormat="true" ht="12.75" hidden="false" customHeight="false" outlineLevel="0" collapsed="false">
      <c r="A32" s="17" t="s">
        <v>35</v>
      </c>
      <c r="B32" s="18" t="n">
        <v>62792</v>
      </c>
      <c r="C32" s="18" t="n">
        <v>0</v>
      </c>
      <c r="D32" s="18" t="n">
        <v>14042</v>
      </c>
      <c r="E32" s="18" t="n">
        <v>4094</v>
      </c>
      <c r="F32" s="18" t="n">
        <v>1</v>
      </c>
      <c r="G32" s="18" t="n">
        <v>117698</v>
      </c>
      <c r="H32" s="18" t="n">
        <v>4762</v>
      </c>
      <c r="I32" s="18" t="n">
        <v>175</v>
      </c>
      <c r="J32" s="19" t="n">
        <v>20356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198892</v>
      </c>
      <c r="C34" s="21" t="n">
        <v>0</v>
      </c>
      <c r="D34" s="21" t="n">
        <v>571687</v>
      </c>
      <c r="E34" s="21" t="n">
        <v>2759746</v>
      </c>
      <c r="F34" s="21" t="n">
        <v>551119</v>
      </c>
      <c r="G34" s="21" t="n">
        <v>9752846</v>
      </c>
      <c r="H34" s="21" t="n">
        <v>3018611</v>
      </c>
      <c r="I34" s="21" t="n">
        <v>330</v>
      </c>
      <c r="J34" s="14" t="n">
        <v>19853231</v>
      </c>
    </row>
    <row r="35" s="4" customFormat="true" ht="12.75" hidden="false" customHeight="false" outlineLevel="0" collapsed="false">
      <c r="A35" s="17" t="s">
        <v>37</v>
      </c>
      <c r="B35" s="18" t="n">
        <v>2900629</v>
      </c>
      <c r="C35" s="18" t="n">
        <v>0</v>
      </c>
      <c r="D35" s="18" t="n">
        <v>549524</v>
      </c>
      <c r="E35" s="18" t="n">
        <v>2665639</v>
      </c>
      <c r="F35" s="18" t="n">
        <v>551105</v>
      </c>
      <c r="G35" s="18" t="n">
        <v>9033487</v>
      </c>
      <c r="H35" s="18" t="n">
        <v>2985192</v>
      </c>
      <c r="I35" s="18" t="n">
        <v>290</v>
      </c>
      <c r="J35" s="19" t="n">
        <v>18685866</v>
      </c>
    </row>
    <row r="36" s="4" customFormat="true" ht="12.75" hidden="false" customHeight="false" outlineLevel="0" collapsed="false">
      <c r="A36" s="20" t="s">
        <v>38</v>
      </c>
      <c r="B36" s="18" t="n">
        <v>27518</v>
      </c>
      <c r="C36" s="18" t="n">
        <v>0</v>
      </c>
      <c r="D36" s="18" t="n">
        <v>2120</v>
      </c>
      <c r="E36" s="18" t="n">
        <v>6384</v>
      </c>
      <c r="F36" s="18" t="n">
        <v>12</v>
      </c>
      <c r="G36" s="18" t="n">
        <v>89784</v>
      </c>
      <c r="H36" s="18" t="n">
        <v>2624</v>
      </c>
      <c r="I36" s="18" t="n">
        <v>0</v>
      </c>
      <c r="J36" s="19" t="n">
        <v>128442</v>
      </c>
    </row>
    <row r="37" s="4" customFormat="true" ht="12.75" hidden="false" customHeight="false" outlineLevel="0" collapsed="false">
      <c r="A37" s="23" t="s">
        <v>39</v>
      </c>
      <c r="B37" s="24" t="n">
        <v>270745</v>
      </c>
      <c r="C37" s="24" t="n">
        <v>0</v>
      </c>
      <c r="D37" s="24" t="n">
        <v>20043</v>
      </c>
      <c r="E37" s="24" t="n">
        <v>87723</v>
      </c>
      <c r="F37" s="24" t="n">
        <v>2</v>
      </c>
      <c r="G37" s="24" t="n">
        <v>629575</v>
      </c>
      <c r="H37" s="24" t="n">
        <v>30795</v>
      </c>
      <c r="I37" s="24" t="n">
        <v>40</v>
      </c>
      <c r="J37" s="25" t="n">
        <v>10389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925868</v>
      </c>
      <c r="C39" s="21" t="n">
        <v>0</v>
      </c>
      <c r="D39" s="21" t="n">
        <v>72593</v>
      </c>
      <c r="E39" s="21" t="n">
        <v>356745</v>
      </c>
      <c r="F39" s="21" t="n">
        <v>15006</v>
      </c>
      <c r="G39" s="21" t="n">
        <v>3580661</v>
      </c>
      <c r="H39" s="21" t="n">
        <v>158513</v>
      </c>
      <c r="I39" s="21" t="n">
        <v>620</v>
      </c>
      <c r="J39" s="14" t="n">
        <v>7110006</v>
      </c>
    </row>
    <row r="40" s="4" customFormat="true" ht="12.75" hidden="false" customHeight="false" outlineLevel="0" collapsed="false">
      <c r="A40" s="20" t="s">
        <v>41</v>
      </c>
      <c r="B40" s="18" t="n">
        <v>812987</v>
      </c>
      <c r="C40" s="18" t="n">
        <v>0</v>
      </c>
      <c r="D40" s="18" t="n">
        <v>11713</v>
      </c>
      <c r="E40" s="18" t="n">
        <v>143943</v>
      </c>
      <c r="F40" s="18" t="n">
        <v>291</v>
      </c>
      <c r="G40" s="18" t="n">
        <v>784282</v>
      </c>
      <c r="H40" s="18" t="n">
        <v>42516</v>
      </c>
      <c r="I40" s="18" t="n">
        <v>419</v>
      </c>
      <c r="J40" s="19" t="n">
        <v>1796151</v>
      </c>
    </row>
    <row r="41" s="4" customFormat="true" ht="12.75" hidden="false" customHeight="false" outlineLevel="0" collapsed="false">
      <c r="A41" s="20" t="s">
        <v>42</v>
      </c>
      <c r="B41" s="18" t="n">
        <v>834559</v>
      </c>
      <c r="C41" s="18" t="n">
        <v>0</v>
      </c>
      <c r="D41" s="18" t="n">
        <v>22970</v>
      </c>
      <c r="E41" s="18" t="n">
        <v>84415</v>
      </c>
      <c r="F41" s="18" t="n">
        <v>3296</v>
      </c>
      <c r="G41" s="18" t="n">
        <v>1199647</v>
      </c>
      <c r="H41" s="18" t="n">
        <v>33607</v>
      </c>
      <c r="I41" s="18" t="n">
        <v>165</v>
      </c>
      <c r="J41" s="19" t="n">
        <v>2178659</v>
      </c>
    </row>
    <row r="42" s="4" customFormat="true" ht="12.75" hidden="false" customHeight="false" outlineLevel="0" collapsed="false">
      <c r="A42" s="20" t="s">
        <v>43</v>
      </c>
      <c r="B42" s="18" t="n">
        <v>143017</v>
      </c>
      <c r="C42" s="18" t="n">
        <v>0</v>
      </c>
      <c r="D42" s="18" t="n">
        <v>2657</v>
      </c>
      <c r="E42" s="18" t="n">
        <v>16097</v>
      </c>
      <c r="F42" s="18" t="n">
        <v>2</v>
      </c>
      <c r="G42" s="18" t="n">
        <v>76659</v>
      </c>
      <c r="H42" s="18" t="n">
        <v>4462</v>
      </c>
      <c r="I42" s="18" t="n">
        <v>0</v>
      </c>
      <c r="J42" s="19" t="n">
        <v>242894</v>
      </c>
    </row>
    <row r="43" s="4" customFormat="true" ht="12.75" hidden="false" customHeight="true" outlineLevel="0" collapsed="false">
      <c r="A43" s="26" t="s">
        <v>127</v>
      </c>
      <c r="B43" s="18" t="n">
        <v>389655</v>
      </c>
      <c r="C43" s="18" t="n">
        <v>0</v>
      </c>
      <c r="D43" s="18" t="n">
        <v>5153</v>
      </c>
      <c r="E43" s="18" t="n">
        <v>32245</v>
      </c>
      <c r="F43" s="18" t="n">
        <v>9677</v>
      </c>
      <c r="G43" s="18" t="n">
        <v>565344</v>
      </c>
      <c r="H43" s="18" t="n">
        <v>32549</v>
      </c>
      <c r="I43" s="18" t="n">
        <v>16</v>
      </c>
      <c r="J43" s="19" t="n">
        <v>1034639</v>
      </c>
    </row>
    <row r="44" s="4" customFormat="true" ht="12.75" hidden="false" customHeight="true" outlineLevel="0" collapsed="false">
      <c r="A44" s="20" t="s">
        <v>45</v>
      </c>
      <c r="B44" s="18" t="n">
        <v>110702</v>
      </c>
      <c r="C44" s="18" t="n">
        <v>0</v>
      </c>
      <c r="D44" s="18" t="n">
        <v>6352</v>
      </c>
      <c r="E44" s="18" t="n">
        <v>17853</v>
      </c>
      <c r="F44" s="18" t="n">
        <v>19</v>
      </c>
      <c r="G44" s="18" t="n">
        <v>190437</v>
      </c>
      <c r="H44" s="18" t="n">
        <v>8072</v>
      </c>
      <c r="I44" s="18" t="n">
        <v>0</v>
      </c>
      <c r="J44" s="19" t="n">
        <v>333435</v>
      </c>
    </row>
    <row r="45" s="22" customFormat="true" ht="12.75" hidden="false" customHeight="false" outlineLevel="0" collapsed="false">
      <c r="A45" s="20" t="s">
        <v>46</v>
      </c>
      <c r="B45" s="18" t="n">
        <v>505114</v>
      </c>
      <c r="C45" s="18" t="n">
        <v>0</v>
      </c>
      <c r="D45" s="18" t="n">
        <v>12985</v>
      </c>
      <c r="E45" s="18" t="n">
        <v>41146</v>
      </c>
      <c r="F45" s="18" t="n">
        <v>1620</v>
      </c>
      <c r="G45" s="18" t="n">
        <v>541820</v>
      </c>
      <c r="H45" s="18" t="n">
        <v>21407</v>
      </c>
      <c r="I45" s="18" t="n">
        <v>19</v>
      </c>
      <c r="J45" s="19" t="n">
        <v>1124111</v>
      </c>
    </row>
    <row r="46" s="22" customFormat="true" ht="12.75" hidden="false" customHeight="false" outlineLevel="0" collapsed="false">
      <c r="A46" s="26" t="s">
        <v>47</v>
      </c>
      <c r="B46" s="18" t="n">
        <v>68861</v>
      </c>
      <c r="C46" s="18" t="n">
        <v>0</v>
      </c>
      <c r="D46" s="18" t="n">
        <v>9186</v>
      </c>
      <c r="E46" s="18" t="n">
        <v>16792</v>
      </c>
      <c r="F46" s="18" t="n">
        <v>89</v>
      </c>
      <c r="G46" s="18" t="n">
        <v>179496</v>
      </c>
      <c r="H46" s="18" t="n">
        <v>5026</v>
      </c>
      <c r="I46" s="18" t="n">
        <v>1</v>
      </c>
      <c r="J46" s="19" t="n">
        <v>279451</v>
      </c>
    </row>
    <row r="47" s="22" customFormat="true" ht="12.75" hidden="false" customHeight="false" outlineLevel="0" collapsed="false">
      <c r="A47" s="26" t="s">
        <v>48</v>
      </c>
      <c r="B47" s="18" t="n">
        <v>60973</v>
      </c>
      <c r="C47" s="18" t="n">
        <v>0</v>
      </c>
      <c r="D47" s="18" t="n">
        <v>1577</v>
      </c>
      <c r="E47" s="18" t="n">
        <v>4254</v>
      </c>
      <c r="F47" s="18" t="n">
        <v>12</v>
      </c>
      <c r="G47" s="18" t="n">
        <v>42976</v>
      </c>
      <c r="H47" s="18" t="n">
        <v>10874</v>
      </c>
      <c r="I47" s="18" t="n">
        <v>0</v>
      </c>
      <c r="J47" s="19" t="n">
        <v>12066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581156</v>
      </c>
      <c r="C49" s="21" t="n">
        <v>0</v>
      </c>
      <c r="D49" s="21" t="n">
        <v>49532</v>
      </c>
      <c r="E49" s="21" t="n">
        <v>152102</v>
      </c>
      <c r="F49" s="21" t="n">
        <v>330</v>
      </c>
      <c r="G49" s="21" t="n">
        <v>1805538</v>
      </c>
      <c r="H49" s="21" t="n">
        <v>69708</v>
      </c>
      <c r="I49" s="21" t="n">
        <v>23</v>
      </c>
      <c r="J49" s="14" t="n">
        <v>2658389</v>
      </c>
    </row>
    <row r="50" s="4" customFormat="true" ht="12.75" hidden="false" customHeight="false" outlineLevel="0" collapsed="false">
      <c r="A50" s="20" t="s">
        <v>50</v>
      </c>
      <c r="B50" s="18" t="n">
        <v>39010</v>
      </c>
      <c r="C50" s="18" t="n">
        <v>0</v>
      </c>
      <c r="D50" s="18" t="n">
        <v>2733</v>
      </c>
      <c r="E50" s="18" t="n">
        <v>5905</v>
      </c>
      <c r="F50" s="18" t="n">
        <v>5</v>
      </c>
      <c r="G50" s="18" t="n">
        <v>244089</v>
      </c>
      <c r="H50" s="18" t="n">
        <v>5026</v>
      </c>
      <c r="I50" s="18" t="n">
        <v>0</v>
      </c>
      <c r="J50" s="19" t="n">
        <v>296768</v>
      </c>
    </row>
    <row r="51" s="4" customFormat="true" ht="12.75" hidden="false" customHeight="false" outlineLevel="0" collapsed="false">
      <c r="A51" s="20" t="s">
        <v>51</v>
      </c>
      <c r="B51" s="18" t="n">
        <v>187610</v>
      </c>
      <c r="C51" s="18" t="n">
        <v>0</v>
      </c>
      <c r="D51" s="18" t="n">
        <v>9317</v>
      </c>
      <c r="E51" s="18" t="n">
        <v>93708</v>
      </c>
      <c r="F51" s="18" t="n">
        <v>111</v>
      </c>
      <c r="G51" s="18" t="n">
        <v>722305</v>
      </c>
      <c r="H51" s="18" t="n">
        <v>39396</v>
      </c>
      <c r="I51" s="18" t="n">
        <v>20</v>
      </c>
      <c r="J51" s="19" t="n">
        <v>1052467</v>
      </c>
    </row>
    <row r="52" s="4" customFormat="true" ht="12.75" hidden="false" customHeight="false" outlineLevel="0" collapsed="false">
      <c r="A52" s="20" t="s">
        <v>52</v>
      </c>
      <c r="B52" s="18" t="n">
        <v>40971</v>
      </c>
      <c r="C52" s="18" t="n">
        <v>0</v>
      </c>
      <c r="D52" s="18" t="n">
        <v>11155</v>
      </c>
      <c r="E52" s="18" t="n">
        <v>6608</v>
      </c>
      <c r="F52" s="18" t="n">
        <v>23</v>
      </c>
      <c r="G52" s="18" t="n">
        <v>56802</v>
      </c>
      <c r="H52" s="18" t="n">
        <v>2372</v>
      </c>
      <c r="I52" s="18" t="n">
        <v>0</v>
      </c>
      <c r="J52" s="19" t="n">
        <v>117931</v>
      </c>
    </row>
    <row r="53" s="4" customFormat="true" ht="12.75" hidden="false" customHeight="false" outlineLevel="0" collapsed="false">
      <c r="A53" s="20" t="s">
        <v>53</v>
      </c>
      <c r="B53" s="18" t="n">
        <v>58265</v>
      </c>
      <c r="C53" s="18" t="n">
        <v>0</v>
      </c>
      <c r="D53" s="18" t="n">
        <v>1982</v>
      </c>
      <c r="E53" s="18" t="n">
        <v>3984</v>
      </c>
      <c r="F53" s="18" t="n">
        <v>87</v>
      </c>
      <c r="G53" s="18" t="n">
        <v>142962</v>
      </c>
      <c r="H53" s="18" t="n">
        <v>2912</v>
      </c>
      <c r="I53" s="18" t="n">
        <v>0</v>
      </c>
      <c r="J53" s="19" t="n">
        <v>210192</v>
      </c>
    </row>
    <row r="54" s="4" customFormat="true" ht="12.75" hidden="false" customHeight="false" outlineLevel="0" collapsed="false">
      <c r="A54" s="20" t="s">
        <v>54</v>
      </c>
      <c r="B54" s="18" t="n">
        <v>48276</v>
      </c>
      <c r="C54" s="18" t="n">
        <v>0</v>
      </c>
      <c r="D54" s="18" t="n">
        <v>3980</v>
      </c>
      <c r="E54" s="18" t="n">
        <v>9841</v>
      </c>
      <c r="F54" s="18" t="n">
        <v>27</v>
      </c>
      <c r="G54" s="18" t="n">
        <v>171215</v>
      </c>
      <c r="H54" s="18" t="n">
        <v>2102</v>
      </c>
      <c r="I54" s="18" t="n">
        <v>0</v>
      </c>
      <c r="J54" s="19" t="n">
        <v>235441</v>
      </c>
    </row>
    <row r="55" s="4" customFormat="true" ht="12.75" hidden="false" customHeight="false" outlineLevel="0" collapsed="false">
      <c r="A55" s="20" t="s">
        <v>55</v>
      </c>
      <c r="B55" s="18" t="n">
        <v>54804</v>
      </c>
      <c r="C55" s="18" t="n">
        <v>0</v>
      </c>
      <c r="D55" s="18" t="n">
        <v>3763</v>
      </c>
      <c r="E55" s="18" t="n">
        <v>6897</v>
      </c>
      <c r="F55" s="18" t="n">
        <v>9</v>
      </c>
      <c r="G55" s="18" t="n">
        <v>66293</v>
      </c>
      <c r="H55" s="18" t="n">
        <v>6079</v>
      </c>
      <c r="I55" s="18" t="n">
        <v>0</v>
      </c>
      <c r="J55" s="19" t="n">
        <v>137845</v>
      </c>
    </row>
    <row r="56" s="4" customFormat="true" ht="12.75" hidden="false" customHeight="false" outlineLevel="0" collapsed="false">
      <c r="A56" s="20" t="s">
        <v>56</v>
      </c>
      <c r="B56" s="18" t="n">
        <v>106067</v>
      </c>
      <c r="C56" s="18" t="n">
        <v>0</v>
      </c>
      <c r="D56" s="18" t="n">
        <v>13163</v>
      </c>
      <c r="E56" s="18" t="n">
        <v>18203</v>
      </c>
      <c r="F56" s="18" t="n">
        <v>65</v>
      </c>
      <c r="G56" s="18" t="n">
        <v>249096</v>
      </c>
      <c r="H56" s="18" t="n">
        <v>4680</v>
      </c>
      <c r="I56" s="18" t="n">
        <v>3</v>
      </c>
      <c r="J56" s="19" t="n">
        <v>391277</v>
      </c>
    </row>
    <row r="57" s="4" customFormat="true" ht="12.75" hidden="false" customHeight="false" outlineLevel="0" collapsed="false">
      <c r="A57" s="26" t="s">
        <v>57</v>
      </c>
      <c r="B57" s="18" t="n">
        <v>46153</v>
      </c>
      <c r="C57" s="18" t="n">
        <v>0</v>
      </c>
      <c r="D57" s="18" t="n">
        <v>3439</v>
      </c>
      <c r="E57" s="18" t="n">
        <v>6956</v>
      </c>
      <c r="F57" s="18" t="n">
        <v>3</v>
      </c>
      <c r="G57" s="18" t="n">
        <v>152776</v>
      </c>
      <c r="H57" s="18" t="n">
        <v>7141</v>
      </c>
      <c r="I57" s="18" t="n">
        <v>0</v>
      </c>
      <c r="J57" s="19" t="n">
        <v>2164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099624</v>
      </c>
      <c r="C59" s="21" t="n">
        <v>0</v>
      </c>
      <c r="D59" s="21" t="n">
        <v>51565</v>
      </c>
      <c r="E59" s="21" t="n">
        <v>140806</v>
      </c>
      <c r="F59" s="21" t="n">
        <v>151</v>
      </c>
      <c r="G59" s="21" t="n">
        <v>1511086</v>
      </c>
      <c r="H59" s="21" t="n">
        <v>103405</v>
      </c>
      <c r="I59" s="21" t="n">
        <v>24</v>
      </c>
      <c r="J59" s="14" t="n">
        <v>2906661</v>
      </c>
    </row>
    <row r="60" s="4" customFormat="true" ht="12.75" hidden="false" customHeight="false" outlineLevel="0" collapsed="false">
      <c r="A60" s="17" t="s">
        <v>59</v>
      </c>
      <c r="B60" s="18" t="n">
        <v>60703</v>
      </c>
      <c r="C60" s="18" t="n">
        <v>0</v>
      </c>
      <c r="D60" s="18" t="n">
        <v>1760</v>
      </c>
      <c r="E60" s="18" t="n">
        <v>8412</v>
      </c>
      <c r="F60" s="18" t="n">
        <v>5</v>
      </c>
      <c r="G60" s="18" t="n">
        <v>72896</v>
      </c>
      <c r="H60" s="18" t="n">
        <v>7008</v>
      </c>
      <c r="I60" s="18" t="n">
        <v>0</v>
      </c>
      <c r="J60" s="19" t="n">
        <v>150784</v>
      </c>
    </row>
    <row r="61" s="4" customFormat="true" ht="12.75" hidden="false" customHeight="false" outlineLevel="0" collapsed="false">
      <c r="A61" s="20" t="s">
        <v>60</v>
      </c>
      <c r="B61" s="18" t="n">
        <v>81375</v>
      </c>
      <c r="C61" s="18" t="n">
        <v>0</v>
      </c>
      <c r="D61" s="18" t="n">
        <v>1170</v>
      </c>
      <c r="E61" s="18" t="n">
        <v>4270</v>
      </c>
      <c r="F61" s="18" t="n">
        <v>3</v>
      </c>
      <c r="G61" s="18" t="n">
        <v>70101</v>
      </c>
      <c r="H61" s="18" t="n">
        <v>5095</v>
      </c>
      <c r="I61" s="18" t="n">
        <v>0</v>
      </c>
      <c r="J61" s="19" t="n">
        <v>162014</v>
      </c>
    </row>
    <row r="62" s="4" customFormat="true" ht="12.75" hidden="false" customHeight="false" outlineLevel="0" collapsed="false">
      <c r="A62" s="20" t="s">
        <v>61</v>
      </c>
      <c r="B62" s="18" t="n">
        <v>36914</v>
      </c>
      <c r="C62" s="18" t="n">
        <v>0</v>
      </c>
      <c r="D62" s="18" t="n">
        <v>3239</v>
      </c>
      <c r="E62" s="18" t="n">
        <v>6082</v>
      </c>
      <c r="F62" s="18" t="n">
        <v>15</v>
      </c>
      <c r="G62" s="18" t="n">
        <v>48891</v>
      </c>
      <c r="H62" s="18" t="n">
        <v>8056</v>
      </c>
      <c r="I62" s="18" t="n">
        <v>0</v>
      </c>
      <c r="J62" s="19" t="n">
        <v>103197</v>
      </c>
    </row>
    <row r="63" s="4" customFormat="true" ht="12.75" hidden="false" customHeight="false" outlineLevel="0" collapsed="false">
      <c r="A63" s="17" t="s">
        <v>62</v>
      </c>
      <c r="B63" s="18" t="n">
        <v>92255</v>
      </c>
      <c r="C63" s="18" t="n">
        <v>0</v>
      </c>
      <c r="D63" s="18" t="n">
        <v>7126</v>
      </c>
      <c r="E63" s="18" t="n">
        <v>11232</v>
      </c>
      <c r="F63" s="18" t="n">
        <v>12</v>
      </c>
      <c r="G63" s="18" t="n">
        <v>177010</v>
      </c>
      <c r="H63" s="18" t="n">
        <v>4291</v>
      </c>
      <c r="I63" s="18" t="n">
        <v>10</v>
      </c>
      <c r="J63" s="19" t="n">
        <v>291936</v>
      </c>
    </row>
    <row r="64" s="4" customFormat="true" ht="12.75" hidden="false" customHeight="false" outlineLevel="0" collapsed="false">
      <c r="A64" s="20" t="s">
        <v>63</v>
      </c>
      <c r="B64" s="18" t="n">
        <v>72430</v>
      </c>
      <c r="C64" s="18" t="n">
        <v>0</v>
      </c>
      <c r="D64" s="18" t="n">
        <v>1462</v>
      </c>
      <c r="E64" s="18" t="n">
        <v>5835</v>
      </c>
      <c r="F64" s="18" t="n">
        <v>28</v>
      </c>
      <c r="G64" s="18" t="n">
        <v>62440</v>
      </c>
      <c r="H64" s="18" t="n">
        <v>2507</v>
      </c>
      <c r="I64" s="18" t="n">
        <v>0</v>
      </c>
      <c r="J64" s="19" t="n">
        <v>144702</v>
      </c>
    </row>
    <row r="65" s="4" customFormat="true" ht="12.75" hidden="false" customHeight="false" outlineLevel="0" collapsed="false">
      <c r="A65" s="20" t="s">
        <v>64</v>
      </c>
      <c r="B65" s="18" t="n">
        <v>92529</v>
      </c>
      <c r="C65" s="18" t="n">
        <v>0</v>
      </c>
      <c r="D65" s="18" t="n">
        <v>12894</v>
      </c>
      <c r="E65" s="18" t="n">
        <v>9890</v>
      </c>
      <c r="F65" s="18" t="n">
        <v>25</v>
      </c>
      <c r="G65" s="18" t="n">
        <v>74673</v>
      </c>
      <c r="H65" s="18" t="n">
        <v>3823</v>
      </c>
      <c r="I65" s="18" t="n">
        <v>0</v>
      </c>
      <c r="J65" s="19" t="n">
        <v>193834</v>
      </c>
    </row>
    <row r="66" s="4" customFormat="true" ht="12.75" hidden="false" customHeight="false" outlineLevel="0" collapsed="false">
      <c r="A66" s="17" t="s">
        <v>65</v>
      </c>
      <c r="B66" s="18" t="n">
        <v>268267</v>
      </c>
      <c r="C66" s="18" t="n">
        <v>0</v>
      </c>
      <c r="D66" s="18" t="n">
        <v>11192</v>
      </c>
      <c r="E66" s="18" t="n">
        <v>43549</v>
      </c>
      <c r="F66" s="18" t="n">
        <v>32</v>
      </c>
      <c r="G66" s="18" t="n">
        <v>448174</v>
      </c>
      <c r="H66" s="18" t="n">
        <v>18436</v>
      </c>
      <c r="I66" s="18" t="n">
        <v>13</v>
      </c>
      <c r="J66" s="19" t="n">
        <v>789663</v>
      </c>
    </row>
    <row r="67" s="4" customFormat="true" ht="12.75" hidden="false" customHeight="false" outlineLevel="0" collapsed="false">
      <c r="A67" s="20" t="s">
        <v>66</v>
      </c>
      <c r="B67" s="18" t="n">
        <v>51155</v>
      </c>
      <c r="C67" s="18" t="n">
        <v>0</v>
      </c>
      <c r="D67" s="18" t="n">
        <v>1803</v>
      </c>
      <c r="E67" s="18" t="n">
        <v>4394</v>
      </c>
      <c r="F67" s="18" t="n">
        <v>25</v>
      </c>
      <c r="G67" s="18" t="n">
        <v>70794</v>
      </c>
      <c r="H67" s="18" t="n">
        <v>6459</v>
      </c>
      <c r="I67" s="18" t="n">
        <v>0</v>
      </c>
      <c r="J67" s="19" t="n">
        <v>134630</v>
      </c>
    </row>
    <row r="68" s="4" customFormat="true" ht="12.75" hidden="false" customHeight="false" outlineLevel="0" collapsed="false">
      <c r="A68" s="17" t="s">
        <v>67</v>
      </c>
      <c r="B68" s="18" t="n">
        <v>72817</v>
      </c>
      <c r="C68" s="18" t="n">
        <v>0</v>
      </c>
      <c r="D68" s="18" t="n">
        <v>5201</v>
      </c>
      <c r="E68" s="18" t="n">
        <v>9883</v>
      </c>
      <c r="F68" s="18" t="n">
        <v>4</v>
      </c>
      <c r="G68" s="18" t="n">
        <v>94731</v>
      </c>
      <c r="H68" s="18" t="n">
        <v>7966</v>
      </c>
      <c r="I68" s="18" t="n">
        <v>0</v>
      </c>
      <c r="J68" s="19" t="n">
        <v>190602</v>
      </c>
    </row>
    <row r="69" s="4" customFormat="true" ht="12.75" hidden="false" customHeight="false" outlineLevel="0" collapsed="false">
      <c r="A69" s="20" t="s">
        <v>68</v>
      </c>
      <c r="B69" s="18" t="n">
        <v>271179</v>
      </c>
      <c r="C69" s="18" t="n">
        <v>0</v>
      </c>
      <c r="D69" s="18" t="n">
        <v>5718</v>
      </c>
      <c r="E69" s="18" t="n">
        <v>37259</v>
      </c>
      <c r="F69" s="18" t="n">
        <v>2</v>
      </c>
      <c r="G69" s="18" t="n">
        <v>391376</v>
      </c>
      <c r="H69" s="18" t="n">
        <v>39764</v>
      </c>
      <c r="I69" s="18" t="n">
        <v>1</v>
      </c>
      <c r="J69" s="19" t="n">
        <v>74529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506959</v>
      </c>
      <c r="C71" s="21" t="n">
        <v>0</v>
      </c>
      <c r="D71" s="21" t="n">
        <v>35373</v>
      </c>
      <c r="E71" s="21" t="n">
        <v>102896</v>
      </c>
      <c r="F71" s="21" t="n">
        <v>52</v>
      </c>
      <c r="G71" s="21" t="n">
        <v>1072630</v>
      </c>
      <c r="H71" s="21" t="n">
        <v>54070</v>
      </c>
      <c r="I71" s="21" t="n">
        <v>19</v>
      </c>
      <c r="J71" s="14" t="n">
        <v>1771999</v>
      </c>
    </row>
    <row r="72" s="4" customFormat="true" ht="12.75" hidden="false" customHeight="false" outlineLevel="0" collapsed="false">
      <c r="A72" s="20" t="s">
        <v>70</v>
      </c>
      <c r="B72" s="18" t="n">
        <v>57562</v>
      </c>
      <c r="C72" s="18" t="n">
        <v>0</v>
      </c>
      <c r="D72" s="18" t="n">
        <v>3809</v>
      </c>
      <c r="E72" s="18" t="n">
        <v>4473</v>
      </c>
      <c r="F72" s="18" t="n">
        <v>9</v>
      </c>
      <c r="G72" s="18" t="n">
        <v>43164</v>
      </c>
      <c r="H72" s="18" t="n">
        <v>2298</v>
      </c>
      <c r="I72" s="18" t="n">
        <v>0</v>
      </c>
      <c r="J72" s="19" t="n">
        <v>111315</v>
      </c>
    </row>
    <row r="73" s="4" customFormat="true" ht="12.75" hidden="false" customHeight="false" outlineLevel="0" collapsed="false">
      <c r="A73" s="20" t="s">
        <v>71</v>
      </c>
      <c r="B73" s="18" t="n">
        <v>97737</v>
      </c>
      <c r="C73" s="18" t="n">
        <v>0</v>
      </c>
      <c r="D73" s="18" t="n">
        <v>6211</v>
      </c>
      <c r="E73" s="18" t="n">
        <v>20301</v>
      </c>
      <c r="F73" s="18" t="n">
        <v>5</v>
      </c>
      <c r="G73" s="18" t="n">
        <v>169685</v>
      </c>
      <c r="H73" s="18" t="n">
        <v>11663</v>
      </c>
      <c r="I73" s="18" t="n">
        <v>0</v>
      </c>
      <c r="J73" s="19" t="n">
        <v>305602</v>
      </c>
    </row>
    <row r="74" s="4" customFormat="true" ht="12.75" hidden="false" customHeight="false" outlineLevel="0" collapsed="false">
      <c r="A74" s="20" t="s">
        <v>72</v>
      </c>
      <c r="B74" s="18" t="n">
        <v>14566</v>
      </c>
      <c r="C74" s="18" t="n">
        <v>0</v>
      </c>
      <c r="D74" s="18" t="n">
        <v>714</v>
      </c>
      <c r="E74" s="18" t="n">
        <v>1789</v>
      </c>
      <c r="F74" s="18" t="n">
        <v>10</v>
      </c>
      <c r="G74" s="18" t="n">
        <v>27934</v>
      </c>
      <c r="H74" s="18" t="n">
        <v>2189</v>
      </c>
      <c r="I74" s="18" t="n">
        <v>0</v>
      </c>
      <c r="J74" s="19" t="n">
        <v>47202</v>
      </c>
    </row>
    <row r="75" s="4" customFormat="true" ht="12.75" hidden="false" customHeight="false" outlineLevel="0" collapsed="false">
      <c r="A75" s="20" t="s">
        <v>73</v>
      </c>
      <c r="B75" s="18" t="n">
        <v>130625</v>
      </c>
      <c r="C75" s="18" t="n">
        <v>0</v>
      </c>
      <c r="D75" s="18" t="n">
        <v>2152</v>
      </c>
      <c r="E75" s="18" t="n">
        <v>40302</v>
      </c>
      <c r="F75" s="18" t="n">
        <v>11</v>
      </c>
      <c r="G75" s="18" t="n">
        <v>135643</v>
      </c>
      <c r="H75" s="18" t="n">
        <v>9786</v>
      </c>
      <c r="I75" s="18" t="n">
        <v>0</v>
      </c>
      <c r="J75" s="19" t="n">
        <v>318519</v>
      </c>
    </row>
    <row r="76" s="4" customFormat="true" ht="12.75" hidden="false" customHeight="false" outlineLevel="0" collapsed="false">
      <c r="A76" s="20" t="s">
        <v>74</v>
      </c>
      <c r="B76" s="18" t="n">
        <v>45027</v>
      </c>
      <c r="C76" s="18" t="n">
        <v>0</v>
      </c>
      <c r="D76" s="18" t="n">
        <v>4710</v>
      </c>
      <c r="E76" s="18" t="n">
        <v>12192</v>
      </c>
      <c r="F76" s="18" t="n">
        <v>14</v>
      </c>
      <c r="G76" s="18" t="n">
        <v>120532</v>
      </c>
      <c r="H76" s="18" t="n">
        <v>5333</v>
      </c>
      <c r="I76" s="18" t="n">
        <v>0</v>
      </c>
      <c r="J76" s="19" t="n">
        <v>187808</v>
      </c>
    </row>
    <row r="77" s="4" customFormat="true" ht="12.75" hidden="false" customHeight="false" outlineLevel="0" collapsed="false">
      <c r="A77" s="23" t="s">
        <v>75</v>
      </c>
      <c r="B77" s="24" t="n">
        <v>161442</v>
      </c>
      <c r="C77" s="24" t="n">
        <v>0</v>
      </c>
      <c r="D77" s="24" t="n">
        <v>17777</v>
      </c>
      <c r="E77" s="24" t="n">
        <v>23839</v>
      </c>
      <c r="F77" s="24" t="n">
        <v>3</v>
      </c>
      <c r="G77" s="24" t="n">
        <v>575672</v>
      </c>
      <c r="H77" s="24" t="n">
        <v>22801</v>
      </c>
      <c r="I77" s="24" t="n">
        <v>19</v>
      </c>
      <c r="J77" s="25" t="n">
        <v>80155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20870</v>
      </c>
      <c r="C79" s="21" t="n">
        <v>0</v>
      </c>
      <c r="D79" s="21" t="n">
        <v>15934</v>
      </c>
      <c r="E79" s="21" t="n">
        <v>61365</v>
      </c>
      <c r="F79" s="21" t="n">
        <v>2700</v>
      </c>
      <c r="G79" s="21" t="n">
        <v>397767</v>
      </c>
      <c r="H79" s="21" t="n">
        <v>33809</v>
      </c>
      <c r="I79" s="21" t="n">
        <v>0</v>
      </c>
      <c r="J79" s="14" t="n">
        <v>732445</v>
      </c>
    </row>
    <row r="80" s="4" customFormat="true" ht="12" hidden="false" customHeight="true" outlineLevel="0" collapsed="false">
      <c r="A80" s="20" t="s">
        <v>77</v>
      </c>
      <c r="B80" s="18" t="n">
        <v>10376</v>
      </c>
      <c r="C80" s="18" t="n">
        <v>0</v>
      </c>
      <c r="D80" s="18" t="n">
        <v>2656</v>
      </c>
      <c r="E80" s="18" t="n">
        <v>4105</v>
      </c>
      <c r="F80" s="18" t="n">
        <v>2</v>
      </c>
      <c r="G80" s="18" t="n">
        <v>25523</v>
      </c>
      <c r="H80" s="18" t="n">
        <v>3639</v>
      </c>
      <c r="I80" s="18" t="n">
        <v>0</v>
      </c>
      <c r="J80" s="19" t="n">
        <v>46301</v>
      </c>
    </row>
    <row r="81" s="4" customFormat="true" ht="12" hidden="false" customHeight="true" outlineLevel="0" collapsed="false">
      <c r="A81" s="20" t="s">
        <v>78</v>
      </c>
      <c r="B81" s="18" t="n">
        <v>18688</v>
      </c>
      <c r="C81" s="18" t="n">
        <v>0</v>
      </c>
      <c r="D81" s="18" t="n">
        <v>1039</v>
      </c>
      <c r="E81" s="18" t="n">
        <v>1326</v>
      </c>
      <c r="F81" s="18" t="n">
        <v>2</v>
      </c>
      <c r="G81" s="18" t="n">
        <v>11290</v>
      </c>
      <c r="H81" s="18" t="n">
        <v>2167</v>
      </c>
      <c r="I81" s="18" t="n">
        <v>0</v>
      </c>
      <c r="J81" s="19" t="n">
        <v>34512</v>
      </c>
    </row>
    <row r="82" s="4" customFormat="true" ht="12" hidden="false" customHeight="true" outlineLevel="0" collapsed="false">
      <c r="A82" s="20" t="s">
        <v>79</v>
      </c>
      <c r="B82" s="18" t="n">
        <v>3136</v>
      </c>
      <c r="C82" s="18" t="n">
        <v>0</v>
      </c>
      <c r="D82" s="18" t="n">
        <v>1089</v>
      </c>
      <c r="E82" s="18" t="n">
        <v>2318</v>
      </c>
      <c r="F82" s="18" t="n">
        <v>17</v>
      </c>
      <c r="G82" s="18" t="n">
        <v>24697</v>
      </c>
      <c r="H82" s="18" t="n">
        <v>930</v>
      </c>
      <c r="I82" s="18" t="n">
        <v>0</v>
      </c>
      <c r="J82" s="19" t="n">
        <v>32187</v>
      </c>
    </row>
    <row r="83" s="4" customFormat="true" ht="12" hidden="false" customHeight="true" outlineLevel="0" collapsed="false">
      <c r="A83" s="20" t="s">
        <v>80</v>
      </c>
      <c r="B83" s="18" t="n">
        <v>42783</v>
      </c>
      <c r="C83" s="18" t="n">
        <v>0</v>
      </c>
      <c r="D83" s="18" t="n">
        <v>2433</v>
      </c>
      <c r="E83" s="18" t="n">
        <v>6198</v>
      </c>
      <c r="F83" s="18" t="n">
        <v>25</v>
      </c>
      <c r="G83" s="18" t="n">
        <v>78491</v>
      </c>
      <c r="H83" s="18" t="n">
        <v>4917</v>
      </c>
      <c r="I83" s="18" t="n">
        <v>0</v>
      </c>
      <c r="J83" s="19" t="n">
        <v>134847</v>
      </c>
    </row>
    <row r="84" s="4" customFormat="true" ht="12.75" hidden="false" customHeight="false" outlineLevel="0" collapsed="false">
      <c r="A84" s="20" t="s">
        <v>81</v>
      </c>
      <c r="B84" s="18" t="n">
        <v>55825</v>
      </c>
      <c r="C84" s="18" t="n">
        <v>0</v>
      </c>
      <c r="D84" s="18" t="n">
        <v>3663</v>
      </c>
      <c r="E84" s="18" t="n">
        <v>31820</v>
      </c>
      <c r="F84" s="18" t="n">
        <v>2560</v>
      </c>
      <c r="G84" s="18" t="n">
        <v>111694</v>
      </c>
      <c r="H84" s="18" t="n">
        <v>9971</v>
      </c>
      <c r="I84" s="18" t="n">
        <v>0</v>
      </c>
      <c r="J84" s="19" t="n">
        <v>215533</v>
      </c>
    </row>
    <row r="85" s="4" customFormat="true" ht="12.75" hidden="false" customHeight="false" outlineLevel="0" collapsed="false">
      <c r="A85" s="20" t="s">
        <v>82</v>
      </c>
      <c r="B85" s="18" t="n">
        <v>56149</v>
      </c>
      <c r="C85" s="18" t="n">
        <v>0</v>
      </c>
      <c r="D85" s="18" t="n">
        <v>2110</v>
      </c>
      <c r="E85" s="18" t="n">
        <v>11822</v>
      </c>
      <c r="F85" s="18" t="n">
        <v>19</v>
      </c>
      <c r="G85" s="18" t="n">
        <v>104310</v>
      </c>
      <c r="H85" s="18" t="n">
        <v>3334</v>
      </c>
      <c r="I85" s="18" t="n">
        <v>0</v>
      </c>
      <c r="J85" s="19" t="n">
        <v>177744</v>
      </c>
    </row>
    <row r="86" s="4" customFormat="true" ht="12.75" hidden="false" customHeight="false" outlineLevel="0" collapsed="false">
      <c r="A86" s="20" t="s">
        <v>83</v>
      </c>
      <c r="B86" s="18" t="n">
        <v>33913</v>
      </c>
      <c r="C86" s="18" t="n">
        <v>0</v>
      </c>
      <c r="D86" s="18" t="n">
        <v>2944</v>
      </c>
      <c r="E86" s="18" t="n">
        <v>3776</v>
      </c>
      <c r="F86" s="18" t="n">
        <v>75</v>
      </c>
      <c r="G86" s="18" t="n">
        <v>41762</v>
      </c>
      <c r="H86" s="18" t="n">
        <v>8851</v>
      </c>
      <c r="I86" s="18" t="n">
        <v>0</v>
      </c>
      <c r="J86" s="19" t="n">
        <v>913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00767</v>
      </c>
      <c r="C88" s="14" t="n">
        <v>0</v>
      </c>
      <c r="D88" s="14" t="n">
        <v>34456</v>
      </c>
      <c r="E88" s="14" t="n">
        <v>66332</v>
      </c>
      <c r="F88" s="14" t="n">
        <v>229</v>
      </c>
      <c r="G88" s="14" t="n">
        <v>534951</v>
      </c>
      <c r="H88" s="14" t="n">
        <v>55745</v>
      </c>
      <c r="I88" s="14" t="n">
        <v>0</v>
      </c>
      <c r="J88" s="14" t="n">
        <v>992480</v>
      </c>
    </row>
    <row r="89" s="4" customFormat="true" ht="12.75" hidden="false" customHeight="false" outlineLevel="0" collapsed="false">
      <c r="A89" s="17" t="s">
        <v>85</v>
      </c>
      <c r="B89" s="18" t="n">
        <v>9183</v>
      </c>
      <c r="C89" s="18" t="n">
        <v>0</v>
      </c>
      <c r="D89" s="18" t="n">
        <v>3237</v>
      </c>
      <c r="E89" s="18" t="n">
        <v>3108</v>
      </c>
      <c r="F89" s="18" t="n">
        <v>11</v>
      </c>
      <c r="G89" s="18" t="n">
        <v>31593</v>
      </c>
      <c r="H89" s="18" t="n">
        <v>1759</v>
      </c>
      <c r="I89" s="18" t="n">
        <v>0</v>
      </c>
      <c r="J89" s="19" t="n">
        <v>48891</v>
      </c>
    </row>
    <row r="90" s="4" customFormat="true" ht="12.75" hidden="false" customHeight="false" outlineLevel="0" collapsed="false">
      <c r="A90" s="20" t="s">
        <v>86</v>
      </c>
      <c r="B90" s="18" t="n">
        <v>10070</v>
      </c>
      <c r="C90" s="18" t="n">
        <v>0</v>
      </c>
      <c r="D90" s="18" t="n">
        <v>7141</v>
      </c>
      <c r="E90" s="18" t="n">
        <v>3451</v>
      </c>
      <c r="F90" s="18" t="n">
        <v>12</v>
      </c>
      <c r="G90" s="18" t="n">
        <v>9900</v>
      </c>
      <c r="H90" s="18" t="n">
        <v>1680</v>
      </c>
      <c r="I90" s="18" t="n">
        <v>0</v>
      </c>
      <c r="J90" s="19" t="n">
        <v>32254</v>
      </c>
    </row>
    <row r="91" s="4" customFormat="true" ht="12.75" hidden="false" customHeight="false" outlineLevel="0" collapsed="false">
      <c r="A91" s="17" t="s">
        <v>87</v>
      </c>
      <c r="B91" s="18" t="n">
        <v>75628</v>
      </c>
      <c r="C91" s="18" t="n">
        <v>0</v>
      </c>
      <c r="D91" s="18" t="n">
        <v>7486</v>
      </c>
      <c r="E91" s="18" t="n">
        <v>21738</v>
      </c>
      <c r="F91" s="18" t="n">
        <v>78</v>
      </c>
      <c r="G91" s="18" t="n">
        <v>195006</v>
      </c>
      <c r="H91" s="18" t="n">
        <v>4783</v>
      </c>
      <c r="I91" s="18" t="n">
        <v>0</v>
      </c>
      <c r="J91" s="19" t="n">
        <v>304719</v>
      </c>
    </row>
    <row r="92" s="4" customFormat="true" ht="12.75" hidden="false" customHeight="false" outlineLevel="0" collapsed="false">
      <c r="A92" s="20" t="s">
        <v>88</v>
      </c>
      <c r="B92" s="18" t="n">
        <v>10753</v>
      </c>
      <c r="C92" s="18" t="n">
        <v>0</v>
      </c>
      <c r="D92" s="18" t="n">
        <v>1742</v>
      </c>
      <c r="E92" s="18" t="n">
        <v>2518</v>
      </c>
      <c r="F92" s="18" t="n">
        <v>11</v>
      </c>
      <c r="G92" s="18" t="n">
        <v>5757</v>
      </c>
      <c r="H92" s="18" t="n">
        <v>3732</v>
      </c>
      <c r="I92" s="18" t="n">
        <v>0</v>
      </c>
      <c r="J92" s="19" t="n">
        <v>24513</v>
      </c>
    </row>
    <row r="93" s="4" customFormat="true" ht="12.75" hidden="false" customHeight="false" outlineLevel="0" collapsed="false">
      <c r="A93" s="17" t="s">
        <v>89</v>
      </c>
      <c r="B93" s="18" t="n">
        <v>114339</v>
      </c>
      <c r="C93" s="18" t="n">
        <v>0</v>
      </c>
      <c r="D93" s="18" t="n">
        <v>8784</v>
      </c>
      <c r="E93" s="18" t="n">
        <v>16062</v>
      </c>
      <c r="F93" s="18" t="n">
        <v>64</v>
      </c>
      <c r="G93" s="18" t="n">
        <v>207449</v>
      </c>
      <c r="H93" s="18" t="n">
        <v>22120</v>
      </c>
      <c r="I93" s="18" t="n">
        <v>0</v>
      </c>
      <c r="J93" s="19" t="n">
        <v>368818</v>
      </c>
    </row>
    <row r="94" s="4" customFormat="true" ht="12.75" hidden="false" customHeight="false" outlineLevel="0" collapsed="false">
      <c r="A94" s="20" t="s">
        <v>90</v>
      </c>
      <c r="B94" s="18" t="n">
        <v>8802</v>
      </c>
      <c r="C94" s="18" t="n">
        <v>0</v>
      </c>
      <c r="D94" s="18" t="n">
        <v>1890</v>
      </c>
      <c r="E94" s="18" t="n">
        <v>4205</v>
      </c>
      <c r="F94" s="18" t="n">
        <v>48</v>
      </c>
      <c r="G94" s="18" t="n">
        <v>14985</v>
      </c>
      <c r="H94" s="18" t="n">
        <v>5426</v>
      </c>
      <c r="I94" s="18" t="n">
        <v>0</v>
      </c>
      <c r="J94" s="19" t="n">
        <v>35356</v>
      </c>
    </row>
    <row r="95" s="4" customFormat="true" ht="12.75" hidden="false" customHeight="false" outlineLevel="0" collapsed="false">
      <c r="A95" s="17" t="s">
        <v>91</v>
      </c>
      <c r="B95" s="18" t="n">
        <v>40412</v>
      </c>
      <c r="C95" s="18" t="n">
        <v>0</v>
      </c>
      <c r="D95" s="18" t="n">
        <v>1528</v>
      </c>
      <c r="E95" s="18" t="n">
        <v>2534</v>
      </c>
      <c r="F95" s="18" t="n">
        <v>1</v>
      </c>
      <c r="G95" s="18" t="n">
        <v>20371</v>
      </c>
      <c r="H95" s="18" t="n">
        <v>1912</v>
      </c>
      <c r="I95" s="18" t="n">
        <v>0</v>
      </c>
      <c r="J95" s="19" t="n">
        <v>66758</v>
      </c>
    </row>
    <row r="96" s="4" customFormat="true" ht="12.75" hidden="false" customHeight="false" outlineLevel="0" collapsed="false">
      <c r="A96" s="17" t="s">
        <v>92</v>
      </c>
      <c r="B96" s="18" t="n">
        <v>31580</v>
      </c>
      <c r="C96" s="18" t="n">
        <v>0</v>
      </c>
      <c r="D96" s="18" t="n">
        <v>2648</v>
      </c>
      <c r="E96" s="18" t="n">
        <v>12716</v>
      </c>
      <c r="F96" s="18" t="n">
        <v>4</v>
      </c>
      <c r="G96" s="18" t="n">
        <v>49890</v>
      </c>
      <c r="H96" s="18" t="n">
        <v>14333</v>
      </c>
      <c r="I96" s="18" t="n">
        <v>0</v>
      </c>
      <c r="J96" s="19" t="n">
        <v>11117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467978</v>
      </c>
      <c r="C98" s="14" t="n">
        <v>0</v>
      </c>
      <c r="D98" s="14" t="n">
        <v>74204</v>
      </c>
      <c r="E98" s="14" t="n">
        <v>132988</v>
      </c>
      <c r="F98" s="14" t="n">
        <v>784</v>
      </c>
      <c r="G98" s="14" t="n">
        <v>885059</v>
      </c>
      <c r="H98" s="14" t="n">
        <v>68439</v>
      </c>
      <c r="I98" s="14" t="n">
        <v>51</v>
      </c>
      <c r="J98" s="14" t="n">
        <v>1629503</v>
      </c>
    </row>
    <row r="99" s="4" customFormat="true" ht="12.75" hidden="false" customHeight="false" outlineLevel="0" collapsed="false">
      <c r="A99" s="17" t="s">
        <v>94</v>
      </c>
      <c r="B99" s="18" t="n">
        <v>47207</v>
      </c>
      <c r="C99" s="18" t="n">
        <v>0</v>
      </c>
      <c r="D99" s="18" t="n">
        <v>14661</v>
      </c>
      <c r="E99" s="18" t="n">
        <v>4626</v>
      </c>
      <c r="F99" s="18" t="n">
        <v>3</v>
      </c>
      <c r="G99" s="18" t="n">
        <v>51481</v>
      </c>
      <c r="H99" s="18" t="n">
        <v>2998</v>
      </c>
      <c r="I99" s="18" t="n">
        <v>0</v>
      </c>
      <c r="J99" s="19" t="n">
        <v>120976</v>
      </c>
    </row>
    <row r="100" s="4" customFormat="true" ht="12.75" hidden="false" customHeight="false" outlineLevel="0" collapsed="false">
      <c r="A100" s="26" t="s">
        <v>95</v>
      </c>
      <c r="B100" s="18" t="n">
        <v>13240</v>
      </c>
      <c r="C100" s="18" t="n">
        <v>0</v>
      </c>
      <c r="D100" s="18" t="n">
        <v>3733</v>
      </c>
      <c r="E100" s="18" t="n">
        <v>6059</v>
      </c>
      <c r="F100" s="18" t="n">
        <v>12</v>
      </c>
      <c r="G100" s="18" t="n">
        <v>29657</v>
      </c>
      <c r="H100" s="18" t="n">
        <v>3208</v>
      </c>
      <c r="I100" s="18" t="n">
        <v>42</v>
      </c>
      <c r="J100" s="19" t="n">
        <v>55951</v>
      </c>
    </row>
    <row r="101" s="4" customFormat="true" ht="12.75" hidden="false" customHeight="false" outlineLevel="0" collapsed="false">
      <c r="A101" s="20" t="s">
        <v>96</v>
      </c>
      <c r="B101" s="18" t="n">
        <v>101058</v>
      </c>
      <c r="C101" s="18" t="n">
        <v>0</v>
      </c>
      <c r="D101" s="18" t="n">
        <v>23686</v>
      </c>
      <c r="E101" s="18" t="n">
        <v>21514</v>
      </c>
      <c r="F101" s="18" t="n">
        <v>9</v>
      </c>
      <c r="G101" s="18" t="n">
        <v>137060</v>
      </c>
      <c r="H101" s="18" t="n">
        <v>18321</v>
      </c>
      <c r="I101" s="18" t="n">
        <v>3</v>
      </c>
      <c r="J101" s="19" t="n">
        <v>301651</v>
      </c>
    </row>
    <row r="102" s="4" customFormat="true" ht="12.75" hidden="false" customHeight="false" outlineLevel="0" collapsed="false">
      <c r="A102" s="17" t="s">
        <v>97</v>
      </c>
      <c r="B102" s="18" t="n">
        <v>197808</v>
      </c>
      <c r="C102" s="18" t="n">
        <v>0</v>
      </c>
      <c r="D102" s="18" t="n">
        <v>13417</v>
      </c>
      <c r="E102" s="18" t="n">
        <v>72068</v>
      </c>
      <c r="F102" s="18" t="n">
        <v>19</v>
      </c>
      <c r="G102" s="34" t="n">
        <v>492296</v>
      </c>
      <c r="H102" s="18" t="n">
        <v>18945</v>
      </c>
      <c r="I102" s="18" t="n">
        <v>5</v>
      </c>
      <c r="J102" s="19" t="n">
        <v>794558</v>
      </c>
    </row>
    <row r="103" s="4" customFormat="true" ht="12.75" hidden="false" customHeight="false" outlineLevel="0" collapsed="false">
      <c r="A103" s="17" t="s">
        <v>98</v>
      </c>
      <c r="B103" s="18" t="n">
        <v>7531</v>
      </c>
      <c r="C103" s="18" t="n">
        <v>0</v>
      </c>
      <c r="D103" s="18" t="n">
        <v>816</v>
      </c>
      <c r="E103" s="18" t="n">
        <v>895</v>
      </c>
      <c r="F103" s="18" t="n">
        <v>25</v>
      </c>
      <c r="G103" s="18" t="n">
        <v>14063</v>
      </c>
      <c r="H103" s="18" t="n">
        <v>1100</v>
      </c>
      <c r="I103" s="18" t="n">
        <v>0</v>
      </c>
      <c r="J103" s="19" t="n">
        <v>24430</v>
      </c>
    </row>
    <row r="104" s="22" customFormat="true" ht="12.75" hidden="false" customHeight="false" outlineLevel="0" collapsed="false">
      <c r="A104" s="26" t="s">
        <v>99</v>
      </c>
      <c r="B104" s="18" t="n">
        <v>23572</v>
      </c>
      <c r="C104" s="18" t="n">
        <v>0</v>
      </c>
      <c r="D104" s="18" t="n">
        <v>6946</v>
      </c>
      <c r="E104" s="18" t="n">
        <v>7863</v>
      </c>
      <c r="F104" s="18" t="n">
        <v>3</v>
      </c>
      <c r="G104" s="18" t="n">
        <v>41751</v>
      </c>
      <c r="H104" s="18" t="n">
        <v>3049</v>
      </c>
      <c r="I104" s="18" t="n">
        <v>0</v>
      </c>
      <c r="J104" s="19" t="n">
        <v>83184</v>
      </c>
    </row>
    <row r="105" s="22" customFormat="true" ht="12.75" hidden="false" customHeight="false" outlineLevel="0" collapsed="false">
      <c r="A105" s="26" t="s">
        <v>100</v>
      </c>
      <c r="B105" s="18" t="n">
        <v>8569</v>
      </c>
      <c r="C105" s="18" t="n">
        <v>0</v>
      </c>
      <c r="D105" s="18" t="n">
        <v>647</v>
      </c>
      <c r="E105" s="18" t="n">
        <v>2449</v>
      </c>
      <c r="F105" s="18" t="n">
        <v>24</v>
      </c>
      <c r="G105" s="18" t="n">
        <v>10228</v>
      </c>
      <c r="H105" s="18" t="n">
        <v>5692</v>
      </c>
      <c r="I105" s="18" t="n">
        <v>0</v>
      </c>
      <c r="J105" s="19" t="n">
        <v>27609</v>
      </c>
    </row>
    <row r="106" s="22" customFormat="true" ht="12.75" hidden="false" customHeight="false" outlineLevel="0" collapsed="false">
      <c r="A106" s="17" t="s">
        <v>101</v>
      </c>
      <c r="B106" s="18" t="n">
        <v>60765</v>
      </c>
      <c r="C106" s="18" t="n">
        <v>0</v>
      </c>
      <c r="D106" s="18" t="n">
        <v>8185</v>
      </c>
      <c r="E106" s="18" t="n">
        <v>13181</v>
      </c>
      <c r="F106" s="18" t="n">
        <v>673</v>
      </c>
      <c r="G106" s="18" t="n">
        <v>94596</v>
      </c>
      <c r="H106" s="18" t="n">
        <v>8914</v>
      </c>
      <c r="I106" s="18" t="n">
        <v>1</v>
      </c>
      <c r="J106" s="19" t="n">
        <v>186315</v>
      </c>
    </row>
    <row r="107" s="22" customFormat="true" ht="12.75" hidden="false" customHeight="false" outlineLevel="0" collapsed="false">
      <c r="A107" s="26" t="s">
        <v>102</v>
      </c>
      <c r="B107" s="18" t="n">
        <v>8228</v>
      </c>
      <c r="C107" s="18" t="n">
        <v>0</v>
      </c>
      <c r="D107" s="18" t="n">
        <v>2113</v>
      </c>
      <c r="E107" s="18" t="n">
        <v>4333</v>
      </c>
      <c r="F107" s="18" t="n">
        <v>16</v>
      </c>
      <c r="G107" s="18" t="n">
        <v>13927</v>
      </c>
      <c r="H107" s="18" t="n">
        <v>6212</v>
      </c>
      <c r="I107" s="18" t="n">
        <v>0</v>
      </c>
      <c r="J107" s="19" t="n">
        <v>3482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4944</v>
      </c>
      <c r="C109" s="18" t="n">
        <v>0</v>
      </c>
      <c r="D109" s="18" t="n">
        <v>5804</v>
      </c>
      <c r="E109" s="18" t="n">
        <v>4933</v>
      </c>
      <c r="F109" s="18" t="n">
        <v>1003</v>
      </c>
      <c r="G109" s="18" t="n">
        <v>239582</v>
      </c>
      <c r="H109" s="18" t="n">
        <v>4354</v>
      </c>
      <c r="I109" s="18" t="n">
        <v>0</v>
      </c>
      <c r="J109" s="19" t="n">
        <v>350620</v>
      </c>
    </row>
    <row r="110" s="22" customFormat="true" ht="12.75" hidden="false" customHeight="false" outlineLevel="0" collapsed="false">
      <c r="A110" s="28" t="s">
        <v>104</v>
      </c>
      <c r="B110" s="18" t="n">
        <v>12189</v>
      </c>
      <c r="C110" s="18" t="n">
        <v>0</v>
      </c>
      <c r="D110" s="18" t="n">
        <v>0</v>
      </c>
      <c r="E110" s="18" t="n">
        <v>242042</v>
      </c>
      <c r="F110" s="18" t="n">
        <v>2049432</v>
      </c>
      <c r="G110" s="18" t="n">
        <v>4549085</v>
      </c>
      <c r="H110" s="18" t="n">
        <v>0</v>
      </c>
      <c r="I110" s="18" t="n">
        <v>0</v>
      </c>
      <c r="J110" s="19" t="n">
        <v>685274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7459747</v>
      </c>
      <c r="C112" s="30" t="n">
        <v>0</v>
      </c>
      <c r="D112" s="30" t="n">
        <v>1490666</v>
      </c>
      <c r="E112" s="30" t="n">
        <v>8360284</v>
      </c>
      <c r="F112" s="30" t="n">
        <v>6493260</v>
      </c>
      <c r="G112" s="30" t="n">
        <v>65238559</v>
      </c>
      <c r="H112" s="30" t="n">
        <v>7523317</v>
      </c>
      <c r="I112" s="30" t="n">
        <v>81113</v>
      </c>
      <c r="J112" s="30" t="n">
        <v>11664694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6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7080535</v>
      </c>
      <c r="C5" s="14" t="n">
        <v>0</v>
      </c>
      <c r="D5" s="14" t="n">
        <v>297022</v>
      </c>
      <c r="E5" s="14" t="n">
        <v>2575710</v>
      </c>
      <c r="F5" s="14" t="n">
        <v>3316403</v>
      </c>
      <c r="G5" s="14" t="n">
        <v>12291208</v>
      </c>
      <c r="H5" s="14" t="n">
        <v>2806553</v>
      </c>
      <c r="I5" s="14" t="n">
        <v>148407</v>
      </c>
      <c r="J5" s="14" t="n">
        <v>2851583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67863</v>
      </c>
      <c r="C7" s="14" t="n">
        <v>0</v>
      </c>
      <c r="D7" s="14" t="n">
        <v>21792</v>
      </c>
      <c r="E7" s="14" t="n">
        <v>63115</v>
      </c>
      <c r="F7" s="14" t="n">
        <v>3</v>
      </c>
      <c r="G7" s="14" t="n">
        <v>586240</v>
      </c>
      <c r="H7" s="14" t="n">
        <v>45330</v>
      </c>
      <c r="I7" s="14" t="n">
        <v>66</v>
      </c>
      <c r="J7" s="14" t="n">
        <v>1484409</v>
      </c>
    </row>
    <row r="8" s="4" customFormat="true" ht="12.75" hidden="false" customHeight="false" outlineLevel="0" collapsed="false">
      <c r="A8" s="17" t="s">
        <v>13</v>
      </c>
      <c r="B8" s="18" t="n">
        <v>264945</v>
      </c>
      <c r="C8" s="18" t="n">
        <v>0</v>
      </c>
      <c r="D8" s="18" t="n">
        <v>4040</v>
      </c>
      <c r="E8" s="18" t="n">
        <v>26255</v>
      </c>
      <c r="F8" s="18" t="n">
        <v>2</v>
      </c>
      <c r="G8" s="18" t="n">
        <v>267147</v>
      </c>
      <c r="H8" s="18" t="n">
        <v>14492</v>
      </c>
      <c r="I8" s="18" t="n">
        <v>23</v>
      </c>
      <c r="J8" s="19" t="n">
        <v>576904</v>
      </c>
    </row>
    <row r="9" s="4" customFormat="true" ht="12.75" hidden="false" customHeight="false" outlineLevel="0" collapsed="false">
      <c r="A9" s="17" t="s">
        <v>14</v>
      </c>
      <c r="B9" s="18" t="n">
        <v>111757</v>
      </c>
      <c r="C9" s="18" t="n">
        <v>0</v>
      </c>
      <c r="D9" s="18" t="n">
        <v>4350</v>
      </c>
      <c r="E9" s="18" t="n">
        <v>8346</v>
      </c>
      <c r="F9" s="18" t="n">
        <v>0</v>
      </c>
      <c r="G9" s="18" t="n">
        <v>61375</v>
      </c>
      <c r="H9" s="18" t="n">
        <v>8351</v>
      </c>
      <c r="I9" s="18" t="n">
        <v>12</v>
      </c>
      <c r="J9" s="19" t="n">
        <v>194191</v>
      </c>
    </row>
    <row r="10" s="4" customFormat="true" ht="12.75" hidden="false" customHeight="false" outlineLevel="0" collapsed="false">
      <c r="A10" s="20" t="s">
        <v>15</v>
      </c>
      <c r="B10" s="18" t="n">
        <v>102496</v>
      </c>
      <c r="C10" s="18" t="n">
        <v>0</v>
      </c>
      <c r="D10" s="18" t="n">
        <v>8859</v>
      </c>
      <c r="E10" s="18" t="n">
        <v>8082</v>
      </c>
      <c r="F10" s="18" t="n">
        <v>0</v>
      </c>
      <c r="G10" s="18" t="n">
        <v>68362</v>
      </c>
      <c r="H10" s="18" t="n">
        <v>9018</v>
      </c>
      <c r="I10" s="18" t="n">
        <v>24</v>
      </c>
      <c r="J10" s="19" t="n">
        <v>196841</v>
      </c>
    </row>
    <row r="11" s="4" customFormat="true" ht="12.75" hidden="false" customHeight="false" outlineLevel="0" collapsed="false">
      <c r="A11" s="20" t="s">
        <v>16</v>
      </c>
      <c r="B11" s="18" t="n">
        <v>119054</v>
      </c>
      <c r="C11" s="18" t="n">
        <v>0</v>
      </c>
      <c r="D11" s="18" t="n">
        <v>1375</v>
      </c>
      <c r="E11" s="18" t="n">
        <v>4132</v>
      </c>
      <c r="F11" s="18" t="n">
        <v>0</v>
      </c>
      <c r="G11" s="18" t="n">
        <v>61535</v>
      </c>
      <c r="H11" s="18" t="n">
        <v>6168</v>
      </c>
      <c r="I11" s="18" t="n">
        <v>2</v>
      </c>
      <c r="J11" s="19" t="n">
        <v>192266</v>
      </c>
    </row>
    <row r="12" s="4" customFormat="true" ht="12.75" hidden="false" customHeight="false" outlineLevel="0" collapsed="false">
      <c r="A12" s="20" t="s">
        <v>17</v>
      </c>
      <c r="B12" s="18" t="n">
        <v>169611</v>
      </c>
      <c r="C12" s="18" t="n">
        <v>0</v>
      </c>
      <c r="D12" s="18" t="n">
        <v>3168</v>
      </c>
      <c r="E12" s="18" t="n">
        <v>16300</v>
      </c>
      <c r="F12" s="18" t="n">
        <v>1</v>
      </c>
      <c r="G12" s="18" t="n">
        <v>127821</v>
      </c>
      <c r="H12" s="18" t="n">
        <v>7301</v>
      </c>
      <c r="I12" s="18" t="n">
        <v>5</v>
      </c>
      <c r="J12" s="19" t="n">
        <v>32420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81382</v>
      </c>
      <c r="C14" s="14" t="n">
        <v>0</v>
      </c>
      <c r="D14" s="14" t="n">
        <v>102192</v>
      </c>
      <c r="E14" s="14" t="n">
        <v>493387</v>
      </c>
      <c r="F14" s="14" t="n">
        <v>4262</v>
      </c>
      <c r="G14" s="14" t="n">
        <v>2664487</v>
      </c>
      <c r="H14" s="14" t="n">
        <v>185139</v>
      </c>
      <c r="I14" s="14" t="n">
        <v>290</v>
      </c>
      <c r="J14" s="14" t="n">
        <v>6331139</v>
      </c>
    </row>
    <row r="15" s="4" customFormat="true" ht="12.75" hidden="false" customHeight="false" outlineLevel="0" collapsed="false">
      <c r="A15" s="17" t="s">
        <v>125</v>
      </c>
      <c r="B15" s="18" t="n">
        <v>72475</v>
      </c>
      <c r="C15" s="18" t="n">
        <v>0</v>
      </c>
      <c r="D15" s="18" t="n">
        <v>3777</v>
      </c>
      <c r="E15" s="18" t="n">
        <v>12798</v>
      </c>
      <c r="F15" s="18" t="n">
        <v>1775</v>
      </c>
      <c r="G15" s="18" t="n">
        <v>136353</v>
      </c>
      <c r="H15" s="18" t="n">
        <v>6808</v>
      </c>
      <c r="I15" s="18" t="n">
        <v>5</v>
      </c>
      <c r="J15" s="19" t="n">
        <v>233991</v>
      </c>
    </row>
    <row r="16" s="4" customFormat="true" ht="12.75" hidden="false" customHeight="false" outlineLevel="0" collapsed="false">
      <c r="A16" s="17" t="s">
        <v>20</v>
      </c>
      <c r="B16" s="18" t="n">
        <v>235516</v>
      </c>
      <c r="C16" s="18" t="n">
        <v>0</v>
      </c>
      <c r="D16" s="18" t="n">
        <v>7068</v>
      </c>
      <c r="E16" s="18" t="n">
        <v>20487</v>
      </c>
      <c r="F16" s="18" t="n">
        <v>1</v>
      </c>
      <c r="G16" s="18" t="n">
        <v>201722</v>
      </c>
      <c r="H16" s="18" t="n">
        <v>8558</v>
      </c>
      <c r="I16" s="18" t="n">
        <v>2</v>
      </c>
      <c r="J16" s="19" t="n">
        <v>473354</v>
      </c>
    </row>
    <row r="17" s="4" customFormat="true" ht="12.75" hidden="false" customHeight="false" outlineLevel="0" collapsed="false">
      <c r="A17" s="17" t="s">
        <v>21</v>
      </c>
      <c r="B17" s="18" t="n">
        <v>211628</v>
      </c>
      <c r="C17" s="18" t="n">
        <v>0</v>
      </c>
      <c r="D17" s="18" t="n">
        <v>6730</v>
      </c>
      <c r="E17" s="18" t="n">
        <v>34014</v>
      </c>
      <c r="F17" s="18" t="n">
        <v>3</v>
      </c>
      <c r="G17" s="18" t="n">
        <v>281206</v>
      </c>
      <c r="H17" s="18" t="n">
        <v>12096</v>
      </c>
      <c r="I17" s="18" t="n">
        <v>28</v>
      </c>
      <c r="J17" s="19" t="n">
        <v>545705</v>
      </c>
    </row>
    <row r="18" s="4" customFormat="true" ht="12.75" hidden="false" customHeight="false" outlineLevel="0" collapsed="false">
      <c r="A18" s="20" t="s">
        <v>22</v>
      </c>
      <c r="B18" s="18" t="n">
        <v>1752294</v>
      </c>
      <c r="C18" s="18" t="n">
        <v>0</v>
      </c>
      <c r="D18" s="18" t="n">
        <v>59737</v>
      </c>
      <c r="E18" s="18" t="n">
        <v>369106</v>
      </c>
      <c r="F18" s="18" t="n">
        <v>2482</v>
      </c>
      <c r="G18" s="18" t="n">
        <v>1460608</v>
      </c>
      <c r="H18" s="18" t="n">
        <v>122015</v>
      </c>
      <c r="I18" s="18" t="n">
        <v>196</v>
      </c>
      <c r="J18" s="19" t="n">
        <v>3766438</v>
      </c>
    </row>
    <row r="19" s="4" customFormat="true" ht="12.75" hidden="false" customHeight="false" outlineLevel="0" collapsed="false">
      <c r="A19" s="17" t="s">
        <v>23</v>
      </c>
      <c r="B19" s="18" t="n">
        <v>46477</v>
      </c>
      <c r="C19" s="18" t="n">
        <v>0</v>
      </c>
      <c r="D19" s="18" t="n">
        <v>7217</v>
      </c>
      <c r="E19" s="18" t="n">
        <v>10504</v>
      </c>
      <c r="F19" s="18" t="n">
        <v>1</v>
      </c>
      <c r="G19" s="18" t="n">
        <v>85160</v>
      </c>
      <c r="H19" s="18" t="n">
        <v>11447</v>
      </c>
      <c r="I19" s="18" t="n">
        <v>0</v>
      </c>
      <c r="J19" s="19" t="n">
        <v>160806</v>
      </c>
    </row>
    <row r="20" s="4" customFormat="true" ht="12.75" hidden="false" customHeight="false" outlineLevel="0" collapsed="false">
      <c r="A20" s="17" t="s">
        <v>24</v>
      </c>
      <c r="B20" s="18" t="n">
        <v>212855</v>
      </c>
      <c r="C20" s="18" t="n">
        <v>0</v>
      </c>
      <c r="D20" s="18" t="n">
        <v>11427</v>
      </c>
      <c r="E20" s="18" t="n">
        <v>28771</v>
      </c>
      <c r="F20" s="18" t="n">
        <v>0</v>
      </c>
      <c r="G20" s="18" t="n">
        <v>158684</v>
      </c>
      <c r="H20" s="18" t="n">
        <v>12334</v>
      </c>
      <c r="I20" s="18" t="n">
        <v>29</v>
      </c>
      <c r="J20" s="19" t="n">
        <v>424100</v>
      </c>
    </row>
    <row r="21" s="4" customFormat="true" ht="12.75" hidden="false" customHeight="false" outlineLevel="0" collapsed="false">
      <c r="A21" s="17" t="s">
        <v>25</v>
      </c>
      <c r="B21" s="18" t="n">
        <v>278082</v>
      </c>
      <c r="C21" s="18" t="n">
        <v>0</v>
      </c>
      <c r="D21" s="18" t="n">
        <v>3443</v>
      </c>
      <c r="E21" s="18" t="n">
        <v>13716</v>
      </c>
      <c r="F21" s="18" t="n">
        <v>0</v>
      </c>
      <c r="G21" s="18" t="n">
        <v>189880</v>
      </c>
      <c r="H21" s="18" t="n">
        <v>7860</v>
      </c>
      <c r="I21" s="18" t="n">
        <v>10</v>
      </c>
      <c r="J21" s="19" t="n">
        <v>492991</v>
      </c>
    </row>
    <row r="22" s="4" customFormat="true" ht="12.75" hidden="false" customHeight="false" outlineLevel="0" collapsed="false">
      <c r="A22" s="17" t="s">
        <v>26</v>
      </c>
      <c r="B22" s="18" t="n">
        <v>72055</v>
      </c>
      <c r="C22" s="18" t="n">
        <v>0</v>
      </c>
      <c r="D22" s="18" t="n">
        <v>2793</v>
      </c>
      <c r="E22" s="18" t="n">
        <v>3991</v>
      </c>
      <c r="F22" s="18" t="n">
        <v>0</v>
      </c>
      <c r="G22" s="18" t="n">
        <v>150874</v>
      </c>
      <c r="H22" s="18" t="n">
        <v>4021</v>
      </c>
      <c r="I22" s="18" t="n">
        <v>20</v>
      </c>
      <c r="J22" s="19" t="n">
        <v>233754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63779</v>
      </c>
      <c r="C24" s="21" t="n">
        <v>0</v>
      </c>
      <c r="D24" s="21" t="n">
        <v>66356</v>
      </c>
      <c r="E24" s="21" t="n">
        <v>378526</v>
      </c>
      <c r="F24" s="21" t="n">
        <v>424360</v>
      </c>
      <c r="G24" s="21" t="n">
        <v>1687631</v>
      </c>
      <c r="H24" s="21" t="n">
        <v>142026</v>
      </c>
      <c r="I24" s="21" t="n">
        <v>273</v>
      </c>
      <c r="J24" s="14" t="n">
        <v>3962951</v>
      </c>
    </row>
    <row r="25" s="4" customFormat="true" ht="12.75" hidden="false" customHeight="false" outlineLevel="0" collapsed="false">
      <c r="A25" s="20" t="s">
        <v>28</v>
      </c>
      <c r="B25" s="18" t="n">
        <v>30157</v>
      </c>
      <c r="C25" s="18" t="n">
        <v>0</v>
      </c>
      <c r="D25" s="18" t="n">
        <v>2311</v>
      </c>
      <c r="E25" s="18" t="n">
        <v>2749</v>
      </c>
      <c r="F25" s="18" t="n">
        <v>0</v>
      </c>
      <c r="G25" s="18" t="n">
        <v>20556</v>
      </c>
      <c r="H25" s="18" t="n">
        <v>2922</v>
      </c>
      <c r="I25" s="18" t="n">
        <v>3</v>
      </c>
      <c r="J25" s="19" t="n">
        <v>58698</v>
      </c>
    </row>
    <row r="26" s="4" customFormat="true" ht="12.75" hidden="false" customHeight="false" outlineLevel="0" collapsed="false">
      <c r="A26" s="17" t="s">
        <v>29</v>
      </c>
      <c r="B26" s="18" t="n">
        <v>53831</v>
      </c>
      <c r="C26" s="18" t="n">
        <v>0</v>
      </c>
      <c r="D26" s="18" t="n">
        <v>5281</v>
      </c>
      <c r="E26" s="18" t="n">
        <v>6659</v>
      </c>
      <c r="F26" s="18" t="n">
        <v>26</v>
      </c>
      <c r="G26" s="18" t="n">
        <v>65394</v>
      </c>
      <c r="H26" s="18" t="n">
        <v>19626</v>
      </c>
      <c r="I26" s="18" t="n">
        <v>10</v>
      </c>
      <c r="J26" s="19" t="n">
        <v>150827</v>
      </c>
    </row>
    <row r="27" s="4" customFormat="true" ht="12.75" hidden="false" customHeight="false" outlineLevel="0" collapsed="false">
      <c r="A27" s="20" t="s">
        <v>30</v>
      </c>
      <c r="B27" s="18" t="n">
        <v>594216</v>
      </c>
      <c r="C27" s="18" t="n">
        <v>0</v>
      </c>
      <c r="D27" s="18" t="n">
        <v>14122</v>
      </c>
      <c r="E27" s="18" t="n">
        <v>119219</v>
      </c>
      <c r="F27" s="18" t="n">
        <v>131</v>
      </c>
      <c r="G27" s="18" t="n">
        <v>708705</v>
      </c>
      <c r="H27" s="18" t="n">
        <v>46107</v>
      </c>
      <c r="I27" s="18" t="n">
        <v>63</v>
      </c>
      <c r="J27" s="19" t="n">
        <v>1482563</v>
      </c>
    </row>
    <row r="28" s="4" customFormat="true" ht="12.75" hidden="false" customHeight="false" outlineLevel="0" collapsed="false">
      <c r="A28" s="17" t="s">
        <v>31</v>
      </c>
      <c r="B28" s="18" t="n">
        <v>34129</v>
      </c>
      <c r="C28" s="18" t="n">
        <v>0</v>
      </c>
      <c r="D28" s="18" t="n">
        <v>2297</v>
      </c>
      <c r="E28" s="18" t="n">
        <v>3575</v>
      </c>
      <c r="F28" s="18" t="n">
        <v>0</v>
      </c>
      <c r="G28" s="18" t="n">
        <v>53251</v>
      </c>
      <c r="H28" s="18" t="n">
        <v>9429</v>
      </c>
      <c r="I28" s="18" t="n">
        <v>0</v>
      </c>
      <c r="J28" s="19" t="n">
        <v>102681</v>
      </c>
    </row>
    <row r="29" s="4" customFormat="true" ht="12.75" hidden="false" customHeight="false" outlineLevel="0" collapsed="false">
      <c r="A29" s="20" t="s">
        <v>32</v>
      </c>
      <c r="B29" s="18" t="n">
        <v>172757</v>
      </c>
      <c r="C29" s="18" t="n">
        <v>0</v>
      </c>
      <c r="D29" s="18" t="n">
        <v>4570</v>
      </c>
      <c r="E29" s="18" t="n">
        <v>50232</v>
      </c>
      <c r="F29" s="18" t="n">
        <v>3</v>
      </c>
      <c r="G29" s="18" t="n">
        <v>198690</v>
      </c>
      <c r="H29" s="18" t="n">
        <v>19838</v>
      </c>
      <c r="I29" s="18" t="n">
        <v>24</v>
      </c>
      <c r="J29" s="19" t="n">
        <v>446114</v>
      </c>
    </row>
    <row r="30" s="4" customFormat="true" ht="12.75" hidden="false" customHeight="false" outlineLevel="0" collapsed="false">
      <c r="A30" s="17" t="s">
        <v>126</v>
      </c>
      <c r="B30" s="18" t="n">
        <v>239521</v>
      </c>
      <c r="C30" s="18" t="n">
        <v>0</v>
      </c>
      <c r="D30" s="18" t="n">
        <v>22166</v>
      </c>
      <c r="E30" s="18" t="n">
        <v>174850</v>
      </c>
      <c r="F30" s="18" t="n">
        <v>424131</v>
      </c>
      <c r="G30" s="18" t="n">
        <v>412365</v>
      </c>
      <c r="H30" s="18" t="n">
        <v>19574</v>
      </c>
      <c r="I30" s="18" t="n">
        <v>65</v>
      </c>
      <c r="J30" s="19" t="n">
        <v>1292672</v>
      </c>
    </row>
    <row r="31" s="4" customFormat="true" ht="12.75" hidden="false" customHeight="false" outlineLevel="0" collapsed="false">
      <c r="A31" s="17" t="s">
        <v>115</v>
      </c>
      <c r="B31" s="18" t="n">
        <v>94311</v>
      </c>
      <c r="C31" s="18" t="n">
        <v>0</v>
      </c>
      <c r="D31" s="18" t="n">
        <v>5593</v>
      </c>
      <c r="E31" s="18" t="n">
        <v>18787</v>
      </c>
      <c r="F31" s="18" t="n">
        <v>69</v>
      </c>
      <c r="G31" s="18" t="n">
        <v>171625</v>
      </c>
      <c r="H31" s="18" t="n">
        <v>20462</v>
      </c>
      <c r="I31" s="18" t="n">
        <v>35</v>
      </c>
      <c r="J31" s="19" t="n">
        <v>310882</v>
      </c>
    </row>
    <row r="32" s="4" customFormat="true" ht="12.75" hidden="false" customHeight="false" outlineLevel="0" collapsed="false">
      <c r="A32" s="17" t="s">
        <v>35</v>
      </c>
      <c r="B32" s="18" t="n">
        <v>44857</v>
      </c>
      <c r="C32" s="18" t="n">
        <v>0</v>
      </c>
      <c r="D32" s="18" t="n">
        <v>10016</v>
      </c>
      <c r="E32" s="18" t="n">
        <v>2455</v>
      </c>
      <c r="F32" s="18" t="n">
        <v>0</v>
      </c>
      <c r="G32" s="18" t="n">
        <v>57045</v>
      </c>
      <c r="H32" s="18" t="n">
        <v>4068</v>
      </c>
      <c r="I32" s="18" t="n">
        <v>73</v>
      </c>
      <c r="J32" s="19" t="n">
        <v>11851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150772</v>
      </c>
      <c r="C34" s="21" t="n">
        <v>0</v>
      </c>
      <c r="D34" s="21" t="n">
        <v>637097</v>
      </c>
      <c r="E34" s="21" t="n">
        <v>1597791</v>
      </c>
      <c r="F34" s="21" t="n">
        <v>3692904</v>
      </c>
      <c r="G34" s="21" t="n">
        <v>3674187</v>
      </c>
      <c r="H34" s="21" t="n">
        <v>2076809</v>
      </c>
      <c r="I34" s="21" t="n">
        <v>4970</v>
      </c>
      <c r="J34" s="14" t="n">
        <v>13834530</v>
      </c>
    </row>
    <row r="35" s="4" customFormat="true" ht="12.75" hidden="false" customHeight="false" outlineLevel="0" collapsed="false">
      <c r="A35" s="17" t="s">
        <v>37</v>
      </c>
      <c r="B35" s="18" t="n">
        <v>1980874</v>
      </c>
      <c r="C35" s="18" t="n">
        <v>0</v>
      </c>
      <c r="D35" s="18" t="n">
        <v>627185</v>
      </c>
      <c r="E35" s="18" t="n">
        <v>1541484</v>
      </c>
      <c r="F35" s="18" t="n">
        <v>3692868</v>
      </c>
      <c r="G35" s="18" t="n">
        <v>3321298</v>
      </c>
      <c r="H35" s="18" t="n">
        <v>2057583</v>
      </c>
      <c r="I35" s="18" t="n">
        <v>729</v>
      </c>
      <c r="J35" s="19" t="n">
        <v>13222021</v>
      </c>
    </row>
    <row r="36" s="4" customFormat="true" ht="12.75" hidden="false" customHeight="false" outlineLevel="0" collapsed="false">
      <c r="A36" s="20" t="s">
        <v>38</v>
      </c>
      <c r="B36" s="18" t="n">
        <v>21074</v>
      </c>
      <c r="C36" s="18" t="n">
        <v>0</v>
      </c>
      <c r="D36" s="18" t="n">
        <v>776</v>
      </c>
      <c r="E36" s="18" t="n">
        <v>2720</v>
      </c>
      <c r="F36" s="18" t="n">
        <v>0</v>
      </c>
      <c r="G36" s="18" t="n">
        <v>37092</v>
      </c>
      <c r="H36" s="18" t="n">
        <v>1124</v>
      </c>
      <c r="I36" s="18" t="n">
        <v>0</v>
      </c>
      <c r="J36" s="19" t="n">
        <v>62786</v>
      </c>
    </row>
    <row r="37" s="4" customFormat="true" ht="12.75" hidden="false" customHeight="false" outlineLevel="0" collapsed="false">
      <c r="A37" s="23" t="s">
        <v>39</v>
      </c>
      <c r="B37" s="24" t="n">
        <v>148824</v>
      </c>
      <c r="C37" s="24" t="n">
        <v>0</v>
      </c>
      <c r="D37" s="24" t="n">
        <v>9136</v>
      </c>
      <c r="E37" s="24" t="n">
        <v>53587</v>
      </c>
      <c r="F37" s="24" t="n">
        <v>36</v>
      </c>
      <c r="G37" s="24" t="n">
        <v>315797</v>
      </c>
      <c r="H37" s="24" t="n">
        <v>18102</v>
      </c>
      <c r="I37" s="24" t="n">
        <v>4241</v>
      </c>
      <c r="J37" s="25" t="n">
        <v>5497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823778</v>
      </c>
      <c r="C39" s="21" t="n">
        <v>0</v>
      </c>
      <c r="D39" s="21" t="n">
        <v>43621</v>
      </c>
      <c r="E39" s="21" t="n">
        <v>366757</v>
      </c>
      <c r="F39" s="21" t="n">
        <v>55601</v>
      </c>
      <c r="G39" s="21" t="n">
        <v>1687345</v>
      </c>
      <c r="H39" s="21" t="n">
        <v>158592</v>
      </c>
      <c r="I39" s="21" t="n">
        <v>504</v>
      </c>
      <c r="J39" s="14" t="n">
        <v>4136198</v>
      </c>
    </row>
    <row r="40" s="4" customFormat="true" ht="12.75" hidden="false" customHeight="false" outlineLevel="0" collapsed="false">
      <c r="A40" s="20" t="s">
        <v>41</v>
      </c>
      <c r="B40" s="18" t="n">
        <v>514541</v>
      </c>
      <c r="C40" s="18" t="n">
        <v>0</v>
      </c>
      <c r="D40" s="18" t="n">
        <v>6814</v>
      </c>
      <c r="E40" s="18" t="n">
        <v>224149</v>
      </c>
      <c r="F40" s="18" t="n">
        <v>201</v>
      </c>
      <c r="G40" s="18" t="n">
        <v>325105</v>
      </c>
      <c r="H40" s="18" t="n">
        <v>34958</v>
      </c>
      <c r="I40" s="18" t="n">
        <v>367</v>
      </c>
      <c r="J40" s="19" t="n">
        <v>1106135</v>
      </c>
    </row>
    <row r="41" s="4" customFormat="true" ht="12.75" hidden="false" customHeight="false" outlineLevel="0" collapsed="false">
      <c r="A41" s="20" t="s">
        <v>42</v>
      </c>
      <c r="B41" s="18" t="n">
        <v>501314</v>
      </c>
      <c r="C41" s="18" t="n">
        <v>0</v>
      </c>
      <c r="D41" s="18" t="n">
        <v>15434</v>
      </c>
      <c r="E41" s="18" t="n">
        <v>49956</v>
      </c>
      <c r="F41" s="18" t="n">
        <v>6369</v>
      </c>
      <c r="G41" s="18" t="n">
        <v>493632</v>
      </c>
      <c r="H41" s="18" t="n">
        <v>20049</v>
      </c>
      <c r="I41" s="18" t="n">
        <v>56</v>
      </c>
      <c r="J41" s="19" t="n">
        <v>1086810</v>
      </c>
    </row>
    <row r="42" s="4" customFormat="true" ht="12.75" hidden="false" customHeight="false" outlineLevel="0" collapsed="false">
      <c r="A42" s="20" t="s">
        <v>43</v>
      </c>
      <c r="B42" s="18" t="n">
        <v>50535</v>
      </c>
      <c r="C42" s="18" t="n">
        <v>0</v>
      </c>
      <c r="D42" s="18" t="n">
        <v>785</v>
      </c>
      <c r="E42" s="18" t="n">
        <v>4398</v>
      </c>
      <c r="F42" s="18" t="n">
        <v>8</v>
      </c>
      <c r="G42" s="18" t="n">
        <v>42012</v>
      </c>
      <c r="H42" s="18" t="n">
        <v>2530</v>
      </c>
      <c r="I42" s="18" t="n">
        <v>0</v>
      </c>
      <c r="J42" s="19" t="n">
        <v>100268</v>
      </c>
    </row>
    <row r="43" s="4" customFormat="true" ht="12.75" hidden="false" customHeight="true" outlineLevel="0" collapsed="false">
      <c r="A43" s="26" t="s">
        <v>127</v>
      </c>
      <c r="B43" s="18" t="n">
        <v>261575</v>
      </c>
      <c r="C43" s="18" t="n">
        <v>0</v>
      </c>
      <c r="D43" s="18" t="n">
        <v>3016</v>
      </c>
      <c r="E43" s="18" t="n">
        <v>18935</v>
      </c>
      <c r="F43" s="18" t="n">
        <v>28</v>
      </c>
      <c r="G43" s="18" t="n">
        <v>265907</v>
      </c>
      <c r="H43" s="18" t="n">
        <v>23788</v>
      </c>
      <c r="I43" s="18" t="n">
        <v>60</v>
      </c>
      <c r="J43" s="19" t="n">
        <v>573309</v>
      </c>
    </row>
    <row r="44" s="4" customFormat="true" ht="12.75" hidden="false" customHeight="true" outlineLevel="0" collapsed="false">
      <c r="A44" s="20" t="s">
        <v>45</v>
      </c>
      <c r="B44" s="18" t="n">
        <v>72562</v>
      </c>
      <c r="C44" s="18" t="n">
        <v>0</v>
      </c>
      <c r="D44" s="18" t="n">
        <v>4285</v>
      </c>
      <c r="E44" s="18" t="n">
        <v>18238</v>
      </c>
      <c r="F44" s="18" t="n">
        <v>0</v>
      </c>
      <c r="G44" s="18" t="n">
        <v>100443</v>
      </c>
      <c r="H44" s="18" t="n">
        <v>4378</v>
      </c>
      <c r="I44" s="18" t="n">
        <v>0</v>
      </c>
      <c r="J44" s="19" t="n">
        <v>199906</v>
      </c>
    </row>
    <row r="45" s="22" customFormat="true" ht="12.75" hidden="false" customHeight="false" outlineLevel="0" collapsed="false">
      <c r="A45" s="20" t="s">
        <v>46</v>
      </c>
      <c r="B45" s="18" t="n">
        <v>344625</v>
      </c>
      <c r="C45" s="18" t="n">
        <v>0</v>
      </c>
      <c r="D45" s="18" t="n">
        <v>8467</v>
      </c>
      <c r="E45" s="18" t="n">
        <v>38308</v>
      </c>
      <c r="F45" s="18" t="n">
        <v>48994</v>
      </c>
      <c r="G45" s="18" t="n">
        <v>360795</v>
      </c>
      <c r="H45" s="18" t="n">
        <v>66386</v>
      </c>
      <c r="I45" s="18" t="n">
        <v>11</v>
      </c>
      <c r="J45" s="19" t="n">
        <v>867586</v>
      </c>
    </row>
    <row r="46" s="22" customFormat="true" ht="12.75" hidden="false" customHeight="false" outlineLevel="0" collapsed="false">
      <c r="A46" s="26" t="s">
        <v>47</v>
      </c>
      <c r="B46" s="18" t="n">
        <v>50367</v>
      </c>
      <c r="C46" s="18" t="n">
        <v>0</v>
      </c>
      <c r="D46" s="18" t="n">
        <v>4287</v>
      </c>
      <c r="E46" s="18" t="n">
        <v>6731</v>
      </c>
      <c r="F46" s="18" t="n">
        <v>1</v>
      </c>
      <c r="G46" s="18" t="n">
        <v>78167</v>
      </c>
      <c r="H46" s="18" t="n">
        <v>2992</v>
      </c>
      <c r="I46" s="18" t="n">
        <v>9</v>
      </c>
      <c r="J46" s="19" t="n">
        <v>142554</v>
      </c>
    </row>
    <row r="47" s="22" customFormat="true" ht="12.75" hidden="false" customHeight="false" outlineLevel="0" collapsed="false">
      <c r="A47" s="26" t="s">
        <v>48</v>
      </c>
      <c r="B47" s="18" t="n">
        <v>28259</v>
      </c>
      <c r="C47" s="18" t="n">
        <v>0</v>
      </c>
      <c r="D47" s="18" t="n">
        <v>533</v>
      </c>
      <c r="E47" s="18" t="n">
        <v>6042</v>
      </c>
      <c r="F47" s="18" t="n">
        <v>0</v>
      </c>
      <c r="G47" s="18" t="n">
        <v>21284</v>
      </c>
      <c r="H47" s="18" t="n">
        <v>3511</v>
      </c>
      <c r="I47" s="18" t="n">
        <v>1</v>
      </c>
      <c r="J47" s="19" t="n">
        <v>5963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68561</v>
      </c>
      <c r="C49" s="21" t="n">
        <v>0</v>
      </c>
      <c r="D49" s="21" t="n">
        <v>33110</v>
      </c>
      <c r="E49" s="21" t="n">
        <v>68344</v>
      </c>
      <c r="F49" s="21" t="n">
        <v>84</v>
      </c>
      <c r="G49" s="21" t="n">
        <v>798806</v>
      </c>
      <c r="H49" s="21" t="n">
        <v>43638</v>
      </c>
      <c r="I49" s="21" t="n">
        <v>42</v>
      </c>
      <c r="J49" s="14" t="n">
        <v>1312585</v>
      </c>
    </row>
    <row r="50" s="4" customFormat="true" ht="12.75" hidden="false" customHeight="false" outlineLevel="0" collapsed="false">
      <c r="A50" s="20" t="s">
        <v>50</v>
      </c>
      <c r="B50" s="18" t="n">
        <v>27526</v>
      </c>
      <c r="C50" s="18" t="n">
        <v>0</v>
      </c>
      <c r="D50" s="18" t="n">
        <v>2887</v>
      </c>
      <c r="E50" s="18" t="n">
        <v>3075</v>
      </c>
      <c r="F50" s="18" t="n">
        <v>0</v>
      </c>
      <c r="G50" s="18" t="n">
        <v>103303</v>
      </c>
      <c r="H50" s="18" t="n">
        <v>1209</v>
      </c>
      <c r="I50" s="18" t="n">
        <v>0</v>
      </c>
      <c r="J50" s="19" t="n">
        <v>138000</v>
      </c>
    </row>
    <row r="51" s="4" customFormat="true" ht="12.75" hidden="false" customHeight="false" outlineLevel="0" collapsed="false">
      <c r="A51" s="20" t="s">
        <v>51</v>
      </c>
      <c r="B51" s="18" t="n">
        <v>136873</v>
      </c>
      <c r="C51" s="18" t="n">
        <v>0</v>
      </c>
      <c r="D51" s="18" t="n">
        <v>5094</v>
      </c>
      <c r="E51" s="18" t="n">
        <v>32413</v>
      </c>
      <c r="F51" s="18" t="n">
        <v>39</v>
      </c>
      <c r="G51" s="18" t="n">
        <v>320098</v>
      </c>
      <c r="H51" s="18" t="n">
        <v>26373</v>
      </c>
      <c r="I51" s="18" t="n">
        <v>41</v>
      </c>
      <c r="J51" s="19" t="n">
        <v>520931</v>
      </c>
    </row>
    <row r="52" s="4" customFormat="true" ht="12.75" hidden="false" customHeight="false" outlineLevel="0" collapsed="false">
      <c r="A52" s="20" t="s">
        <v>52</v>
      </c>
      <c r="B52" s="18" t="n">
        <v>20679</v>
      </c>
      <c r="C52" s="18" t="n">
        <v>0</v>
      </c>
      <c r="D52" s="18" t="n">
        <v>9899</v>
      </c>
      <c r="E52" s="18" t="n">
        <v>4527</v>
      </c>
      <c r="F52" s="18" t="n">
        <v>0</v>
      </c>
      <c r="G52" s="18" t="n">
        <v>28542</v>
      </c>
      <c r="H52" s="18" t="n">
        <v>1301</v>
      </c>
      <c r="I52" s="18" t="n">
        <v>0</v>
      </c>
      <c r="J52" s="19" t="n">
        <v>64948</v>
      </c>
    </row>
    <row r="53" s="4" customFormat="true" ht="12.75" hidden="false" customHeight="false" outlineLevel="0" collapsed="false">
      <c r="A53" s="20" t="s">
        <v>53</v>
      </c>
      <c r="B53" s="18" t="n">
        <v>23526</v>
      </c>
      <c r="C53" s="18" t="n">
        <v>0</v>
      </c>
      <c r="D53" s="18" t="n">
        <v>1330</v>
      </c>
      <c r="E53" s="18" t="n">
        <v>2256</v>
      </c>
      <c r="F53" s="18" t="n">
        <v>0</v>
      </c>
      <c r="G53" s="18" t="n">
        <v>63754</v>
      </c>
      <c r="H53" s="18" t="n">
        <v>930</v>
      </c>
      <c r="I53" s="18" t="n">
        <v>0</v>
      </c>
      <c r="J53" s="19" t="n">
        <v>91796</v>
      </c>
    </row>
    <row r="54" s="4" customFormat="true" ht="12.75" hidden="false" customHeight="false" outlineLevel="0" collapsed="false">
      <c r="A54" s="20" t="s">
        <v>54</v>
      </c>
      <c r="B54" s="18" t="n">
        <v>28021</v>
      </c>
      <c r="C54" s="18" t="n">
        <v>0</v>
      </c>
      <c r="D54" s="18" t="n">
        <v>1993</v>
      </c>
      <c r="E54" s="18" t="n">
        <v>6959</v>
      </c>
      <c r="F54" s="18" t="n">
        <v>0</v>
      </c>
      <c r="G54" s="18" t="n">
        <v>70579</v>
      </c>
      <c r="H54" s="18" t="n">
        <v>1171</v>
      </c>
      <c r="I54" s="18" t="n">
        <v>0</v>
      </c>
      <c r="J54" s="19" t="n">
        <v>108723</v>
      </c>
    </row>
    <row r="55" s="4" customFormat="true" ht="12.75" hidden="false" customHeight="false" outlineLevel="0" collapsed="false">
      <c r="A55" s="20" t="s">
        <v>55</v>
      </c>
      <c r="B55" s="18" t="n">
        <v>30799</v>
      </c>
      <c r="C55" s="18" t="n">
        <v>0</v>
      </c>
      <c r="D55" s="18" t="n">
        <v>1479</v>
      </c>
      <c r="E55" s="18" t="n">
        <v>4169</v>
      </c>
      <c r="F55" s="18" t="n">
        <v>0</v>
      </c>
      <c r="G55" s="18" t="n">
        <v>35412</v>
      </c>
      <c r="H55" s="18" t="n">
        <v>3610</v>
      </c>
      <c r="I55" s="18" t="n">
        <v>0</v>
      </c>
      <c r="J55" s="19" t="n">
        <v>75469</v>
      </c>
    </row>
    <row r="56" s="4" customFormat="true" ht="12.75" hidden="false" customHeight="false" outlineLevel="0" collapsed="false">
      <c r="A56" s="20" t="s">
        <v>56</v>
      </c>
      <c r="B56" s="18" t="n">
        <v>74638</v>
      </c>
      <c r="C56" s="18" t="n">
        <v>0</v>
      </c>
      <c r="D56" s="18" t="n">
        <v>5007</v>
      </c>
      <c r="E56" s="18" t="n">
        <v>11022</v>
      </c>
      <c r="F56" s="18" t="n">
        <v>45</v>
      </c>
      <c r="G56" s="18" t="n">
        <v>110378</v>
      </c>
      <c r="H56" s="18" t="n">
        <v>7168</v>
      </c>
      <c r="I56" s="18" t="n">
        <v>1</v>
      </c>
      <c r="J56" s="19" t="n">
        <v>208259</v>
      </c>
    </row>
    <row r="57" s="4" customFormat="true" ht="12.75" hidden="false" customHeight="false" outlineLevel="0" collapsed="false">
      <c r="A57" s="26" t="s">
        <v>57</v>
      </c>
      <c r="B57" s="18" t="n">
        <v>26499</v>
      </c>
      <c r="C57" s="18" t="n">
        <v>0</v>
      </c>
      <c r="D57" s="18" t="n">
        <v>5421</v>
      </c>
      <c r="E57" s="18" t="n">
        <v>3923</v>
      </c>
      <c r="F57" s="18" t="n">
        <v>0</v>
      </c>
      <c r="G57" s="18" t="n">
        <v>66740</v>
      </c>
      <c r="H57" s="18" t="n">
        <v>1876</v>
      </c>
      <c r="I57" s="18" t="n">
        <v>0</v>
      </c>
      <c r="J57" s="19" t="n">
        <v>10445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84873</v>
      </c>
      <c r="C59" s="21" t="n">
        <v>0</v>
      </c>
      <c r="D59" s="21" t="n">
        <v>35403</v>
      </c>
      <c r="E59" s="21" t="n">
        <v>86668</v>
      </c>
      <c r="F59" s="21" t="n">
        <v>111</v>
      </c>
      <c r="G59" s="21" t="n">
        <v>700846</v>
      </c>
      <c r="H59" s="21" t="n">
        <v>62585</v>
      </c>
      <c r="I59" s="21" t="n">
        <v>276</v>
      </c>
      <c r="J59" s="14" t="n">
        <v>1570762</v>
      </c>
    </row>
    <row r="60" s="4" customFormat="true" ht="12.75" hidden="false" customHeight="false" outlineLevel="0" collapsed="false">
      <c r="A60" s="17" t="s">
        <v>59</v>
      </c>
      <c r="B60" s="18" t="n">
        <v>31966</v>
      </c>
      <c r="C60" s="18" t="n">
        <v>0</v>
      </c>
      <c r="D60" s="18" t="n">
        <v>1549</v>
      </c>
      <c r="E60" s="18" t="n">
        <v>6213</v>
      </c>
      <c r="F60" s="18" t="n">
        <v>0</v>
      </c>
      <c r="G60" s="18" t="n">
        <v>34999</v>
      </c>
      <c r="H60" s="18" t="n">
        <v>5291</v>
      </c>
      <c r="I60" s="18" t="n">
        <v>0</v>
      </c>
      <c r="J60" s="19" t="n">
        <v>80018</v>
      </c>
    </row>
    <row r="61" s="4" customFormat="true" ht="12.75" hidden="false" customHeight="false" outlineLevel="0" collapsed="false">
      <c r="A61" s="20" t="s">
        <v>60</v>
      </c>
      <c r="B61" s="18" t="n">
        <v>50786</v>
      </c>
      <c r="C61" s="18" t="n">
        <v>0</v>
      </c>
      <c r="D61" s="18" t="n">
        <v>961</v>
      </c>
      <c r="E61" s="18" t="n">
        <v>6333</v>
      </c>
      <c r="F61" s="18" t="n">
        <v>0</v>
      </c>
      <c r="G61" s="18" t="n">
        <v>30299</v>
      </c>
      <c r="H61" s="18" t="n">
        <v>1921</v>
      </c>
      <c r="I61" s="18" t="n">
        <v>0</v>
      </c>
      <c r="J61" s="19" t="n">
        <v>90300</v>
      </c>
    </row>
    <row r="62" s="4" customFormat="true" ht="12.75" hidden="false" customHeight="false" outlineLevel="0" collapsed="false">
      <c r="A62" s="20" t="s">
        <v>61</v>
      </c>
      <c r="B62" s="18" t="n">
        <v>15878</v>
      </c>
      <c r="C62" s="18" t="n">
        <v>0</v>
      </c>
      <c r="D62" s="18" t="n">
        <v>3517</v>
      </c>
      <c r="E62" s="18" t="n">
        <v>2217</v>
      </c>
      <c r="F62" s="18" t="n">
        <v>0</v>
      </c>
      <c r="G62" s="18" t="n">
        <v>17781</v>
      </c>
      <c r="H62" s="18" t="n">
        <v>4516</v>
      </c>
      <c r="I62" s="18" t="n">
        <v>0</v>
      </c>
      <c r="J62" s="19" t="n">
        <v>43909</v>
      </c>
    </row>
    <row r="63" s="4" customFormat="true" ht="12.75" hidden="false" customHeight="false" outlineLevel="0" collapsed="false">
      <c r="A63" s="17" t="s">
        <v>62</v>
      </c>
      <c r="B63" s="18" t="n">
        <v>53383</v>
      </c>
      <c r="C63" s="18" t="n">
        <v>0</v>
      </c>
      <c r="D63" s="18" t="n">
        <v>4485</v>
      </c>
      <c r="E63" s="18" t="n">
        <v>6461</v>
      </c>
      <c r="F63" s="18" t="n">
        <v>0</v>
      </c>
      <c r="G63" s="18" t="n">
        <v>93066</v>
      </c>
      <c r="H63" s="18" t="n">
        <v>2095</v>
      </c>
      <c r="I63" s="18" t="n">
        <v>269</v>
      </c>
      <c r="J63" s="19" t="n">
        <v>159759</v>
      </c>
    </row>
    <row r="64" s="4" customFormat="true" ht="12.75" hidden="false" customHeight="false" outlineLevel="0" collapsed="false">
      <c r="A64" s="20" t="s">
        <v>63</v>
      </c>
      <c r="B64" s="18" t="n">
        <v>42618</v>
      </c>
      <c r="C64" s="18" t="n">
        <v>0</v>
      </c>
      <c r="D64" s="18" t="n">
        <v>4140</v>
      </c>
      <c r="E64" s="18" t="n">
        <v>3494</v>
      </c>
      <c r="F64" s="18" t="n">
        <v>0</v>
      </c>
      <c r="G64" s="18" t="n">
        <v>32750</v>
      </c>
      <c r="H64" s="18" t="n">
        <v>1118</v>
      </c>
      <c r="I64" s="18" t="n">
        <v>0</v>
      </c>
      <c r="J64" s="19" t="n">
        <v>84120</v>
      </c>
    </row>
    <row r="65" s="4" customFormat="true" ht="12.75" hidden="false" customHeight="false" outlineLevel="0" collapsed="false">
      <c r="A65" s="20" t="s">
        <v>64</v>
      </c>
      <c r="B65" s="18" t="n">
        <v>58844</v>
      </c>
      <c r="C65" s="18" t="n">
        <v>0</v>
      </c>
      <c r="D65" s="18" t="n">
        <v>7944</v>
      </c>
      <c r="E65" s="18" t="n">
        <v>5763</v>
      </c>
      <c r="F65" s="18" t="n">
        <v>0</v>
      </c>
      <c r="G65" s="18" t="n">
        <v>36705</v>
      </c>
      <c r="H65" s="18" t="n">
        <v>3439</v>
      </c>
      <c r="I65" s="18" t="n">
        <v>0</v>
      </c>
      <c r="J65" s="19" t="n">
        <v>112695</v>
      </c>
    </row>
    <row r="66" s="4" customFormat="true" ht="12.75" hidden="false" customHeight="false" outlineLevel="0" collapsed="false">
      <c r="A66" s="17" t="s">
        <v>65</v>
      </c>
      <c r="B66" s="18" t="n">
        <v>172429</v>
      </c>
      <c r="C66" s="18" t="n">
        <v>0</v>
      </c>
      <c r="D66" s="18" t="n">
        <v>4738</v>
      </c>
      <c r="E66" s="18" t="n">
        <v>26529</v>
      </c>
      <c r="F66" s="18" t="n">
        <v>110</v>
      </c>
      <c r="G66" s="18" t="n">
        <v>214574</v>
      </c>
      <c r="H66" s="18" t="n">
        <v>14675</v>
      </c>
      <c r="I66" s="18" t="n">
        <v>6</v>
      </c>
      <c r="J66" s="19" t="n">
        <v>433061</v>
      </c>
    </row>
    <row r="67" s="4" customFormat="true" ht="12.75" hidden="false" customHeight="false" outlineLevel="0" collapsed="false">
      <c r="A67" s="20" t="s">
        <v>66</v>
      </c>
      <c r="B67" s="18" t="n">
        <v>32308</v>
      </c>
      <c r="C67" s="18" t="n">
        <v>0</v>
      </c>
      <c r="D67" s="18" t="n">
        <v>1045</v>
      </c>
      <c r="E67" s="18" t="n">
        <v>2612</v>
      </c>
      <c r="F67" s="18" t="n">
        <v>0</v>
      </c>
      <c r="G67" s="18" t="n">
        <v>32847</v>
      </c>
      <c r="H67" s="18" t="n">
        <v>4844</v>
      </c>
      <c r="I67" s="18" t="n">
        <v>0</v>
      </c>
      <c r="J67" s="19" t="n">
        <v>73656</v>
      </c>
    </row>
    <row r="68" s="4" customFormat="true" ht="12.75" hidden="false" customHeight="false" outlineLevel="0" collapsed="false">
      <c r="A68" s="17" t="s">
        <v>67</v>
      </c>
      <c r="B68" s="18" t="n">
        <v>45088</v>
      </c>
      <c r="C68" s="18" t="n">
        <v>0</v>
      </c>
      <c r="D68" s="18" t="n">
        <v>3526</v>
      </c>
      <c r="E68" s="18" t="n">
        <v>6846</v>
      </c>
      <c r="F68" s="18" t="n">
        <v>0</v>
      </c>
      <c r="G68" s="18" t="n">
        <v>46395</v>
      </c>
      <c r="H68" s="18" t="n">
        <v>6813</v>
      </c>
      <c r="I68" s="18" t="n">
        <v>0</v>
      </c>
      <c r="J68" s="19" t="n">
        <v>108668</v>
      </c>
    </row>
    <row r="69" s="4" customFormat="true" ht="12.75" hidden="false" customHeight="false" outlineLevel="0" collapsed="false">
      <c r="A69" s="20" t="s">
        <v>68</v>
      </c>
      <c r="B69" s="18" t="n">
        <v>181573</v>
      </c>
      <c r="C69" s="18" t="n">
        <v>0</v>
      </c>
      <c r="D69" s="18" t="n">
        <v>3498</v>
      </c>
      <c r="E69" s="18" t="n">
        <v>20200</v>
      </c>
      <c r="F69" s="18" t="n">
        <v>1</v>
      </c>
      <c r="G69" s="18" t="n">
        <v>161430</v>
      </c>
      <c r="H69" s="18" t="n">
        <v>17873</v>
      </c>
      <c r="I69" s="18" t="n">
        <v>1</v>
      </c>
      <c r="J69" s="19" t="n">
        <v>38457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2267</v>
      </c>
      <c r="C71" s="21" t="n">
        <v>0</v>
      </c>
      <c r="D71" s="21" t="n">
        <v>18930</v>
      </c>
      <c r="E71" s="21" t="n">
        <v>49672</v>
      </c>
      <c r="F71" s="21" t="n">
        <v>109</v>
      </c>
      <c r="G71" s="21" t="n">
        <v>474849</v>
      </c>
      <c r="H71" s="21" t="n">
        <v>36714</v>
      </c>
      <c r="I71" s="21" t="n">
        <v>10</v>
      </c>
      <c r="J71" s="14" t="n">
        <v>902551</v>
      </c>
    </row>
    <row r="72" s="4" customFormat="true" ht="12.75" hidden="false" customHeight="false" outlineLevel="0" collapsed="false">
      <c r="A72" s="20" t="s">
        <v>70</v>
      </c>
      <c r="B72" s="18" t="n">
        <v>30454</v>
      </c>
      <c r="C72" s="18" t="n">
        <v>0</v>
      </c>
      <c r="D72" s="18" t="n">
        <v>1213</v>
      </c>
      <c r="E72" s="18" t="n">
        <v>2931</v>
      </c>
      <c r="F72" s="18" t="n">
        <v>0</v>
      </c>
      <c r="G72" s="18" t="n">
        <v>23976</v>
      </c>
      <c r="H72" s="18" t="n">
        <v>1299</v>
      </c>
      <c r="I72" s="18" t="n">
        <v>0</v>
      </c>
      <c r="J72" s="19" t="n">
        <v>59873</v>
      </c>
    </row>
    <row r="73" s="4" customFormat="true" ht="12.75" hidden="false" customHeight="false" outlineLevel="0" collapsed="false">
      <c r="A73" s="20" t="s">
        <v>71</v>
      </c>
      <c r="B73" s="18" t="n">
        <v>68779</v>
      </c>
      <c r="C73" s="18" t="n">
        <v>0</v>
      </c>
      <c r="D73" s="18" t="n">
        <v>1758</v>
      </c>
      <c r="E73" s="18" t="n">
        <v>16945</v>
      </c>
      <c r="F73" s="18" t="n">
        <v>0</v>
      </c>
      <c r="G73" s="18" t="n">
        <v>77258</v>
      </c>
      <c r="H73" s="18" t="n">
        <v>9825</v>
      </c>
      <c r="I73" s="18" t="n">
        <v>0</v>
      </c>
      <c r="J73" s="19" t="n">
        <v>174565</v>
      </c>
    </row>
    <row r="74" s="4" customFormat="true" ht="12.75" hidden="false" customHeight="false" outlineLevel="0" collapsed="false">
      <c r="A74" s="20" t="s">
        <v>72</v>
      </c>
      <c r="B74" s="18" t="n">
        <v>7932</v>
      </c>
      <c r="C74" s="18" t="n">
        <v>0</v>
      </c>
      <c r="D74" s="18" t="n">
        <v>662</v>
      </c>
      <c r="E74" s="18" t="n">
        <v>1148</v>
      </c>
      <c r="F74" s="18" t="n">
        <v>0</v>
      </c>
      <c r="G74" s="18" t="n">
        <v>12785</v>
      </c>
      <c r="H74" s="18" t="n">
        <v>1405</v>
      </c>
      <c r="I74" s="18" t="n">
        <v>0</v>
      </c>
      <c r="J74" s="19" t="n">
        <v>23932</v>
      </c>
    </row>
    <row r="75" s="4" customFormat="true" ht="12.75" hidden="false" customHeight="false" outlineLevel="0" collapsed="false">
      <c r="A75" s="20" t="s">
        <v>73</v>
      </c>
      <c r="B75" s="18" t="n">
        <v>77770</v>
      </c>
      <c r="C75" s="18" t="n">
        <v>0</v>
      </c>
      <c r="D75" s="18" t="n">
        <v>3205</v>
      </c>
      <c r="E75" s="18" t="n">
        <v>11214</v>
      </c>
      <c r="F75" s="18" t="n">
        <v>0</v>
      </c>
      <c r="G75" s="18" t="n">
        <v>64611</v>
      </c>
      <c r="H75" s="18" t="n">
        <v>5989</v>
      </c>
      <c r="I75" s="18" t="n">
        <v>0</v>
      </c>
      <c r="J75" s="19" t="n">
        <v>162789</v>
      </c>
    </row>
    <row r="76" s="4" customFormat="true" ht="12.75" hidden="false" customHeight="false" outlineLevel="0" collapsed="false">
      <c r="A76" s="20" t="s">
        <v>74</v>
      </c>
      <c r="B76" s="18" t="n">
        <v>32998</v>
      </c>
      <c r="C76" s="18" t="n">
        <v>0</v>
      </c>
      <c r="D76" s="18" t="n">
        <v>1682</v>
      </c>
      <c r="E76" s="18" t="n">
        <v>5489</v>
      </c>
      <c r="F76" s="18" t="n">
        <v>0</v>
      </c>
      <c r="G76" s="18" t="n">
        <v>63832</v>
      </c>
      <c r="H76" s="18" t="n">
        <v>5435</v>
      </c>
      <c r="I76" s="18" t="n">
        <v>0</v>
      </c>
      <c r="J76" s="19" t="n">
        <v>109436</v>
      </c>
    </row>
    <row r="77" s="4" customFormat="true" ht="12.75" hidden="false" customHeight="false" outlineLevel="0" collapsed="false">
      <c r="A77" s="23" t="s">
        <v>75</v>
      </c>
      <c r="B77" s="24" t="n">
        <v>104334</v>
      </c>
      <c r="C77" s="24" t="n">
        <v>0</v>
      </c>
      <c r="D77" s="24" t="n">
        <v>10410</v>
      </c>
      <c r="E77" s="24" t="n">
        <v>11945</v>
      </c>
      <c r="F77" s="24" t="n">
        <v>109</v>
      </c>
      <c r="G77" s="24" t="n">
        <v>232387</v>
      </c>
      <c r="H77" s="24" t="n">
        <v>12761</v>
      </c>
      <c r="I77" s="24" t="n">
        <v>10</v>
      </c>
      <c r="J77" s="25" t="n">
        <v>37195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8004</v>
      </c>
      <c r="C79" s="21" t="n">
        <v>0</v>
      </c>
      <c r="D79" s="21" t="n">
        <v>11670</v>
      </c>
      <c r="E79" s="21" t="n">
        <v>30126</v>
      </c>
      <c r="F79" s="21" t="n">
        <v>47</v>
      </c>
      <c r="G79" s="21" t="n">
        <v>153460</v>
      </c>
      <c r="H79" s="21" t="n">
        <v>17668</v>
      </c>
      <c r="I79" s="21" t="n">
        <v>0</v>
      </c>
      <c r="J79" s="14" t="n">
        <v>320975</v>
      </c>
    </row>
    <row r="80" s="4" customFormat="true" ht="12" hidden="false" customHeight="true" outlineLevel="0" collapsed="false">
      <c r="A80" s="20" t="s">
        <v>77</v>
      </c>
      <c r="B80" s="18" t="n">
        <v>5173</v>
      </c>
      <c r="C80" s="18" t="n">
        <v>0</v>
      </c>
      <c r="D80" s="18" t="n">
        <v>1398</v>
      </c>
      <c r="E80" s="18" t="n">
        <v>2742</v>
      </c>
      <c r="F80" s="18" t="n">
        <v>0</v>
      </c>
      <c r="G80" s="18" t="n">
        <v>12910</v>
      </c>
      <c r="H80" s="18" t="n">
        <v>1280</v>
      </c>
      <c r="I80" s="18" t="n">
        <v>0</v>
      </c>
      <c r="J80" s="19" t="n">
        <v>23503</v>
      </c>
    </row>
    <row r="81" s="4" customFormat="true" ht="12" hidden="false" customHeight="true" outlineLevel="0" collapsed="false">
      <c r="A81" s="20" t="s">
        <v>78</v>
      </c>
      <c r="B81" s="18" t="n">
        <v>12036</v>
      </c>
      <c r="C81" s="18" t="n">
        <v>0</v>
      </c>
      <c r="D81" s="18" t="n">
        <v>634</v>
      </c>
      <c r="E81" s="18" t="n">
        <v>703</v>
      </c>
      <c r="F81" s="18" t="n">
        <v>0</v>
      </c>
      <c r="G81" s="18" t="n">
        <v>5968</v>
      </c>
      <c r="H81" s="18" t="n">
        <v>1764</v>
      </c>
      <c r="I81" s="18" t="n">
        <v>0</v>
      </c>
      <c r="J81" s="19" t="n">
        <v>21105</v>
      </c>
    </row>
    <row r="82" s="4" customFormat="true" ht="12" hidden="false" customHeight="true" outlineLevel="0" collapsed="false">
      <c r="A82" s="20" t="s">
        <v>79</v>
      </c>
      <c r="B82" s="18" t="n">
        <v>2283</v>
      </c>
      <c r="C82" s="18" t="n">
        <v>0</v>
      </c>
      <c r="D82" s="18" t="n">
        <v>592</v>
      </c>
      <c r="E82" s="18" t="n">
        <v>814</v>
      </c>
      <c r="F82" s="18" t="n">
        <v>0</v>
      </c>
      <c r="G82" s="18" t="n">
        <v>11453</v>
      </c>
      <c r="H82" s="18" t="n">
        <v>479</v>
      </c>
      <c r="I82" s="18" t="n">
        <v>0</v>
      </c>
      <c r="J82" s="19" t="n">
        <v>15621</v>
      </c>
    </row>
    <row r="83" s="4" customFormat="true" ht="12" hidden="false" customHeight="true" outlineLevel="0" collapsed="false">
      <c r="A83" s="20" t="s">
        <v>80</v>
      </c>
      <c r="B83" s="18" t="n">
        <v>25013</v>
      </c>
      <c r="C83" s="18" t="n">
        <v>0</v>
      </c>
      <c r="D83" s="18" t="n">
        <v>774</v>
      </c>
      <c r="E83" s="18" t="n">
        <v>2758</v>
      </c>
      <c r="F83" s="18" t="n">
        <v>0</v>
      </c>
      <c r="G83" s="18" t="n">
        <v>34725</v>
      </c>
      <c r="H83" s="18" t="n">
        <v>2096</v>
      </c>
      <c r="I83" s="18" t="n">
        <v>0</v>
      </c>
      <c r="J83" s="19" t="n">
        <v>65366</v>
      </c>
    </row>
    <row r="84" s="4" customFormat="true" ht="12.75" hidden="false" customHeight="false" outlineLevel="0" collapsed="false">
      <c r="A84" s="20" t="s">
        <v>81</v>
      </c>
      <c r="B84" s="18" t="n">
        <v>33810</v>
      </c>
      <c r="C84" s="18" t="n">
        <v>0</v>
      </c>
      <c r="D84" s="18" t="n">
        <v>4007</v>
      </c>
      <c r="E84" s="18" t="n">
        <v>18882</v>
      </c>
      <c r="F84" s="18" t="n">
        <v>47</v>
      </c>
      <c r="G84" s="18" t="n">
        <v>57409</v>
      </c>
      <c r="H84" s="18" t="n">
        <v>5504</v>
      </c>
      <c r="I84" s="18" t="n">
        <v>0</v>
      </c>
      <c r="J84" s="19" t="n">
        <v>119659</v>
      </c>
    </row>
    <row r="85" s="4" customFormat="true" ht="12.75" hidden="false" customHeight="false" outlineLevel="0" collapsed="false">
      <c r="A85" s="20" t="s">
        <v>82</v>
      </c>
      <c r="B85" s="18" t="n">
        <v>8545</v>
      </c>
      <c r="C85" s="18" t="n">
        <v>0</v>
      </c>
      <c r="D85" s="18" t="n">
        <v>2669</v>
      </c>
      <c r="E85" s="18" t="n">
        <v>1720</v>
      </c>
      <c r="F85" s="18" t="n">
        <v>0</v>
      </c>
      <c r="G85" s="18" t="n">
        <v>19284</v>
      </c>
      <c r="H85" s="18" t="n">
        <v>558</v>
      </c>
      <c r="I85" s="18" t="n">
        <v>0</v>
      </c>
      <c r="J85" s="19" t="n">
        <v>32776</v>
      </c>
    </row>
    <row r="86" s="4" customFormat="true" ht="12.75" hidden="false" customHeight="false" outlineLevel="0" collapsed="false">
      <c r="A86" s="20" t="s">
        <v>83</v>
      </c>
      <c r="B86" s="18" t="n">
        <v>21144</v>
      </c>
      <c r="C86" s="18" t="n">
        <v>0</v>
      </c>
      <c r="D86" s="18" t="n">
        <v>1596</v>
      </c>
      <c r="E86" s="18" t="n">
        <v>2507</v>
      </c>
      <c r="F86" s="18" t="n">
        <v>0</v>
      </c>
      <c r="G86" s="18" t="n">
        <v>11711</v>
      </c>
      <c r="H86" s="18" t="n">
        <v>5987</v>
      </c>
      <c r="I86" s="18" t="n">
        <v>0</v>
      </c>
      <c r="J86" s="19" t="n">
        <v>4294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79382</v>
      </c>
      <c r="C88" s="14" t="n">
        <v>0</v>
      </c>
      <c r="D88" s="14" t="n">
        <v>17172</v>
      </c>
      <c r="E88" s="14" t="n">
        <v>38874</v>
      </c>
      <c r="F88" s="14" t="n">
        <v>12</v>
      </c>
      <c r="G88" s="14" t="n">
        <v>248697</v>
      </c>
      <c r="H88" s="14" t="n">
        <v>29791</v>
      </c>
      <c r="I88" s="14" t="n">
        <v>0</v>
      </c>
      <c r="J88" s="14" t="n">
        <v>513928</v>
      </c>
    </row>
    <row r="89" s="4" customFormat="true" ht="12.75" hidden="false" customHeight="false" outlineLevel="0" collapsed="false">
      <c r="A89" s="17" t="s">
        <v>85</v>
      </c>
      <c r="B89" s="18" t="n">
        <v>5134</v>
      </c>
      <c r="C89" s="18" t="n">
        <v>0</v>
      </c>
      <c r="D89" s="18" t="n">
        <v>1292</v>
      </c>
      <c r="E89" s="18" t="n">
        <v>1479</v>
      </c>
      <c r="F89" s="18" t="n">
        <v>0</v>
      </c>
      <c r="G89" s="18" t="n">
        <v>14002</v>
      </c>
      <c r="H89" s="18" t="n">
        <v>453</v>
      </c>
      <c r="I89" s="18" t="n">
        <v>0</v>
      </c>
      <c r="J89" s="19" t="n">
        <v>22360</v>
      </c>
    </row>
    <row r="90" s="4" customFormat="true" ht="12.75" hidden="false" customHeight="false" outlineLevel="0" collapsed="false">
      <c r="A90" s="20" t="s">
        <v>86</v>
      </c>
      <c r="B90" s="18" t="n">
        <v>5968</v>
      </c>
      <c r="C90" s="18" t="n">
        <v>0</v>
      </c>
      <c r="D90" s="18" t="n">
        <v>3746</v>
      </c>
      <c r="E90" s="18" t="n">
        <v>2919</v>
      </c>
      <c r="F90" s="18" t="n">
        <v>0</v>
      </c>
      <c r="G90" s="18" t="n">
        <v>4967</v>
      </c>
      <c r="H90" s="18" t="n">
        <v>753</v>
      </c>
      <c r="I90" s="18" t="n">
        <v>0</v>
      </c>
      <c r="J90" s="19" t="n">
        <v>18353</v>
      </c>
    </row>
    <row r="91" s="4" customFormat="true" ht="12.75" hidden="false" customHeight="false" outlineLevel="0" collapsed="false">
      <c r="A91" s="17" t="s">
        <v>87</v>
      </c>
      <c r="B91" s="18" t="n">
        <v>45713</v>
      </c>
      <c r="C91" s="18" t="n">
        <v>0</v>
      </c>
      <c r="D91" s="18" t="n">
        <v>4136</v>
      </c>
      <c r="E91" s="18" t="n">
        <v>13796</v>
      </c>
      <c r="F91" s="18" t="n">
        <v>0</v>
      </c>
      <c r="G91" s="18" t="n">
        <v>86908</v>
      </c>
      <c r="H91" s="18" t="n">
        <v>2872</v>
      </c>
      <c r="I91" s="18" t="n">
        <v>0</v>
      </c>
      <c r="J91" s="19" t="n">
        <v>153425</v>
      </c>
    </row>
    <row r="92" s="4" customFormat="true" ht="12.75" hidden="false" customHeight="false" outlineLevel="0" collapsed="false">
      <c r="A92" s="20" t="s">
        <v>88</v>
      </c>
      <c r="B92" s="18" t="n">
        <v>5428</v>
      </c>
      <c r="C92" s="18" t="n">
        <v>0</v>
      </c>
      <c r="D92" s="18" t="n">
        <v>294</v>
      </c>
      <c r="E92" s="18" t="n">
        <v>1482</v>
      </c>
      <c r="F92" s="18" t="n">
        <v>0</v>
      </c>
      <c r="G92" s="18" t="n">
        <v>3641</v>
      </c>
      <c r="H92" s="18" t="n">
        <v>2737</v>
      </c>
      <c r="I92" s="18" t="n">
        <v>0</v>
      </c>
      <c r="J92" s="19" t="n">
        <v>13582</v>
      </c>
    </row>
    <row r="93" s="4" customFormat="true" ht="12.75" hidden="false" customHeight="false" outlineLevel="0" collapsed="false">
      <c r="A93" s="17" t="s">
        <v>89</v>
      </c>
      <c r="B93" s="18" t="n">
        <v>68304</v>
      </c>
      <c r="C93" s="18" t="n">
        <v>0</v>
      </c>
      <c r="D93" s="18" t="n">
        <v>3817</v>
      </c>
      <c r="E93" s="18" t="n">
        <v>9387</v>
      </c>
      <c r="F93" s="18" t="n">
        <v>12</v>
      </c>
      <c r="G93" s="18" t="n">
        <v>92189</v>
      </c>
      <c r="H93" s="18" t="n">
        <v>11292</v>
      </c>
      <c r="I93" s="18" t="n">
        <v>0</v>
      </c>
      <c r="J93" s="19" t="n">
        <v>185001</v>
      </c>
    </row>
    <row r="94" s="4" customFormat="true" ht="12.75" hidden="false" customHeight="false" outlineLevel="0" collapsed="false">
      <c r="A94" s="20" t="s">
        <v>90</v>
      </c>
      <c r="B94" s="18" t="n">
        <v>5083</v>
      </c>
      <c r="C94" s="18" t="n">
        <v>0</v>
      </c>
      <c r="D94" s="18" t="n">
        <v>1553</v>
      </c>
      <c r="E94" s="18" t="n">
        <v>2233</v>
      </c>
      <c r="F94" s="18" t="n">
        <v>0</v>
      </c>
      <c r="G94" s="18" t="n">
        <v>10812</v>
      </c>
      <c r="H94" s="18" t="n">
        <v>4055</v>
      </c>
      <c r="I94" s="18" t="n">
        <v>0</v>
      </c>
      <c r="J94" s="19" t="n">
        <v>23736</v>
      </c>
    </row>
    <row r="95" s="4" customFormat="true" ht="12.75" hidden="false" customHeight="false" outlineLevel="0" collapsed="false">
      <c r="A95" s="17" t="s">
        <v>91</v>
      </c>
      <c r="B95" s="18" t="n">
        <v>24681</v>
      </c>
      <c r="C95" s="18" t="n">
        <v>0</v>
      </c>
      <c r="D95" s="18" t="n">
        <v>931</v>
      </c>
      <c r="E95" s="18" t="n">
        <v>1334</v>
      </c>
      <c r="F95" s="18" t="n">
        <v>0</v>
      </c>
      <c r="G95" s="18" t="n">
        <v>10264</v>
      </c>
      <c r="H95" s="18" t="n">
        <v>2580</v>
      </c>
      <c r="I95" s="18" t="n">
        <v>0</v>
      </c>
      <c r="J95" s="19" t="n">
        <v>39790</v>
      </c>
    </row>
    <row r="96" s="4" customFormat="true" ht="12.75" hidden="false" customHeight="false" outlineLevel="0" collapsed="false">
      <c r="A96" s="17" t="s">
        <v>92</v>
      </c>
      <c r="B96" s="18" t="n">
        <v>19071</v>
      </c>
      <c r="C96" s="18" t="n">
        <v>0</v>
      </c>
      <c r="D96" s="18" t="n">
        <v>1403</v>
      </c>
      <c r="E96" s="18" t="n">
        <v>6244</v>
      </c>
      <c r="F96" s="18" t="n">
        <v>0</v>
      </c>
      <c r="G96" s="18" t="n">
        <v>25914</v>
      </c>
      <c r="H96" s="18" t="n">
        <v>5049</v>
      </c>
      <c r="I96" s="18" t="n">
        <v>0</v>
      </c>
      <c r="J96" s="19" t="n">
        <v>5768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860</v>
      </c>
      <c r="C98" s="14" t="n">
        <v>0</v>
      </c>
      <c r="D98" s="14" t="n">
        <v>40087</v>
      </c>
      <c r="E98" s="14" t="n">
        <v>63854</v>
      </c>
      <c r="F98" s="14" t="n">
        <v>258</v>
      </c>
      <c r="G98" s="14" t="n">
        <v>371044</v>
      </c>
      <c r="H98" s="14" t="n">
        <v>30647</v>
      </c>
      <c r="I98" s="14" t="n">
        <v>9</v>
      </c>
      <c r="J98" s="14" t="n">
        <v>762759</v>
      </c>
    </row>
    <row r="99" s="4" customFormat="true" ht="12.75" hidden="false" customHeight="false" outlineLevel="0" collapsed="false">
      <c r="A99" s="17" t="s">
        <v>94</v>
      </c>
      <c r="B99" s="18" t="n">
        <v>23957</v>
      </c>
      <c r="C99" s="18" t="n">
        <v>0</v>
      </c>
      <c r="D99" s="18" t="n">
        <v>4180</v>
      </c>
      <c r="E99" s="18" t="n">
        <v>2506</v>
      </c>
      <c r="F99" s="18" t="n">
        <v>0</v>
      </c>
      <c r="G99" s="18" t="n">
        <v>25570</v>
      </c>
      <c r="H99" s="18" t="n">
        <v>1069</v>
      </c>
      <c r="I99" s="18" t="n">
        <v>0</v>
      </c>
      <c r="J99" s="19" t="n">
        <v>57282</v>
      </c>
    </row>
    <row r="100" s="4" customFormat="true" ht="12.75" hidden="false" customHeight="false" outlineLevel="0" collapsed="false">
      <c r="A100" s="26" t="s">
        <v>95</v>
      </c>
      <c r="B100" s="18" t="n">
        <v>9814</v>
      </c>
      <c r="C100" s="18" t="n">
        <v>0</v>
      </c>
      <c r="D100" s="18" t="n">
        <v>2787</v>
      </c>
      <c r="E100" s="18" t="n">
        <v>3178</v>
      </c>
      <c r="F100" s="18" t="n">
        <v>0</v>
      </c>
      <c r="G100" s="18" t="n">
        <v>13590</v>
      </c>
      <c r="H100" s="18" t="n">
        <v>1022</v>
      </c>
      <c r="I100" s="18" t="n">
        <v>0</v>
      </c>
      <c r="J100" s="19" t="n">
        <v>30391</v>
      </c>
    </row>
    <row r="101" s="4" customFormat="true" ht="12.75" hidden="false" customHeight="false" outlineLevel="0" collapsed="false">
      <c r="A101" s="20" t="s">
        <v>96</v>
      </c>
      <c r="B101" s="18" t="n">
        <v>52650</v>
      </c>
      <c r="C101" s="18" t="n">
        <v>0</v>
      </c>
      <c r="D101" s="18" t="n">
        <v>13548</v>
      </c>
      <c r="E101" s="18" t="n">
        <v>9919</v>
      </c>
      <c r="F101" s="18" t="n">
        <v>1</v>
      </c>
      <c r="G101" s="18" t="n">
        <v>59011</v>
      </c>
      <c r="H101" s="18" t="n">
        <v>6970</v>
      </c>
      <c r="I101" s="18" t="n">
        <v>3</v>
      </c>
      <c r="J101" s="19" t="n">
        <v>142102</v>
      </c>
    </row>
    <row r="102" s="4" customFormat="true" ht="12.75" hidden="false" customHeight="false" outlineLevel="0" collapsed="false">
      <c r="A102" s="17" t="s">
        <v>97</v>
      </c>
      <c r="B102" s="18" t="n">
        <v>113640</v>
      </c>
      <c r="C102" s="18" t="n">
        <v>0</v>
      </c>
      <c r="D102" s="18" t="n">
        <v>5448</v>
      </c>
      <c r="E102" s="18" t="n">
        <v>30030</v>
      </c>
      <c r="F102" s="18" t="n">
        <v>2</v>
      </c>
      <c r="G102" s="34" t="n">
        <v>186593</v>
      </c>
      <c r="H102" s="18" t="n">
        <v>8951</v>
      </c>
      <c r="I102" s="18" t="n">
        <v>5</v>
      </c>
      <c r="J102" s="19" t="n">
        <v>344669</v>
      </c>
    </row>
    <row r="103" s="4" customFormat="true" ht="12.75" hidden="false" customHeight="false" outlineLevel="0" collapsed="false">
      <c r="A103" s="17" t="s">
        <v>98</v>
      </c>
      <c r="B103" s="18" t="n">
        <v>7129</v>
      </c>
      <c r="C103" s="18" t="n">
        <v>0</v>
      </c>
      <c r="D103" s="18" t="n">
        <v>1592</v>
      </c>
      <c r="E103" s="18" t="n">
        <v>2951</v>
      </c>
      <c r="F103" s="18" t="n">
        <v>0</v>
      </c>
      <c r="G103" s="18" t="n">
        <v>7189</v>
      </c>
      <c r="H103" s="18" t="n">
        <v>544</v>
      </c>
      <c r="I103" s="18" t="n">
        <v>0</v>
      </c>
      <c r="J103" s="19" t="n">
        <v>19405</v>
      </c>
    </row>
    <row r="104" s="22" customFormat="true" ht="12.75" hidden="false" customHeight="false" outlineLevel="0" collapsed="false">
      <c r="A104" s="26" t="s">
        <v>99</v>
      </c>
      <c r="B104" s="18" t="n">
        <v>11578</v>
      </c>
      <c r="C104" s="18" t="n">
        <v>0</v>
      </c>
      <c r="D104" s="18" t="n">
        <v>3264</v>
      </c>
      <c r="E104" s="18" t="n">
        <v>3835</v>
      </c>
      <c r="F104" s="18" t="n">
        <v>0</v>
      </c>
      <c r="G104" s="18" t="n">
        <v>20574</v>
      </c>
      <c r="H104" s="18" t="n">
        <v>791</v>
      </c>
      <c r="I104" s="18" t="n">
        <v>0</v>
      </c>
      <c r="J104" s="19" t="n">
        <v>40042</v>
      </c>
    </row>
    <row r="105" s="22" customFormat="true" ht="12.75" hidden="false" customHeight="false" outlineLevel="0" collapsed="false">
      <c r="A105" s="26" t="s">
        <v>100</v>
      </c>
      <c r="B105" s="18" t="n">
        <v>4447</v>
      </c>
      <c r="C105" s="18" t="n">
        <v>0</v>
      </c>
      <c r="D105" s="18" t="n">
        <v>1874</v>
      </c>
      <c r="E105" s="18" t="n">
        <v>1751</v>
      </c>
      <c r="F105" s="18" t="n">
        <v>0</v>
      </c>
      <c r="G105" s="18" t="n">
        <v>5594</v>
      </c>
      <c r="H105" s="18" t="n">
        <v>1314</v>
      </c>
      <c r="I105" s="18" t="n">
        <v>0</v>
      </c>
      <c r="J105" s="19" t="n">
        <v>14980</v>
      </c>
    </row>
    <row r="106" s="22" customFormat="true" ht="12.75" hidden="false" customHeight="false" outlineLevel="0" collapsed="false">
      <c r="A106" s="17" t="s">
        <v>101</v>
      </c>
      <c r="B106" s="18" t="n">
        <v>29065</v>
      </c>
      <c r="C106" s="18" t="n">
        <v>0</v>
      </c>
      <c r="D106" s="18" t="n">
        <v>5510</v>
      </c>
      <c r="E106" s="18" t="n">
        <v>6531</v>
      </c>
      <c r="F106" s="18" t="n">
        <v>255</v>
      </c>
      <c r="G106" s="18" t="n">
        <v>45926</v>
      </c>
      <c r="H106" s="18" t="n">
        <v>5993</v>
      </c>
      <c r="I106" s="18" t="n">
        <v>1</v>
      </c>
      <c r="J106" s="19" t="n">
        <v>93281</v>
      </c>
    </row>
    <row r="107" s="22" customFormat="true" ht="12.75" hidden="false" customHeight="false" outlineLevel="0" collapsed="false">
      <c r="A107" s="26" t="s">
        <v>102</v>
      </c>
      <c r="B107" s="18" t="n">
        <v>4580</v>
      </c>
      <c r="C107" s="18" t="n">
        <v>0</v>
      </c>
      <c r="D107" s="18" t="n">
        <v>1884</v>
      </c>
      <c r="E107" s="18" t="n">
        <v>3153</v>
      </c>
      <c r="F107" s="18" t="n">
        <v>0</v>
      </c>
      <c r="G107" s="18" t="n">
        <v>6997</v>
      </c>
      <c r="H107" s="18" t="n">
        <v>3993</v>
      </c>
      <c r="I107" s="18" t="n">
        <v>0</v>
      </c>
      <c r="J107" s="19" t="n">
        <v>206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2119</v>
      </c>
      <c r="C109" s="18" t="n">
        <v>0</v>
      </c>
      <c r="D109" s="18" t="n">
        <v>3898</v>
      </c>
      <c r="E109" s="18" t="n">
        <v>2673</v>
      </c>
      <c r="F109" s="18" t="n">
        <v>514</v>
      </c>
      <c r="G109" s="18" t="n">
        <v>108940</v>
      </c>
      <c r="H109" s="18" t="n">
        <v>3844</v>
      </c>
      <c r="I109" s="18" t="n">
        <v>0</v>
      </c>
      <c r="J109" s="19" t="n">
        <v>171988</v>
      </c>
    </row>
    <row r="110" s="22" customFormat="true" ht="12.75" hidden="false" customHeight="false" outlineLevel="0" collapsed="false">
      <c r="A110" s="28" t="s">
        <v>104</v>
      </c>
      <c r="B110" s="18" t="n">
        <v>7627</v>
      </c>
      <c r="C110" s="18" t="n">
        <v>0</v>
      </c>
      <c r="D110" s="18" t="n">
        <v>0</v>
      </c>
      <c r="E110" s="18" t="n">
        <v>106146</v>
      </c>
      <c r="F110" s="18" t="n">
        <v>2047685</v>
      </c>
      <c r="G110" s="18" t="n">
        <v>2460324</v>
      </c>
      <c r="H110" s="18" t="n">
        <v>11</v>
      </c>
      <c r="I110" s="18" t="n">
        <v>0</v>
      </c>
      <c r="J110" s="19" t="n">
        <v>46217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947802</v>
      </c>
      <c r="C112" s="30" t="n">
        <v>0</v>
      </c>
      <c r="D112" s="30" t="n">
        <v>1328350</v>
      </c>
      <c r="E112" s="30" t="n">
        <v>5921643</v>
      </c>
      <c r="F112" s="30" t="n">
        <v>9542353</v>
      </c>
      <c r="G112" s="30" t="n">
        <v>27908064</v>
      </c>
      <c r="H112" s="30" t="n">
        <v>5639347</v>
      </c>
      <c r="I112" s="30" t="n">
        <v>154847</v>
      </c>
      <c r="J112" s="30" t="n">
        <v>6844240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7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681555</v>
      </c>
      <c r="C5" s="14" t="n">
        <v>8</v>
      </c>
      <c r="D5" s="14" t="n">
        <v>157587.0178</v>
      </c>
      <c r="E5" s="14" t="n">
        <v>1838509</v>
      </c>
      <c r="F5" s="14" t="n">
        <v>3048256.2335</v>
      </c>
      <c r="G5" s="14" t="n">
        <v>8988475</v>
      </c>
      <c r="H5" s="14" t="n">
        <v>1640965.6395</v>
      </c>
      <c r="I5" s="14" t="n">
        <v>434423</v>
      </c>
      <c r="J5" s="14" t="n">
        <v>19789778.89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47487.5234</v>
      </c>
      <c r="C7" s="14" t="n">
        <v>0</v>
      </c>
      <c r="D7" s="14" t="n">
        <v>20995.0737</v>
      </c>
      <c r="E7" s="14" t="n">
        <v>44682.302</v>
      </c>
      <c r="F7" s="14" t="n">
        <v>2.044</v>
      </c>
      <c r="G7" s="14" t="n">
        <v>397970.1002</v>
      </c>
      <c r="H7" s="14" t="n">
        <v>29022.2309</v>
      </c>
      <c r="I7" s="14" t="n">
        <v>352</v>
      </c>
      <c r="J7" s="14" t="n">
        <v>1140511.2742</v>
      </c>
    </row>
    <row r="8" s="4" customFormat="true" ht="12.75" hidden="false" customHeight="false" outlineLevel="0" collapsed="false">
      <c r="A8" s="17" t="s">
        <v>13</v>
      </c>
      <c r="B8" s="18" t="n">
        <v>232811.1699</v>
      </c>
      <c r="C8" s="18" t="n">
        <v>0</v>
      </c>
      <c r="D8" s="18" t="n">
        <v>4589</v>
      </c>
      <c r="E8" s="18" t="n">
        <v>15372.9911</v>
      </c>
      <c r="F8" s="18" t="n">
        <v>1</v>
      </c>
      <c r="G8" s="18" t="n">
        <v>182012.1369</v>
      </c>
      <c r="H8" s="18" t="n">
        <v>8817.4794</v>
      </c>
      <c r="I8" s="18" t="n">
        <v>24</v>
      </c>
      <c r="J8" s="19" t="n">
        <v>443627.7773</v>
      </c>
    </row>
    <row r="9" s="4" customFormat="true" ht="12.75" hidden="false" customHeight="false" outlineLevel="0" collapsed="false">
      <c r="A9" s="17" t="s">
        <v>14</v>
      </c>
      <c r="B9" s="18" t="n">
        <v>92249.7688</v>
      </c>
      <c r="C9" s="18" t="n">
        <v>0</v>
      </c>
      <c r="D9" s="18" t="n">
        <v>4484</v>
      </c>
      <c r="E9" s="18" t="n">
        <v>6149.7726</v>
      </c>
      <c r="F9" s="18" t="n">
        <v>0</v>
      </c>
      <c r="G9" s="18" t="n">
        <v>39901.5694</v>
      </c>
      <c r="H9" s="18" t="n">
        <v>5494.8678</v>
      </c>
      <c r="I9" s="18" t="n">
        <v>9</v>
      </c>
      <c r="J9" s="19" t="n">
        <v>148288.9786</v>
      </c>
    </row>
    <row r="10" s="4" customFormat="true" ht="12.75" hidden="false" customHeight="false" outlineLevel="0" collapsed="false">
      <c r="A10" s="20" t="s">
        <v>15</v>
      </c>
      <c r="B10" s="18" t="n">
        <v>86674.0108</v>
      </c>
      <c r="C10" s="18" t="n">
        <v>0</v>
      </c>
      <c r="D10" s="18" t="n">
        <v>8168</v>
      </c>
      <c r="E10" s="18" t="n">
        <v>5541.7002</v>
      </c>
      <c r="F10" s="18" t="n">
        <v>0.044</v>
      </c>
      <c r="G10" s="18" t="n">
        <v>46733.9042</v>
      </c>
      <c r="H10" s="18" t="n">
        <v>5923.6528</v>
      </c>
      <c r="I10" s="18" t="n">
        <v>122</v>
      </c>
      <c r="J10" s="19" t="n">
        <v>153163.312</v>
      </c>
    </row>
    <row r="11" s="4" customFormat="true" ht="12.75" hidden="false" customHeight="false" outlineLevel="0" collapsed="false">
      <c r="A11" s="20" t="s">
        <v>16</v>
      </c>
      <c r="B11" s="18" t="n">
        <v>94836.1049</v>
      </c>
      <c r="C11" s="18" t="n">
        <v>0</v>
      </c>
      <c r="D11" s="18" t="n">
        <v>1659</v>
      </c>
      <c r="E11" s="18" t="n">
        <v>4226.5078</v>
      </c>
      <c r="F11" s="18" t="n">
        <v>0</v>
      </c>
      <c r="G11" s="18" t="n">
        <v>40357.1178</v>
      </c>
      <c r="H11" s="18" t="n">
        <v>4614.2609</v>
      </c>
      <c r="I11" s="18" t="n">
        <v>194</v>
      </c>
      <c r="J11" s="19" t="n">
        <v>145886.9914</v>
      </c>
    </row>
    <row r="12" s="4" customFormat="true" ht="12.75" hidden="false" customHeight="false" outlineLevel="0" collapsed="false">
      <c r="A12" s="20" t="s">
        <v>17</v>
      </c>
      <c r="B12" s="18" t="n">
        <v>140916.469</v>
      </c>
      <c r="C12" s="18" t="n">
        <v>0</v>
      </c>
      <c r="D12" s="18" t="n">
        <v>2095.0737</v>
      </c>
      <c r="E12" s="18" t="n">
        <v>13391.3303</v>
      </c>
      <c r="F12" s="18" t="n">
        <v>1</v>
      </c>
      <c r="G12" s="18" t="n">
        <v>88965.3719</v>
      </c>
      <c r="H12" s="18" t="n">
        <v>4171.97</v>
      </c>
      <c r="I12" s="18" t="n">
        <v>3</v>
      </c>
      <c r="J12" s="19" t="n">
        <v>249544.2149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306063.8064</v>
      </c>
      <c r="C14" s="14" t="n">
        <v>1</v>
      </c>
      <c r="D14" s="14" t="n">
        <v>82848.0812</v>
      </c>
      <c r="E14" s="14" t="n">
        <v>272229.5157</v>
      </c>
      <c r="F14" s="14" t="n">
        <v>3061.0461</v>
      </c>
      <c r="G14" s="14" t="n">
        <v>1992665.0106</v>
      </c>
      <c r="H14" s="14" t="n">
        <v>124559.3315</v>
      </c>
      <c r="I14" s="14" t="n">
        <v>1239</v>
      </c>
      <c r="J14" s="14" t="n">
        <v>4782666.7915</v>
      </c>
    </row>
    <row r="15" s="4" customFormat="true" ht="12.75" hidden="false" customHeight="false" outlineLevel="0" collapsed="false">
      <c r="A15" s="17" t="s">
        <v>125</v>
      </c>
      <c r="B15" s="18" t="n">
        <v>63018.8407</v>
      </c>
      <c r="C15" s="18" t="n">
        <v>0</v>
      </c>
      <c r="D15" s="18" t="n">
        <v>2665.0015</v>
      </c>
      <c r="E15" s="18" t="n">
        <v>7741.2658</v>
      </c>
      <c r="F15" s="18" t="n">
        <v>0</v>
      </c>
      <c r="G15" s="18" t="n">
        <v>100145.0944</v>
      </c>
      <c r="H15" s="18" t="n">
        <v>4200</v>
      </c>
      <c r="I15" s="18" t="n">
        <v>6</v>
      </c>
      <c r="J15" s="19" t="n">
        <v>177776.2024</v>
      </c>
    </row>
    <row r="16" s="4" customFormat="true" ht="12.75" hidden="false" customHeight="false" outlineLevel="0" collapsed="false">
      <c r="A16" s="17" t="s">
        <v>20</v>
      </c>
      <c r="B16" s="18" t="n">
        <v>195687.512</v>
      </c>
      <c r="C16" s="18" t="n">
        <v>0</v>
      </c>
      <c r="D16" s="18" t="n">
        <v>7475.0797</v>
      </c>
      <c r="E16" s="18" t="n">
        <v>15308.6224</v>
      </c>
      <c r="F16" s="18" t="n">
        <v>0</v>
      </c>
      <c r="G16" s="18" t="n">
        <v>143138.1989</v>
      </c>
      <c r="H16" s="18" t="n">
        <v>5973.0136</v>
      </c>
      <c r="I16" s="18" t="n">
        <v>1</v>
      </c>
      <c r="J16" s="19" t="n">
        <v>367583.4266</v>
      </c>
    </row>
    <row r="17" s="4" customFormat="true" ht="12.75" hidden="false" customHeight="false" outlineLevel="0" collapsed="false">
      <c r="A17" s="17" t="s">
        <v>21</v>
      </c>
      <c r="B17" s="18" t="n">
        <v>173411.8408</v>
      </c>
      <c r="C17" s="18" t="n">
        <v>0</v>
      </c>
      <c r="D17" s="18" t="n">
        <v>5456</v>
      </c>
      <c r="E17" s="18" t="n">
        <v>21406.1295</v>
      </c>
      <c r="F17" s="18" t="n">
        <v>0.0191</v>
      </c>
      <c r="G17" s="18" t="n">
        <v>202962.9849</v>
      </c>
      <c r="H17" s="18" t="n">
        <v>9672.0064</v>
      </c>
      <c r="I17" s="18" t="n">
        <v>28</v>
      </c>
      <c r="J17" s="19" t="n">
        <v>412936.9807</v>
      </c>
    </row>
    <row r="18" s="4" customFormat="true" ht="12.75" hidden="false" customHeight="false" outlineLevel="0" collapsed="false">
      <c r="A18" s="20" t="s">
        <v>22</v>
      </c>
      <c r="B18" s="18" t="n">
        <v>1365960.9231</v>
      </c>
      <c r="C18" s="18" t="n">
        <v>1</v>
      </c>
      <c r="D18" s="18" t="n">
        <v>46421</v>
      </c>
      <c r="E18" s="18" t="n">
        <v>191611.0648</v>
      </c>
      <c r="F18" s="18" t="n">
        <v>2971.0209</v>
      </c>
      <c r="G18" s="18" t="n">
        <v>1110735.198</v>
      </c>
      <c r="H18" s="18" t="n">
        <v>71369.9428</v>
      </c>
      <c r="I18" s="18" t="n">
        <v>888</v>
      </c>
      <c r="J18" s="19" t="n">
        <v>2789958.1496</v>
      </c>
    </row>
    <row r="19" s="4" customFormat="true" ht="12.75" hidden="false" customHeight="false" outlineLevel="0" collapsed="false">
      <c r="A19" s="17" t="s">
        <v>23</v>
      </c>
      <c r="B19" s="18" t="n">
        <v>37054.0744</v>
      </c>
      <c r="C19" s="18" t="n">
        <v>0</v>
      </c>
      <c r="D19" s="18" t="n">
        <v>5010</v>
      </c>
      <c r="E19" s="18" t="n">
        <v>5250.053</v>
      </c>
      <c r="F19" s="18" t="n">
        <v>78</v>
      </c>
      <c r="G19" s="18" t="n">
        <v>66070.3738</v>
      </c>
      <c r="H19" s="18" t="n">
        <v>7110.6047</v>
      </c>
      <c r="I19" s="18" t="n">
        <v>1</v>
      </c>
      <c r="J19" s="19" t="n">
        <v>120574.1059</v>
      </c>
    </row>
    <row r="20" s="4" customFormat="true" ht="12.75" hidden="false" customHeight="false" outlineLevel="0" collapsed="false">
      <c r="A20" s="17" t="s">
        <v>24</v>
      </c>
      <c r="B20" s="18" t="n">
        <v>183099.6104</v>
      </c>
      <c r="C20" s="18" t="n">
        <v>0</v>
      </c>
      <c r="D20" s="18" t="n">
        <v>9712</v>
      </c>
      <c r="E20" s="18" t="n">
        <v>16107.4335</v>
      </c>
      <c r="F20" s="18" t="n">
        <v>0</v>
      </c>
      <c r="G20" s="18" t="n">
        <v>118051.3623</v>
      </c>
      <c r="H20" s="18" t="n">
        <v>15330.3895</v>
      </c>
      <c r="I20" s="18" t="n">
        <v>198</v>
      </c>
      <c r="J20" s="19" t="n">
        <v>342498.7957</v>
      </c>
    </row>
    <row r="21" s="4" customFormat="true" ht="12.75" hidden="false" customHeight="false" outlineLevel="0" collapsed="false">
      <c r="A21" s="17" t="s">
        <v>25</v>
      </c>
      <c r="B21" s="18" t="n">
        <v>229622.069</v>
      </c>
      <c r="C21" s="18" t="n">
        <v>0</v>
      </c>
      <c r="D21" s="18" t="n">
        <v>4185</v>
      </c>
      <c r="E21" s="18" t="n">
        <v>11768.5074</v>
      </c>
      <c r="F21" s="18" t="n">
        <v>0.0061</v>
      </c>
      <c r="G21" s="18" t="n">
        <v>135281.7405</v>
      </c>
      <c r="H21" s="18" t="n">
        <v>6231.8116</v>
      </c>
      <c r="I21" s="18" t="n">
        <v>11</v>
      </c>
      <c r="J21" s="19" t="n">
        <v>387100.1346</v>
      </c>
    </row>
    <row r="22" s="4" customFormat="true" ht="12.75" hidden="false" customHeight="false" outlineLevel="0" collapsed="false">
      <c r="A22" s="17" t="s">
        <v>26</v>
      </c>
      <c r="B22" s="18" t="n">
        <v>58208.936</v>
      </c>
      <c r="C22" s="18" t="n">
        <v>0</v>
      </c>
      <c r="D22" s="18" t="n">
        <v>1924</v>
      </c>
      <c r="E22" s="18" t="n">
        <v>3036.4393</v>
      </c>
      <c r="F22" s="18" t="n">
        <v>12</v>
      </c>
      <c r="G22" s="18" t="n">
        <v>116280.0578</v>
      </c>
      <c r="H22" s="18" t="n">
        <v>4671.5629</v>
      </c>
      <c r="I22" s="18" t="n">
        <v>106</v>
      </c>
      <c r="J22" s="19" t="n">
        <v>184238.9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44453.1614</v>
      </c>
      <c r="C24" s="21" t="n">
        <v>0</v>
      </c>
      <c r="D24" s="21" t="n">
        <v>40162.0244</v>
      </c>
      <c r="E24" s="21" t="n">
        <v>200485.6298</v>
      </c>
      <c r="F24" s="21" t="n">
        <v>132.8077</v>
      </c>
      <c r="G24" s="21" t="n">
        <v>1204251.1219</v>
      </c>
      <c r="H24" s="21" t="n">
        <v>333826.2328</v>
      </c>
      <c r="I24" s="21" t="n">
        <v>1272</v>
      </c>
      <c r="J24" s="14" t="n">
        <v>2724582.978</v>
      </c>
    </row>
    <row r="25" s="4" customFormat="true" ht="12.75" hidden="false" customHeight="false" outlineLevel="0" collapsed="false">
      <c r="A25" s="20" t="s">
        <v>28</v>
      </c>
      <c r="B25" s="18" t="n">
        <v>22674</v>
      </c>
      <c r="C25" s="18" t="n">
        <v>0</v>
      </c>
      <c r="D25" s="18" t="n">
        <v>690</v>
      </c>
      <c r="E25" s="18" t="n">
        <v>2068</v>
      </c>
      <c r="F25" s="18" t="n">
        <v>0</v>
      </c>
      <c r="G25" s="18" t="n">
        <v>13792</v>
      </c>
      <c r="H25" s="18" t="n">
        <v>2806</v>
      </c>
      <c r="I25" s="18" t="n">
        <v>3</v>
      </c>
      <c r="J25" s="19" t="n">
        <v>42033</v>
      </c>
    </row>
    <row r="26" s="4" customFormat="true" ht="12.75" hidden="false" customHeight="false" outlineLevel="0" collapsed="false">
      <c r="A26" s="17" t="s">
        <v>29</v>
      </c>
      <c r="B26" s="18" t="n">
        <v>41702.8054</v>
      </c>
      <c r="C26" s="18" t="n">
        <v>0</v>
      </c>
      <c r="D26" s="18" t="n">
        <v>2718</v>
      </c>
      <c r="E26" s="18" t="n">
        <v>4528.9808</v>
      </c>
      <c r="F26" s="18" t="n">
        <v>3</v>
      </c>
      <c r="G26" s="18" t="n">
        <v>42092.2484</v>
      </c>
      <c r="H26" s="18" t="n">
        <v>11661.3857</v>
      </c>
      <c r="I26" s="18" t="n">
        <v>24</v>
      </c>
      <c r="J26" s="19" t="n">
        <v>102730.4203</v>
      </c>
    </row>
    <row r="27" s="4" customFormat="true" ht="12.75" hidden="false" customHeight="false" outlineLevel="0" collapsed="false">
      <c r="A27" s="20" t="s">
        <v>30</v>
      </c>
      <c r="B27" s="18" t="n">
        <v>423906.4307</v>
      </c>
      <c r="C27" s="18" t="n">
        <v>0</v>
      </c>
      <c r="D27" s="18" t="n">
        <v>10150</v>
      </c>
      <c r="E27" s="18" t="n">
        <v>61668.2712</v>
      </c>
      <c r="F27" s="18" t="n">
        <v>86.0291</v>
      </c>
      <c r="G27" s="18" t="n">
        <v>467723.1105</v>
      </c>
      <c r="H27" s="18" t="n">
        <v>28226.6671</v>
      </c>
      <c r="I27" s="18" t="n">
        <v>106</v>
      </c>
      <c r="J27" s="19" t="n">
        <v>991866.5086</v>
      </c>
    </row>
    <row r="28" s="4" customFormat="true" ht="12.75" hidden="false" customHeight="false" outlineLevel="0" collapsed="false">
      <c r="A28" s="17" t="s">
        <v>31</v>
      </c>
      <c r="B28" s="18" t="n">
        <v>25298.1682</v>
      </c>
      <c r="C28" s="18" t="n">
        <v>0</v>
      </c>
      <c r="D28" s="18" t="n">
        <v>520.01</v>
      </c>
      <c r="E28" s="18" t="n">
        <v>2193.2828</v>
      </c>
      <c r="F28" s="18" t="n">
        <v>0.0001</v>
      </c>
      <c r="G28" s="18" t="n">
        <v>34984.4213</v>
      </c>
      <c r="H28" s="18" t="n">
        <v>2338.2653</v>
      </c>
      <c r="I28" s="18" t="n">
        <v>0</v>
      </c>
      <c r="J28" s="19" t="n">
        <v>65334.1477</v>
      </c>
    </row>
    <row r="29" s="4" customFormat="true" ht="12.75" hidden="false" customHeight="false" outlineLevel="0" collapsed="false">
      <c r="A29" s="20" t="s">
        <v>32</v>
      </c>
      <c r="B29" s="18" t="n">
        <v>142324.0581</v>
      </c>
      <c r="C29" s="18" t="n">
        <v>0</v>
      </c>
      <c r="D29" s="18" t="n">
        <v>7582.011</v>
      </c>
      <c r="E29" s="18" t="n">
        <v>23650.8579</v>
      </c>
      <c r="F29" s="18" t="n">
        <v>1</v>
      </c>
      <c r="G29" s="18" t="n">
        <v>139981.8849</v>
      </c>
      <c r="H29" s="18" t="n">
        <v>14518.9913</v>
      </c>
      <c r="I29" s="18" t="n">
        <v>1013</v>
      </c>
      <c r="J29" s="19" t="n">
        <v>329071.8032</v>
      </c>
    </row>
    <row r="30" s="4" customFormat="true" ht="12.75" hidden="false" customHeight="false" outlineLevel="0" collapsed="false">
      <c r="A30" s="17" t="s">
        <v>126</v>
      </c>
      <c r="B30" s="18" t="n">
        <v>173192.252</v>
      </c>
      <c r="C30" s="18" t="n">
        <v>0</v>
      </c>
      <c r="D30" s="18" t="n">
        <v>9178.0034</v>
      </c>
      <c r="E30" s="18" t="n">
        <v>93007.4995</v>
      </c>
      <c r="F30" s="18" t="n">
        <v>6.0508</v>
      </c>
      <c r="G30" s="18" t="n">
        <v>358985.5683</v>
      </c>
      <c r="H30" s="18" t="n">
        <v>260373.7434</v>
      </c>
      <c r="I30" s="18" t="n">
        <v>40</v>
      </c>
      <c r="J30" s="19" t="n">
        <v>894783.1174</v>
      </c>
    </row>
    <row r="31" s="4" customFormat="true" ht="12.75" hidden="false" customHeight="false" outlineLevel="0" collapsed="false">
      <c r="A31" s="17" t="s">
        <v>115</v>
      </c>
      <c r="B31" s="18" t="n">
        <v>78509.1755</v>
      </c>
      <c r="C31" s="18" t="n">
        <v>0</v>
      </c>
      <c r="D31" s="18" t="n">
        <v>3620</v>
      </c>
      <c r="E31" s="18" t="n">
        <v>11933.2949</v>
      </c>
      <c r="F31" s="18" t="n">
        <v>36.7277</v>
      </c>
      <c r="G31" s="18" t="n">
        <v>113197.3796</v>
      </c>
      <c r="H31" s="18" t="n">
        <v>11704.4455</v>
      </c>
      <c r="I31" s="18" t="n">
        <v>27</v>
      </c>
      <c r="J31" s="19" t="n">
        <v>219028.0232</v>
      </c>
    </row>
    <row r="32" s="4" customFormat="true" ht="12.75" hidden="false" customHeight="false" outlineLevel="0" collapsed="false">
      <c r="A32" s="17" t="s">
        <v>35</v>
      </c>
      <c r="B32" s="18" t="n">
        <v>36846.2715</v>
      </c>
      <c r="C32" s="18" t="n">
        <v>0</v>
      </c>
      <c r="D32" s="18" t="n">
        <v>5704</v>
      </c>
      <c r="E32" s="18" t="n">
        <v>1435.4427</v>
      </c>
      <c r="F32" s="18" t="n">
        <v>0</v>
      </c>
      <c r="G32" s="18" t="n">
        <v>33494.5089</v>
      </c>
      <c r="H32" s="18" t="n">
        <v>2196.7345</v>
      </c>
      <c r="I32" s="18" t="n">
        <v>59</v>
      </c>
      <c r="J32" s="19" t="n">
        <v>79735.957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656026.8376</v>
      </c>
      <c r="C34" s="21" t="n">
        <v>2</v>
      </c>
      <c r="D34" s="21" t="n">
        <v>344346</v>
      </c>
      <c r="E34" s="21" t="n">
        <v>880540.4581</v>
      </c>
      <c r="F34" s="21" t="n">
        <v>678746.5036</v>
      </c>
      <c r="G34" s="21" t="n">
        <v>2556176.9602</v>
      </c>
      <c r="H34" s="21" t="n">
        <v>1474993.4751</v>
      </c>
      <c r="I34" s="21" t="n">
        <v>1676</v>
      </c>
      <c r="J34" s="14" t="n">
        <v>8592508.2346</v>
      </c>
    </row>
    <row r="35" s="4" customFormat="true" ht="12.75" hidden="false" customHeight="false" outlineLevel="0" collapsed="false">
      <c r="A35" s="17" t="s">
        <v>37</v>
      </c>
      <c r="B35" s="18" t="n">
        <v>2526554.107</v>
      </c>
      <c r="C35" s="18" t="n">
        <v>2</v>
      </c>
      <c r="D35" s="18" t="n">
        <v>337652</v>
      </c>
      <c r="E35" s="18" t="n">
        <v>848296.7758</v>
      </c>
      <c r="F35" s="18" t="n">
        <v>678733.5036</v>
      </c>
      <c r="G35" s="18" t="n">
        <v>2269924.2994</v>
      </c>
      <c r="H35" s="18" t="n">
        <v>1460895.1695</v>
      </c>
      <c r="I35" s="18" t="n">
        <v>1529</v>
      </c>
      <c r="J35" s="19" t="n">
        <v>8123586.8553</v>
      </c>
    </row>
    <row r="36" s="4" customFormat="true" ht="12.75" hidden="false" customHeight="false" outlineLevel="0" collapsed="false">
      <c r="A36" s="20" t="s">
        <v>38</v>
      </c>
      <c r="B36" s="18" t="n">
        <v>14007.9409</v>
      </c>
      <c r="C36" s="18" t="n">
        <v>0</v>
      </c>
      <c r="D36" s="18" t="n">
        <v>309</v>
      </c>
      <c r="E36" s="18" t="n">
        <v>1815.9007</v>
      </c>
      <c r="F36" s="18" t="n">
        <v>0</v>
      </c>
      <c r="G36" s="18" t="n">
        <v>30855.6756</v>
      </c>
      <c r="H36" s="18" t="n">
        <v>1056</v>
      </c>
      <c r="I36" s="18" t="n">
        <v>0</v>
      </c>
      <c r="J36" s="19" t="n">
        <v>48044.5172</v>
      </c>
    </row>
    <row r="37" s="4" customFormat="true" ht="12.75" hidden="false" customHeight="false" outlineLevel="0" collapsed="false">
      <c r="A37" s="23" t="s">
        <v>39</v>
      </c>
      <c r="B37" s="24" t="n">
        <v>115464.7897</v>
      </c>
      <c r="C37" s="24" t="n">
        <v>0</v>
      </c>
      <c r="D37" s="24" t="n">
        <v>6385</v>
      </c>
      <c r="E37" s="24" t="n">
        <v>30427.7816</v>
      </c>
      <c r="F37" s="24" t="n">
        <v>13</v>
      </c>
      <c r="G37" s="24" t="n">
        <v>255396.9852</v>
      </c>
      <c r="H37" s="24" t="n">
        <v>13042.3056</v>
      </c>
      <c r="I37" s="24" t="n">
        <v>147</v>
      </c>
      <c r="J37" s="25" t="n">
        <v>420876.862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434201.9041</v>
      </c>
      <c r="C39" s="21" t="n">
        <v>0</v>
      </c>
      <c r="D39" s="21" t="n">
        <v>35178.0018</v>
      </c>
      <c r="E39" s="21" t="n">
        <v>170476.2472</v>
      </c>
      <c r="F39" s="21" t="n">
        <v>18485.0031</v>
      </c>
      <c r="G39" s="21" t="n">
        <v>1161167.2256</v>
      </c>
      <c r="H39" s="21" t="n">
        <v>103557.4161</v>
      </c>
      <c r="I39" s="21" t="n">
        <v>597</v>
      </c>
      <c r="J39" s="14" t="n">
        <v>2923662.7979</v>
      </c>
    </row>
    <row r="40" s="4" customFormat="true" ht="12.75" hidden="false" customHeight="false" outlineLevel="0" collapsed="false">
      <c r="A40" s="20" t="s">
        <v>41</v>
      </c>
      <c r="B40" s="18" t="n">
        <v>404592.3098</v>
      </c>
      <c r="C40" s="18" t="n">
        <v>0</v>
      </c>
      <c r="D40" s="18" t="n">
        <v>6798</v>
      </c>
      <c r="E40" s="18" t="n">
        <v>91098.3624</v>
      </c>
      <c r="F40" s="18" t="n">
        <v>187.0012</v>
      </c>
      <c r="G40" s="18" t="n">
        <v>244483.1834</v>
      </c>
      <c r="H40" s="18" t="n">
        <v>50779.0509</v>
      </c>
      <c r="I40" s="18" t="n">
        <v>350</v>
      </c>
      <c r="J40" s="19" t="n">
        <v>798287.9077</v>
      </c>
    </row>
    <row r="41" s="4" customFormat="true" ht="12.75" hidden="false" customHeight="false" outlineLevel="0" collapsed="false">
      <c r="A41" s="20" t="s">
        <v>42</v>
      </c>
      <c r="B41" s="18" t="n">
        <v>391717.6954</v>
      </c>
      <c r="C41" s="18" t="n">
        <v>0</v>
      </c>
      <c r="D41" s="18" t="n">
        <v>10981</v>
      </c>
      <c r="E41" s="18" t="n">
        <v>34101.3358</v>
      </c>
      <c r="F41" s="18" t="n">
        <v>39.0019</v>
      </c>
      <c r="G41" s="18" t="n">
        <v>341954.7057</v>
      </c>
      <c r="H41" s="18" t="n">
        <v>15399.2604</v>
      </c>
      <c r="I41" s="18" t="n">
        <v>133</v>
      </c>
      <c r="J41" s="19" t="n">
        <v>794325.9992</v>
      </c>
    </row>
    <row r="42" s="4" customFormat="true" ht="12.75" hidden="false" customHeight="false" outlineLevel="0" collapsed="false">
      <c r="A42" s="20" t="s">
        <v>43</v>
      </c>
      <c r="B42" s="18" t="n">
        <v>46626.5682</v>
      </c>
      <c r="C42" s="18" t="n">
        <v>0</v>
      </c>
      <c r="D42" s="18" t="n">
        <v>640</v>
      </c>
      <c r="E42" s="18" t="n">
        <v>3034.8842</v>
      </c>
      <c r="F42" s="18" t="n">
        <v>0</v>
      </c>
      <c r="G42" s="18" t="n">
        <v>33593.9184</v>
      </c>
      <c r="H42" s="18" t="n">
        <v>2694.8711</v>
      </c>
      <c r="I42" s="18" t="n">
        <v>0</v>
      </c>
      <c r="J42" s="19" t="n">
        <v>86590.2419</v>
      </c>
    </row>
    <row r="43" s="4" customFormat="true" ht="12.75" hidden="false" customHeight="true" outlineLevel="0" collapsed="false">
      <c r="A43" s="26" t="s">
        <v>127</v>
      </c>
      <c r="B43" s="18" t="n">
        <v>213532.8584</v>
      </c>
      <c r="C43" s="18" t="n">
        <v>0</v>
      </c>
      <c r="D43" s="18" t="n">
        <v>2514.0018</v>
      </c>
      <c r="E43" s="18" t="n">
        <v>11544.8249</v>
      </c>
      <c r="F43" s="18" t="n">
        <v>16380</v>
      </c>
      <c r="G43" s="18" t="n">
        <v>169084.7099</v>
      </c>
      <c r="H43" s="18" t="n">
        <v>17666.6346</v>
      </c>
      <c r="I43" s="18" t="n">
        <v>95</v>
      </c>
      <c r="J43" s="19" t="n">
        <v>430818.0296</v>
      </c>
    </row>
    <row r="44" s="4" customFormat="true" ht="12.75" hidden="false" customHeight="true" outlineLevel="0" collapsed="false">
      <c r="A44" s="20" t="s">
        <v>45</v>
      </c>
      <c r="B44" s="18" t="n">
        <v>61632.2669</v>
      </c>
      <c r="C44" s="18" t="n">
        <v>0</v>
      </c>
      <c r="D44" s="18" t="n">
        <v>4934</v>
      </c>
      <c r="E44" s="18" t="n">
        <v>5601.3215</v>
      </c>
      <c r="F44" s="18" t="n">
        <v>38</v>
      </c>
      <c r="G44" s="18" t="n">
        <v>73355.8543</v>
      </c>
      <c r="H44" s="18" t="n">
        <v>4674.5137</v>
      </c>
      <c r="I44" s="18" t="n">
        <v>0</v>
      </c>
      <c r="J44" s="19" t="n">
        <v>150235.9564</v>
      </c>
    </row>
    <row r="45" s="22" customFormat="true" ht="12.75" hidden="false" customHeight="false" outlineLevel="0" collapsed="false">
      <c r="A45" s="20" t="s">
        <v>46</v>
      </c>
      <c r="B45" s="18" t="n">
        <v>252953.1861</v>
      </c>
      <c r="C45" s="18" t="n">
        <v>0</v>
      </c>
      <c r="D45" s="18" t="n">
        <v>4896</v>
      </c>
      <c r="E45" s="18" t="n">
        <v>18747.0656</v>
      </c>
      <c r="F45" s="18" t="n">
        <v>1841</v>
      </c>
      <c r="G45" s="18" t="n">
        <v>219948.9476</v>
      </c>
      <c r="H45" s="18" t="n">
        <v>8865.0805</v>
      </c>
      <c r="I45" s="18" t="n">
        <v>9</v>
      </c>
      <c r="J45" s="19" t="n">
        <v>507260.2798</v>
      </c>
    </row>
    <row r="46" s="22" customFormat="true" ht="12.75" hidden="false" customHeight="false" outlineLevel="0" collapsed="false">
      <c r="A46" s="26" t="s">
        <v>47</v>
      </c>
      <c r="B46" s="18" t="n">
        <v>36621.9708</v>
      </c>
      <c r="C46" s="18" t="n">
        <v>0</v>
      </c>
      <c r="D46" s="18" t="n">
        <v>3564</v>
      </c>
      <c r="E46" s="18" t="n">
        <v>4605.8952</v>
      </c>
      <c r="F46" s="18" t="n">
        <v>0</v>
      </c>
      <c r="G46" s="18" t="n">
        <v>61442.2571</v>
      </c>
      <c r="H46" s="18" t="n">
        <v>2004.0001</v>
      </c>
      <c r="I46" s="18" t="n">
        <v>10</v>
      </c>
      <c r="J46" s="19" t="n">
        <v>108248.1232</v>
      </c>
    </row>
    <row r="47" s="22" customFormat="true" ht="12.75" hidden="false" customHeight="false" outlineLevel="0" collapsed="false">
      <c r="A47" s="26" t="s">
        <v>48</v>
      </c>
      <c r="B47" s="18" t="n">
        <v>26525.0485</v>
      </c>
      <c r="C47" s="18" t="n">
        <v>0</v>
      </c>
      <c r="D47" s="18" t="n">
        <v>851</v>
      </c>
      <c r="E47" s="18" t="n">
        <v>1742.5576</v>
      </c>
      <c r="F47" s="18" t="n">
        <v>0</v>
      </c>
      <c r="G47" s="18" t="n">
        <v>17303.6492</v>
      </c>
      <c r="H47" s="18" t="n">
        <v>1474.0048</v>
      </c>
      <c r="I47" s="18" t="n">
        <v>0</v>
      </c>
      <c r="J47" s="19" t="n">
        <v>47896.2601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01244.8799</v>
      </c>
      <c r="C49" s="21" t="n">
        <v>0</v>
      </c>
      <c r="D49" s="21" t="n">
        <v>21767</v>
      </c>
      <c r="E49" s="21" t="n">
        <v>43806.5667</v>
      </c>
      <c r="F49" s="21" t="n">
        <v>40.0057</v>
      </c>
      <c r="G49" s="21" t="n">
        <v>636258.898</v>
      </c>
      <c r="H49" s="21" t="n">
        <v>31781.88</v>
      </c>
      <c r="I49" s="21" t="n">
        <v>313</v>
      </c>
      <c r="J49" s="14" t="n">
        <v>1035212.2303</v>
      </c>
    </row>
    <row r="50" s="4" customFormat="true" ht="12.75" hidden="false" customHeight="false" outlineLevel="0" collapsed="false">
      <c r="A50" s="20" t="s">
        <v>50</v>
      </c>
      <c r="B50" s="18" t="n">
        <v>21500.2553</v>
      </c>
      <c r="C50" s="18" t="n">
        <v>0</v>
      </c>
      <c r="D50" s="18" t="n">
        <v>1486</v>
      </c>
      <c r="E50" s="18" t="n">
        <v>2627.0945</v>
      </c>
      <c r="F50" s="18" t="n">
        <v>0</v>
      </c>
      <c r="G50" s="18" t="n">
        <v>81280.7556</v>
      </c>
      <c r="H50" s="18" t="n">
        <v>1251.001</v>
      </c>
      <c r="I50" s="18" t="n">
        <v>224</v>
      </c>
      <c r="J50" s="19" t="n">
        <v>108369.1064</v>
      </c>
    </row>
    <row r="51" s="4" customFormat="true" ht="12.75" hidden="false" customHeight="false" outlineLevel="0" collapsed="false">
      <c r="A51" s="20" t="s">
        <v>51</v>
      </c>
      <c r="B51" s="18" t="n">
        <v>99310.6643</v>
      </c>
      <c r="C51" s="18" t="n">
        <v>0</v>
      </c>
      <c r="D51" s="18" t="n">
        <v>5759</v>
      </c>
      <c r="E51" s="18" t="n">
        <v>19283.2299</v>
      </c>
      <c r="F51" s="18" t="n">
        <v>8.0057</v>
      </c>
      <c r="G51" s="18" t="n">
        <v>251544.2491</v>
      </c>
      <c r="H51" s="18" t="n">
        <v>21058.4439</v>
      </c>
      <c r="I51" s="18" t="n">
        <v>66</v>
      </c>
      <c r="J51" s="19" t="n">
        <v>397029.5929</v>
      </c>
    </row>
    <row r="52" s="4" customFormat="true" ht="12.75" hidden="false" customHeight="false" outlineLevel="0" collapsed="false">
      <c r="A52" s="20" t="s">
        <v>52</v>
      </c>
      <c r="B52" s="18" t="n">
        <v>19236.3854</v>
      </c>
      <c r="C52" s="18" t="n">
        <v>0</v>
      </c>
      <c r="D52" s="18" t="n">
        <v>2028</v>
      </c>
      <c r="E52" s="18" t="n">
        <v>2941.7907</v>
      </c>
      <c r="F52" s="18" t="n">
        <v>0</v>
      </c>
      <c r="G52" s="18" t="n">
        <v>24004.1057</v>
      </c>
      <c r="H52" s="18" t="n">
        <v>682</v>
      </c>
      <c r="I52" s="18" t="n">
        <v>1</v>
      </c>
      <c r="J52" s="19" t="n">
        <v>48893.2818</v>
      </c>
    </row>
    <row r="53" s="4" customFormat="true" ht="12.75" hidden="false" customHeight="false" outlineLevel="0" collapsed="false">
      <c r="A53" s="20" t="s">
        <v>53</v>
      </c>
      <c r="B53" s="18" t="n">
        <v>23234</v>
      </c>
      <c r="C53" s="18" t="n">
        <v>0</v>
      </c>
      <c r="D53" s="18" t="n">
        <v>1114</v>
      </c>
      <c r="E53" s="18" t="n">
        <v>1696</v>
      </c>
      <c r="F53" s="18" t="n">
        <v>0</v>
      </c>
      <c r="G53" s="18" t="n">
        <v>47092</v>
      </c>
      <c r="H53" s="18" t="n">
        <v>708</v>
      </c>
      <c r="I53" s="18" t="n">
        <v>0</v>
      </c>
      <c r="J53" s="19" t="n">
        <v>73844</v>
      </c>
    </row>
    <row r="54" s="4" customFormat="true" ht="12.75" hidden="false" customHeight="false" outlineLevel="0" collapsed="false">
      <c r="A54" s="20" t="s">
        <v>54</v>
      </c>
      <c r="B54" s="18" t="n">
        <v>25974.7414</v>
      </c>
      <c r="C54" s="18" t="n">
        <v>0</v>
      </c>
      <c r="D54" s="18" t="n">
        <v>831</v>
      </c>
      <c r="E54" s="18" t="n">
        <v>3209.7459</v>
      </c>
      <c r="F54" s="18" t="n">
        <v>0</v>
      </c>
      <c r="G54" s="18" t="n">
        <v>60934.5895</v>
      </c>
      <c r="H54" s="18" t="n">
        <v>1135.299</v>
      </c>
      <c r="I54" s="18" t="n">
        <v>0</v>
      </c>
      <c r="J54" s="19" t="n">
        <v>92085.3758</v>
      </c>
    </row>
    <row r="55" s="4" customFormat="true" ht="12.75" hidden="false" customHeight="false" outlineLevel="0" collapsed="false">
      <c r="A55" s="20" t="s">
        <v>55</v>
      </c>
      <c r="B55" s="18" t="n">
        <v>27245.716</v>
      </c>
      <c r="C55" s="18" t="n">
        <v>0</v>
      </c>
      <c r="D55" s="18" t="n">
        <v>595</v>
      </c>
      <c r="E55" s="18" t="n">
        <v>3061.1448</v>
      </c>
      <c r="F55" s="18" t="n">
        <v>0</v>
      </c>
      <c r="G55" s="18" t="n">
        <v>27066.213</v>
      </c>
      <c r="H55" s="18" t="n">
        <v>2366.0651</v>
      </c>
      <c r="I55" s="18" t="n">
        <v>0</v>
      </c>
      <c r="J55" s="19" t="n">
        <v>60334.1389</v>
      </c>
    </row>
    <row r="56" s="4" customFormat="true" ht="12.75" hidden="false" customHeight="false" outlineLevel="0" collapsed="false">
      <c r="A56" s="20" t="s">
        <v>56</v>
      </c>
      <c r="B56" s="18" t="n">
        <v>61306.1175</v>
      </c>
      <c r="C56" s="18" t="n">
        <v>0</v>
      </c>
      <c r="D56" s="18" t="n">
        <v>5625</v>
      </c>
      <c r="E56" s="18" t="n">
        <v>7814.5609</v>
      </c>
      <c r="F56" s="18" t="n">
        <v>32</v>
      </c>
      <c r="G56" s="18" t="n">
        <v>87766.9851</v>
      </c>
      <c r="H56" s="18" t="n">
        <v>3345.071</v>
      </c>
      <c r="I56" s="18" t="n">
        <v>22</v>
      </c>
      <c r="J56" s="19" t="n">
        <v>165911.7345</v>
      </c>
    </row>
    <row r="57" s="4" customFormat="true" ht="12.75" hidden="false" customHeight="false" outlineLevel="0" collapsed="false">
      <c r="A57" s="26" t="s">
        <v>57</v>
      </c>
      <c r="B57" s="18" t="n">
        <v>23437</v>
      </c>
      <c r="C57" s="18" t="n">
        <v>0</v>
      </c>
      <c r="D57" s="18" t="n">
        <v>4329</v>
      </c>
      <c r="E57" s="18" t="n">
        <v>3173</v>
      </c>
      <c r="F57" s="18" t="n">
        <v>0</v>
      </c>
      <c r="G57" s="18" t="n">
        <v>56570</v>
      </c>
      <c r="H57" s="18" t="n">
        <v>1236</v>
      </c>
      <c r="I57" s="18" t="n">
        <v>0</v>
      </c>
      <c r="J57" s="19" t="n">
        <v>8874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01402.6659</v>
      </c>
      <c r="C59" s="21" t="n">
        <v>0</v>
      </c>
      <c r="D59" s="21" t="n">
        <v>25708</v>
      </c>
      <c r="E59" s="21" t="n">
        <v>65677.0671</v>
      </c>
      <c r="F59" s="21" t="n">
        <v>61.0006</v>
      </c>
      <c r="G59" s="21" t="n">
        <v>514672.6504</v>
      </c>
      <c r="H59" s="21" t="n">
        <v>104075.2869</v>
      </c>
      <c r="I59" s="21" t="n">
        <v>293</v>
      </c>
      <c r="J59" s="14" t="n">
        <v>1311889.6709</v>
      </c>
    </row>
    <row r="60" s="4" customFormat="true" ht="12.75" hidden="false" customHeight="false" outlineLevel="0" collapsed="false">
      <c r="A60" s="17" t="s">
        <v>59</v>
      </c>
      <c r="B60" s="18" t="n">
        <v>28515</v>
      </c>
      <c r="C60" s="18" t="n">
        <v>0</v>
      </c>
      <c r="D60" s="18" t="n">
        <v>1638</v>
      </c>
      <c r="E60" s="18" t="n">
        <v>3228</v>
      </c>
      <c r="F60" s="18" t="n">
        <v>0</v>
      </c>
      <c r="G60" s="18" t="n">
        <v>27997</v>
      </c>
      <c r="H60" s="18" t="n">
        <v>2051</v>
      </c>
      <c r="I60" s="18" t="n">
        <v>0</v>
      </c>
      <c r="J60" s="19" t="n">
        <v>63429</v>
      </c>
    </row>
    <row r="61" s="4" customFormat="true" ht="12.75" hidden="false" customHeight="false" outlineLevel="0" collapsed="false">
      <c r="A61" s="20" t="s">
        <v>60</v>
      </c>
      <c r="B61" s="18" t="n">
        <v>41047.8999</v>
      </c>
      <c r="C61" s="18" t="n">
        <v>0</v>
      </c>
      <c r="D61" s="18" t="n">
        <v>2310</v>
      </c>
      <c r="E61" s="18" t="n">
        <v>1413.7226</v>
      </c>
      <c r="F61" s="18" t="n">
        <v>0</v>
      </c>
      <c r="G61" s="18" t="n">
        <v>22051.0011</v>
      </c>
      <c r="H61" s="18" t="n">
        <v>1133.1605</v>
      </c>
      <c r="I61" s="18" t="n">
        <v>0</v>
      </c>
      <c r="J61" s="19" t="n">
        <v>67955.7841</v>
      </c>
    </row>
    <row r="62" s="4" customFormat="true" ht="12.75" hidden="false" customHeight="false" outlineLevel="0" collapsed="false">
      <c r="A62" s="20" t="s">
        <v>61</v>
      </c>
      <c r="B62" s="18" t="n">
        <v>14810</v>
      </c>
      <c r="C62" s="18" t="n">
        <v>0</v>
      </c>
      <c r="D62" s="18" t="n">
        <v>916</v>
      </c>
      <c r="E62" s="18" t="n">
        <v>1714</v>
      </c>
      <c r="F62" s="18" t="n">
        <v>0</v>
      </c>
      <c r="G62" s="18" t="n">
        <v>11949</v>
      </c>
      <c r="H62" s="18" t="n">
        <v>1668</v>
      </c>
      <c r="I62" s="18" t="n">
        <v>0</v>
      </c>
      <c r="J62" s="19" t="n">
        <v>31057</v>
      </c>
    </row>
    <row r="63" s="4" customFormat="true" ht="12.75" hidden="false" customHeight="false" outlineLevel="0" collapsed="false">
      <c r="A63" s="17" t="s">
        <v>62</v>
      </c>
      <c r="B63" s="18" t="n">
        <v>47906.4496</v>
      </c>
      <c r="C63" s="18" t="n">
        <v>0</v>
      </c>
      <c r="D63" s="18" t="n">
        <v>3230</v>
      </c>
      <c r="E63" s="18" t="n">
        <v>4380.005</v>
      </c>
      <c r="F63" s="18" t="n">
        <v>1</v>
      </c>
      <c r="G63" s="18" t="n">
        <v>65232.2212</v>
      </c>
      <c r="H63" s="18" t="n">
        <v>2021.7303</v>
      </c>
      <c r="I63" s="18" t="n">
        <v>288</v>
      </c>
      <c r="J63" s="19" t="n">
        <v>123059.4061</v>
      </c>
    </row>
    <row r="64" s="4" customFormat="true" ht="12.75" hidden="false" customHeight="false" outlineLevel="0" collapsed="false">
      <c r="A64" s="20" t="s">
        <v>63</v>
      </c>
      <c r="B64" s="18" t="n">
        <v>38288.5241</v>
      </c>
      <c r="C64" s="18" t="n">
        <v>0</v>
      </c>
      <c r="D64" s="18" t="n">
        <v>3030</v>
      </c>
      <c r="E64" s="18" t="n">
        <v>2732.6587</v>
      </c>
      <c r="F64" s="18" t="n">
        <v>0</v>
      </c>
      <c r="G64" s="18" t="n">
        <v>22202.4387</v>
      </c>
      <c r="H64" s="18" t="n">
        <v>894.654</v>
      </c>
      <c r="I64" s="18" t="n">
        <v>0</v>
      </c>
      <c r="J64" s="19" t="n">
        <v>67148.2755</v>
      </c>
    </row>
    <row r="65" s="4" customFormat="true" ht="12.75" hidden="false" customHeight="false" outlineLevel="0" collapsed="false">
      <c r="A65" s="20" t="s">
        <v>64</v>
      </c>
      <c r="B65" s="18" t="n">
        <v>51430.972</v>
      </c>
      <c r="C65" s="18" t="n">
        <v>0</v>
      </c>
      <c r="D65" s="18" t="n">
        <v>4973</v>
      </c>
      <c r="E65" s="18" t="n">
        <v>4032.8159</v>
      </c>
      <c r="F65" s="18" t="n">
        <v>0</v>
      </c>
      <c r="G65" s="18" t="n">
        <v>24270.0288</v>
      </c>
      <c r="H65" s="18" t="n">
        <v>2027.4623</v>
      </c>
      <c r="I65" s="18" t="n">
        <v>0</v>
      </c>
      <c r="J65" s="19" t="n">
        <v>86734.279</v>
      </c>
    </row>
    <row r="66" s="4" customFormat="true" ht="12.75" hidden="false" customHeight="false" outlineLevel="0" collapsed="false">
      <c r="A66" s="17" t="s">
        <v>65</v>
      </c>
      <c r="B66" s="18" t="n">
        <v>160425.9157</v>
      </c>
      <c r="C66" s="18" t="n">
        <v>0</v>
      </c>
      <c r="D66" s="18" t="n">
        <v>3199</v>
      </c>
      <c r="E66" s="18" t="n">
        <v>18985.8219</v>
      </c>
      <c r="F66" s="18" t="n">
        <v>55</v>
      </c>
      <c r="G66" s="18" t="n">
        <v>159036.4289</v>
      </c>
      <c r="H66" s="18" t="n">
        <v>8975</v>
      </c>
      <c r="I66" s="18" t="n">
        <v>5</v>
      </c>
      <c r="J66" s="19" t="n">
        <v>350682.1665</v>
      </c>
    </row>
    <row r="67" s="4" customFormat="true" ht="12.75" hidden="false" customHeight="false" outlineLevel="0" collapsed="false">
      <c r="A67" s="20" t="s">
        <v>66</v>
      </c>
      <c r="B67" s="18" t="n">
        <v>31034.3758</v>
      </c>
      <c r="C67" s="18" t="n">
        <v>0</v>
      </c>
      <c r="D67" s="18" t="n">
        <v>2356</v>
      </c>
      <c r="E67" s="18" t="n">
        <v>1712.3566</v>
      </c>
      <c r="F67" s="18" t="n">
        <v>0</v>
      </c>
      <c r="G67" s="18" t="n">
        <v>24908.4424</v>
      </c>
      <c r="H67" s="18" t="n">
        <v>2239.6574</v>
      </c>
      <c r="I67" s="18" t="n">
        <v>0</v>
      </c>
      <c r="J67" s="19" t="n">
        <v>62250.8322</v>
      </c>
    </row>
    <row r="68" s="4" customFormat="true" ht="12.75" hidden="false" customHeight="false" outlineLevel="0" collapsed="false">
      <c r="A68" s="17" t="s">
        <v>67</v>
      </c>
      <c r="B68" s="18" t="n">
        <v>41179.8474</v>
      </c>
      <c r="C68" s="18" t="n">
        <v>0</v>
      </c>
      <c r="D68" s="18" t="n">
        <v>1467</v>
      </c>
      <c r="E68" s="18" t="n">
        <v>4193.5285</v>
      </c>
      <c r="F68" s="18" t="n">
        <v>0</v>
      </c>
      <c r="G68" s="18" t="n">
        <v>33190.1637</v>
      </c>
      <c r="H68" s="18" t="n">
        <v>2506</v>
      </c>
      <c r="I68" s="18" t="n">
        <v>0</v>
      </c>
      <c r="J68" s="19" t="n">
        <v>82536.5396</v>
      </c>
    </row>
    <row r="69" s="4" customFormat="true" ht="12.75" hidden="false" customHeight="false" outlineLevel="0" collapsed="false">
      <c r="A69" s="20" t="s">
        <v>68</v>
      </c>
      <c r="B69" s="18" t="n">
        <v>146763.6814</v>
      </c>
      <c r="C69" s="18" t="n">
        <v>0</v>
      </c>
      <c r="D69" s="18" t="n">
        <v>2589</v>
      </c>
      <c r="E69" s="18" t="n">
        <v>23284.1579</v>
      </c>
      <c r="F69" s="18" t="n">
        <v>5.0006</v>
      </c>
      <c r="G69" s="18" t="n">
        <v>123835.9256</v>
      </c>
      <c r="H69" s="18" t="n">
        <v>80558.6224</v>
      </c>
      <c r="I69" s="18" t="n">
        <v>0</v>
      </c>
      <c r="J69" s="19" t="n">
        <v>377036.387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73004.5467</v>
      </c>
      <c r="C71" s="21" t="n">
        <v>0</v>
      </c>
      <c r="D71" s="21" t="n">
        <v>17996</v>
      </c>
      <c r="E71" s="21" t="n">
        <v>38072.3143</v>
      </c>
      <c r="F71" s="21" t="n">
        <v>37.0045</v>
      </c>
      <c r="G71" s="21" t="n">
        <v>348677.602</v>
      </c>
      <c r="H71" s="21" t="n">
        <v>22685.1515</v>
      </c>
      <c r="I71" s="21" t="n">
        <v>59</v>
      </c>
      <c r="J71" s="14" t="n">
        <v>700531.619</v>
      </c>
    </row>
    <row r="72" s="4" customFormat="true" ht="12.75" hidden="false" customHeight="false" outlineLevel="0" collapsed="false">
      <c r="A72" s="20" t="s">
        <v>70</v>
      </c>
      <c r="B72" s="18" t="n">
        <v>29258.5394</v>
      </c>
      <c r="C72" s="18" t="n">
        <v>0</v>
      </c>
      <c r="D72" s="18" t="n">
        <v>1220</v>
      </c>
      <c r="E72" s="18" t="n">
        <v>2193.0068</v>
      </c>
      <c r="F72" s="18" t="n">
        <v>0</v>
      </c>
      <c r="G72" s="18" t="n">
        <v>16497.2487</v>
      </c>
      <c r="H72" s="18" t="n">
        <v>595</v>
      </c>
      <c r="I72" s="18" t="n">
        <v>0</v>
      </c>
      <c r="J72" s="19" t="n">
        <v>49763.7949</v>
      </c>
    </row>
    <row r="73" s="4" customFormat="true" ht="12.75" hidden="false" customHeight="false" outlineLevel="0" collapsed="false">
      <c r="A73" s="20" t="s">
        <v>71</v>
      </c>
      <c r="B73" s="18" t="n">
        <v>56865.0847</v>
      </c>
      <c r="C73" s="18" t="n">
        <v>0</v>
      </c>
      <c r="D73" s="18" t="n">
        <v>2380</v>
      </c>
      <c r="E73" s="18" t="n">
        <v>11290.4967</v>
      </c>
      <c r="F73" s="18" t="n">
        <v>0</v>
      </c>
      <c r="G73" s="18" t="n">
        <v>59024.0863</v>
      </c>
      <c r="H73" s="18" t="n">
        <v>4897.2042</v>
      </c>
      <c r="I73" s="18" t="n">
        <v>0</v>
      </c>
      <c r="J73" s="19" t="n">
        <v>134456.8719</v>
      </c>
    </row>
    <row r="74" s="4" customFormat="true" ht="12.75" hidden="false" customHeight="false" outlineLevel="0" collapsed="false">
      <c r="A74" s="20" t="s">
        <v>72</v>
      </c>
      <c r="B74" s="18" t="n">
        <v>7484</v>
      </c>
      <c r="C74" s="18" t="n">
        <v>0</v>
      </c>
      <c r="D74" s="18" t="n">
        <v>698</v>
      </c>
      <c r="E74" s="18" t="n">
        <v>864</v>
      </c>
      <c r="F74" s="18" t="n">
        <v>0</v>
      </c>
      <c r="G74" s="18" t="n">
        <v>10246</v>
      </c>
      <c r="H74" s="18" t="n">
        <v>802</v>
      </c>
      <c r="I74" s="18" t="n">
        <v>0</v>
      </c>
      <c r="J74" s="19" t="n">
        <v>20094</v>
      </c>
    </row>
    <row r="75" s="4" customFormat="true" ht="12.75" hidden="false" customHeight="false" outlineLevel="0" collapsed="false">
      <c r="A75" s="20" t="s">
        <v>73</v>
      </c>
      <c r="B75" s="18" t="n">
        <v>74030.839</v>
      </c>
      <c r="C75" s="18" t="n">
        <v>0</v>
      </c>
      <c r="D75" s="18" t="n">
        <v>2453</v>
      </c>
      <c r="E75" s="18" t="n">
        <v>8961.4733</v>
      </c>
      <c r="F75" s="18" t="n">
        <v>0</v>
      </c>
      <c r="G75" s="18" t="n">
        <v>47729.2882</v>
      </c>
      <c r="H75" s="18" t="n">
        <v>3082.7631</v>
      </c>
      <c r="I75" s="18" t="n">
        <v>0</v>
      </c>
      <c r="J75" s="19" t="n">
        <v>136257.3636</v>
      </c>
    </row>
    <row r="76" s="4" customFormat="true" ht="12.75" hidden="false" customHeight="false" outlineLevel="0" collapsed="false">
      <c r="A76" s="20" t="s">
        <v>74</v>
      </c>
      <c r="B76" s="18" t="n">
        <v>23765.0507</v>
      </c>
      <c r="C76" s="18" t="n">
        <v>0</v>
      </c>
      <c r="D76" s="18" t="n">
        <v>3158</v>
      </c>
      <c r="E76" s="18" t="n">
        <v>5922.587</v>
      </c>
      <c r="F76" s="18" t="n">
        <v>0</v>
      </c>
      <c r="G76" s="18" t="n">
        <v>45643.3927</v>
      </c>
      <c r="H76" s="18" t="n">
        <v>5983.8579</v>
      </c>
      <c r="I76" s="18" t="n">
        <v>0</v>
      </c>
      <c r="J76" s="19" t="n">
        <v>84472.8883</v>
      </c>
    </row>
    <row r="77" s="4" customFormat="true" ht="12.75" hidden="false" customHeight="false" outlineLevel="0" collapsed="false">
      <c r="A77" s="23" t="s">
        <v>75</v>
      </c>
      <c r="B77" s="24" t="n">
        <v>81601.0329</v>
      </c>
      <c r="C77" s="24" t="n">
        <v>0</v>
      </c>
      <c r="D77" s="24" t="n">
        <v>8087</v>
      </c>
      <c r="E77" s="24" t="n">
        <v>8840.7505</v>
      </c>
      <c r="F77" s="24" t="n">
        <v>37.0045</v>
      </c>
      <c r="G77" s="24" t="n">
        <v>169537.5861</v>
      </c>
      <c r="H77" s="24" t="n">
        <v>7324.3263</v>
      </c>
      <c r="I77" s="24" t="n">
        <v>59</v>
      </c>
      <c r="J77" s="25" t="n">
        <v>275486.700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99243.9721</v>
      </c>
      <c r="C79" s="21" t="n">
        <v>0</v>
      </c>
      <c r="D79" s="21" t="n">
        <v>8366</v>
      </c>
      <c r="E79" s="21" t="n">
        <v>20068.0671</v>
      </c>
      <c r="F79" s="21" t="n">
        <v>51</v>
      </c>
      <c r="G79" s="21" t="n">
        <v>117920.9144</v>
      </c>
      <c r="H79" s="21" t="n">
        <v>11564.992</v>
      </c>
      <c r="I79" s="21" t="n">
        <v>0</v>
      </c>
      <c r="J79" s="14" t="n">
        <v>257214.9456</v>
      </c>
    </row>
    <row r="80" s="4" customFormat="true" ht="12" hidden="false" customHeight="true" outlineLevel="0" collapsed="false">
      <c r="A80" s="20" t="s">
        <v>77</v>
      </c>
      <c r="B80" s="18" t="n">
        <v>6020</v>
      </c>
      <c r="C80" s="18" t="n">
        <v>0</v>
      </c>
      <c r="D80" s="18" t="n">
        <v>1074</v>
      </c>
      <c r="E80" s="18" t="n">
        <v>2411</v>
      </c>
      <c r="F80" s="18" t="n">
        <v>0</v>
      </c>
      <c r="G80" s="18" t="n">
        <v>11463</v>
      </c>
      <c r="H80" s="18" t="n">
        <v>1607</v>
      </c>
      <c r="I80" s="18" t="n">
        <v>0</v>
      </c>
      <c r="J80" s="19" t="n">
        <v>22575</v>
      </c>
    </row>
    <row r="81" s="4" customFormat="true" ht="12" hidden="false" customHeight="true" outlineLevel="0" collapsed="false">
      <c r="A81" s="20" t="s">
        <v>78</v>
      </c>
      <c r="B81" s="18" t="n">
        <v>12081</v>
      </c>
      <c r="C81" s="18" t="n">
        <v>0</v>
      </c>
      <c r="D81" s="18" t="n">
        <v>1424</v>
      </c>
      <c r="E81" s="18" t="n">
        <v>571</v>
      </c>
      <c r="F81" s="18" t="n">
        <v>0</v>
      </c>
      <c r="G81" s="18" t="n">
        <v>4391</v>
      </c>
      <c r="H81" s="18" t="n">
        <v>221</v>
      </c>
      <c r="I81" s="18" t="n">
        <v>0</v>
      </c>
      <c r="J81" s="19" t="n">
        <v>18688</v>
      </c>
    </row>
    <row r="82" s="4" customFormat="true" ht="12" hidden="false" customHeight="true" outlineLevel="0" collapsed="false">
      <c r="A82" s="20" t="s">
        <v>79</v>
      </c>
      <c r="B82" s="18" t="n">
        <v>2149</v>
      </c>
      <c r="C82" s="18" t="n">
        <v>0</v>
      </c>
      <c r="D82" s="18" t="n">
        <v>308</v>
      </c>
      <c r="E82" s="18" t="n">
        <v>726</v>
      </c>
      <c r="F82" s="18" t="n">
        <v>0</v>
      </c>
      <c r="G82" s="18" t="n">
        <v>9941</v>
      </c>
      <c r="H82" s="18" t="n">
        <v>393</v>
      </c>
      <c r="I82" s="18" t="n">
        <v>0</v>
      </c>
      <c r="J82" s="19" t="n">
        <v>13517</v>
      </c>
    </row>
    <row r="83" s="4" customFormat="true" ht="12" hidden="false" customHeight="true" outlineLevel="0" collapsed="false">
      <c r="A83" s="20" t="s">
        <v>80</v>
      </c>
      <c r="B83" s="18" t="n">
        <v>23383.8626</v>
      </c>
      <c r="C83" s="18" t="n">
        <v>0</v>
      </c>
      <c r="D83" s="18" t="n">
        <v>509</v>
      </c>
      <c r="E83" s="18" t="n">
        <v>1920.7495</v>
      </c>
      <c r="F83" s="18" t="n">
        <v>0</v>
      </c>
      <c r="G83" s="18" t="n">
        <v>28197.9672</v>
      </c>
      <c r="H83" s="18" t="n">
        <v>1261.9917</v>
      </c>
      <c r="I83" s="18" t="n">
        <v>0</v>
      </c>
      <c r="J83" s="19" t="n">
        <v>55273.571</v>
      </c>
    </row>
    <row r="84" s="4" customFormat="true" ht="12.75" hidden="false" customHeight="false" outlineLevel="0" collapsed="false">
      <c r="A84" s="20" t="s">
        <v>81</v>
      </c>
      <c r="B84" s="18" t="n">
        <v>28495.8942</v>
      </c>
      <c r="C84" s="18" t="n">
        <v>0</v>
      </c>
      <c r="D84" s="18" t="n">
        <v>1680</v>
      </c>
      <c r="E84" s="18" t="n">
        <v>11370.258</v>
      </c>
      <c r="F84" s="18" t="n">
        <v>51</v>
      </c>
      <c r="G84" s="18" t="n">
        <v>42987.4674</v>
      </c>
      <c r="H84" s="18" t="n">
        <v>3983.0003</v>
      </c>
      <c r="I84" s="18" t="n">
        <v>0</v>
      </c>
      <c r="J84" s="19" t="n">
        <v>88567.6199</v>
      </c>
    </row>
    <row r="85" s="4" customFormat="true" ht="12.75" hidden="false" customHeight="false" outlineLevel="0" collapsed="false">
      <c r="A85" s="20" t="s">
        <v>82</v>
      </c>
      <c r="B85" s="18" t="n">
        <v>8253</v>
      </c>
      <c r="C85" s="18" t="n">
        <v>0</v>
      </c>
      <c r="D85" s="18" t="n">
        <v>1849</v>
      </c>
      <c r="E85" s="18" t="n">
        <v>1188</v>
      </c>
      <c r="F85" s="18" t="n">
        <v>0</v>
      </c>
      <c r="G85" s="18" t="n">
        <v>11763</v>
      </c>
      <c r="H85" s="18" t="n">
        <v>601</v>
      </c>
      <c r="I85" s="18" t="n">
        <v>0</v>
      </c>
      <c r="J85" s="19" t="n">
        <v>23654</v>
      </c>
    </row>
    <row r="86" s="4" customFormat="true" ht="12.75" hidden="false" customHeight="false" outlineLevel="0" collapsed="false">
      <c r="A86" s="20" t="s">
        <v>83</v>
      </c>
      <c r="B86" s="18" t="n">
        <v>18861.2153</v>
      </c>
      <c r="C86" s="18" t="n">
        <v>0</v>
      </c>
      <c r="D86" s="18" t="n">
        <v>1522</v>
      </c>
      <c r="E86" s="18" t="n">
        <v>1881.0596</v>
      </c>
      <c r="F86" s="18" t="n">
        <v>0</v>
      </c>
      <c r="G86" s="18" t="n">
        <v>9177.4798</v>
      </c>
      <c r="H86" s="18" t="n">
        <v>3498</v>
      </c>
      <c r="I86" s="18" t="n">
        <v>0</v>
      </c>
      <c r="J86" s="19" t="n">
        <v>34939.754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66504.5007</v>
      </c>
      <c r="C88" s="14" t="n">
        <v>0</v>
      </c>
      <c r="D88" s="14" t="n">
        <v>18008.0023</v>
      </c>
      <c r="E88" s="14" t="n">
        <v>23863.8338</v>
      </c>
      <c r="F88" s="14" t="n">
        <v>30</v>
      </c>
      <c r="G88" s="14" t="n">
        <v>190540.2331</v>
      </c>
      <c r="H88" s="14" t="n">
        <v>17816.3958</v>
      </c>
      <c r="I88" s="14" t="n">
        <v>69</v>
      </c>
      <c r="J88" s="14" t="n">
        <v>416831.9657</v>
      </c>
    </row>
    <row r="89" s="4" customFormat="true" ht="12.75" hidden="false" customHeight="false" outlineLevel="0" collapsed="false">
      <c r="A89" s="17" t="s">
        <v>85</v>
      </c>
      <c r="B89" s="18" t="n">
        <v>4606</v>
      </c>
      <c r="C89" s="18" t="n">
        <v>0</v>
      </c>
      <c r="D89" s="18" t="n">
        <v>1294</v>
      </c>
      <c r="E89" s="18" t="n">
        <v>731</v>
      </c>
      <c r="F89" s="18" t="n">
        <v>0</v>
      </c>
      <c r="G89" s="18" t="n">
        <v>10285</v>
      </c>
      <c r="H89" s="18" t="n">
        <v>454</v>
      </c>
      <c r="I89" s="18" t="n">
        <v>0</v>
      </c>
      <c r="J89" s="19" t="n">
        <v>17370</v>
      </c>
    </row>
    <row r="90" s="4" customFormat="true" ht="12.75" hidden="false" customHeight="false" outlineLevel="0" collapsed="false">
      <c r="A90" s="20" t="s">
        <v>86</v>
      </c>
      <c r="B90" s="18" t="n">
        <v>4970</v>
      </c>
      <c r="C90" s="18" t="n">
        <v>0</v>
      </c>
      <c r="D90" s="18" t="n">
        <v>2316</v>
      </c>
      <c r="E90" s="18" t="n">
        <v>1287</v>
      </c>
      <c r="F90" s="18" t="n">
        <v>0</v>
      </c>
      <c r="G90" s="18" t="n">
        <v>4256</v>
      </c>
      <c r="H90" s="18" t="n">
        <v>358</v>
      </c>
      <c r="I90" s="18" t="n">
        <v>0</v>
      </c>
      <c r="J90" s="19" t="n">
        <v>13187</v>
      </c>
    </row>
    <row r="91" s="4" customFormat="true" ht="12.75" hidden="false" customHeight="false" outlineLevel="0" collapsed="false">
      <c r="A91" s="17" t="s">
        <v>87</v>
      </c>
      <c r="B91" s="18" t="n">
        <v>41750.7098</v>
      </c>
      <c r="C91" s="18" t="n">
        <v>0</v>
      </c>
      <c r="D91" s="18" t="n">
        <v>1857.0021</v>
      </c>
      <c r="E91" s="18" t="n">
        <v>8490.8522</v>
      </c>
      <c r="F91" s="18" t="n">
        <v>0</v>
      </c>
      <c r="G91" s="18" t="n">
        <v>66511.9228</v>
      </c>
      <c r="H91" s="18" t="n">
        <v>2475.3907</v>
      </c>
      <c r="I91" s="18" t="n">
        <v>0</v>
      </c>
      <c r="J91" s="19" t="n">
        <v>121085.8776</v>
      </c>
    </row>
    <row r="92" s="4" customFormat="true" ht="12.75" hidden="false" customHeight="false" outlineLevel="0" collapsed="false">
      <c r="A92" s="20" t="s">
        <v>88</v>
      </c>
      <c r="B92" s="18" t="n">
        <v>5847</v>
      </c>
      <c r="C92" s="18" t="n">
        <v>0</v>
      </c>
      <c r="D92" s="18" t="n">
        <v>456</v>
      </c>
      <c r="E92" s="18" t="n">
        <v>789</v>
      </c>
      <c r="F92" s="18" t="n">
        <v>0</v>
      </c>
      <c r="G92" s="18" t="n">
        <v>2024</v>
      </c>
      <c r="H92" s="18" t="n">
        <v>1821</v>
      </c>
      <c r="I92" s="18" t="n">
        <v>0</v>
      </c>
      <c r="J92" s="19" t="n">
        <v>10937</v>
      </c>
    </row>
    <row r="93" s="4" customFormat="true" ht="12.75" hidden="false" customHeight="false" outlineLevel="0" collapsed="false">
      <c r="A93" s="17" t="s">
        <v>89</v>
      </c>
      <c r="B93" s="18" t="n">
        <v>65485.1745</v>
      </c>
      <c r="C93" s="18" t="n">
        <v>0</v>
      </c>
      <c r="D93" s="18" t="n">
        <v>6618.0002</v>
      </c>
      <c r="E93" s="18" t="n">
        <v>6388.9418</v>
      </c>
      <c r="F93" s="18" t="n">
        <v>0</v>
      </c>
      <c r="G93" s="18" t="n">
        <v>70520.3432</v>
      </c>
      <c r="H93" s="18" t="n">
        <v>5731.0051</v>
      </c>
      <c r="I93" s="18" t="n">
        <v>69</v>
      </c>
      <c r="J93" s="19" t="n">
        <v>154812.4648</v>
      </c>
    </row>
    <row r="94" s="4" customFormat="true" ht="12.75" hidden="false" customHeight="false" outlineLevel="0" collapsed="false">
      <c r="A94" s="20" t="s">
        <v>90</v>
      </c>
      <c r="B94" s="18" t="n">
        <v>5033</v>
      </c>
      <c r="C94" s="18" t="n">
        <v>0</v>
      </c>
      <c r="D94" s="18" t="n">
        <v>1623</v>
      </c>
      <c r="E94" s="18" t="n">
        <v>1099</v>
      </c>
      <c r="F94" s="18" t="n">
        <v>30</v>
      </c>
      <c r="G94" s="18" t="n">
        <v>5657</v>
      </c>
      <c r="H94" s="18" t="n">
        <v>3841</v>
      </c>
      <c r="I94" s="18" t="n">
        <v>0</v>
      </c>
      <c r="J94" s="19" t="n">
        <v>17283</v>
      </c>
    </row>
    <row r="95" s="4" customFormat="true" ht="12.75" hidden="false" customHeight="false" outlineLevel="0" collapsed="false">
      <c r="A95" s="17" t="s">
        <v>91</v>
      </c>
      <c r="B95" s="18" t="n">
        <v>20090</v>
      </c>
      <c r="C95" s="18" t="n">
        <v>0</v>
      </c>
      <c r="D95" s="18" t="n">
        <v>2030</v>
      </c>
      <c r="E95" s="18" t="n">
        <v>966</v>
      </c>
      <c r="F95" s="18" t="n">
        <v>0</v>
      </c>
      <c r="G95" s="18" t="n">
        <v>6933</v>
      </c>
      <c r="H95" s="18" t="n">
        <v>515</v>
      </c>
      <c r="I95" s="18" t="n">
        <v>0</v>
      </c>
      <c r="J95" s="19" t="n">
        <v>30534</v>
      </c>
    </row>
    <row r="96" s="4" customFormat="true" ht="12.75" hidden="false" customHeight="false" outlineLevel="0" collapsed="false">
      <c r="A96" s="17" t="s">
        <v>92</v>
      </c>
      <c r="B96" s="18" t="n">
        <v>18722.6164</v>
      </c>
      <c r="C96" s="18" t="n">
        <v>0</v>
      </c>
      <c r="D96" s="18" t="n">
        <v>1814</v>
      </c>
      <c r="E96" s="18" t="n">
        <v>4112.0398</v>
      </c>
      <c r="F96" s="18" t="n">
        <v>0</v>
      </c>
      <c r="G96" s="18" t="n">
        <v>24352.9671</v>
      </c>
      <c r="H96" s="18" t="n">
        <v>2621</v>
      </c>
      <c r="I96" s="18" t="n">
        <v>0</v>
      </c>
      <c r="J96" s="19" t="n">
        <v>51622.623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9300.1651</v>
      </c>
      <c r="C98" s="14" t="n">
        <v>0</v>
      </c>
      <c r="D98" s="14" t="n">
        <v>23289.005</v>
      </c>
      <c r="E98" s="14" t="n">
        <v>41445.0398</v>
      </c>
      <c r="F98" s="14" t="n">
        <v>157</v>
      </c>
      <c r="G98" s="14" t="n">
        <v>330311.3699</v>
      </c>
      <c r="H98" s="14" t="n">
        <v>20486.6952</v>
      </c>
      <c r="I98" s="14" t="n">
        <v>68</v>
      </c>
      <c r="J98" s="14" t="n">
        <v>645057.275</v>
      </c>
    </row>
    <row r="99" s="4" customFormat="true" ht="12.75" hidden="false" customHeight="false" outlineLevel="0" collapsed="false">
      <c r="A99" s="17" t="s">
        <v>94</v>
      </c>
      <c r="B99" s="18" t="n">
        <v>26935.2428</v>
      </c>
      <c r="C99" s="18" t="n">
        <v>0</v>
      </c>
      <c r="D99" s="18" t="n">
        <v>1618</v>
      </c>
      <c r="E99" s="18" t="n">
        <v>2237.0058</v>
      </c>
      <c r="F99" s="18" t="n">
        <v>0</v>
      </c>
      <c r="G99" s="18" t="n">
        <v>18307.7228</v>
      </c>
      <c r="H99" s="18" t="n">
        <v>1034</v>
      </c>
      <c r="I99" s="18" t="n">
        <v>0</v>
      </c>
      <c r="J99" s="19" t="n">
        <v>50131.9714</v>
      </c>
    </row>
    <row r="100" s="4" customFormat="true" ht="12.75" hidden="false" customHeight="false" outlineLevel="0" collapsed="false">
      <c r="A100" s="26" t="s">
        <v>95</v>
      </c>
      <c r="B100" s="18" t="n">
        <v>5497</v>
      </c>
      <c r="C100" s="18" t="n">
        <v>0</v>
      </c>
      <c r="D100" s="18" t="n">
        <v>1749</v>
      </c>
      <c r="E100" s="18" t="n">
        <v>2635</v>
      </c>
      <c r="F100" s="18" t="n">
        <v>0</v>
      </c>
      <c r="G100" s="18" t="n">
        <v>11334</v>
      </c>
      <c r="H100" s="18" t="n">
        <v>463</v>
      </c>
      <c r="I100" s="18" t="n">
        <v>0</v>
      </c>
      <c r="J100" s="19" t="n">
        <v>21678</v>
      </c>
    </row>
    <row r="101" s="4" customFormat="true" ht="12.75" hidden="false" customHeight="false" outlineLevel="0" collapsed="false">
      <c r="A101" s="20" t="s">
        <v>96</v>
      </c>
      <c r="B101" s="18" t="n">
        <v>43781.364</v>
      </c>
      <c r="C101" s="18" t="n">
        <v>0</v>
      </c>
      <c r="D101" s="18" t="n">
        <v>8516.005</v>
      </c>
      <c r="E101" s="18" t="n">
        <v>6706.6384</v>
      </c>
      <c r="F101" s="18" t="n">
        <v>9</v>
      </c>
      <c r="G101" s="18" t="n">
        <v>49064.5727</v>
      </c>
      <c r="H101" s="18" t="n">
        <v>6215.0006</v>
      </c>
      <c r="I101" s="18" t="n">
        <v>38</v>
      </c>
      <c r="J101" s="19" t="n">
        <v>114330.5807</v>
      </c>
    </row>
    <row r="102" s="4" customFormat="true" ht="12.75" hidden="false" customHeight="false" outlineLevel="0" collapsed="false">
      <c r="A102" s="17" t="s">
        <v>97</v>
      </c>
      <c r="B102" s="18" t="n">
        <v>101944.3472</v>
      </c>
      <c r="C102" s="18" t="n">
        <v>0</v>
      </c>
      <c r="D102" s="18" t="n">
        <v>3717</v>
      </c>
      <c r="E102" s="18" t="n">
        <v>17117.9134</v>
      </c>
      <c r="F102" s="18" t="n">
        <v>6</v>
      </c>
      <c r="G102" s="34" t="n">
        <v>190896.7713</v>
      </c>
      <c r="H102" s="18" t="n">
        <v>6440.6946</v>
      </c>
      <c r="I102" s="18" t="n">
        <v>29</v>
      </c>
      <c r="J102" s="19" t="n">
        <v>320151.7265</v>
      </c>
    </row>
    <row r="103" s="4" customFormat="true" ht="12.75" hidden="false" customHeight="false" outlineLevel="0" collapsed="false">
      <c r="A103" s="17" t="s">
        <v>98</v>
      </c>
      <c r="B103" s="18" t="n">
        <v>3766</v>
      </c>
      <c r="C103" s="18" t="n">
        <v>0</v>
      </c>
      <c r="D103" s="18" t="n">
        <v>1017</v>
      </c>
      <c r="E103" s="18" t="n">
        <v>387</v>
      </c>
      <c r="F103" s="18" t="n">
        <v>0</v>
      </c>
      <c r="G103" s="18" t="n">
        <v>4208</v>
      </c>
      <c r="H103" s="18" t="n">
        <v>368</v>
      </c>
      <c r="I103" s="18" t="n">
        <v>0</v>
      </c>
      <c r="J103" s="19" t="n">
        <v>9746</v>
      </c>
    </row>
    <row r="104" s="22" customFormat="true" ht="12.75" hidden="false" customHeight="false" outlineLevel="0" collapsed="false">
      <c r="A104" s="26" t="s">
        <v>99</v>
      </c>
      <c r="B104" s="18" t="n">
        <v>10691</v>
      </c>
      <c r="C104" s="18" t="n">
        <v>0</v>
      </c>
      <c r="D104" s="18" t="n">
        <v>1280</v>
      </c>
      <c r="E104" s="18" t="n">
        <v>2212</v>
      </c>
      <c r="F104" s="18" t="n">
        <v>0</v>
      </c>
      <c r="G104" s="18" t="n">
        <v>14029</v>
      </c>
      <c r="H104" s="18" t="n">
        <v>606</v>
      </c>
      <c r="I104" s="18" t="n">
        <v>0</v>
      </c>
      <c r="J104" s="19" t="n">
        <v>28818</v>
      </c>
    </row>
    <row r="105" s="22" customFormat="true" ht="12.75" hidden="false" customHeight="false" outlineLevel="0" collapsed="false">
      <c r="A105" s="26" t="s">
        <v>100</v>
      </c>
      <c r="B105" s="18" t="n">
        <v>5040</v>
      </c>
      <c r="C105" s="18" t="n">
        <v>0</v>
      </c>
      <c r="D105" s="18" t="n">
        <v>654</v>
      </c>
      <c r="E105" s="18" t="n">
        <v>1510</v>
      </c>
      <c r="F105" s="18" t="n">
        <v>0</v>
      </c>
      <c r="G105" s="18" t="n">
        <v>4301</v>
      </c>
      <c r="H105" s="18" t="n">
        <v>1041</v>
      </c>
      <c r="I105" s="18" t="n">
        <v>0</v>
      </c>
      <c r="J105" s="19" t="n">
        <v>12546</v>
      </c>
    </row>
    <row r="106" s="22" customFormat="true" ht="12.75" hidden="false" customHeight="false" outlineLevel="0" collapsed="false">
      <c r="A106" s="17" t="s">
        <v>101</v>
      </c>
      <c r="B106" s="18" t="n">
        <v>27377.2111</v>
      </c>
      <c r="C106" s="18" t="n">
        <v>0</v>
      </c>
      <c r="D106" s="18" t="n">
        <v>3068</v>
      </c>
      <c r="E106" s="18" t="n">
        <v>4822.4822</v>
      </c>
      <c r="F106" s="18" t="n">
        <v>38</v>
      </c>
      <c r="G106" s="18" t="n">
        <v>33407.3031</v>
      </c>
      <c r="H106" s="18" t="n">
        <v>2234</v>
      </c>
      <c r="I106" s="18" t="n">
        <v>1</v>
      </c>
      <c r="J106" s="19" t="n">
        <v>70947.9964</v>
      </c>
    </row>
    <row r="107" s="22" customFormat="true" ht="12.75" hidden="false" customHeight="false" outlineLevel="0" collapsed="false">
      <c r="A107" s="26" t="s">
        <v>102</v>
      </c>
      <c r="B107" s="18" t="n">
        <v>4268</v>
      </c>
      <c r="C107" s="18" t="n">
        <v>0</v>
      </c>
      <c r="D107" s="18" t="n">
        <v>1670</v>
      </c>
      <c r="E107" s="18" t="n">
        <v>3817</v>
      </c>
      <c r="F107" s="18" t="n">
        <v>104</v>
      </c>
      <c r="G107" s="18" t="n">
        <v>4763</v>
      </c>
      <c r="H107" s="18" t="n">
        <v>2085</v>
      </c>
      <c r="I107" s="18" t="n">
        <v>0</v>
      </c>
      <c r="J107" s="19" t="n">
        <v>167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530</v>
      </c>
      <c r="C109" s="18" t="n">
        <v>0</v>
      </c>
      <c r="D109" s="18" t="n">
        <v>1553</v>
      </c>
      <c r="E109" s="18" t="n">
        <v>1642</v>
      </c>
      <c r="F109" s="18" t="n">
        <v>56</v>
      </c>
      <c r="G109" s="18" t="n">
        <v>34142</v>
      </c>
      <c r="H109" s="18" t="n">
        <v>333</v>
      </c>
      <c r="I109" s="18" t="n">
        <v>0</v>
      </c>
      <c r="J109" s="19" t="n">
        <v>47256</v>
      </c>
    </row>
    <row r="110" s="22" customFormat="true" ht="12.75" hidden="false" customHeight="false" outlineLevel="0" collapsed="false">
      <c r="A110" s="28" t="s">
        <v>104</v>
      </c>
      <c r="B110" s="18" t="n">
        <v>5943</v>
      </c>
      <c r="C110" s="18" t="n">
        <v>0</v>
      </c>
      <c r="D110" s="18" t="n">
        <v>0</v>
      </c>
      <c r="E110" s="18" t="n">
        <v>20186</v>
      </c>
      <c r="F110" s="18" t="n">
        <v>1115416</v>
      </c>
      <c r="G110" s="18" t="n">
        <v>2754154</v>
      </c>
      <c r="H110" s="18" t="n">
        <v>365</v>
      </c>
      <c r="I110" s="18" t="n">
        <v>0</v>
      </c>
      <c r="J110" s="19" t="n">
        <v>389606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3355961.9633</v>
      </c>
      <c r="C112" s="30" t="n">
        <v>11</v>
      </c>
      <c r="D112" s="30" t="n">
        <v>797803.2062</v>
      </c>
      <c r="E112" s="30" t="n">
        <v>3661684.0416</v>
      </c>
      <c r="F112" s="30" t="n">
        <v>4864531.6488</v>
      </c>
      <c r="G112" s="30" t="n">
        <v>21227383.0863</v>
      </c>
      <c r="H112" s="30" t="n">
        <v>3916032.7273</v>
      </c>
      <c r="I112" s="30" t="n">
        <v>440361</v>
      </c>
      <c r="J112" s="30" t="n">
        <v>48263768.6735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8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416802.4465</v>
      </c>
      <c r="C5" s="14" t="n">
        <v>13.3813</v>
      </c>
      <c r="D5" s="14" t="n">
        <v>62422.5897</v>
      </c>
      <c r="E5" s="14" t="n">
        <v>890406.5209</v>
      </c>
      <c r="F5" s="14" t="n">
        <v>1387113.0852</v>
      </c>
      <c r="G5" s="14" t="n">
        <v>4035801.2246</v>
      </c>
      <c r="H5" s="14" t="n">
        <v>733558.5258</v>
      </c>
      <c r="I5" s="14" t="n">
        <v>42800</v>
      </c>
      <c r="J5" s="14" t="n">
        <v>9568917.77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20937.462</v>
      </c>
      <c r="C7" s="14" t="n">
        <v>0.3023</v>
      </c>
      <c r="D7" s="14" t="n">
        <v>14975.1444</v>
      </c>
      <c r="E7" s="14" t="n">
        <v>27027.5308</v>
      </c>
      <c r="F7" s="14" t="n">
        <v>1.0159</v>
      </c>
      <c r="G7" s="14" t="n">
        <v>207491.7447</v>
      </c>
      <c r="H7" s="14" t="n">
        <v>15037.6973</v>
      </c>
      <c r="I7" s="14" t="n">
        <v>20</v>
      </c>
      <c r="J7" s="14" t="n">
        <v>585490.8974</v>
      </c>
    </row>
    <row r="8" s="4" customFormat="true" ht="12.75" hidden="false" customHeight="false" outlineLevel="0" collapsed="false">
      <c r="A8" s="17" t="s">
        <v>13</v>
      </c>
      <c r="B8" s="18" t="n">
        <v>111538.4527</v>
      </c>
      <c r="C8" s="18" t="n">
        <v>0.1898</v>
      </c>
      <c r="D8" s="18" t="n">
        <v>2849.001</v>
      </c>
      <c r="E8" s="18" t="n">
        <v>9158.9045</v>
      </c>
      <c r="F8" s="18" t="n">
        <v>1</v>
      </c>
      <c r="G8" s="18" t="n">
        <v>94024.495</v>
      </c>
      <c r="H8" s="18" t="n">
        <v>4375.4467</v>
      </c>
      <c r="I8" s="18" t="n">
        <v>11</v>
      </c>
      <c r="J8" s="19" t="n">
        <v>221958.4897</v>
      </c>
    </row>
    <row r="9" s="4" customFormat="true" ht="12.75" hidden="false" customHeight="false" outlineLevel="0" collapsed="false">
      <c r="A9" s="17" t="s">
        <v>14</v>
      </c>
      <c r="B9" s="18" t="n">
        <v>48919.2474</v>
      </c>
      <c r="C9" s="18" t="n">
        <v>0</v>
      </c>
      <c r="D9" s="18" t="n">
        <v>3357</v>
      </c>
      <c r="E9" s="18" t="n">
        <v>2676.5821</v>
      </c>
      <c r="F9" s="18" t="n">
        <v>0</v>
      </c>
      <c r="G9" s="18" t="n">
        <v>20559.7465</v>
      </c>
      <c r="H9" s="18" t="n">
        <v>2735.0634</v>
      </c>
      <c r="I9" s="18" t="n">
        <v>0</v>
      </c>
      <c r="J9" s="19" t="n">
        <v>78247.6394</v>
      </c>
    </row>
    <row r="10" s="4" customFormat="true" ht="12.75" hidden="false" customHeight="false" outlineLevel="0" collapsed="false">
      <c r="A10" s="20" t="s">
        <v>15</v>
      </c>
      <c r="B10" s="18" t="n">
        <v>44628.1881</v>
      </c>
      <c r="C10" s="18" t="n">
        <v>0.0588</v>
      </c>
      <c r="D10" s="18" t="n">
        <v>3272</v>
      </c>
      <c r="E10" s="18" t="n">
        <v>3130.358</v>
      </c>
      <c r="F10" s="18" t="n">
        <v>0.0159</v>
      </c>
      <c r="G10" s="18" t="n">
        <v>25514.2015</v>
      </c>
      <c r="H10" s="18" t="n">
        <v>2470.6917</v>
      </c>
      <c r="I10" s="18" t="n">
        <v>4</v>
      </c>
      <c r="J10" s="19" t="n">
        <v>79019.514</v>
      </c>
    </row>
    <row r="11" s="4" customFormat="true" ht="12.75" hidden="false" customHeight="false" outlineLevel="0" collapsed="false">
      <c r="A11" s="20" t="s">
        <v>16</v>
      </c>
      <c r="B11" s="18" t="n">
        <v>43709.7009</v>
      </c>
      <c r="C11" s="18" t="n">
        <v>0.0252</v>
      </c>
      <c r="D11" s="18" t="n">
        <v>1344</v>
      </c>
      <c r="E11" s="18" t="n">
        <v>3502.1911</v>
      </c>
      <c r="F11" s="18" t="n">
        <v>0</v>
      </c>
      <c r="G11" s="18" t="n">
        <v>22876.4736</v>
      </c>
      <c r="H11" s="18" t="n">
        <v>2604.0013</v>
      </c>
      <c r="I11" s="18" t="n">
        <v>1</v>
      </c>
      <c r="J11" s="19" t="n">
        <v>74037.3921</v>
      </c>
    </row>
    <row r="12" s="4" customFormat="true" ht="12.75" hidden="false" customHeight="false" outlineLevel="0" collapsed="false">
      <c r="A12" s="20" t="s">
        <v>17</v>
      </c>
      <c r="B12" s="18" t="n">
        <v>72141.8729</v>
      </c>
      <c r="C12" s="18" t="n">
        <v>0.0285</v>
      </c>
      <c r="D12" s="18" t="n">
        <v>4153.1434</v>
      </c>
      <c r="E12" s="18" t="n">
        <v>8559.4951</v>
      </c>
      <c r="F12" s="18" t="n">
        <v>0</v>
      </c>
      <c r="G12" s="18" t="n">
        <v>44516.8281</v>
      </c>
      <c r="H12" s="18" t="n">
        <v>2852.4942</v>
      </c>
      <c r="I12" s="18" t="n">
        <v>4</v>
      </c>
      <c r="J12" s="19" t="n">
        <v>132227.8622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079328.8599</v>
      </c>
      <c r="C14" s="14" t="n">
        <v>0.1743</v>
      </c>
      <c r="D14" s="14" t="n">
        <v>45152.3384</v>
      </c>
      <c r="E14" s="14" t="n">
        <v>157931.6953</v>
      </c>
      <c r="F14" s="14" t="n">
        <v>253.0864</v>
      </c>
      <c r="G14" s="14" t="n">
        <v>1000427.8106</v>
      </c>
      <c r="H14" s="14" t="n">
        <v>72215.1645</v>
      </c>
      <c r="I14" s="14" t="n">
        <v>822</v>
      </c>
      <c r="J14" s="14" t="n">
        <v>2356131.1294</v>
      </c>
    </row>
    <row r="15" s="4" customFormat="true" ht="12.75" hidden="false" customHeight="false" outlineLevel="0" collapsed="false">
      <c r="A15" s="17" t="s">
        <v>125</v>
      </c>
      <c r="B15" s="18" t="n">
        <v>28653.5841</v>
      </c>
      <c r="C15" s="18" t="n">
        <v>0</v>
      </c>
      <c r="D15" s="18" t="n">
        <v>1579.0015</v>
      </c>
      <c r="E15" s="18" t="n">
        <v>4381.7119</v>
      </c>
      <c r="F15" s="18" t="n">
        <v>0</v>
      </c>
      <c r="G15" s="18" t="n">
        <v>58864.2472</v>
      </c>
      <c r="H15" s="18" t="n">
        <v>2368.9618</v>
      </c>
      <c r="I15" s="18" t="n">
        <v>2</v>
      </c>
      <c r="J15" s="19" t="n">
        <v>95849.5065</v>
      </c>
    </row>
    <row r="16" s="4" customFormat="true" ht="12.75" hidden="false" customHeight="false" outlineLevel="0" collapsed="false">
      <c r="A16" s="17" t="s">
        <v>20</v>
      </c>
      <c r="B16" s="18" t="n">
        <v>94608.0812</v>
      </c>
      <c r="C16" s="18" t="n">
        <v>0.0077</v>
      </c>
      <c r="D16" s="18" t="n">
        <v>3706.0241</v>
      </c>
      <c r="E16" s="18" t="n">
        <v>10008.2571</v>
      </c>
      <c r="F16" s="18" t="n">
        <v>0</v>
      </c>
      <c r="G16" s="18" t="n">
        <v>80497.861</v>
      </c>
      <c r="H16" s="18" t="n">
        <v>4378.0235</v>
      </c>
      <c r="I16" s="18" t="n">
        <v>16</v>
      </c>
      <c r="J16" s="19" t="n">
        <v>193214.2546</v>
      </c>
    </row>
    <row r="17" s="4" customFormat="true" ht="12.75" hidden="false" customHeight="false" outlineLevel="0" collapsed="false">
      <c r="A17" s="17" t="s">
        <v>21</v>
      </c>
      <c r="B17" s="18" t="n">
        <v>80712.7834</v>
      </c>
      <c r="C17" s="18" t="n">
        <v>0</v>
      </c>
      <c r="D17" s="18" t="n">
        <v>2455</v>
      </c>
      <c r="E17" s="18" t="n">
        <v>8446.6228</v>
      </c>
      <c r="F17" s="18" t="n">
        <v>0</v>
      </c>
      <c r="G17" s="18" t="n">
        <v>108098.5247</v>
      </c>
      <c r="H17" s="18" t="n">
        <v>5967.0017</v>
      </c>
      <c r="I17" s="18" t="n">
        <v>42</v>
      </c>
      <c r="J17" s="19" t="n">
        <v>205721.9326</v>
      </c>
    </row>
    <row r="18" s="4" customFormat="true" ht="12.75" hidden="false" customHeight="false" outlineLevel="0" collapsed="false">
      <c r="A18" s="20" t="s">
        <v>22</v>
      </c>
      <c r="B18" s="18" t="n">
        <v>630010.104</v>
      </c>
      <c r="C18" s="18" t="n">
        <v>0.1666</v>
      </c>
      <c r="D18" s="18" t="n">
        <v>25037.3632</v>
      </c>
      <c r="E18" s="18" t="n">
        <v>113117.1901</v>
      </c>
      <c r="F18" s="18" t="n">
        <v>251.0804</v>
      </c>
      <c r="G18" s="18" t="n">
        <v>527616.0625</v>
      </c>
      <c r="H18" s="18" t="n">
        <v>40843.0656</v>
      </c>
      <c r="I18" s="18" t="n">
        <v>591</v>
      </c>
      <c r="J18" s="19" t="n">
        <v>1337466.0324</v>
      </c>
    </row>
    <row r="19" s="4" customFormat="true" ht="12.75" hidden="false" customHeight="false" outlineLevel="0" collapsed="false">
      <c r="A19" s="17" t="s">
        <v>23</v>
      </c>
      <c r="B19" s="18" t="n">
        <v>17822.9516</v>
      </c>
      <c r="C19" s="18" t="n">
        <v>0</v>
      </c>
      <c r="D19" s="18" t="n">
        <v>2824.9487</v>
      </c>
      <c r="E19" s="18" t="n">
        <v>3314.7376</v>
      </c>
      <c r="F19" s="18" t="n">
        <v>2</v>
      </c>
      <c r="G19" s="18" t="n">
        <v>37144.2053</v>
      </c>
      <c r="H19" s="18" t="n">
        <v>4002.5589</v>
      </c>
      <c r="I19" s="18" t="n">
        <v>0</v>
      </c>
      <c r="J19" s="19" t="n">
        <v>65111.4021</v>
      </c>
    </row>
    <row r="20" s="4" customFormat="true" ht="12.75" hidden="false" customHeight="false" outlineLevel="0" collapsed="false">
      <c r="A20" s="17" t="s">
        <v>24</v>
      </c>
      <c r="B20" s="18" t="n">
        <v>82655.0045</v>
      </c>
      <c r="C20" s="18" t="n">
        <v>0</v>
      </c>
      <c r="D20" s="18" t="n">
        <v>6266</v>
      </c>
      <c r="E20" s="18" t="n">
        <v>10064.8168</v>
      </c>
      <c r="F20" s="18" t="n">
        <v>0</v>
      </c>
      <c r="G20" s="18" t="n">
        <v>55712.3263</v>
      </c>
      <c r="H20" s="18" t="n">
        <v>7307.2133</v>
      </c>
      <c r="I20" s="18" t="n">
        <v>152</v>
      </c>
      <c r="J20" s="19" t="n">
        <v>162157.3609</v>
      </c>
    </row>
    <row r="21" s="4" customFormat="true" ht="12.75" hidden="false" customHeight="false" outlineLevel="0" collapsed="false">
      <c r="A21" s="17" t="s">
        <v>25</v>
      </c>
      <c r="B21" s="18" t="n">
        <v>116555.4442</v>
      </c>
      <c r="C21" s="18" t="n">
        <v>0</v>
      </c>
      <c r="D21" s="18" t="n">
        <v>2828.0009</v>
      </c>
      <c r="E21" s="18" t="n">
        <v>7065.2999</v>
      </c>
      <c r="F21" s="18" t="n">
        <v>0.006</v>
      </c>
      <c r="G21" s="18" t="n">
        <v>74480.3642</v>
      </c>
      <c r="H21" s="18" t="n">
        <v>3614.795</v>
      </c>
      <c r="I21" s="18" t="n">
        <v>5</v>
      </c>
      <c r="J21" s="19" t="n">
        <v>204548.9102</v>
      </c>
    </row>
    <row r="22" s="4" customFormat="true" ht="12.75" hidden="false" customHeight="false" outlineLevel="0" collapsed="false">
      <c r="A22" s="17" t="s">
        <v>26</v>
      </c>
      <c r="B22" s="18" t="n">
        <v>28310.9069</v>
      </c>
      <c r="C22" s="18" t="n">
        <v>0</v>
      </c>
      <c r="D22" s="18" t="n">
        <v>456</v>
      </c>
      <c r="E22" s="18" t="n">
        <v>1533.0591</v>
      </c>
      <c r="F22" s="18" t="n">
        <v>0</v>
      </c>
      <c r="G22" s="18" t="n">
        <v>58014.2194</v>
      </c>
      <c r="H22" s="18" t="n">
        <v>3733.5447</v>
      </c>
      <c r="I22" s="18" t="n">
        <v>14</v>
      </c>
      <c r="J22" s="19" t="n">
        <v>92061.7301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61938.1473</v>
      </c>
      <c r="C24" s="21" t="n">
        <v>0.1305</v>
      </c>
      <c r="D24" s="21" t="n">
        <v>24254.5298</v>
      </c>
      <c r="E24" s="21" t="n">
        <v>160084.6206</v>
      </c>
      <c r="F24" s="21" t="n">
        <v>36831.2778</v>
      </c>
      <c r="G24" s="21" t="n">
        <v>585666.3634</v>
      </c>
      <c r="H24" s="21" t="n">
        <v>42380.6065</v>
      </c>
      <c r="I24" s="21" t="n">
        <v>364</v>
      </c>
      <c r="J24" s="14" t="n">
        <v>1311519.6759</v>
      </c>
    </row>
    <row r="25" s="4" customFormat="true" ht="12.75" hidden="false" customHeight="false" outlineLevel="0" collapsed="false">
      <c r="A25" s="20" t="s">
        <v>28</v>
      </c>
      <c r="B25" s="18" t="n">
        <v>10807</v>
      </c>
      <c r="C25" s="18" t="n">
        <v>0</v>
      </c>
      <c r="D25" s="18" t="n">
        <v>348</v>
      </c>
      <c r="E25" s="18" t="n">
        <v>1251</v>
      </c>
      <c r="F25" s="18" t="n">
        <v>0</v>
      </c>
      <c r="G25" s="18" t="n">
        <v>6723</v>
      </c>
      <c r="H25" s="18" t="n">
        <v>1831</v>
      </c>
      <c r="I25" s="18" t="n">
        <v>3</v>
      </c>
      <c r="J25" s="19" t="n">
        <v>20963</v>
      </c>
    </row>
    <row r="26" s="4" customFormat="true" ht="12.75" hidden="false" customHeight="false" outlineLevel="0" collapsed="false">
      <c r="A26" s="17" t="s">
        <v>29</v>
      </c>
      <c r="B26" s="18" t="n">
        <v>31580.631</v>
      </c>
      <c r="C26" s="18" t="n">
        <v>0.0121</v>
      </c>
      <c r="D26" s="18" t="n">
        <v>2471</v>
      </c>
      <c r="E26" s="18" t="n">
        <v>3803.1945</v>
      </c>
      <c r="F26" s="18" t="n">
        <v>1</v>
      </c>
      <c r="G26" s="18" t="n">
        <v>36340.1579</v>
      </c>
      <c r="H26" s="18" t="n">
        <v>4212.8838</v>
      </c>
      <c r="I26" s="18" t="n">
        <v>108</v>
      </c>
      <c r="J26" s="19" t="n">
        <v>78516.8793</v>
      </c>
    </row>
    <row r="27" s="4" customFormat="true" ht="12.75" hidden="false" customHeight="false" outlineLevel="0" collapsed="false">
      <c r="A27" s="20" t="s">
        <v>30</v>
      </c>
      <c r="B27" s="18" t="n">
        <v>210467.4268</v>
      </c>
      <c r="C27" s="18" t="n">
        <v>0.0022</v>
      </c>
      <c r="D27" s="18" t="n">
        <v>5349.5138</v>
      </c>
      <c r="E27" s="18" t="n">
        <v>49472.9272</v>
      </c>
      <c r="F27" s="18" t="n">
        <v>14.505</v>
      </c>
      <c r="G27" s="18" t="n">
        <v>233232.3191</v>
      </c>
      <c r="H27" s="18" t="n">
        <v>17609.5768</v>
      </c>
      <c r="I27" s="18" t="n">
        <v>54</v>
      </c>
      <c r="J27" s="19" t="n">
        <v>516200.2709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67603.3432</v>
      </c>
      <c r="C29" s="18" t="n">
        <v>0.0033</v>
      </c>
      <c r="D29" s="18" t="n">
        <v>9111.016</v>
      </c>
      <c r="E29" s="18" t="n">
        <v>10657.3855</v>
      </c>
      <c r="F29" s="18" t="n">
        <v>3</v>
      </c>
      <c r="G29" s="18" t="n">
        <v>65124.4752</v>
      </c>
      <c r="H29" s="18" t="n">
        <v>6281.7188</v>
      </c>
      <c r="I29" s="18" t="n">
        <v>76</v>
      </c>
      <c r="J29" s="19" t="n">
        <v>158856.942</v>
      </c>
    </row>
    <row r="30" s="4" customFormat="true" ht="12.75" hidden="false" customHeight="false" outlineLevel="0" collapsed="false">
      <c r="A30" s="17" t="s">
        <v>126</v>
      </c>
      <c r="B30" s="18" t="n">
        <v>82637.8643</v>
      </c>
      <c r="C30" s="18" t="n">
        <v>0.1096</v>
      </c>
      <c r="D30" s="18" t="n">
        <v>3710</v>
      </c>
      <c r="E30" s="18" t="n">
        <v>87947.7267</v>
      </c>
      <c r="F30" s="18" t="n">
        <v>36811.2708</v>
      </c>
      <c r="G30" s="18" t="n">
        <v>168862.4142</v>
      </c>
      <c r="H30" s="18" t="n">
        <v>8851.2688</v>
      </c>
      <c r="I30" s="18" t="n">
        <v>74</v>
      </c>
      <c r="J30" s="19" t="n">
        <v>388894.6544</v>
      </c>
    </row>
    <row r="31" s="4" customFormat="true" ht="12.75" hidden="false" customHeight="false" outlineLevel="0" collapsed="false">
      <c r="A31" s="17" t="s">
        <v>115</v>
      </c>
      <c r="B31" s="18" t="n">
        <v>37588.1908</v>
      </c>
      <c r="C31" s="18" t="n">
        <v>0.0033</v>
      </c>
      <c r="D31" s="18" t="n">
        <v>1803</v>
      </c>
      <c r="E31" s="18" t="n">
        <v>6189.8086</v>
      </c>
      <c r="F31" s="18" t="n">
        <v>1.502</v>
      </c>
      <c r="G31" s="18" t="n">
        <v>56230.0877</v>
      </c>
      <c r="H31" s="18" t="n">
        <v>3146.4583</v>
      </c>
      <c r="I31" s="18" t="n">
        <v>17</v>
      </c>
      <c r="J31" s="19" t="n">
        <v>104976.0507</v>
      </c>
    </row>
    <row r="32" s="4" customFormat="true" ht="12.75" hidden="false" customHeight="false" outlineLevel="0" collapsed="false">
      <c r="A32" s="17" t="s">
        <v>35</v>
      </c>
      <c r="B32" s="18" t="n">
        <v>21253.6912</v>
      </c>
      <c r="C32" s="18" t="n">
        <v>0</v>
      </c>
      <c r="D32" s="18" t="n">
        <v>1462</v>
      </c>
      <c r="E32" s="18" t="n">
        <v>762.5781</v>
      </c>
      <c r="F32" s="18" t="n">
        <v>0</v>
      </c>
      <c r="G32" s="18" t="n">
        <v>19153.9093</v>
      </c>
      <c r="H32" s="18" t="n">
        <v>447.7</v>
      </c>
      <c r="I32" s="18" t="n">
        <v>32</v>
      </c>
      <c r="J32" s="19" t="n">
        <v>43111.878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4653.9639</v>
      </c>
      <c r="C34" s="21" t="n">
        <v>0.4384</v>
      </c>
      <c r="D34" s="21" t="n">
        <v>116689.232</v>
      </c>
      <c r="E34" s="21" t="n">
        <v>621901.8521</v>
      </c>
      <c r="F34" s="21" t="n">
        <v>461595.0411</v>
      </c>
      <c r="G34" s="21" t="n">
        <v>1449761.0934</v>
      </c>
      <c r="H34" s="21" t="n">
        <v>1017248.5961</v>
      </c>
      <c r="I34" s="21" t="n">
        <v>508</v>
      </c>
      <c r="J34" s="14" t="n">
        <v>4402358.217</v>
      </c>
    </row>
    <row r="35" s="4" customFormat="true" ht="12.75" hidden="false" customHeight="false" outlineLevel="0" collapsed="false">
      <c r="A35" s="17" t="s">
        <v>37</v>
      </c>
      <c r="B35" s="18" t="n">
        <v>675120.7697</v>
      </c>
      <c r="C35" s="18" t="n">
        <v>0.4384</v>
      </c>
      <c r="D35" s="18" t="n">
        <v>111830.232</v>
      </c>
      <c r="E35" s="18" t="n">
        <v>601588.8762</v>
      </c>
      <c r="F35" s="18" t="n">
        <v>461586.0411</v>
      </c>
      <c r="G35" s="18" t="n">
        <v>1296737.6612</v>
      </c>
      <c r="H35" s="18" t="n">
        <v>1008879.7165</v>
      </c>
      <c r="I35" s="18" t="n">
        <v>444</v>
      </c>
      <c r="J35" s="19" t="n">
        <v>4156187.7351</v>
      </c>
    </row>
    <row r="36" s="4" customFormat="true" ht="12.75" hidden="false" customHeight="false" outlineLevel="0" collapsed="false">
      <c r="A36" s="20" t="s">
        <v>38</v>
      </c>
      <c r="B36" s="18" t="n">
        <v>6025.6108</v>
      </c>
      <c r="C36" s="18" t="n">
        <v>0</v>
      </c>
      <c r="D36" s="18" t="n">
        <v>141</v>
      </c>
      <c r="E36" s="18" t="n">
        <v>1377.8446</v>
      </c>
      <c r="F36" s="18" t="n">
        <v>0</v>
      </c>
      <c r="G36" s="18" t="n">
        <v>18503.5261</v>
      </c>
      <c r="H36" s="18" t="n">
        <v>847</v>
      </c>
      <c r="I36" s="18" t="n">
        <v>0</v>
      </c>
      <c r="J36" s="19" t="n">
        <v>26894.9815</v>
      </c>
    </row>
    <row r="37" s="4" customFormat="true" ht="12.75" hidden="false" customHeight="false" outlineLevel="0" collapsed="false">
      <c r="A37" s="23" t="s">
        <v>39</v>
      </c>
      <c r="B37" s="24" t="n">
        <v>53507.5834</v>
      </c>
      <c r="C37" s="24" t="n">
        <v>0</v>
      </c>
      <c r="D37" s="24" t="n">
        <v>4718</v>
      </c>
      <c r="E37" s="24" t="n">
        <v>18935.1313</v>
      </c>
      <c r="F37" s="24" t="n">
        <v>9</v>
      </c>
      <c r="G37" s="24" t="n">
        <v>134519.9061</v>
      </c>
      <c r="H37" s="24" t="n">
        <v>7521.8796</v>
      </c>
      <c r="I37" s="24" t="n">
        <v>64</v>
      </c>
      <c r="J37" s="25" t="n">
        <v>219275.500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656970.9872</v>
      </c>
      <c r="C39" s="21" t="n">
        <v>0.068</v>
      </c>
      <c r="D39" s="21" t="n">
        <v>21598.0013</v>
      </c>
      <c r="E39" s="21" t="n">
        <v>90831.094</v>
      </c>
      <c r="F39" s="21" t="n">
        <v>216.004</v>
      </c>
      <c r="G39" s="21" t="n">
        <v>557614.7425</v>
      </c>
      <c r="H39" s="21" t="n">
        <v>43700.7404</v>
      </c>
      <c r="I39" s="21" t="n">
        <v>801</v>
      </c>
      <c r="J39" s="14" t="n">
        <v>1371732.6374</v>
      </c>
    </row>
    <row r="40" s="4" customFormat="true" ht="12.75" hidden="false" customHeight="false" outlineLevel="0" collapsed="false">
      <c r="A40" s="20" t="s">
        <v>41</v>
      </c>
      <c r="B40" s="18" t="n">
        <v>182426.7082</v>
      </c>
      <c r="C40" s="18" t="n">
        <v>0.0011</v>
      </c>
      <c r="D40" s="18" t="n">
        <v>3456</v>
      </c>
      <c r="E40" s="18" t="n">
        <v>44841.3424</v>
      </c>
      <c r="F40" s="18" t="n">
        <v>19.0022</v>
      </c>
      <c r="G40" s="18" t="n">
        <v>115207.5631</v>
      </c>
      <c r="H40" s="18" t="n">
        <v>14067.9958</v>
      </c>
      <c r="I40" s="18" t="n">
        <v>232</v>
      </c>
      <c r="J40" s="19" t="n">
        <v>360250.6128</v>
      </c>
    </row>
    <row r="41" s="4" customFormat="true" ht="12.75" hidden="false" customHeight="false" outlineLevel="0" collapsed="false">
      <c r="A41" s="20" t="s">
        <v>42</v>
      </c>
      <c r="B41" s="18" t="n">
        <v>184969.4395</v>
      </c>
      <c r="C41" s="18" t="n">
        <v>0.0132</v>
      </c>
      <c r="D41" s="18" t="n">
        <v>8158</v>
      </c>
      <c r="E41" s="18" t="n">
        <v>19386.9347</v>
      </c>
      <c r="F41" s="18" t="n">
        <v>19.0018</v>
      </c>
      <c r="G41" s="18" t="n">
        <v>164742.9601</v>
      </c>
      <c r="H41" s="18" t="n">
        <v>10306.3194</v>
      </c>
      <c r="I41" s="18" t="n">
        <v>358</v>
      </c>
      <c r="J41" s="19" t="n">
        <v>387940.6687</v>
      </c>
    </row>
    <row r="42" s="4" customFormat="true" ht="12.75" hidden="false" customHeight="false" outlineLevel="0" collapsed="false">
      <c r="A42" s="20" t="s">
        <v>43</v>
      </c>
      <c r="B42" s="18" t="n">
        <v>20924.7796</v>
      </c>
      <c r="C42" s="18" t="n">
        <v>0</v>
      </c>
      <c r="D42" s="18" t="n">
        <v>911</v>
      </c>
      <c r="E42" s="18" t="n">
        <v>1871.3632</v>
      </c>
      <c r="F42" s="18" t="n">
        <v>0</v>
      </c>
      <c r="G42" s="18" t="n">
        <v>19480.9319</v>
      </c>
      <c r="H42" s="18" t="n">
        <v>1567.1563</v>
      </c>
      <c r="I42" s="18" t="n">
        <v>0</v>
      </c>
      <c r="J42" s="19" t="n">
        <v>44755.231</v>
      </c>
    </row>
    <row r="43" s="4" customFormat="true" ht="12.75" hidden="false" customHeight="true" outlineLevel="0" collapsed="false">
      <c r="A43" s="26" t="s">
        <v>127</v>
      </c>
      <c r="B43" s="18" t="n">
        <v>97479.4575</v>
      </c>
      <c r="C43" s="18" t="n">
        <v>0.0186</v>
      </c>
      <c r="D43" s="18" t="n">
        <v>1548.0013</v>
      </c>
      <c r="E43" s="18" t="n">
        <v>8520.2623</v>
      </c>
      <c r="F43" s="18" t="n">
        <v>0</v>
      </c>
      <c r="G43" s="18" t="n">
        <v>78403.4364</v>
      </c>
      <c r="H43" s="18" t="n">
        <v>7667.2815</v>
      </c>
      <c r="I43" s="18" t="n">
        <v>151</v>
      </c>
      <c r="J43" s="19" t="n">
        <v>193769.4576</v>
      </c>
    </row>
    <row r="44" s="4" customFormat="true" ht="12.75" hidden="false" customHeight="true" outlineLevel="0" collapsed="false">
      <c r="A44" s="20" t="s">
        <v>45</v>
      </c>
      <c r="B44" s="18" t="n">
        <v>29457.2003</v>
      </c>
      <c r="C44" s="18" t="n">
        <v>0</v>
      </c>
      <c r="D44" s="18" t="n">
        <v>2972</v>
      </c>
      <c r="E44" s="18" t="n">
        <v>2931.8581</v>
      </c>
      <c r="F44" s="18" t="n">
        <v>4</v>
      </c>
      <c r="G44" s="18" t="n">
        <v>40700.8807</v>
      </c>
      <c r="H44" s="18" t="n">
        <v>2239.3063</v>
      </c>
      <c r="I44" s="18" t="n">
        <v>0</v>
      </c>
      <c r="J44" s="19" t="n">
        <v>78305.2454</v>
      </c>
    </row>
    <row r="45" s="22" customFormat="true" ht="12.75" hidden="false" customHeight="false" outlineLevel="0" collapsed="false">
      <c r="A45" s="20" t="s">
        <v>46</v>
      </c>
      <c r="B45" s="18" t="n">
        <v>114013.9881</v>
      </c>
      <c r="C45" s="18" t="n">
        <v>0.0351</v>
      </c>
      <c r="D45" s="18" t="n">
        <v>2188</v>
      </c>
      <c r="E45" s="18" t="n">
        <v>9590.5402</v>
      </c>
      <c r="F45" s="18" t="n">
        <v>174</v>
      </c>
      <c r="G45" s="18" t="n">
        <v>99080.8325</v>
      </c>
      <c r="H45" s="18" t="n">
        <v>5928.6765</v>
      </c>
      <c r="I45" s="18" t="n">
        <v>14</v>
      </c>
      <c r="J45" s="19" t="n">
        <v>230990.0724</v>
      </c>
    </row>
    <row r="46" s="22" customFormat="true" ht="12.75" hidden="false" customHeight="false" outlineLevel="0" collapsed="false">
      <c r="A46" s="26" t="s">
        <v>47</v>
      </c>
      <c r="B46" s="18" t="n">
        <v>16386.8952</v>
      </c>
      <c r="C46" s="18" t="n">
        <v>0</v>
      </c>
      <c r="D46" s="18" t="n">
        <v>2164</v>
      </c>
      <c r="E46" s="18" t="n">
        <v>2588.0904</v>
      </c>
      <c r="F46" s="18" t="n">
        <v>0</v>
      </c>
      <c r="G46" s="18" t="n">
        <v>31895.5623</v>
      </c>
      <c r="H46" s="18" t="n">
        <v>1242.0001</v>
      </c>
      <c r="I46" s="18" t="n">
        <v>46</v>
      </c>
      <c r="J46" s="19" t="n">
        <v>54322.548</v>
      </c>
    </row>
    <row r="47" s="22" customFormat="true" ht="12.75" hidden="false" customHeight="false" outlineLevel="0" collapsed="false">
      <c r="A47" s="26" t="s">
        <v>48</v>
      </c>
      <c r="B47" s="18" t="n">
        <v>11312.5188</v>
      </c>
      <c r="C47" s="18" t="n">
        <v>0</v>
      </c>
      <c r="D47" s="18" t="n">
        <v>201</v>
      </c>
      <c r="E47" s="18" t="n">
        <v>1100.7027</v>
      </c>
      <c r="F47" s="18" t="n">
        <v>0</v>
      </c>
      <c r="G47" s="18" t="n">
        <v>8102.5755</v>
      </c>
      <c r="H47" s="18" t="n">
        <v>682.0045</v>
      </c>
      <c r="I47" s="18" t="n">
        <v>0</v>
      </c>
      <c r="J47" s="19" t="n">
        <v>21398.8015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32099.6037</v>
      </c>
      <c r="C49" s="21" t="n">
        <v>0.0088</v>
      </c>
      <c r="D49" s="21" t="n">
        <v>15683</v>
      </c>
      <c r="E49" s="21" t="n">
        <v>23440.78</v>
      </c>
      <c r="F49" s="21" t="n">
        <v>1</v>
      </c>
      <c r="G49" s="21" t="n">
        <v>357984.4797</v>
      </c>
      <c r="H49" s="21" t="n">
        <v>20902.6324</v>
      </c>
      <c r="I49" s="21" t="n">
        <v>59</v>
      </c>
      <c r="J49" s="14" t="n">
        <v>550170.5046</v>
      </c>
    </row>
    <row r="50" s="4" customFormat="true" ht="12.75" hidden="false" customHeight="false" outlineLevel="0" collapsed="false">
      <c r="A50" s="20" t="s">
        <v>50</v>
      </c>
      <c r="B50" s="18" t="n">
        <v>8359.6193</v>
      </c>
      <c r="C50" s="18" t="n">
        <v>0</v>
      </c>
      <c r="D50" s="18" t="n">
        <v>1050</v>
      </c>
      <c r="E50" s="18" t="n">
        <v>1084.6196</v>
      </c>
      <c r="F50" s="18" t="n">
        <v>0</v>
      </c>
      <c r="G50" s="18" t="n">
        <v>48438.3726</v>
      </c>
      <c r="H50" s="18" t="n">
        <v>543.9623</v>
      </c>
      <c r="I50" s="18" t="n">
        <v>0</v>
      </c>
      <c r="J50" s="19" t="n">
        <v>59476.5738</v>
      </c>
    </row>
    <row r="51" s="4" customFormat="true" ht="12.75" hidden="false" customHeight="false" outlineLevel="0" collapsed="false">
      <c r="A51" s="20" t="s">
        <v>51</v>
      </c>
      <c r="B51" s="18" t="n">
        <v>43275.5573</v>
      </c>
      <c r="C51" s="18" t="n">
        <v>0.0088</v>
      </c>
      <c r="D51" s="18" t="n">
        <v>4227</v>
      </c>
      <c r="E51" s="18" t="n">
        <v>11108.2967</v>
      </c>
      <c r="F51" s="18" t="n">
        <v>0</v>
      </c>
      <c r="G51" s="18" t="n">
        <v>127827.7707</v>
      </c>
      <c r="H51" s="18" t="n">
        <v>13189.9319</v>
      </c>
      <c r="I51" s="18" t="n">
        <v>59</v>
      </c>
      <c r="J51" s="19" t="n">
        <v>199687.5654</v>
      </c>
    </row>
    <row r="52" s="4" customFormat="true" ht="12.75" hidden="false" customHeight="false" outlineLevel="0" collapsed="false">
      <c r="A52" s="20" t="s">
        <v>52</v>
      </c>
      <c r="B52" s="18" t="n">
        <v>9891.4694</v>
      </c>
      <c r="C52" s="18" t="n">
        <v>0</v>
      </c>
      <c r="D52" s="18" t="n">
        <v>843</v>
      </c>
      <c r="E52" s="18" t="n">
        <v>2183.5668</v>
      </c>
      <c r="F52" s="18" t="n">
        <v>0</v>
      </c>
      <c r="G52" s="18" t="n">
        <v>12682.2689</v>
      </c>
      <c r="H52" s="18" t="n">
        <v>764</v>
      </c>
      <c r="I52" s="18" t="n">
        <v>0</v>
      </c>
      <c r="J52" s="19" t="n">
        <v>26364.3051</v>
      </c>
    </row>
    <row r="53" s="4" customFormat="true" ht="12.75" hidden="false" customHeight="false" outlineLevel="0" collapsed="false">
      <c r="A53" s="20" t="s">
        <v>53</v>
      </c>
      <c r="B53" s="18" t="n">
        <v>8685.9541</v>
      </c>
      <c r="C53" s="18" t="n">
        <v>0</v>
      </c>
      <c r="D53" s="18" t="n">
        <v>664</v>
      </c>
      <c r="E53" s="18" t="n">
        <v>664.9403</v>
      </c>
      <c r="F53" s="18" t="n">
        <v>0</v>
      </c>
      <c r="G53" s="18" t="n">
        <v>27607.0045</v>
      </c>
      <c r="H53" s="18" t="n">
        <v>691</v>
      </c>
      <c r="I53" s="18" t="n">
        <v>0</v>
      </c>
      <c r="J53" s="19" t="n">
        <v>38312.8989</v>
      </c>
    </row>
    <row r="54" s="4" customFormat="true" ht="12.75" hidden="false" customHeight="false" outlineLevel="0" collapsed="false">
      <c r="A54" s="20" t="s">
        <v>54</v>
      </c>
      <c r="B54" s="18" t="n">
        <v>12558.0876</v>
      </c>
      <c r="C54" s="18" t="n">
        <v>0</v>
      </c>
      <c r="D54" s="18" t="n">
        <v>481</v>
      </c>
      <c r="E54" s="18" t="n">
        <v>2183.132</v>
      </c>
      <c r="F54" s="18" t="n">
        <v>0</v>
      </c>
      <c r="G54" s="18" t="n">
        <v>36892.9515</v>
      </c>
      <c r="H54" s="18" t="n">
        <v>797.006</v>
      </c>
      <c r="I54" s="18" t="n">
        <v>0</v>
      </c>
      <c r="J54" s="19" t="n">
        <v>52912.1771</v>
      </c>
    </row>
    <row r="55" s="4" customFormat="true" ht="12.75" hidden="false" customHeight="false" outlineLevel="0" collapsed="false">
      <c r="A55" s="20" t="s">
        <v>55</v>
      </c>
      <c r="B55" s="18" t="n">
        <v>11812.0388</v>
      </c>
      <c r="C55" s="18" t="n">
        <v>0</v>
      </c>
      <c r="D55" s="18" t="n">
        <v>345</v>
      </c>
      <c r="E55" s="18" t="n">
        <v>1321.6326</v>
      </c>
      <c r="F55" s="18" t="n">
        <v>0</v>
      </c>
      <c r="G55" s="18" t="n">
        <v>14394.0374</v>
      </c>
      <c r="H55" s="18" t="n">
        <v>2083.0225</v>
      </c>
      <c r="I55" s="18" t="n">
        <v>0</v>
      </c>
      <c r="J55" s="19" t="n">
        <v>29955.7313</v>
      </c>
    </row>
    <row r="56" s="4" customFormat="true" ht="12.75" hidden="false" customHeight="false" outlineLevel="0" collapsed="false">
      <c r="A56" s="20" t="s">
        <v>56</v>
      </c>
      <c r="B56" s="18" t="n">
        <v>26974.8772</v>
      </c>
      <c r="C56" s="18" t="n">
        <v>0</v>
      </c>
      <c r="D56" s="18" t="n">
        <v>4883</v>
      </c>
      <c r="E56" s="18" t="n">
        <v>3641.592</v>
      </c>
      <c r="F56" s="18" t="n">
        <v>1</v>
      </c>
      <c r="G56" s="18" t="n">
        <v>53843.0741</v>
      </c>
      <c r="H56" s="18" t="n">
        <v>2115.7097</v>
      </c>
      <c r="I56" s="18" t="n">
        <v>0</v>
      </c>
      <c r="J56" s="19" t="n">
        <v>91459.253</v>
      </c>
    </row>
    <row r="57" s="4" customFormat="true" ht="12.75" hidden="false" customHeight="false" outlineLevel="0" collapsed="false">
      <c r="A57" s="26" t="s">
        <v>57</v>
      </c>
      <c r="B57" s="18" t="n">
        <v>10542</v>
      </c>
      <c r="C57" s="18" t="n">
        <v>0</v>
      </c>
      <c r="D57" s="18" t="n">
        <v>3190</v>
      </c>
      <c r="E57" s="18" t="n">
        <v>1253</v>
      </c>
      <c r="F57" s="18" t="n">
        <v>0</v>
      </c>
      <c r="G57" s="18" t="n">
        <v>36299</v>
      </c>
      <c r="H57" s="18" t="n">
        <v>718</v>
      </c>
      <c r="I57" s="18" t="n">
        <v>0</v>
      </c>
      <c r="J57" s="19" t="n">
        <v>5200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63495.7165</v>
      </c>
      <c r="C59" s="21" t="n">
        <v>0.077</v>
      </c>
      <c r="D59" s="21" t="n">
        <v>15239</v>
      </c>
      <c r="E59" s="21" t="n">
        <v>44568.399</v>
      </c>
      <c r="F59" s="21" t="n">
        <v>29.0006</v>
      </c>
      <c r="G59" s="21" t="n">
        <v>262350.8572</v>
      </c>
      <c r="H59" s="21" t="n">
        <v>47450.8241</v>
      </c>
      <c r="I59" s="21" t="n">
        <v>169</v>
      </c>
      <c r="J59" s="14" t="n">
        <v>633302.8744</v>
      </c>
    </row>
    <row r="60" s="4" customFormat="true" ht="12.75" hidden="false" customHeight="false" outlineLevel="0" collapsed="false">
      <c r="A60" s="17" t="s">
        <v>59</v>
      </c>
      <c r="B60" s="18" t="n">
        <v>13950</v>
      </c>
      <c r="C60" s="18" t="n">
        <v>0</v>
      </c>
      <c r="D60" s="18" t="n">
        <v>933</v>
      </c>
      <c r="E60" s="18" t="n">
        <v>2186</v>
      </c>
      <c r="F60" s="18" t="n">
        <v>0</v>
      </c>
      <c r="G60" s="18" t="n">
        <v>14278</v>
      </c>
      <c r="H60" s="18" t="n">
        <v>1322</v>
      </c>
      <c r="I60" s="18" t="n">
        <v>0</v>
      </c>
      <c r="J60" s="19" t="n">
        <v>32669</v>
      </c>
    </row>
    <row r="61" s="4" customFormat="true" ht="12.75" hidden="false" customHeight="false" outlineLevel="0" collapsed="false">
      <c r="A61" s="20" t="s">
        <v>60</v>
      </c>
      <c r="B61" s="18" t="n">
        <v>12673.8572</v>
      </c>
      <c r="C61" s="18" t="n">
        <v>0</v>
      </c>
      <c r="D61" s="18" t="n">
        <v>1740</v>
      </c>
      <c r="E61" s="18" t="n">
        <v>693.6071</v>
      </c>
      <c r="F61" s="18" t="n">
        <v>0</v>
      </c>
      <c r="G61" s="18" t="n">
        <v>11744.14</v>
      </c>
      <c r="H61" s="18" t="n">
        <v>607.1646</v>
      </c>
      <c r="I61" s="18" t="n">
        <v>0</v>
      </c>
      <c r="J61" s="19" t="n">
        <v>27458.7689</v>
      </c>
    </row>
    <row r="62" s="4" customFormat="true" ht="12.75" hidden="false" customHeight="false" outlineLevel="0" collapsed="false">
      <c r="A62" s="20" t="s">
        <v>61</v>
      </c>
      <c r="B62" s="18" t="n">
        <v>7573</v>
      </c>
      <c r="C62" s="18" t="n">
        <v>0</v>
      </c>
      <c r="D62" s="18" t="n">
        <v>509</v>
      </c>
      <c r="E62" s="18" t="n">
        <v>715</v>
      </c>
      <c r="F62" s="18" t="n">
        <v>0</v>
      </c>
      <c r="G62" s="18" t="n">
        <v>5904</v>
      </c>
      <c r="H62" s="18" t="n">
        <v>1230</v>
      </c>
      <c r="I62" s="18" t="n">
        <v>0</v>
      </c>
      <c r="J62" s="19" t="n">
        <v>15931</v>
      </c>
    </row>
    <row r="63" s="4" customFormat="true" ht="12.75" hidden="false" customHeight="false" outlineLevel="0" collapsed="false">
      <c r="A63" s="17" t="s">
        <v>62</v>
      </c>
      <c r="B63" s="18" t="n">
        <v>21943.4656</v>
      </c>
      <c r="C63" s="18" t="n">
        <v>0</v>
      </c>
      <c r="D63" s="18" t="n">
        <v>1966</v>
      </c>
      <c r="E63" s="18" t="n">
        <v>2739.4556</v>
      </c>
      <c r="F63" s="18" t="n">
        <v>2</v>
      </c>
      <c r="G63" s="18" t="n">
        <v>32168.7701</v>
      </c>
      <c r="H63" s="18" t="n">
        <v>965.5759</v>
      </c>
      <c r="I63" s="18" t="n">
        <v>162</v>
      </c>
      <c r="J63" s="19" t="n">
        <v>59947.2672</v>
      </c>
    </row>
    <row r="64" s="4" customFormat="true" ht="12.75" hidden="false" customHeight="false" outlineLevel="0" collapsed="false">
      <c r="A64" s="20" t="s">
        <v>63</v>
      </c>
      <c r="B64" s="18" t="n">
        <v>18781.8798</v>
      </c>
      <c r="C64" s="18" t="n">
        <v>0</v>
      </c>
      <c r="D64" s="18" t="n">
        <v>896</v>
      </c>
      <c r="E64" s="18" t="n">
        <v>1583.8844</v>
      </c>
      <c r="F64" s="18" t="n">
        <v>0</v>
      </c>
      <c r="G64" s="18" t="n">
        <v>11011.0166</v>
      </c>
      <c r="H64" s="18" t="n">
        <v>1162.9793</v>
      </c>
      <c r="I64" s="18" t="n">
        <v>0</v>
      </c>
      <c r="J64" s="19" t="n">
        <v>33435.7601</v>
      </c>
    </row>
    <row r="65" s="4" customFormat="true" ht="12.75" hidden="false" customHeight="false" outlineLevel="0" collapsed="false">
      <c r="A65" s="20" t="s">
        <v>64</v>
      </c>
      <c r="B65" s="18" t="n">
        <v>24729.9366</v>
      </c>
      <c r="C65" s="18" t="n">
        <v>0</v>
      </c>
      <c r="D65" s="18" t="n">
        <v>3133</v>
      </c>
      <c r="E65" s="18" t="n">
        <v>2158.1903</v>
      </c>
      <c r="F65" s="18" t="n">
        <v>0</v>
      </c>
      <c r="G65" s="18" t="n">
        <v>13054.2461</v>
      </c>
      <c r="H65" s="18" t="n">
        <v>1834.1934</v>
      </c>
      <c r="I65" s="18" t="n">
        <v>0</v>
      </c>
      <c r="J65" s="19" t="n">
        <v>44909.5664</v>
      </c>
    </row>
    <row r="66" s="4" customFormat="true" ht="12.75" hidden="false" customHeight="false" outlineLevel="0" collapsed="false">
      <c r="A66" s="17" t="s">
        <v>65</v>
      </c>
      <c r="B66" s="18" t="n">
        <v>66765.3364</v>
      </c>
      <c r="C66" s="18" t="n">
        <v>0.0011</v>
      </c>
      <c r="D66" s="18" t="n">
        <v>2719</v>
      </c>
      <c r="E66" s="18" t="n">
        <v>11738.6797</v>
      </c>
      <c r="F66" s="18" t="n">
        <v>27</v>
      </c>
      <c r="G66" s="18" t="n">
        <v>77371.9223</v>
      </c>
      <c r="H66" s="18" t="n">
        <v>5517.9355</v>
      </c>
      <c r="I66" s="18" t="n">
        <v>7</v>
      </c>
      <c r="J66" s="19" t="n">
        <v>164146.875</v>
      </c>
    </row>
    <row r="67" s="4" customFormat="true" ht="12.75" hidden="false" customHeight="false" outlineLevel="0" collapsed="false">
      <c r="A67" s="20" t="s">
        <v>66</v>
      </c>
      <c r="B67" s="18" t="n">
        <v>13876.4217</v>
      </c>
      <c r="C67" s="18" t="n">
        <v>0</v>
      </c>
      <c r="D67" s="18" t="n">
        <v>1213</v>
      </c>
      <c r="E67" s="18" t="n">
        <v>904.6938</v>
      </c>
      <c r="F67" s="18" t="n">
        <v>0</v>
      </c>
      <c r="G67" s="18" t="n">
        <v>14763.2185</v>
      </c>
      <c r="H67" s="18" t="n">
        <v>532.1133</v>
      </c>
      <c r="I67" s="18" t="n">
        <v>0</v>
      </c>
      <c r="J67" s="19" t="n">
        <v>31289.4473</v>
      </c>
    </row>
    <row r="68" s="4" customFormat="true" ht="12.75" hidden="false" customHeight="false" outlineLevel="0" collapsed="false">
      <c r="A68" s="17" t="s">
        <v>67</v>
      </c>
      <c r="B68" s="18" t="n">
        <v>18208.4847</v>
      </c>
      <c r="C68" s="18" t="n">
        <v>0</v>
      </c>
      <c r="D68" s="18" t="n">
        <v>655</v>
      </c>
      <c r="E68" s="18" t="n">
        <v>2175.2601</v>
      </c>
      <c r="F68" s="18" t="n">
        <v>0</v>
      </c>
      <c r="G68" s="18" t="n">
        <v>17129.5428</v>
      </c>
      <c r="H68" s="18" t="n">
        <v>1758</v>
      </c>
      <c r="I68" s="18" t="n">
        <v>0</v>
      </c>
      <c r="J68" s="19" t="n">
        <v>39926.2876</v>
      </c>
    </row>
    <row r="69" s="4" customFormat="true" ht="12.75" hidden="false" customHeight="false" outlineLevel="0" collapsed="false">
      <c r="A69" s="20" t="s">
        <v>68</v>
      </c>
      <c r="B69" s="18" t="n">
        <v>64993.3345</v>
      </c>
      <c r="C69" s="18" t="n">
        <v>0.0759</v>
      </c>
      <c r="D69" s="18" t="n">
        <v>1475</v>
      </c>
      <c r="E69" s="18" t="n">
        <v>19673.628</v>
      </c>
      <c r="F69" s="18" t="n">
        <v>0.0006</v>
      </c>
      <c r="G69" s="18" t="n">
        <v>64926.0008</v>
      </c>
      <c r="H69" s="18" t="n">
        <v>32520.8621</v>
      </c>
      <c r="I69" s="18" t="n">
        <v>0</v>
      </c>
      <c r="J69" s="19" t="n">
        <v>183588.90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28168.4723</v>
      </c>
      <c r="C71" s="21" t="n">
        <v>0</v>
      </c>
      <c r="D71" s="21" t="n">
        <v>15089</v>
      </c>
      <c r="E71" s="21" t="n">
        <v>19186.8185</v>
      </c>
      <c r="F71" s="21" t="n">
        <v>7.0502</v>
      </c>
      <c r="G71" s="21" t="n">
        <v>189759.3997</v>
      </c>
      <c r="H71" s="21" t="n">
        <v>12974.3706</v>
      </c>
      <c r="I71" s="21" t="n">
        <v>16</v>
      </c>
      <c r="J71" s="14" t="n">
        <v>365201.1113</v>
      </c>
    </row>
    <row r="72" s="4" customFormat="true" ht="12.75" hidden="false" customHeight="false" outlineLevel="0" collapsed="false">
      <c r="A72" s="20" t="s">
        <v>70</v>
      </c>
      <c r="B72" s="18" t="n">
        <v>14259.8703</v>
      </c>
      <c r="C72" s="18" t="n">
        <v>0</v>
      </c>
      <c r="D72" s="18" t="n">
        <v>1565</v>
      </c>
      <c r="E72" s="18" t="n">
        <v>1849.5854</v>
      </c>
      <c r="F72" s="18" t="n">
        <v>3</v>
      </c>
      <c r="G72" s="18" t="n">
        <v>8890.9506</v>
      </c>
      <c r="H72" s="18" t="n">
        <v>994</v>
      </c>
      <c r="I72" s="18" t="n">
        <v>0</v>
      </c>
      <c r="J72" s="19" t="n">
        <v>27562.4063</v>
      </c>
    </row>
    <row r="73" s="4" customFormat="true" ht="12.75" hidden="false" customHeight="false" outlineLevel="0" collapsed="false">
      <c r="A73" s="20" t="s">
        <v>71</v>
      </c>
      <c r="B73" s="18" t="n">
        <v>24803.3779</v>
      </c>
      <c r="C73" s="18" t="n">
        <v>0</v>
      </c>
      <c r="D73" s="18" t="n">
        <v>2784</v>
      </c>
      <c r="E73" s="18" t="n">
        <v>5412.7798</v>
      </c>
      <c r="F73" s="18" t="n">
        <v>0</v>
      </c>
      <c r="G73" s="18" t="n">
        <v>33712.1334</v>
      </c>
      <c r="H73" s="18" t="n">
        <v>2020.709</v>
      </c>
      <c r="I73" s="18" t="n">
        <v>0</v>
      </c>
      <c r="J73" s="19" t="n">
        <v>68733.0001</v>
      </c>
    </row>
    <row r="74" s="4" customFormat="true" ht="12.75" hidden="false" customHeight="false" outlineLevel="0" collapsed="false">
      <c r="A74" s="20" t="s">
        <v>72</v>
      </c>
      <c r="B74" s="18" t="n">
        <v>3530</v>
      </c>
      <c r="C74" s="18" t="n">
        <v>0</v>
      </c>
      <c r="D74" s="18" t="n">
        <v>1101</v>
      </c>
      <c r="E74" s="18" t="n">
        <v>348</v>
      </c>
      <c r="F74" s="18" t="n">
        <v>0</v>
      </c>
      <c r="G74" s="18" t="n">
        <v>6297</v>
      </c>
      <c r="H74" s="18" t="n">
        <v>282</v>
      </c>
      <c r="I74" s="18" t="n">
        <v>0</v>
      </c>
      <c r="J74" s="19" t="n">
        <v>11558</v>
      </c>
    </row>
    <row r="75" s="4" customFormat="true" ht="12.75" hidden="false" customHeight="false" outlineLevel="0" collapsed="false">
      <c r="A75" s="20" t="s">
        <v>73</v>
      </c>
      <c r="B75" s="18" t="n">
        <v>34746.3618</v>
      </c>
      <c r="C75" s="18" t="n">
        <v>0</v>
      </c>
      <c r="D75" s="18" t="n">
        <v>1979</v>
      </c>
      <c r="E75" s="18" t="n">
        <v>3278.1122</v>
      </c>
      <c r="F75" s="18" t="n">
        <v>0</v>
      </c>
      <c r="G75" s="18" t="n">
        <v>27212.299</v>
      </c>
      <c r="H75" s="18" t="n">
        <v>1431.9119</v>
      </c>
      <c r="I75" s="18" t="n">
        <v>0</v>
      </c>
      <c r="J75" s="19" t="n">
        <v>68647.6849</v>
      </c>
    </row>
    <row r="76" s="4" customFormat="true" ht="12.75" hidden="false" customHeight="false" outlineLevel="0" collapsed="false">
      <c r="A76" s="20" t="s">
        <v>74</v>
      </c>
      <c r="B76" s="18" t="n">
        <v>11987.8985</v>
      </c>
      <c r="C76" s="18" t="n">
        <v>0</v>
      </c>
      <c r="D76" s="18" t="n">
        <v>2960</v>
      </c>
      <c r="E76" s="18" t="n">
        <v>2872.2356</v>
      </c>
      <c r="F76" s="18" t="n">
        <v>0</v>
      </c>
      <c r="G76" s="18" t="n">
        <v>24052.1227</v>
      </c>
      <c r="H76" s="18" t="n">
        <v>2135.0558</v>
      </c>
      <c r="I76" s="18" t="n">
        <v>0</v>
      </c>
      <c r="J76" s="19" t="n">
        <v>44007.3126</v>
      </c>
    </row>
    <row r="77" s="4" customFormat="true" ht="12.75" hidden="false" customHeight="false" outlineLevel="0" collapsed="false">
      <c r="A77" s="23" t="s">
        <v>75</v>
      </c>
      <c r="B77" s="24" t="n">
        <v>38840.9638</v>
      </c>
      <c r="C77" s="24" t="n">
        <v>0</v>
      </c>
      <c r="D77" s="24" t="n">
        <v>4700</v>
      </c>
      <c r="E77" s="24" t="n">
        <v>5426.1055</v>
      </c>
      <c r="F77" s="24" t="n">
        <v>4.0502</v>
      </c>
      <c r="G77" s="24" t="n">
        <v>89594.894</v>
      </c>
      <c r="H77" s="24" t="n">
        <v>6110.6939</v>
      </c>
      <c r="I77" s="24" t="n">
        <v>16</v>
      </c>
      <c r="J77" s="25" t="n">
        <v>144692.707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46101.7969</v>
      </c>
      <c r="C79" s="21" t="n">
        <v>0.0022</v>
      </c>
      <c r="D79" s="21" t="n">
        <v>6382.0108</v>
      </c>
      <c r="E79" s="21" t="n">
        <v>10898.6348</v>
      </c>
      <c r="F79" s="21" t="n">
        <v>16</v>
      </c>
      <c r="G79" s="21" t="n">
        <v>64283.1224</v>
      </c>
      <c r="H79" s="21" t="n">
        <v>10057.751</v>
      </c>
      <c r="I79" s="21" t="n">
        <v>0</v>
      </c>
      <c r="J79" s="14" t="n">
        <v>137739.3181</v>
      </c>
    </row>
    <row r="80" s="4" customFormat="true" ht="12" hidden="false" customHeight="true" outlineLevel="0" collapsed="false">
      <c r="A80" s="20" t="s">
        <v>77</v>
      </c>
      <c r="B80" s="18" t="n">
        <v>3065</v>
      </c>
      <c r="C80" s="18" t="n">
        <v>0</v>
      </c>
      <c r="D80" s="18" t="n">
        <v>1439</v>
      </c>
      <c r="E80" s="18" t="n">
        <v>2015</v>
      </c>
      <c r="F80" s="18" t="n">
        <v>0</v>
      </c>
      <c r="G80" s="18" t="n">
        <v>5130</v>
      </c>
      <c r="H80" s="18" t="n">
        <v>3713</v>
      </c>
      <c r="I80" s="18" t="n">
        <v>0</v>
      </c>
      <c r="J80" s="19" t="n">
        <v>15362</v>
      </c>
    </row>
    <row r="81" s="4" customFormat="true" ht="12" hidden="false" customHeight="true" outlineLevel="0" collapsed="false">
      <c r="A81" s="20" t="s">
        <v>78</v>
      </c>
      <c r="B81" s="18" t="n">
        <v>3740</v>
      </c>
      <c r="C81" s="18" t="n">
        <v>0</v>
      </c>
      <c r="D81" s="18" t="n">
        <v>885</v>
      </c>
      <c r="E81" s="18" t="n">
        <v>359</v>
      </c>
      <c r="F81" s="18" t="n">
        <v>0</v>
      </c>
      <c r="G81" s="18" t="n">
        <v>2561</v>
      </c>
      <c r="H81" s="18" t="n">
        <v>416</v>
      </c>
      <c r="I81" s="18" t="n">
        <v>0</v>
      </c>
      <c r="J81" s="19" t="n">
        <v>7961</v>
      </c>
    </row>
    <row r="82" s="4" customFormat="true" ht="12" hidden="false" customHeight="true" outlineLevel="0" collapsed="false">
      <c r="A82" s="20" t="s">
        <v>79</v>
      </c>
      <c r="B82" s="18" t="n">
        <v>1028</v>
      </c>
      <c r="C82" s="18" t="n">
        <v>0</v>
      </c>
      <c r="D82" s="18" t="n">
        <v>226</v>
      </c>
      <c r="E82" s="18" t="n">
        <v>512</v>
      </c>
      <c r="F82" s="18" t="n">
        <v>0</v>
      </c>
      <c r="G82" s="18" t="n">
        <v>6330</v>
      </c>
      <c r="H82" s="18" t="n">
        <v>272</v>
      </c>
      <c r="I82" s="18" t="n">
        <v>0</v>
      </c>
      <c r="J82" s="19" t="n">
        <v>8368</v>
      </c>
    </row>
    <row r="83" s="4" customFormat="true" ht="12" hidden="false" customHeight="true" outlineLevel="0" collapsed="false">
      <c r="A83" s="20" t="s">
        <v>80</v>
      </c>
      <c r="B83" s="18" t="n">
        <v>10120.6029</v>
      </c>
      <c r="C83" s="18" t="n">
        <v>0.0022</v>
      </c>
      <c r="D83" s="18" t="n">
        <v>309</v>
      </c>
      <c r="E83" s="18" t="n">
        <v>1005.5217</v>
      </c>
      <c r="F83" s="18" t="n">
        <v>0</v>
      </c>
      <c r="G83" s="18" t="n">
        <v>15286.7615</v>
      </c>
      <c r="H83" s="18" t="n">
        <v>622.7507</v>
      </c>
      <c r="I83" s="18" t="n">
        <v>0</v>
      </c>
      <c r="J83" s="19" t="n">
        <v>27344.639</v>
      </c>
    </row>
    <row r="84" s="4" customFormat="true" ht="12.75" hidden="false" customHeight="false" outlineLevel="0" collapsed="false">
      <c r="A84" s="20" t="s">
        <v>81</v>
      </c>
      <c r="B84" s="18" t="n">
        <v>14022.6923</v>
      </c>
      <c r="C84" s="18" t="n">
        <v>0</v>
      </c>
      <c r="D84" s="18" t="n">
        <v>1285</v>
      </c>
      <c r="E84" s="18" t="n">
        <v>5237.1724</v>
      </c>
      <c r="F84" s="18" t="n">
        <v>16</v>
      </c>
      <c r="G84" s="18" t="n">
        <v>23285.7171</v>
      </c>
      <c r="H84" s="18" t="n">
        <v>3036.0003</v>
      </c>
      <c r="I84" s="18" t="n">
        <v>0</v>
      </c>
      <c r="J84" s="19" t="n">
        <v>46882.5821</v>
      </c>
    </row>
    <row r="85" s="4" customFormat="true" ht="12.75" hidden="false" customHeight="false" outlineLevel="0" collapsed="false">
      <c r="A85" s="20" t="s">
        <v>82</v>
      </c>
      <c r="B85" s="18" t="n">
        <v>3847</v>
      </c>
      <c r="C85" s="18" t="n">
        <v>0</v>
      </c>
      <c r="D85" s="18" t="n">
        <v>1252</v>
      </c>
      <c r="E85" s="18" t="n">
        <v>713</v>
      </c>
      <c r="F85" s="18" t="n">
        <v>0</v>
      </c>
      <c r="G85" s="18" t="n">
        <v>6143</v>
      </c>
      <c r="H85" s="18" t="n">
        <v>496</v>
      </c>
      <c r="I85" s="18" t="n">
        <v>0</v>
      </c>
      <c r="J85" s="19" t="n">
        <v>12451</v>
      </c>
    </row>
    <row r="86" s="4" customFormat="true" ht="12.75" hidden="false" customHeight="false" outlineLevel="0" collapsed="false">
      <c r="A86" s="20" t="s">
        <v>83</v>
      </c>
      <c r="B86" s="18" t="n">
        <v>10278.5017</v>
      </c>
      <c r="C86" s="18" t="n">
        <v>0</v>
      </c>
      <c r="D86" s="18" t="n">
        <v>986.0108</v>
      </c>
      <c r="E86" s="18" t="n">
        <v>1056.9407</v>
      </c>
      <c r="F86" s="18" t="n">
        <v>0</v>
      </c>
      <c r="G86" s="18" t="n">
        <v>5546.6438</v>
      </c>
      <c r="H86" s="18" t="n">
        <v>1502</v>
      </c>
      <c r="I86" s="18" t="n">
        <v>0</v>
      </c>
      <c r="J86" s="19" t="n">
        <v>19370.09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77907.0396</v>
      </c>
      <c r="C88" s="14" t="n">
        <v>0.0055</v>
      </c>
      <c r="D88" s="14" t="n">
        <v>13610.0023</v>
      </c>
      <c r="E88" s="14" t="n">
        <v>11696.2579</v>
      </c>
      <c r="F88" s="14" t="n">
        <v>0.0031</v>
      </c>
      <c r="G88" s="14" t="n">
        <v>99113.13</v>
      </c>
      <c r="H88" s="14" t="n">
        <v>8151.6784</v>
      </c>
      <c r="I88" s="14" t="n">
        <v>46</v>
      </c>
      <c r="J88" s="14" t="n">
        <v>210524.1168</v>
      </c>
    </row>
    <row r="89" s="4" customFormat="true" ht="12.75" hidden="false" customHeight="false" outlineLevel="0" collapsed="false">
      <c r="A89" s="17" t="s">
        <v>85</v>
      </c>
      <c r="B89" s="18" t="n">
        <v>2485</v>
      </c>
      <c r="C89" s="18" t="n">
        <v>0</v>
      </c>
      <c r="D89" s="18" t="n">
        <v>1136</v>
      </c>
      <c r="E89" s="18" t="n">
        <v>586</v>
      </c>
      <c r="F89" s="18" t="n">
        <v>0</v>
      </c>
      <c r="G89" s="18" t="n">
        <v>5677</v>
      </c>
      <c r="H89" s="18" t="n">
        <v>281</v>
      </c>
      <c r="I89" s="18" t="n">
        <v>0</v>
      </c>
      <c r="J89" s="19" t="n">
        <v>10165</v>
      </c>
    </row>
    <row r="90" s="4" customFormat="true" ht="12.75" hidden="false" customHeight="false" outlineLevel="0" collapsed="false">
      <c r="A90" s="20" t="s">
        <v>86</v>
      </c>
      <c r="B90" s="18" t="n">
        <v>2077</v>
      </c>
      <c r="C90" s="18" t="n">
        <v>0</v>
      </c>
      <c r="D90" s="18" t="n">
        <v>1334</v>
      </c>
      <c r="E90" s="18" t="n">
        <v>720</v>
      </c>
      <c r="F90" s="18" t="n">
        <v>0</v>
      </c>
      <c r="G90" s="18" t="n">
        <v>2131</v>
      </c>
      <c r="H90" s="18" t="n">
        <v>214</v>
      </c>
      <c r="I90" s="18" t="n">
        <v>0</v>
      </c>
      <c r="J90" s="19" t="n">
        <v>6476</v>
      </c>
    </row>
    <row r="91" s="4" customFormat="true" ht="12.75" hidden="false" customHeight="false" outlineLevel="0" collapsed="false">
      <c r="A91" s="17" t="s">
        <v>87</v>
      </c>
      <c r="B91" s="18" t="n">
        <v>20902.8116</v>
      </c>
      <c r="C91" s="18" t="n">
        <v>0</v>
      </c>
      <c r="D91" s="18" t="n">
        <v>2117.0021</v>
      </c>
      <c r="E91" s="18" t="n">
        <v>3189.4894</v>
      </c>
      <c r="F91" s="18" t="n">
        <v>0.0031</v>
      </c>
      <c r="G91" s="18" t="n">
        <v>36687.6266</v>
      </c>
      <c r="H91" s="18" t="n">
        <v>1151.5687</v>
      </c>
      <c r="I91" s="18" t="n">
        <v>0</v>
      </c>
      <c r="J91" s="19" t="n">
        <v>64048.5015</v>
      </c>
    </row>
    <row r="92" s="4" customFormat="true" ht="12.75" hidden="false" customHeight="false" outlineLevel="0" collapsed="false">
      <c r="A92" s="20" t="s">
        <v>88</v>
      </c>
      <c r="B92" s="18" t="n">
        <v>2311</v>
      </c>
      <c r="C92" s="18" t="n">
        <v>0</v>
      </c>
      <c r="D92" s="18" t="n">
        <v>361</v>
      </c>
      <c r="E92" s="18" t="n">
        <v>522</v>
      </c>
      <c r="F92" s="18" t="n">
        <v>0</v>
      </c>
      <c r="G92" s="18" t="n">
        <v>1132</v>
      </c>
      <c r="H92" s="18" t="n">
        <v>1278</v>
      </c>
      <c r="I92" s="18" t="n">
        <v>0</v>
      </c>
      <c r="J92" s="19" t="n">
        <v>5604</v>
      </c>
    </row>
    <row r="93" s="4" customFormat="true" ht="12.75" hidden="false" customHeight="false" outlineLevel="0" collapsed="false">
      <c r="A93" s="17" t="s">
        <v>89</v>
      </c>
      <c r="B93" s="18" t="n">
        <v>29276.3019</v>
      </c>
      <c r="C93" s="18" t="n">
        <v>0.0055</v>
      </c>
      <c r="D93" s="18" t="n">
        <v>3584.0002</v>
      </c>
      <c r="E93" s="18" t="n">
        <v>2811.6092</v>
      </c>
      <c r="F93" s="18" t="n">
        <v>0</v>
      </c>
      <c r="G93" s="18" t="n">
        <v>35709.6587</v>
      </c>
      <c r="H93" s="18" t="n">
        <v>2249.1097</v>
      </c>
      <c r="I93" s="18" t="n">
        <v>40</v>
      </c>
      <c r="J93" s="19" t="n">
        <v>73670.6852</v>
      </c>
    </row>
    <row r="94" s="4" customFormat="true" ht="12.75" hidden="false" customHeight="false" outlineLevel="0" collapsed="false">
      <c r="A94" s="20" t="s">
        <v>90</v>
      </c>
      <c r="B94" s="18" t="n">
        <v>2253</v>
      </c>
      <c r="C94" s="18" t="n">
        <v>0</v>
      </c>
      <c r="D94" s="18" t="n">
        <v>1932</v>
      </c>
      <c r="E94" s="18" t="n">
        <v>798</v>
      </c>
      <c r="F94" s="18" t="n">
        <v>0</v>
      </c>
      <c r="G94" s="18" t="n">
        <v>2929</v>
      </c>
      <c r="H94" s="18" t="n">
        <v>936</v>
      </c>
      <c r="I94" s="18" t="n">
        <v>0</v>
      </c>
      <c r="J94" s="19" t="n">
        <v>8848</v>
      </c>
    </row>
    <row r="95" s="4" customFormat="true" ht="12.75" hidden="false" customHeight="false" outlineLevel="0" collapsed="false">
      <c r="A95" s="17" t="s">
        <v>91</v>
      </c>
      <c r="B95" s="18" t="n">
        <v>9927</v>
      </c>
      <c r="C95" s="18" t="n">
        <v>0</v>
      </c>
      <c r="D95" s="18" t="n">
        <v>1622</v>
      </c>
      <c r="E95" s="18" t="n">
        <v>516</v>
      </c>
      <c r="F95" s="18" t="n">
        <v>0</v>
      </c>
      <c r="G95" s="18" t="n">
        <v>4098</v>
      </c>
      <c r="H95" s="18" t="n">
        <v>244</v>
      </c>
      <c r="I95" s="18" t="n">
        <v>0</v>
      </c>
      <c r="J95" s="19" t="n">
        <v>16407</v>
      </c>
    </row>
    <row r="96" s="4" customFormat="true" ht="12.75" hidden="false" customHeight="false" outlineLevel="0" collapsed="false">
      <c r="A96" s="17" t="s">
        <v>92</v>
      </c>
      <c r="B96" s="18" t="n">
        <v>8674.9261</v>
      </c>
      <c r="C96" s="18" t="n">
        <v>0</v>
      </c>
      <c r="D96" s="18" t="n">
        <v>1524</v>
      </c>
      <c r="E96" s="18" t="n">
        <v>2553.1593</v>
      </c>
      <c r="F96" s="18" t="n">
        <v>0</v>
      </c>
      <c r="G96" s="18" t="n">
        <v>10748.8447</v>
      </c>
      <c r="H96" s="18" t="n">
        <v>1798</v>
      </c>
      <c r="I96" s="18" t="n">
        <v>6</v>
      </c>
      <c r="J96" s="19" t="n">
        <v>25304.930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04972.8451</v>
      </c>
      <c r="C98" s="14" t="n">
        <v>0</v>
      </c>
      <c r="D98" s="14" t="n">
        <v>13455.359</v>
      </c>
      <c r="E98" s="14" t="n">
        <v>25669.1528</v>
      </c>
      <c r="F98" s="14" t="n">
        <v>6</v>
      </c>
      <c r="G98" s="14" t="n">
        <v>140706.4316</v>
      </c>
      <c r="H98" s="14" t="n">
        <v>14132.9818</v>
      </c>
      <c r="I98" s="14" t="n">
        <v>164</v>
      </c>
      <c r="J98" s="14" t="n">
        <v>299106.7703</v>
      </c>
    </row>
    <row r="99" s="4" customFormat="true" ht="12.75" hidden="false" customHeight="false" outlineLevel="0" collapsed="false">
      <c r="A99" s="17" t="s">
        <v>94</v>
      </c>
      <c r="B99" s="18" t="n">
        <v>11688.4082</v>
      </c>
      <c r="C99" s="18" t="n">
        <v>0</v>
      </c>
      <c r="D99" s="18" t="n">
        <v>474</v>
      </c>
      <c r="E99" s="18" t="n">
        <v>1519.4395</v>
      </c>
      <c r="F99" s="18" t="n">
        <v>0</v>
      </c>
      <c r="G99" s="18" t="n">
        <v>8742.633</v>
      </c>
      <c r="H99" s="18" t="n">
        <v>503</v>
      </c>
      <c r="I99" s="18" t="n">
        <v>0</v>
      </c>
      <c r="J99" s="19" t="n">
        <v>22927.4807</v>
      </c>
    </row>
    <row r="100" s="4" customFormat="true" ht="12.75" hidden="false" customHeight="false" outlineLevel="0" collapsed="false">
      <c r="A100" s="26" t="s">
        <v>95</v>
      </c>
      <c r="B100" s="18" t="n">
        <v>2764</v>
      </c>
      <c r="C100" s="18" t="n">
        <v>0</v>
      </c>
      <c r="D100" s="18" t="n">
        <v>1199</v>
      </c>
      <c r="E100" s="18" t="n">
        <v>1512</v>
      </c>
      <c r="F100" s="18" t="n">
        <v>0</v>
      </c>
      <c r="G100" s="18" t="n">
        <v>5455</v>
      </c>
      <c r="H100" s="18" t="n">
        <v>391</v>
      </c>
      <c r="I100" s="18" t="n">
        <v>0</v>
      </c>
      <c r="J100" s="19" t="n">
        <v>11321</v>
      </c>
    </row>
    <row r="101" s="4" customFormat="true" ht="12.75" hidden="false" customHeight="false" outlineLevel="0" collapsed="false">
      <c r="A101" s="20" t="s">
        <v>96</v>
      </c>
      <c r="B101" s="18" t="n">
        <v>17999.8524</v>
      </c>
      <c r="C101" s="18" t="n">
        <v>0</v>
      </c>
      <c r="D101" s="18" t="n">
        <v>3871</v>
      </c>
      <c r="E101" s="18" t="n">
        <v>4588.4633</v>
      </c>
      <c r="F101" s="18" t="n">
        <v>6</v>
      </c>
      <c r="G101" s="18" t="n">
        <v>25308.2534</v>
      </c>
      <c r="H101" s="18" t="n">
        <v>3801.0006</v>
      </c>
      <c r="I101" s="18" t="n">
        <v>15</v>
      </c>
      <c r="J101" s="19" t="n">
        <v>55589.5697</v>
      </c>
    </row>
    <row r="102" s="4" customFormat="true" ht="12.75" hidden="false" customHeight="false" outlineLevel="0" collapsed="false">
      <c r="A102" s="17" t="s">
        <v>97</v>
      </c>
      <c r="B102" s="18" t="n">
        <v>49869.3512</v>
      </c>
      <c r="C102" s="18" t="n">
        <v>0</v>
      </c>
      <c r="D102" s="18" t="n">
        <v>1969.359</v>
      </c>
      <c r="E102" s="18" t="n">
        <v>11279.6201</v>
      </c>
      <c r="F102" s="18" t="n">
        <v>0</v>
      </c>
      <c r="G102" s="34" t="n">
        <v>70080.736</v>
      </c>
      <c r="H102" s="18" t="n">
        <v>5457.172</v>
      </c>
      <c r="I102" s="18" t="n">
        <v>148</v>
      </c>
      <c r="J102" s="19" t="n">
        <v>138804.2383</v>
      </c>
    </row>
    <row r="103" s="4" customFormat="true" ht="12.75" hidden="false" customHeight="false" outlineLevel="0" collapsed="false">
      <c r="A103" s="17" t="s">
        <v>98</v>
      </c>
      <c r="B103" s="18" t="n">
        <v>1767</v>
      </c>
      <c r="C103" s="18" t="n">
        <v>0</v>
      </c>
      <c r="D103" s="18" t="n">
        <v>1002</v>
      </c>
      <c r="E103" s="18" t="n">
        <v>186</v>
      </c>
      <c r="F103" s="18" t="n">
        <v>0</v>
      </c>
      <c r="G103" s="18" t="n">
        <v>2669</v>
      </c>
      <c r="H103" s="18" t="n">
        <v>225</v>
      </c>
      <c r="I103" s="18" t="n">
        <v>0</v>
      </c>
      <c r="J103" s="19" t="n">
        <v>5849</v>
      </c>
    </row>
    <row r="104" s="22" customFormat="true" ht="12.75" hidden="false" customHeight="false" outlineLevel="0" collapsed="false">
      <c r="A104" s="26" t="s">
        <v>99</v>
      </c>
      <c r="B104" s="18" t="n">
        <v>5035</v>
      </c>
      <c r="C104" s="18" t="n">
        <v>0</v>
      </c>
      <c r="D104" s="18" t="n">
        <v>721</v>
      </c>
      <c r="E104" s="18" t="n">
        <v>1567</v>
      </c>
      <c r="F104" s="18" t="n">
        <v>0</v>
      </c>
      <c r="G104" s="18" t="n">
        <v>8051</v>
      </c>
      <c r="H104" s="18" t="n">
        <v>768</v>
      </c>
      <c r="I104" s="18" t="n">
        <v>1</v>
      </c>
      <c r="J104" s="19" t="n">
        <v>16143</v>
      </c>
    </row>
    <row r="105" s="22" customFormat="true" ht="12.75" hidden="false" customHeight="false" outlineLevel="0" collapsed="false">
      <c r="A105" s="26" t="s">
        <v>100</v>
      </c>
      <c r="B105" s="18" t="n">
        <v>1858</v>
      </c>
      <c r="C105" s="18" t="n">
        <v>0</v>
      </c>
      <c r="D105" s="18" t="n">
        <v>636</v>
      </c>
      <c r="E105" s="18" t="n">
        <v>611</v>
      </c>
      <c r="F105" s="18" t="n">
        <v>0</v>
      </c>
      <c r="G105" s="18" t="n">
        <v>2184</v>
      </c>
      <c r="H105" s="18" t="n">
        <v>678</v>
      </c>
      <c r="I105" s="18" t="n">
        <v>0</v>
      </c>
      <c r="J105" s="19" t="n">
        <v>5967</v>
      </c>
    </row>
    <row r="106" s="22" customFormat="true" ht="12.75" hidden="false" customHeight="false" outlineLevel="0" collapsed="false">
      <c r="A106" s="17" t="s">
        <v>101</v>
      </c>
      <c r="B106" s="18" t="n">
        <v>12266.2333</v>
      </c>
      <c r="C106" s="18" t="n">
        <v>0</v>
      </c>
      <c r="D106" s="18" t="n">
        <v>1955</v>
      </c>
      <c r="E106" s="18" t="n">
        <v>3169.6299</v>
      </c>
      <c r="F106" s="18" t="n">
        <v>0</v>
      </c>
      <c r="G106" s="18" t="n">
        <v>16378.8092</v>
      </c>
      <c r="H106" s="18" t="n">
        <v>1685.8092</v>
      </c>
      <c r="I106" s="18" t="n">
        <v>0</v>
      </c>
      <c r="J106" s="19" t="n">
        <v>35455.4816</v>
      </c>
    </row>
    <row r="107" s="22" customFormat="true" ht="12.75" hidden="false" customHeight="false" outlineLevel="0" collapsed="false">
      <c r="A107" s="26" t="s">
        <v>102</v>
      </c>
      <c r="B107" s="18" t="n">
        <v>1725</v>
      </c>
      <c r="C107" s="18" t="n">
        <v>0</v>
      </c>
      <c r="D107" s="18" t="n">
        <v>1628</v>
      </c>
      <c r="E107" s="18" t="n">
        <v>1236</v>
      </c>
      <c r="F107" s="18" t="n">
        <v>0</v>
      </c>
      <c r="G107" s="18" t="n">
        <v>1837</v>
      </c>
      <c r="H107" s="18" t="n">
        <v>624</v>
      </c>
      <c r="I107" s="18" t="n">
        <v>0</v>
      </c>
      <c r="J107" s="19" t="n">
        <v>705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3992</v>
      </c>
      <c r="C109" s="18" t="n">
        <v>0</v>
      </c>
      <c r="D109" s="18" t="n">
        <v>416</v>
      </c>
      <c r="E109" s="18" t="n">
        <v>700</v>
      </c>
      <c r="F109" s="18" t="n">
        <v>29</v>
      </c>
      <c r="G109" s="18" t="n">
        <v>18108</v>
      </c>
      <c r="H109" s="18" t="n">
        <v>69</v>
      </c>
      <c r="I109" s="18" t="n">
        <v>0</v>
      </c>
      <c r="J109" s="19" t="n">
        <v>23314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30447</v>
      </c>
      <c r="F110" s="18" t="n">
        <v>524626</v>
      </c>
      <c r="G110" s="18" t="n">
        <v>1814709</v>
      </c>
      <c r="H110" s="18" t="n">
        <v>0</v>
      </c>
      <c r="I110" s="18" t="n">
        <v>0</v>
      </c>
      <c r="J110" s="19" t="n">
        <v>236978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427369.3409</v>
      </c>
      <c r="C112" s="30" t="n">
        <v>14.5883</v>
      </c>
      <c r="D112" s="30" t="n">
        <v>364966.2077</v>
      </c>
      <c r="E112" s="30" t="n">
        <v>2114790.3567</v>
      </c>
      <c r="F112" s="30" t="n">
        <v>2410723.5643</v>
      </c>
      <c r="G112" s="30" t="n">
        <v>10783777.3998</v>
      </c>
      <c r="H112" s="30" t="n">
        <v>2037880.5689</v>
      </c>
      <c r="I112" s="30" t="n">
        <v>45769</v>
      </c>
      <c r="J112" s="30" t="n">
        <v>24185291.026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9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25985</v>
      </c>
      <c r="C5" s="14" t="n">
        <v>87</v>
      </c>
      <c r="D5" s="14" t="n">
        <v>43545</v>
      </c>
      <c r="E5" s="14" t="n">
        <v>346542</v>
      </c>
      <c r="F5" s="14" t="n">
        <v>793923</v>
      </c>
      <c r="G5" s="14" t="n">
        <v>2345386</v>
      </c>
      <c r="H5" s="14" t="n">
        <v>273258</v>
      </c>
      <c r="I5" s="14" t="n">
        <v>46247</v>
      </c>
      <c r="J5" s="14" t="n">
        <v>507497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62790</v>
      </c>
      <c r="C7" s="14" t="n">
        <v>4</v>
      </c>
      <c r="D7" s="14" t="n">
        <v>8839</v>
      </c>
      <c r="E7" s="14" t="n">
        <v>16721</v>
      </c>
      <c r="F7" s="14" t="n">
        <v>17</v>
      </c>
      <c r="G7" s="14" t="n">
        <v>115787</v>
      </c>
      <c r="H7" s="14" t="n">
        <v>8728</v>
      </c>
      <c r="I7" s="14" t="n">
        <v>19</v>
      </c>
      <c r="J7" s="14" t="n">
        <v>312905</v>
      </c>
    </row>
    <row r="8" s="4" customFormat="true" ht="12.75" hidden="false" customHeight="false" outlineLevel="0" collapsed="false">
      <c r="A8" s="17" t="s">
        <v>13</v>
      </c>
      <c r="B8" s="18" t="n">
        <v>55726</v>
      </c>
      <c r="C8" s="18" t="n">
        <v>1</v>
      </c>
      <c r="D8" s="18" t="n">
        <v>2198</v>
      </c>
      <c r="E8" s="18" t="n">
        <v>4970</v>
      </c>
      <c r="F8" s="18" t="n">
        <v>1</v>
      </c>
      <c r="G8" s="18" t="n">
        <v>50919</v>
      </c>
      <c r="H8" s="18" t="n">
        <v>2746</v>
      </c>
      <c r="I8" s="18" t="n">
        <v>8</v>
      </c>
      <c r="J8" s="19" t="n">
        <v>116569</v>
      </c>
    </row>
    <row r="9" s="4" customFormat="true" ht="12.75" hidden="false" customHeight="false" outlineLevel="0" collapsed="false">
      <c r="A9" s="17" t="s">
        <v>14</v>
      </c>
      <c r="B9" s="18" t="n">
        <v>23496</v>
      </c>
      <c r="C9" s="18" t="n">
        <v>0</v>
      </c>
      <c r="D9" s="18" t="n">
        <v>1606</v>
      </c>
      <c r="E9" s="18" t="n">
        <v>1647</v>
      </c>
      <c r="F9" s="18" t="n">
        <v>0</v>
      </c>
      <c r="G9" s="18" t="n">
        <v>12445</v>
      </c>
      <c r="H9" s="18" t="n">
        <v>1585</v>
      </c>
      <c r="I9" s="18" t="n">
        <v>0</v>
      </c>
      <c r="J9" s="19" t="n">
        <v>40779</v>
      </c>
    </row>
    <row r="10" s="4" customFormat="true" ht="12.75" hidden="false" customHeight="false" outlineLevel="0" collapsed="false">
      <c r="A10" s="20" t="s">
        <v>15</v>
      </c>
      <c r="B10" s="18" t="n">
        <v>23096</v>
      </c>
      <c r="C10" s="18" t="n">
        <v>1</v>
      </c>
      <c r="D10" s="18" t="n">
        <v>2764</v>
      </c>
      <c r="E10" s="18" t="n">
        <v>2039</v>
      </c>
      <c r="F10" s="18" t="n">
        <v>0</v>
      </c>
      <c r="G10" s="18" t="n">
        <v>15432</v>
      </c>
      <c r="H10" s="18" t="n">
        <v>1048</v>
      </c>
      <c r="I10" s="18" t="n">
        <v>4</v>
      </c>
      <c r="J10" s="19" t="n">
        <v>44384</v>
      </c>
    </row>
    <row r="11" s="4" customFormat="true" ht="12.75" hidden="false" customHeight="false" outlineLevel="0" collapsed="false">
      <c r="A11" s="20" t="s">
        <v>16</v>
      </c>
      <c r="B11" s="18" t="n">
        <v>22466</v>
      </c>
      <c r="C11" s="18" t="n">
        <v>1</v>
      </c>
      <c r="D11" s="18" t="n">
        <v>688</v>
      </c>
      <c r="E11" s="18" t="n">
        <v>3026</v>
      </c>
      <c r="F11" s="18" t="n">
        <v>11</v>
      </c>
      <c r="G11" s="18" t="n">
        <v>12287</v>
      </c>
      <c r="H11" s="18" t="n">
        <v>1471</v>
      </c>
      <c r="I11" s="18" t="n">
        <v>6</v>
      </c>
      <c r="J11" s="19" t="n">
        <v>39956</v>
      </c>
    </row>
    <row r="12" s="4" customFormat="true" ht="12.75" hidden="false" customHeight="false" outlineLevel="0" collapsed="false">
      <c r="A12" s="20" t="s">
        <v>17</v>
      </c>
      <c r="B12" s="18" t="n">
        <v>38006</v>
      </c>
      <c r="C12" s="18" t="n">
        <v>1</v>
      </c>
      <c r="D12" s="18" t="n">
        <v>1583</v>
      </c>
      <c r="E12" s="18" t="n">
        <v>5039</v>
      </c>
      <c r="F12" s="18" t="n">
        <v>5</v>
      </c>
      <c r="G12" s="18" t="n">
        <v>24704</v>
      </c>
      <c r="H12" s="18" t="n">
        <v>1878</v>
      </c>
      <c r="I12" s="18" t="n">
        <v>1</v>
      </c>
      <c r="J12" s="19" t="n">
        <v>7121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30521</v>
      </c>
      <c r="C14" s="14" t="n">
        <v>26</v>
      </c>
      <c r="D14" s="14" t="n">
        <v>32860</v>
      </c>
      <c r="E14" s="14" t="n">
        <v>77137</v>
      </c>
      <c r="F14" s="14" t="n">
        <v>118</v>
      </c>
      <c r="G14" s="14" t="n">
        <v>588290</v>
      </c>
      <c r="H14" s="14" t="n">
        <v>33367</v>
      </c>
      <c r="I14" s="14" t="n">
        <v>559</v>
      </c>
      <c r="J14" s="14" t="n">
        <v>1262878</v>
      </c>
    </row>
    <row r="15" s="4" customFormat="true" ht="12.75" hidden="false" customHeight="false" outlineLevel="0" collapsed="false">
      <c r="A15" s="17" t="s">
        <v>125</v>
      </c>
      <c r="B15" s="18" t="n">
        <v>15206</v>
      </c>
      <c r="C15" s="18" t="n">
        <v>0</v>
      </c>
      <c r="D15" s="18" t="n">
        <v>2202</v>
      </c>
      <c r="E15" s="18" t="n">
        <v>2323</v>
      </c>
      <c r="F15" s="18" t="n">
        <v>9</v>
      </c>
      <c r="G15" s="18" t="n">
        <v>34568</v>
      </c>
      <c r="H15" s="18" t="n">
        <v>1206</v>
      </c>
      <c r="I15" s="18" t="n">
        <v>4</v>
      </c>
      <c r="J15" s="19" t="n">
        <v>55518</v>
      </c>
    </row>
    <row r="16" s="4" customFormat="true" ht="12.75" hidden="false" customHeight="false" outlineLevel="0" collapsed="false">
      <c r="A16" s="17" t="s">
        <v>20</v>
      </c>
      <c r="B16" s="18" t="n">
        <v>47495</v>
      </c>
      <c r="C16" s="18" t="n">
        <v>0</v>
      </c>
      <c r="D16" s="18" t="n">
        <v>1981</v>
      </c>
      <c r="E16" s="18" t="n">
        <v>6307</v>
      </c>
      <c r="F16" s="18" t="n">
        <v>1</v>
      </c>
      <c r="G16" s="18" t="n">
        <v>43632</v>
      </c>
      <c r="H16" s="18" t="n">
        <v>2884</v>
      </c>
      <c r="I16" s="18" t="n">
        <v>13</v>
      </c>
      <c r="J16" s="19" t="n">
        <v>102313</v>
      </c>
    </row>
    <row r="17" s="4" customFormat="true" ht="12.75" hidden="false" customHeight="false" outlineLevel="0" collapsed="false">
      <c r="A17" s="17" t="s">
        <v>21</v>
      </c>
      <c r="B17" s="18" t="n">
        <v>41004</v>
      </c>
      <c r="C17" s="18" t="n">
        <v>0</v>
      </c>
      <c r="D17" s="18" t="n">
        <v>2691</v>
      </c>
      <c r="E17" s="18" t="n">
        <v>3949</v>
      </c>
      <c r="F17" s="18" t="n">
        <v>2</v>
      </c>
      <c r="G17" s="18" t="n">
        <v>57668</v>
      </c>
      <c r="H17" s="18" t="n">
        <v>2249</v>
      </c>
      <c r="I17" s="18" t="n">
        <v>70</v>
      </c>
      <c r="J17" s="19" t="n">
        <v>107633</v>
      </c>
    </row>
    <row r="18" s="4" customFormat="true" ht="12.75" hidden="false" customHeight="false" outlineLevel="0" collapsed="false">
      <c r="A18" s="20" t="s">
        <v>22</v>
      </c>
      <c r="B18" s="18" t="n">
        <v>304998</v>
      </c>
      <c r="C18" s="18" t="n">
        <v>26</v>
      </c>
      <c r="D18" s="18" t="n">
        <v>19718</v>
      </c>
      <c r="E18" s="18" t="n">
        <v>51275</v>
      </c>
      <c r="F18" s="18" t="n">
        <v>106</v>
      </c>
      <c r="G18" s="18" t="n">
        <v>327737</v>
      </c>
      <c r="H18" s="18" t="n">
        <v>16090</v>
      </c>
      <c r="I18" s="18" t="n">
        <v>355</v>
      </c>
      <c r="J18" s="19" t="n">
        <v>720305</v>
      </c>
    </row>
    <row r="19" s="4" customFormat="true" ht="12.75" hidden="false" customHeight="false" outlineLevel="0" collapsed="false">
      <c r="A19" s="17" t="s">
        <v>23</v>
      </c>
      <c r="B19" s="18" t="n">
        <v>9061</v>
      </c>
      <c r="C19" s="18" t="n">
        <v>0</v>
      </c>
      <c r="D19" s="18" t="n">
        <v>1496</v>
      </c>
      <c r="E19" s="18" t="n">
        <v>2247</v>
      </c>
      <c r="F19" s="18" t="n">
        <v>0</v>
      </c>
      <c r="G19" s="18" t="n">
        <v>20941</v>
      </c>
      <c r="H19" s="18" t="n">
        <v>2640</v>
      </c>
      <c r="I19" s="18" t="n">
        <v>0</v>
      </c>
      <c r="J19" s="19" t="n">
        <v>36385</v>
      </c>
    </row>
    <row r="20" s="4" customFormat="true" ht="12.75" hidden="false" customHeight="false" outlineLevel="0" collapsed="false">
      <c r="A20" s="17" t="s">
        <v>24</v>
      </c>
      <c r="B20" s="18" t="n">
        <v>43343</v>
      </c>
      <c r="C20" s="18" t="n">
        <v>0</v>
      </c>
      <c r="D20" s="18" t="n">
        <v>2143</v>
      </c>
      <c r="E20" s="18" t="n">
        <v>5879</v>
      </c>
      <c r="F20" s="18" t="n">
        <v>0</v>
      </c>
      <c r="G20" s="18" t="n">
        <v>31551</v>
      </c>
      <c r="H20" s="18" t="n">
        <v>4729</v>
      </c>
      <c r="I20" s="18" t="n">
        <v>59</v>
      </c>
      <c r="J20" s="19" t="n">
        <v>87704</v>
      </c>
    </row>
    <row r="21" s="4" customFormat="true" ht="12.75" hidden="false" customHeight="false" outlineLevel="0" collapsed="false">
      <c r="A21" s="17" t="s">
        <v>25</v>
      </c>
      <c r="B21" s="18" t="n">
        <v>55086</v>
      </c>
      <c r="C21" s="18" t="n">
        <v>0</v>
      </c>
      <c r="D21" s="18" t="n">
        <v>1837</v>
      </c>
      <c r="E21" s="18" t="n">
        <v>3912</v>
      </c>
      <c r="F21" s="18" t="n">
        <v>0</v>
      </c>
      <c r="G21" s="18" t="n">
        <v>40896</v>
      </c>
      <c r="H21" s="18" t="n">
        <v>1776</v>
      </c>
      <c r="I21" s="18" t="n">
        <v>50</v>
      </c>
      <c r="J21" s="19" t="n">
        <v>103557</v>
      </c>
    </row>
    <row r="22" s="4" customFormat="true" ht="12.75" hidden="false" customHeight="false" outlineLevel="0" collapsed="false">
      <c r="A22" s="17" t="s">
        <v>26</v>
      </c>
      <c r="B22" s="18" t="n">
        <v>14328</v>
      </c>
      <c r="C22" s="18" t="n">
        <v>0</v>
      </c>
      <c r="D22" s="18" t="n">
        <v>792</v>
      </c>
      <c r="E22" s="18" t="n">
        <v>1245</v>
      </c>
      <c r="F22" s="18" t="n">
        <v>0</v>
      </c>
      <c r="G22" s="18" t="n">
        <v>31297</v>
      </c>
      <c r="H22" s="18" t="n">
        <v>1793</v>
      </c>
      <c r="I22" s="18" t="n">
        <v>8</v>
      </c>
      <c r="J22" s="19" t="n">
        <v>49463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23490</v>
      </c>
      <c r="C24" s="21" t="n">
        <v>17</v>
      </c>
      <c r="D24" s="21" t="n">
        <v>14398</v>
      </c>
      <c r="E24" s="21" t="n">
        <v>64249</v>
      </c>
      <c r="F24" s="21" t="n">
        <v>53</v>
      </c>
      <c r="G24" s="21" t="n">
        <v>321097</v>
      </c>
      <c r="H24" s="21" t="n">
        <v>27243</v>
      </c>
      <c r="I24" s="21" t="n">
        <v>144</v>
      </c>
      <c r="J24" s="14" t="n">
        <v>650691</v>
      </c>
    </row>
    <row r="25" s="4" customFormat="true" ht="12.75" hidden="false" customHeight="false" outlineLevel="0" collapsed="false">
      <c r="A25" s="20" t="s">
        <v>28</v>
      </c>
      <c r="B25" s="18" t="n">
        <v>5583</v>
      </c>
      <c r="C25" s="18" t="n">
        <v>0</v>
      </c>
      <c r="D25" s="18" t="n">
        <v>121</v>
      </c>
      <c r="E25" s="18" t="n">
        <v>799</v>
      </c>
      <c r="F25" s="18" t="n">
        <v>0</v>
      </c>
      <c r="G25" s="18" t="n">
        <v>3961</v>
      </c>
      <c r="H25" s="18" t="n">
        <v>803</v>
      </c>
      <c r="I25" s="18" t="n">
        <v>2</v>
      </c>
      <c r="J25" s="19" t="n">
        <v>11269</v>
      </c>
    </row>
    <row r="26" s="4" customFormat="true" ht="12.75" hidden="false" customHeight="false" outlineLevel="0" collapsed="false">
      <c r="A26" s="17" t="s">
        <v>29</v>
      </c>
      <c r="B26" s="18" t="n">
        <v>15272</v>
      </c>
      <c r="C26" s="18" t="n">
        <v>0</v>
      </c>
      <c r="D26" s="18" t="n">
        <v>1098</v>
      </c>
      <c r="E26" s="18" t="n">
        <v>2081</v>
      </c>
      <c r="F26" s="18" t="n">
        <v>0</v>
      </c>
      <c r="G26" s="18" t="n">
        <v>19782</v>
      </c>
      <c r="H26" s="18" t="n">
        <v>1567</v>
      </c>
      <c r="I26" s="18" t="n">
        <v>0</v>
      </c>
      <c r="J26" s="19" t="n">
        <v>39800</v>
      </c>
    </row>
    <row r="27" s="4" customFormat="true" ht="12.75" hidden="false" customHeight="false" outlineLevel="0" collapsed="false">
      <c r="A27" s="20" t="s">
        <v>30</v>
      </c>
      <c r="B27" s="18" t="n">
        <v>99028</v>
      </c>
      <c r="C27" s="18" t="n">
        <v>5</v>
      </c>
      <c r="D27" s="18" t="n">
        <v>3799</v>
      </c>
      <c r="E27" s="18" t="n">
        <v>19354</v>
      </c>
      <c r="F27" s="18" t="n">
        <v>17</v>
      </c>
      <c r="G27" s="18" t="n">
        <v>141213</v>
      </c>
      <c r="H27" s="18" t="n">
        <v>12411</v>
      </c>
      <c r="I27" s="18" t="n">
        <v>37</v>
      </c>
      <c r="J27" s="19" t="n">
        <v>27586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2303</v>
      </c>
      <c r="C29" s="18" t="n">
        <v>0</v>
      </c>
      <c r="D29" s="18" t="n">
        <v>4627</v>
      </c>
      <c r="E29" s="18" t="n">
        <v>6742</v>
      </c>
      <c r="F29" s="18" t="n">
        <v>32</v>
      </c>
      <c r="G29" s="18" t="n">
        <v>36595</v>
      </c>
      <c r="H29" s="18" t="n">
        <v>5856</v>
      </c>
      <c r="I29" s="18" t="n">
        <v>17</v>
      </c>
      <c r="J29" s="19" t="n">
        <v>86172</v>
      </c>
    </row>
    <row r="30" s="4" customFormat="true" ht="12.75" hidden="false" customHeight="false" outlineLevel="0" collapsed="false">
      <c r="A30" s="17" t="s">
        <v>126</v>
      </c>
      <c r="B30" s="18" t="n">
        <v>41289</v>
      </c>
      <c r="C30" s="18" t="n">
        <v>3</v>
      </c>
      <c r="D30" s="18" t="n">
        <v>2339</v>
      </c>
      <c r="E30" s="18" t="n">
        <v>30715</v>
      </c>
      <c r="F30" s="18" t="n">
        <v>0</v>
      </c>
      <c r="G30" s="18" t="n">
        <v>77394</v>
      </c>
      <c r="H30" s="18" t="n">
        <v>4582</v>
      </c>
      <c r="I30" s="18" t="n">
        <v>73</v>
      </c>
      <c r="J30" s="19" t="n">
        <v>156395</v>
      </c>
    </row>
    <row r="31" s="4" customFormat="true" ht="12.75" hidden="false" customHeight="false" outlineLevel="0" collapsed="false">
      <c r="A31" s="17" t="s">
        <v>115</v>
      </c>
      <c r="B31" s="18" t="n">
        <v>20007</v>
      </c>
      <c r="C31" s="18" t="n">
        <v>9</v>
      </c>
      <c r="D31" s="18" t="n">
        <v>1512</v>
      </c>
      <c r="E31" s="18" t="n">
        <v>4131</v>
      </c>
      <c r="F31" s="18" t="n">
        <v>4</v>
      </c>
      <c r="G31" s="18" t="n">
        <v>31404</v>
      </c>
      <c r="H31" s="18" t="n">
        <v>1764</v>
      </c>
      <c r="I31" s="18" t="n">
        <v>15</v>
      </c>
      <c r="J31" s="19" t="n">
        <v>58846</v>
      </c>
    </row>
    <row r="32" s="4" customFormat="true" ht="12.75" hidden="false" customHeight="false" outlineLevel="0" collapsed="false">
      <c r="A32" s="17" t="s">
        <v>35</v>
      </c>
      <c r="B32" s="18" t="n">
        <v>10008</v>
      </c>
      <c r="C32" s="18" t="n">
        <v>0</v>
      </c>
      <c r="D32" s="18" t="n">
        <v>902</v>
      </c>
      <c r="E32" s="18" t="n">
        <v>427</v>
      </c>
      <c r="F32" s="18" t="n">
        <v>0</v>
      </c>
      <c r="G32" s="18" t="n">
        <v>10748</v>
      </c>
      <c r="H32" s="18" t="n">
        <v>260</v>
      </c>
      <c r="I32" s="18" t="n">
        <v>0</v>
      </c>
      <c r="J32" s="19" t="n">
        <v>22345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51784</v>
      </c>
      <c r="C34" s="21" t="n">
        <v>20</v>
      </c>
      <c r="D34" s="21" t="n">
        <v>52891</v>
      </c>
      <c r="E34" s="21" t="n">
        <v>326908</v>
      </c>
      <c r="F34" s="21" t="n">
        <v>135434</v>
      </c>
      <c r="G34" s="21" t="n">
        <v>872996</v>
      </c>
      <c r="H34" s="21" t="n">
        <v>549189</v>
      </c>
      <c r="I34" s="21" t="n">
        <v>219</v>
      </c>
      <c r="J34" s="14" t="n">
        <v>2289441</v>
      </c>
    </row>
    <row r="35" s="4" customFormat="true" ht="12.75" hidden="false" customHeight="false" outlineLevel="0" collapsed="false">
      <c r="A35" s="17" t="s">
        <v>37</v>
      </c>
      <c r="B35" s="18" t="n">
        <v>320689</v>
      </c>
      <c r="C35" s="18" t="n">
        <v>20</v>
      </c>
      <c r="D35" s="18" t="n">
        <v>49604</v>
      </c>
      <c r="E35" s="18" t="n">
        <v>317923</v>
      </c>
      <c r="F35" s="18" t="n">
        <v>135397</v>
      </c>
      <c r="G35" s="18" t="n">
        <v>787554</v>
      </c>
      <c r="H35" s="18" t="n">
        <v>544592</v>
      </c>
      <c r="I35" s="18" t="n">
        <v>180</v>
      </c>
      <c r="J35" s="19" t="n">
        <v>2155959</v>
      </c>
    </row>
    <row r="36" s="4" customFormat="true" ht="12.75" hidden="false" customHeight="false" outlineLevel="0" collapsed="false">
      <c r="A36" s="20" t="s">
        <v>38</v>
      </c>
      <c r="B36" s="18" t="n">
        <v>3244</v>
      </c>
      <c r="C36" s="18" t="n">
        <v>0</v>
      </c>
      <c r="D36" s="18" t="n">
        <v>127</v>
      </c>
      <c r="E36" s="18" t="n">
        <v>733</v>
      </c>
      <c r="F36" s="18" t="n">
        <v>0</v>
      </c>
      <c r="G36" s="18" t="n">
        <v>12281</v>
      </c>
      <c r="H36" s="18" t="n">
        <v>557</v>
      </c>
      <c r="I36" s="18" t="n">
        <v>0</v>
      </c>
      <c r="J36" s="19" t="n">
        <v>16942</v>
      </c>
    </row>
    <row r="37" s="4" customFormat="true" ht="12.75" hidden="false" customHeight="false" outlineLevel="0" collapsed="false">
      <c r="A37" s="23" t="s">
        <v>39</v>
      </c>
      <c r="B37" s="24" t="n">
        <v>27851</v>
      </c>
      <c r="C37" s="24" t="n">
        <v>0</v>
      </c>
      <c r="D37" s="24" t="n">
        <v>3160</v>
      </c>
      <c r="E37" s="24" t="n">
        <v>8252</v>
      </c>
      <c r="F37" s="24" t="n">
        <v>37</v>
      </c>
      <c r="G37" s="24" t="n">
        <v>73161</v>
      </c>
      <c r="H37" s="24" t="n">
        <v>4040</v>
      </c>
      <c r="I37" s="24" t="n">
        <v>39</v>
      </c>
      <c r="J37" s="25" t="n">
        <v>116540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20204</v>
      </c>
      <c r="C39" s="21" t="n">
        <v>5</v>
      </c>
      <c r="D39" s="21" t="n">
        <v>16710</v>
      </c>
      <c r="E39" s="21" t="n">
        <v>44677</v>
      </c>
      <c r="F39" s="21" t="n">
        <v>1033</v>
      </c>
      <c r="G39" s="21" t="n">
        <v>322508</v>
      </c>
      <c r="H39" s="21" t="n">
        <v>20060</v>
      </c>
      <c r="I39" s="21" t="n">
        <v>518</v>
      </c>
      <c r="J39" s="14" t="n">
        <v>725715</v>
      </c>
    </row>
    <row r="40" s="4" customFormat="true" ht="12.75" hidden="false" customHeight="false" outlineLevel="0" collapsed="false">
      <c r="A40" s="20" t="s">
        <v>41</v>
      </c>
      <c r="B40" s="18" t="n">
        <v>88374</v>
      </c>
      <c r="C40" s="18" t="n">
        <v>0</v>
      </c>
      <c r="D40" s="18" t="n">
        <v>2306</v>
      </c>
      <c r="E40" s="18" t="n">
        <v>17772</v>
      </c>
      <c r="F40" s="18" t="n">
        <v>46</v>
      </c>
      <c r="G40" s="18" t="n">
        <v>69731</v>
      </c>
      <c r="H40" s="18" t="n">
        <v>5520</v>
      </c>
      <c r="I40" s="18" t="n">
        <v>174</v>
      </c>
      <c r="J40" s="19" t="n">
        <v>183923</v>
      </c>
    </row>
    <row r="41" s="4" customFormat="true" ht="12.75" hidden="false" customHeight="false" outlineLevel="0" collapsed="false">
      <c r="A41" s="20" t="s">
        <v>42</v>
      </c>
      <c r="B41" s="18" t="n">
        <v>93870</v>
      </c>
      <c r="C41" s="18" t="n">
        <v>1</v>
      </c>
      <c r="D41" s="18" t="n">
        <v>8752</v>
      </c>
      <c r="E41" s="18" t="n">
        <v>10457</v>
      </c>
      <c r="F41" s="18" t="n">
        <v>11</v>
      </c>
      <c r="G41" s="18" t="n">
        <v>93025</v>
      </c>
      <c r="H41" s="18" t="n">
        <v>4691</v>
      </c>
      <c r="I41" s="18" t="n">
        <v>201</v>
      </c>
      <c r="J41" s="19" t="n">
        <v>211008</v>
      </c>
    </row>
    <row r="42" s="4" customFormat="true" ht="12.75" hidden="false" customHeight="false" outlineLevel="0" collapsed="false">
      <c r="A42" s="20" t="s">
        <v>43</v>
      </c>
      <c r="B42" s="18" t="n">
        <v>10022</v>
      </c>
      <c r="C42" s="18" t="n">
        <v>0</v>
      </c>
      <c r="D42" s="18" t="n">
        <v>525</v>
      </c>
      <c r="E42" s="18" t="n">
        <v>986</v>
      </c>
      <c r="F42" s="18" t="n">
        <v>0</v>
      </c>
      <c r="G42" s="18" t="n">
        <v>10253</v>
      </c>
      <c r="H42" s="18" t="n">
        <v>1162</v>
      </c>
      <c r="I42" s="18" t="n">
        <v>0</v>
      </c>
      <c r="J42" s="19" t="n">
        <v>22948</v>
      </c>
    </row>
    <row r="43" s="4" customFormat="true" ht="12.75" hidden="false" customHeight="true" outlineLevel="0" collapsed="false">
      <c r="A43" s="26" t="s">
        <v>127</v>
      </c>
      <c r="B43" s="18" t="n">
        <v>41487</v>
      </c>
      <c r="C43" s="18" t="n">
        <v>0</v>
      </c>
      <c r="D43" s="18" t="n">
        <v>937</v>
      </c>
      <c r="E43" s="18" t="n">
        <v>3107</v>
      </c>
      <c r="F43" s="18" t="n">
        <v>950</v>
      </c>
      <c r="G43" s="18" t="n">
        <v>42534</v>
      </c>
      <c r="H43" s="18" t="n">
        <v>2873</v>
      </c>
      <c r="I43" s="18" t="n">
        <v>48</v>
      </c>
      <c r="J43" s="19" t="n">
        <v>91936</v>
      </c>
    </row>
    <row r="44" s="4" customFormat="true" ht="12.75" hidden="false" customHeight="true" outlineLevel="0" collapsed="false">
      <c r="A44" s="20" t="s">
        <v>45</v>
      </c>
      <c r="B44" s="18" t="n">
        <v>15410</v>
      </c>
      <c r="C44" s="18" t="n">
        <v>0</v>
      </c>
      <c r="D44" s="18" t="n">
        <v>1327</v>
      </c>
      <c r="E44" s="18" t="n">
        <v>3979</v>
      </c>
      <c r="F44" s="18" t="n">
        <v>1</v>
      </c>
      <c r="G44" s="18" t="n">
        <v>22383</v>
      </c>
      <c r="H44" s="18" t="n">
        <v>1908</v>
      </c>
      <c r="I44" s="18" t="n">
        <v>0</v>
      </c>
      <c r="J44" s="19" t="n">
        <v>45008</v>
      </c>
    </row>
    <row r="45" s="22" customFormat="true" ht="12.75" hidden="false" customHeight="false" outlineLevel="0" collapsed="false">
      <c r="A45" s="20" t="s">
        <v>46</v>
      </c>
      <c r="B45" s="18" t="n">
        <v>57453</v>
      </c>
      <c r="C45" s="18" t="n">
        <v>4</v>
      </c>
      <c r="D45" s="18" t="n">
        <v>1699</v>
      </c>
      <c r="E45" s="18" t="n">
        <v>6256</v>
      </c>
      <c r="F45" s="18" t="n">
        <v>25</v>
      </c>
      <c r="G45" s="18" t="n">
        <v>62521</v>
      </c>
      <c r="H45" s="18" t="n">
        <v>2915</v>
      </c>
      <c r="I45" s="18" t="n">
        <v>8</v>
      </c>
      <c r="J45" s="19" t="n">
        <v>130881</v>
      </c>
    </row>
    <row r="46" s="22" customFormat="true" ht="12.75" hidden="false" customHeight="false" outlineLevel="0" collapsed="false">
      <c r="A46" s="26" t="s">
        <v>47</v>
      </c>
      <c r="B46" s="18" t="n">
        <v>9222</v>
      </c>
      <c r="C46" s="18" t="n">
        <v>0</v>
      </c>
      <c r="D46" s="18" t="n">
        <v>957</v>
      </c>
      <c r="E46" s="18" t="n">
        <v>1744</v>
      </c>
      <c r="F46" s="18" t="n">
        <v>0</v>
      </c>
      <c r="G46" s="18" t="n">
        <v>18352</v>
      </c>
      <c r="H46" s="18" t="n">
        <v>617</v>
      </c>
      <c r="I46" s="18" t="n">
        <v>87</v>
      </c>
      <c r="J46" s="19" t="n">
        <v>30979</v>
      </c>
    </row>
    <row r="47" s="22" customFormat="true" ht="12.75" hidden="false" customHeight="false" outlineLevel="0" collapsed="false">
      <c r="A47" s="26" t="s">
        <v>48</v>
      </c>
      <c r="B47" s="18" t="n">
        <v>4366</v>
      </c>
      <c r="C47" s="18" t="n">
        <v>0</v>
      </c>
      <c r="D47" s="18" t="n">
        <v>207</v>
      </c>
      <c r="E47" s="18" t="n">
        <v>376</v>
      </c>
      <c r="F47" s="18" t="n">
        <v>0</v>
      </c>
      <c r="G47" s="18" t="n">
        <v>3709</v>
      </c>
      <c r="H47" s="18" t="n">
        <v>374</v>
      </c>
      <c r="I47" s="18" t="n">
        <v>0</v>
      </c>
      <c r="J47" s="19" t="n">
        <v>903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5974</v>
      </c>
      <c r="C49" s="21" t="n">
        <v>0</v>
      </c>
      <c r="D49" s="21" t="n">
        <v>10300</v>
      </c>
      <c r="E49" s="21" t="n">
        <v>14894</v>
      </c>
      <c r="F49" s="21" t="n">
        <v>12</v>
      </c>
      <c r="G49" s="21" t="n">
        <v>205210</v>
      </c>
      <c r="H49" s="21" t="n">
        <v>9297</v>
      </c>
      <c r="I49" s="21" t="n">
        <v>28</v>
      </c>
      <c r="J49" s="14" t="n">
        <v>305715</v>
      </c>
    </row>
    <row r="50" s="4" customFormat="true" ht="12.75" hidden="false" customHeight="false" outlineLevel="0" collapsed="false">
      <c r="A50" s="20" t="s">
        <v>50</v>
      </c>
      <c r="B50" s="18" t="n">
        <v>4870</v>
      </c>
      <c r="C50" s="18" t="n">
        <v>0</v>
      </c>
      <c r="D50" s="18" t="n">
        <v>850</v>
      </c>
      <c r="E50" s="18" t="n">
        <v>541</v>
      </c>
      <c r="F50" s="18" t="n">
        <v>0</v>
      </c>
      <c r="G50" s="18" t="n">
        <v>28253</v>
      </c>
      <c r="H50" s="18" t="n">
        <v>297</v>
      </c>
      <c r="I50" s="18" t="n">
        <v>0</v>
      </c>
      <c r="J50" s="19" t="n">
        <v>34811</v>
      </c>
    </row>
    <row r="51" s="4" customFormat="true" ht="12.75" hidden="false" customHeight="false" outlineLevel="0" collapsed="false">
      <c r="A51" s="20" t="s">
        <v>51</v>
      </c>
      <c r="B51" s="18" t="n">
        <v>21254</v>
      </c>
      <c r="C51" s="18" t="n">
        <v>0</v>
      </c>
      <c r="D51" s="18" t="n">
        <v>2166</v>
      </c>
      <c r="E51" s="18" t="n">
        <v>7307</v>
      </c>
      <c r="F51" s="18" t="n">
        <v>3</v>
      </c>
      <c r="G51" s="18" t="n">
        <v>70275</v>
      </c>
      <c r="H51" s="18" t="n">
        <v>3727</v>
      </c>
      <c r="I51" s="18" t="n">
        <v>28</v>
      </c>
      <c r="J51" s="19" t="n">
        <v>104760</v>
      </c>
    </row>
    <row r="52" s="4" customFormat="true" ht="12.75" hidden="false" customHeight="false" outlineLevel="0" collapsed="false">
      <c r="A52" s="20" t="s">
        <v>52</v>
      </c>
      <c r="B52" s="18" t="n">
        <v>5040</v>
      </c>
      <c r="C52" s="18" t="n">
        <v>0</v>
      </c>
      <c r="D52" s="18" t="n">
        <v>1733</v>
      </c>
      <c r="E52" s="18" t="n">
        <v>1272</v>
      </c>
      <c r="F52" s="18" t="n">
        <v>0</v>
      </c>
      <c r="G52" s="18" t="n">
        <v>7434</v>
      </c>
      <c r="H52" s="18" t="n">
        <v>311</v>
      </c>
      <c r="I52" s="18" t="n">
        <v>0</v>
      </c>
      <c r="J52" s="19" t="n">
        <v>15790</v>
      </c>
    </row>
    <row r="53" s="4" customFormat="true" ht="12.75" hidden="false" customHeight="false" outlineLevel="0" collapsed="false">
      <c r="A53" s="20" t="s">
        <v>53</v>
      </c>
      <c r="B53" s="18" t="n">
        <v>5033</v>
      </c>
      <c r="C53" s="18" t="n">
        <v>0</v>
      </c>
      <c r="D53" s="18" t="n">
        <v>484</v>
      </c>
      <c r="E53" s="18" t="n">
        <v>459</v>
      </c>
      <c r="F53" s="18" t="n">
        <v>0</v>
      </c>
      <c r="G53" s="18" t="n">
        <v>15840</v>
      </c>
      <c r="H53" s="18" t="n">
        <v>296</v>
      </c>
      <c r="I53" s="18" t="n">
        <v>0</v>
      </c>
      <c r="J53" s="19" t="n">
        <v>22112</v>
      </c>
    </row>
    <row r="54" s="4" customFormat="true" ht="12.75" hidden="false" customHeight="false" outlineLevel="0" collapsed="false">
      <c r="A54" s="20" t="s">
        <v>54</v>
      </c>
      <c r="B54" s="18" t="n">
        <v>6179</v>
      </c>
      <c r="C54" s="18" t="n">
        <v>0</v>
      </c>
      <c r="D54" s="18" t="n">
        <v>271</v>
      </c>
      <c r="E54" s="18" t="n">
        <v>1726</v>
      </c>
      <c r="F54" s="18" t="n">
        <v>0</v>
      </c>
      <c r="G54" s="18" t="n">
        <v>20530</v>
      </c>
      <c r="H54" s="18" t="n">
        <v>798</v>
      </c>
      <c r="I54" s="18" t="n">
        <v>0</v>
      </c>
      <c r="J54" s="19" t="n">
        <v>29504</v>
      </c>
    </row>
    <row r="55" s="4" customFormat="true" ht="12.75" hidden="false" customHeight="false" outlineLevel="0" collapsed="false">
      <c r="A55" s="20" t="s">
        <v>55</v>
      </c>
      <c r="B55" s="18" t="n">
        <v>5312</v>
      </c>
      <c r="C55" s="18" t="n">
        <v>0</v>
      </c>
      <c r="D55" s="18" t="n">
        <v>636</v>
      </c>
      <c r="E55" s="18" t="n">
        <v>789</v>
      </c>
      <c r="F55" s="18" t="n">
        <v>0</v>
      </c>
      <c r="G55" s="18" t="n">
        <v>7594</v>
      </c>
      <c r="H55" s="18" t="n">
        <v>909</v>
      </c>
      <c r="I55" s="18" t="n">
        <v>0</v>
      </c>
      <c r="J55" s="19" t="n">
        <v>15240</v>
      </c>
    </row>
    <row r="56" s="4" customFormat="true" ht="12.75" hidden="false" customHeight="false" outlineLevel="0" collapsed="false">
      <c r="A56" s="20" t="s">
        <v>56</v>
      </c>
      <c r="B56" s="18" t="n">
        <v>13537</v>
      </c>
      <c r="C56" s="18" t="n">
        <v>0</v>
      </c>
      <c r="D56" s="18" t="n">
        <v>2303</v>
      </c>
      <c r="E56" s="18" t="n">
        <v>1985</v>
      </c>
      <c r="F56" s="18" t="n">
        <v>9</v>
      </c>
      <c r="G56" s="18" t="n">
        <v>32585</v>
      </c>
      <c r="H56" s="18" t="n">
        <v>2547</v>
      </c>
      <c r="I56" s="18" t="n">
        <v>0</v>
      </c>
      <c r="J56" s="19" t="n">
        <v>52966</v>
      </c>
    </row>
    <row r="57" s="4" customFormat="true" ht="12.75" hidden="false" customHeight="false" outlineLevel="0" collapsed="false">
      <c r="A57" s="26" t="s">
        <v>57</v>
      </c>
      <c r="B57" s="18" t="n">
        <v>4749</v>
      </c>
      <c r="C57" s="18" t="n">
        <v>0</v>
      </c>
      <c r="D57" s="18" t="n">
        <v>1857</v>
      </c>
      <c r="E57" s="18" t="n">
        <v>815</v>
      </c>
      <c r="F57" s="18" t="n">
        <v>0</v>
      </c>
      <c r="G57" s="18" t="n">
        <v>22699</v>
      </c>
      <c r="H57" s="18" t="n">
        <v>412</v>
      </c>
      <c r="I57" s="18" t="n">
        <v>0</v>
      </c>
      <c r="J57" s="19" t="n">
        <v>3053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35006</v>
      </c>
      <c r="C59" s="21" t="n">
        <v>0</v>
      </c>
      <c r="D59" s="21" t="n">
        <v>10839</v>
      </c>
      <c r="E59" s="21" t="n">
        <v>18652</v>
      </c>
      <c r="F59" s="21" t="n">
        <v>37</v>
      </c>
      <c r="G59" s="21" t="n">
        <v>153371</v>
      </c>
      <c r="H59" s="21" t="n">
        <v>27346</v>
      </c>
      <c r="I59" s="21" t="n">
        <v>29</v>
      </c>
      <c r="J59" s="14" t="n">
        <v>345280</v>
      </c>
    </row>
    <row r="60" s="4" customFormat="true" ht="12.75" hidden="false" customHeight="false" outlineLevel="0" collapsed="false">
      <c r="A60" s="17" t="s">
        <v>59</v>
      </c>
      <c r="B60" s="18" t="n">
        <v>6996</v>
      </c>
      <c r="C60" s="18" t="n">
        <v>0</v>
      </c>
      <c r="D60" s="18" t="n">
        <v>879</v>
      </c>
      <c r="E60" s="18" t="n">
        <v>986</v>
      </c>
      <c r="F60" s="18" t="n">
        <v>0</v>
      </c>
      <c r="G60" s="18" t="n">
        <v>7881</v>
      </c>
      <c r="H60" s="18" t="n">
        <v>1076</v>
      </c>
      <c r="I60" s="18" t="n">
        <v>0</v>
      </c>
      <c r="J60" s="19" t="n">
        <v>17818</v>
      </c>
    </row>
    <row r="61" s="4" customFormat="true" ht="12.75" hidden="false" customHeight="false" outlineLevel="0" collapsed="false">
      <c r="A61" s="20" t="s">
        <v>60</v>
      </c>
      <c r="B61" s="18" t="n">
        <v>7931</v>
      </c>
      <c r="C61" s="18" t="n">
        <v>0</v>
      </c>
      <c r="D61" s="18" t="n">
        <v>611</v>
      </c>
      <c r="E61" s="18" t="n">
        <v>463</v>
      </c>
      <c r="F61" s="18" t="n">
        <v>0</v>
      </c>
      <c r="G61" s="18" t="n">
        <v>7532</v>
      </c>
      <c r="H61" s="18" t="n">
        <v>234</v>
      </c>
      <c r="I61" s="18" t="n">
        <v>0</v>
      </c>
      <c r="J61" s="19" t="n">
        <v>16771</v>
      </c>
    </row>
    <row r="62" s="4" customFormat="true" ht="12.75" hidden="false" customHeight="false" outlineLevel="0" collapsed="false">
      <c r="A62" s="20" t="s">
        <v>61</v>
      </c>
      <c r="B62" s="18" t="n">
        <v>3713</v>
      </c>
      <c r="C62" s="18" t="n">
        <v>0</v>
      </c>
      <c r="D62" s="18" t="n">
        <v>612</v>
      </c>
      <c r="E62" s="18" t="n">
        <v>369</v>
      </c>
      <c r="F62" s="18" t="n">
        <v>0</v>
      </c>
      <c r="G62" s="18" t="n">
        <v>3351</v>
      </c>
      <c r="H62" s="18" t="n">
        <v>539</v>
      </c>
      <c r="I62" s="18" t="n">
        <v>0</v>
      </c>
      <c r="J62" s="19" t="n">
        <v>8584</v>
      </c>
    </row>
    <row r="63" s="4" customFormat="true" ht="12.75" hidden="false" customHeight="false" outlineLevel="0" collapsed="false">
      <c r="A63" s="17" t="s">
        <v>62</v>
      </c>
      <c r="B63" s="18" t="n">
        <v>11317</v>
      </c>
      <c r="C63" s="18" t="n">
        <v>0</v>
      </c>
      <c r="D63" s="18" t="n">
        <v>1558</v>
      </c>
      <c r="E63" s="18" t="n">
        <v>1946</v>
      </c>
      <c r="F63" s="18" t="n">
        <v>1</v>
      </c>
      <c r="G63" s="18" t="n">
        <v>18528</v>
      </c>
      <c r="H63" s="18" t="n">
        <v>459</v>
      </c>
      <c r="I63" s="18" t="n">
        <v>22</v>
      </c>
      <c r="J63" s="19" t="n">
        <v>33831</v>
      </c>
    </row>
    <row r="64" s="4" customFormat="true" ht="12.75" hidden="false" customHeight="false" outlineLevel="0" collapsed="false">
      <c r="A64" s="20" t="s">
        <v>63</v>
      </c>
      <c r="B64" s="18" t="n">
        <v>10407</v>
      </c>
      <c r="C64" s="18" t="n">
        <v>0</v>
      </c>
      <c r="D64" s="18" t="n">
        <v>341</v>
      </c>
      <c r="E64" s="18" t="n">
        <v>1037</v>
      </c>
      <c r="F64" s="18" t="n">
        <v>0</v>
      </c>
      <c r="G64" s="18" t="n">
        <v>6703</v>
      </c>
      <c r="H64" s="18" t="n">
        <v>506</v>
      </c>
      <c r="I64" s="18" t="n">
        <v>0</v>
      </c>
      <c r="J64" s="19" t="n">
        <v>18994</v>
      </c>
    </row>
    <row r="65" s="4" customFormat="true" ht="12.75" hidden="false" customHeight="false" outlineLevel="0" collapsed="false">
      <c r="A65" s="20" t="s">
        <v>64</v>
      </c>
      <c r="B65" s="18" t="n">
        <v>12139</v>
      </c>
      <c r="C65" s="18" t="n">
        <v>0</v>
      </c>
      <c r="D65" s="18" t="n">
        <v>2203</v>
      </c>
      <c r="E65" s="18" t="n">
        <v>1277</v>
      </c>
      <c r="F65" s="18" t="n">
        <v>0</v>
      </c>
      <c r="G65" s="18" t="n">
        <v>7047</v>
      </c>
      <c r="H65" s="18" t="n">
        <v>761</v>
      </c>
      <c r="I65" s="18" t="n">
        <v>0</v>
      </c>
      <c r="J65" s="19" t="n">
        <v>23427</v>
      </c>
    </row>
    <row r="66" s="4" customFormat="true" ht="12.75" hidden="false" customHeight="false" outlineLevel="0" collapsed="false">
      <c r="A66" s="17" t="s">
        <v>65</v>
      </c>
      <c r="B66" s="18" t="n">
        <v>33751</v>
      </c>
      <c r="C66" s="18" t="n">
        <v>0</v>
      </c>
      <c r="D66" s="18" t="n">
        <v>2443</v>
      </c>
      <c r="E66" s="18" t="n">
        <v>7015</v>
      </c>
      <c r="F66" s="18" t="n">
        <v>34</v>
      </c>
      <c r="G66" s="18" t="n">
        <v>44996</v>
      </c>
      <c r="H66" s="18" t="n">
        <v>2254</v>
      </c>
      <c r="I66" s="18" t="n">
        <v>7</v>
      </c>
      <c r="J66" s="19" t="n">
        <v>90500</v>
      </c>
    </row>
    <row r="67" s="4" customFormat="true" ht="12.75" hidden="false" customHeight="false" outlineLevel="0" collapsed="false">
      <c r="A67" s="20" t="s">
        <v>66</v>
      </c>
      <c r="B67" s="18" t="n">
        <v>7069</v>
      </c>
      <c r="C67" s="18" t="n">
        <v>0</v>
      </c>
      <c r="D67" s="18" t="n">
        <v>512</v>
      </c>
      <c r="E67" s="18" t="n">
        <v>639</v>
      </c>
      <c r="F67" s="18" t="n">
        <v>0</v>
      </c>
      <c r="G67" s="18" t="n">
        <v>8683</v>
      </c>
      <c r="H67" s="18" t="n">
        <v>362</v>
      </c>
      <c r="I67" s="18" t="n">
        <v>0</v>
      </c>
      <c r="J67" s="19" t="n">
        <v>17265</v>
      </c>
    </row>
    <row r="68" s="4" customFormat="true" ht="12.75" hidden="false" customHeight="false" outlineLevel="0" collapsed="false">
      <c r="A68" s="17" t="s">
        <v>67</v>
      </c>
      <c r="B68" s="18" t="n">
        <v>9231</v>
      </c>
      <c r="C68" s="18" t="n">
        <v>0</v>
      </c>
      <c r="D68" s="18" t="n">
        <v>756</v>
      </c>
      <c r="E68" s="18" t="n">
        <v>1412</v>
      </c>
      <c r="F68" s="18" t="n">
        <v>0</v>
      </c>
      <c r="G68" s="18" t="n">
        <v>10214</v>
      </c>
      <c r="H68" s="18" t="n">
        <v>1005</v>
      </c>
      <c r="I68" s="18" t="n">
        <v>0</v>
      </c>
      <c r="J68" s="19" t="n">
        <v>22618</v>
      </c>
    </row>
    <row r="69" s="4" customFormat="true" ht="12.75" hidden="false" customHeight="false" outlineLevel="0" collapsed="false">
      <c r="A69" s="20" t="s">
        <v>68</v>
      </c>
      <c r="B69" s="18" t="n">
        <v>32452</v>
      </c>
      <c r="C69" s="18" t="n">
        <v>0</v>
      </c>
      <c r="D69" s="18" t="n">
        <v>924</v>
      </c>
      <c r="E69" s="18" t="n">
        <v>3508</v>
      </c>
      <c r="F69" s="18" t="n">
        <v>2</v>
      </c>
      <c r="G69" s="18" t="n">
        <v>38436</v>
      </c>
      <c r="H69" s="18" t="n">
        <v>20150</v>
      </c>
      <c r="I69" s="18" t="n">
        <v>0</v>
      </c>
      <c r="J69" s="19" t="n">
        <v>9547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2968</v>
      </c>
      <c r="C71" s="21" t="n">
        <v>0</v>
      </c>
      <c r="D71" s="21" t="n">
        <v>10190</v>
      </c>
      <c r="E71" s="21" t="n">
        <v>10153</v>
      </c>
      <c r="F71" s="21" t="n">
        <v>4</v>
      </c>
      <c r="G71" s="21" t="n">
        <v>114812</v>
      </c>
      <c r="H71" s="21" t="n">
        <v>5142</v>
      </c>
      <c r="I71" s="21" t="n">
        <v>9</v>
      </c>
      <c r="J71" s="14" t="n">
        <v>203278</v>
      </c>
    </row>
    <row r="72" s="4" customFormat="true" ht="12.75" hidden="false" customHeight="false" outlineLevel="0" collapsed="false">
      <c r="A72" s="20" t="s">
        <v>70</v>
      </c>
      <c r="B72" s="18" t="n">
        <v>6446</v>
      </c>
      <c r="C72" s="18" t="n">
        <v>0</v>
      </c>
      <c r="D72" s="18" t="n">
        <v>1321</v>
      </c>
      <c r="E72" s="18" t="n">
        <v>871</v>
      </c>
      <c r="F72" s="18" t="n">
        <v>0</v>
      </c>
      <c r="G72" s="18" t="n">
        <v>4760</v>
      </c>
      <c r="H72" s="18" t="n">
        <v>305</v>
      </c>
      <c r="I72" s="18" t="n">
        <v>0</v>
      </c>
      <c r="J72" s="19" t="n">
        <v>13703</v>
      </c>
    </row>
    <row r="73" s="4" customFormat="true" ht="12.75" hidden="false" customHeight="false" outlineLevel="0" collapsed="false">
      <c r="A73" s="20" t="s">
        <v>71</v>
      </c>
      <c r="B73" s="18" t="n">
        <v>12363</v>
      </c>
      <c r="C73" s="18" t="n">
        <v>0</v>
      </c>
      <c r="D73" s="18" t="n">
        <v>1564</v>
      </c>
      <c r="E73" s="18" t="n">
        <v>2238</v>
      </c>
      <c r="F73" s="18" t="n">
        <v>0</v>
      </c>
      <c r="G73" s="18" t="n">
        <v>23898</v>
      </c>
      <c r="H73" s="18" t="n">
        <v>723</v>
      </c>
      <c r="I73" s="18" t="n">
        <v>0</v>
      </c>
      <c r="J73" s="19" t="n">
        <v>40786</v>
      </c>
    </row>
    <row r="74" s="4" customFormat="true" ht="12.75" hidden="false" customHeight="false" outlineLevel="0" collapsed="false">
      <c r="A74" s="20" t="s">
        <v>72</v>
      </c>
      <c r="B74" s="18" t="n">
        <v>1753</v>
      </c>
      <c r="C74" s="18" t="n">
        <v>0</v>
      </c>
      <c r="D74" s="18" t="n">
        <v>989</v>
      </c>
      <c r="E74" s="18" t="n">
        <v>370</v>
      </c>
      <c r="F74" s="18" t="n">
        <v>0</v>
      </c>
      <c r="G74" s="18" t="n">
        <v>5720</v>
      </c>
      <c r="H74" s="18" t="n">
        <v>243</v>
      </c>
      <c r="I74" s="18" t="n">
        <v>0</v>
      </c>
      <c r="J74" s="19" t="n">
        <v>9075</v>
      </c>
    </row>
    <row r="75" s="4" customFormat="true" ht="12.75" hidden="false" customHeight="false" outlineLevel="0" collapsed="false">
      <c r="A75" s="20" t="s">
        <v>73</v>
      </c>
      <c r="B75" s="18" t="n">
        <v>16305</v>
      </c>
      <c r="C75" s="18" t="n">
        <v>0</v>
      </c>
      <c r="D75" s="18" t="n">
        <v>570</v>
      </c>
      <c r="E75" s="18" t="n">
        <v>1782</v>
      </c>
      <c r="F75" s="18" t="n">
        <v>0</v>
      </c>
      <c r="G75" s="18" t="n">
        <v>15772</v>
      </c>
      <c r="H75" s="18" t="n">
        <v>1179</v>
      </c>
      <c r="I75" s="18" t="n">
        <v>0</v>
      </c>
      <c r="J75" s="19" t="n">
        <v>35608</v>
      </c>
    </row>
    <row r="76" s="4" customFormat="true" ht="12.75" hidden="false" customHeight="false" outlineLevel="0" collapsed="false">
      <c r="A76" s="20" t="s">
        <v>74</v>
      </c>
      <c r="B76" s="18" t="n">
        <v>5555</v>
      </c>
      <c r="C76" s="18" t="n">
        <v>0</v>
      </c>
      <c r="D76" s="18" t="n">
        <v>1555</v>
      </c>
      <c r="E76" s="18" t="n">
        <v>1888</v>
      </c>
      <c r="F76" s="18" t="n">
        <v>0</v>
      </c>
      <c r="G76" s="18" t="n">
        <v>13143</v>
      </c>
      <c r="H76" s="18" t="n">
        <v>808</v>
      </c>
      <c r="I76" s="18" t="n">
        <v>0</v>
      </c>
      <c r="J76" s="19" t="n">
        <v>22949</v>
      </c>
    </row>
    <row r="77" s="4" customFormat="true" ht="12.75" hidden="false" customHeight="false" outlineLevel="0" collapsed="false">
      <c r="A77" s="23" t="s">
        <v>75</v>
      </c>
      <c r="B77" s="24" t="n">
        <v>20546</v>
      </c>
      <c r="C77" s="24" t="n">
        <v>0</v>
      </c>
      <c r="D77" s="24" t="n">
        <v>4191</v>
      </c>
      <c r="E77" s="24" t="n">
        <v>3004</v>
      </c>
      <c r="F77" s="24" t="n">
        <v>4</v>
      </c>
      <c r="G77" s="24" t="n">
        <v>51519</v>
      </c>
      <c r="H77" s="24" t="n">
        <v>1884</v>
      </c>
      <c r="I77" s="24" t="n">
        <v>9</v>
      </c>
      <c r="J77" s="25" t="n">
        <v>8115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3679</v>
      </c>
      <c r="C79" s="21" t="n">
        <v>0</v>
      </c>
      <c r="D79" s="21" t="n">
        <v>3644</v>
      </c>
      <c r="E79" s="21" t="n">
        <v>6296</v>
      </c>
      <c r="F79" s="21" t="n">
        <v>15</v>
      </c>
      <c r="G79" s="21" t="n">
        <v>36911</v>
      </c>
      <c r="H79" s="21" t="n">
        <v>3375</v>
      </c>
      <c r="I79" s="21" t="n">
        <v>0</v>
      </c>
      <c r="J79" s="14" t="n">
        <v>73920</v>
      </c>
    </row>
    <row r="80" s="4" customFormat="true" ht="12" hidden="false" customHeight="true" outlineLevel="0" collapsed="false">
      <c r="A80" s="20" t="s">
        <v>77</v>
      </c>
      <c r="B80" s="18" t="n">
        <v>1417</v>
      </c>
      <c r="C80" s="18" t="n">
        <v>0</v>
      </c>
      <c r="D80" s="18" t="n">
        <v>582</v>
      </c>
      <c r="E80" s="18" t="n">
        <v>872</v>
      </c>
      <c r="F80" s="18" t="n">
        <v>0</v>
      </c>
      <c r="G80" s="18" t="n">
        <v>2196</v>
      </c>
      <c r="H80" s="18" t="n">
        <v>630</v>
      </c>
      <c r="I80" s="18" t="n">
        <v>0</v>
      </c>
      <c r="J80" s="19" t="n">
        <v>5697</v>
      </c>
    </row>
    <row r="81" s="4" customFormat="true" ht="12" hidden="false" customHeight="true" outlineLevel="0" collapsed="false">
      <c r="A81" s="20" t="s">
        <v>78</v>
      </c>
      <c r="B81" s="18" t="n">
        <v>1736</v>
      </c>
      <c r="C81" s="18" t="n">
        <v>0</v>
      </c>
      <c r="D81" s="18" t="n">
        <v>568</v>
      </c>
      <c r="E81" s="18" t="n">
        <v>240</v>
      </c>
      <c r="F81" s="18" t="n">
        <v>0</v>
      </c>
      <c r="G81" s="18" t="n">
        <v>985</v>
      </c>
      <c r="H81" s="18" t="n">
        <v>25</v>
      </c>
      <c r="I81" s="18" t="n">
        <v>0</v>
      </c>
      <c r="J81" s="19" t="n">
        <v>3554</v>
      </c>
    </row>
    <row r="82" s="4" customFormat="true" ht="12" hidden="false" customHeight="true" outlineLevel="0" collapsed="false">
      <c r="A82" s="20" t="s">
        <v>79</v>
      </c>
      <c r="B82" s="18" t="n">
        <v>1073</v>
      </c>
      <c r="C82" s="18" t="n">
        <v>0</v>
      </c>
      <c r="D82" s="18" t="n">
        <v>232</v>
      </c>
      <c r="E82" s="18" t="n">
        <v>387</v>
      </c>
      <c r="F82" s="18" t="n">
        <v>0</v>
      </c>
      <c r="G82" s="18" t="n">
        <v>5098</v>
      </c>
      <c r="H82" s="18" t="n">
        <v>90</v>
      </c>
      <c r="I82" s="18" t="n">
        <v>0</v>
      </c>
      <c r="J82" s="19" t="n">
        <v>6880</v>
      </c>
    </row>
    <row r="83" s="4" customFormat="true" ht="12" hidden="false" customHeight="true" outlineLevel="0" collapsed="false">
      <c r="A83" s="20" t="s">
        <v>80</v>
      </c>
      <c r="B83" s="18" t="n">
        <v>5671</v>
      </c>
      <c r="C83" s="18" t="n">
        <v>0</v>
      </c>
      <c r="D83" s="18" t="n">
        <v>397</v>
      </c>
      <c r="E83" s="18" t="n">
        <v>631</v>
      </c>
      <c r="F83" s="18" t="n">
        <v>0</v>
      </c>
      <c r="G83" s="18" t="n">
        <v>8252</v>
      </c>
      <c r="H83" s="18" t="n">
        <v>400</v>
      </c>
      <c r="I83" s="18" t="n">
        <v>0</v>
      </c>
      <c r="J83" s="19" t="n">
        <v>15351</v>
      </c>
    </row>
    <row r="84" s="4" customFormat="true" ht="12.75" hidden="false" customHeight="false" outlineLevel="0" collapsed="false">
      <c r="A84" s="20" t="s">
        <v>81</v>
      </c>
      <c r="B84" s="18" t="n">
        <v>7392</v>
      </c>
      <c r="C84" s="18" t="n">
        <v>0</v>
      </c>
      <c r="D84" s="18" t="n">
        <v>926</v>
      </c>
      <c r="E84" s="18" t="n">
        <v>3231</v>
      </c>
      <c r="F84" s="18" t="n">
        <v>15</v>
      </c>
      <c r="G84" s="18" t="n">
        <v>13493</v>
      </c>
      <c r="H84" s="18" t="n">
        <v>1404</v>
      </c>
      <c r="I84" s="18" t="n">
        <v>0</v>
      </c>
      <c r="J84" s="19" t="n">
        <v>26461</v>
      </c>
    </row>
    <row r="85" s="4" customFormat="true" ht="12.75" hidden="false" customHeight="false" outlineLevel="0" collapsed="false">
      <c r="A85" s="20" t="s">
        <v>82</v>
      </c>
      <c r="B85" s="18" t="n">
        <v>1582</v>
      </c>
      <c r="C85" s="18" t="n">
        <v>0</v>
      </c>
      <c r="D85" s="18" t="n">
        <v>518</v>
      </c>
      <c r="E85" s="18" t="n">
        <v>302</v>
      </c>
      <c r="F85" s="18" t="n">
        <v>0</v>
      </c>
      <c r="G85" s="18" t="n">
        <v>3187</v>
      </c>
      <c r="H85" s="18" t="n">
        <v>104</v>
      </c>
      <c r="I85" s="18" t="n">
        <v>0</v>
      </c>
      <c r="J85" s="19" t="n">
        <v>5693</v>
      </c>
    </row>
    <row r="86" s="4" customFormat="true" ht="12.75" hidden="false" customHeight="false" outlineLevel="0" collapsed="false">
      <c r="A86" s="20" t="s">
        <v>83</v>
      </c>
      <c r="B86" s="18" t="n">
        <v>4808</v>
      </c>
      <c r="C86" s="18" t="n">
        <v>0</v>
      </c>
      <c r="D86" s="18" t="n">
        <v>421</v>
      </c>
      <c r="E86" s="18" t="n">
        <v>633</v>
      </c>
      <c r="F86" s="18" t="n">
        <v>0</v>
      </c>
      <c r="G86" s="18" t="n">
        <v>3700</v>
      </c>
      <c r="H86" s="18" t="n">
        <v>722</v>
      </c>
      <c r="I86" s="18" t="n">
        <v>0</v>
      </c>
      <c r="J86" s="19" t="n">
        <v>1028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6496</v>
      </c>
      <c r="C88" s="14" t="n">
        <v>0</v>
      </c>
      <c r="D88" s="14" t="n">
        <v>8824</v>
      </c>
      <c r="E88" s="14" t="n">
        <v>9786</v>
      </c>
      <c r="F88" s="14" t="n">
        <v>28</v>
      </c>
      <c r="G88" s="14" t="n">
        <v>52673</v>
      </c>
      <c r="H88" s="14" t="n">
        <v>5103</v>
      </c>
      <c r="I88" s="14" t="n">
        <v>28</v>
      </c>
      <c r="J88" s="14" t="n">
        <v>112938</v>
      </c>
    </row>
    <row r="89" s="4" customFormat="true" ht="12.75" hidden="false" customHeight="false" outlineLevel="0" collapsed="false">
      <c r="A89" s="17" t="s">
        <v>85</v>
      </c>
      <c r="B89" s="18" t="n">
        <v>1087</v>
      </c>
      <c r="C89" s="18" t="n">
        <v>0</v>
      </c>
      <c r="D89" s="18" t="n">
        <v>641</v>
      </c>
      <c r="E89" s="18" t="n">
        <v>362</v>
      </c>
      <c r="F89" s="18" t="n">
        <v>0</v>
      </c>
      <c r="G89" s="18" t="n">
        <v>3409</v>
      </c>
      <c r="H89" s="18" t="n">
        <v>244</v>
      </c>
      <c r="I89" s="18" t="n">
        <v>0</v>
      </c>
      <c r="J89" s="19" t="n">
        <v>5743</v>
      </c>
    </row>
    <row r="90" s="4" customFormat="true" ht="12.75" hidden="false" customHeight="false" outlineLevel="0" collapsed="false">
      <c r="A90" s="20" t="s">
        <v>86</v>
      </c>
      <c r="B90" s="18" t="n">
        <v>1146</v>
      </c>
      <c r="C90" s="18" t="n">
        <v>0</v>
      </c>
      <c r="D90" s="18" t="n">
        <v>1178</v>
      </c>
      <c r="E90" s="18" t="n">
        <v>1681</v>
      </c>
      <c r="F90" s="18" t="n">
        <v>0</v>
      </c>
      <c r="G90" s="18" t="n">
        <v>1175</v>
      </c>
      <c r="H90" s="18" t="n">
        <v>212</v>
      </c>
      <c r="I90" s="18" t="n">
        <v>0</v>
      </c>
      <c r="J90" s="19" t="n">
        <v>5392</v>
      </c>
    </row>
    <row r="91" s="4" customFormat="true" ht="12.75" hidden="false" customHeight="false" outlineLevel="0" collapsed="false">
      <c r="A91" s="17" t="s">
        <v>87</v>
      </c>
      <c r="B91" s="18" t="n">
        <v>8976</v>
      </c>
      <c r="C91" s="18" t="n">
        <v>0</v>
      </c>
      <c r="D91" s="18" t="n">
        <v>1375</v>
      </c>
      <c r="E91" s="18" t="n">
        <v>2942</v>
      </c>
      <c r="F91" s="18" t="n">
        <v>26</v>
      </c>
      <c r="G91" s="18" t="n">
        <v>19948</v>
      </c>
      <c r="H91" s="18" t="n">
        <v>661</v>
      </c>
      <c r="I91" s="18" t="n">
        <v>0</v>
      </c>
      <c r="J91" s="19" t="n">
        <v>33928</v>
      </c>
    </row>
    <row r="92" s="4" customFormat="true" ht="12.75" hidden="false" customHeight="false" outlineLevel="0" collapsed="false">
      <c r="A92" s="20" t="s">
        <v>88</v>
      </c>
      <c r="B92" s="18" t="n">
        <v>1116</v>
      </c>
      <c r="C92" s="18" t="n">
        <v>0</v>
      </c>
      <c r="D92" s="18" t="n">
        <v>173</v>
      </c>
      <c r="E92" s="18" t="n">
        <v>424</v>
      </c>
      <c r="F92" s="18" t="n">
        <v>0</v>
      </c>
      <c r="G92" s="18" t="n">
        <v>575</v>
      </c>
      <c r="H92" s="18" t="n">
        <v>740</v>
      </c>
      <c r="I92" s="18" t="n">
        <v>0</v>
      </c>
      <c r="J92" s="19" t="n">
        <v>3028</v>
      </c>
    </row>
    <row r="93" s="4" customFormat="true" ht="12.75" hidden="false" customHeight="false" outlineLevel="0" collapsed="false">
      <c r="A93" s="17" t="s">
        <v>89</v>
      </c>
      <c r="B93" s="18" t="n">
        <v>15088</v>
      </c>
      <c r="C93" s="18" t="n">
        <v>0</v>
      </c>
      <c r="D93" s="18" t="n">
        <v>1865</v>
      </c>
      <c r="E93" s="18" t="n">
        <v>1668</v>
      </c>
      <c r="F93" s="18" t="n">
        <v>1</v>
      </c>
      <c r="G93" s="18" t="n">
        <v>18414</v>
      </c>
      <c r="H93" s="18" t="n">
        <v>1613</v>
      </c>
      <c r="I93" s="18" t="n">
        <v>27</v>
      </c>
      <c r="J93" s="19" t="n">
        <v>38676</v>
      </c>
    </row>
    <row r="94" s="4" customFormat="true" ht="12.75" hidden="false" customHeight="false" outlineLevel="0" collapsed="false">
      <c r="A94" s="20" t="s">
        <v>90</v>
      </c>
      <c r="B94" s="18" t="n">
        <v>1047</v>
      </c>
      <c r="C94" s="18" t="n">
        <v>0</v>
      </c>
      <c r="D94" s="18" t="n">
        <v>993</v>
      </c>
      <c r="E94" s="18" t="n">
        <v>482</v>
      </c>
      <c r="F94" s="18" t="n">
        <v>0</v>
      </c>
      <c r="G94" s="18" t="n">
        <v>1770</v>
      </c>
      <c r="H94" s="18" t="n">
        <v>294</v>
      </c>
      <c r="I94" s="18" t="n">
        <v>0</v>
      </c>
      <c r="J94" s="19" t="n">
        <v>4586</v>
      </c>
    </row>
    <row r="95" s="4" customFormat="true" ht="12.75" hidden="false" customHeight="false" outlineLevel="0" collapsed="false">
      <c r="A95" s="17" t="s">
        <v>91</v>
      </c>
      <c r="B95" s="18" t="n">
        <v>4100</v>
      </c>
      <c r="C95" s="18" t="n">
        <v>0</v>
      </c>
      <c r="D95" s="18" t="n">
        <v>846</v>
      </c>
      <c r="E95" s="18" t="n">
        <v>431</v>
      </c>
      <c r="F95" s="18" t="n">
        <v>0</v>
      </c>
      <c r="G95" s="18" t="n">
        <v>2184</v>
      </c>
      <c r="H95" s="18" t="n">
        <v>121</v>
      </c>
      <c r="I95" s="18" t="n">
        <v>0</v>
      </c>
      <c r="J95" s="19" t="n">
        <v>7682</v>
      </c>
    </row>
    <row r="96" s="4" customFormat="true" ht="12.75" hidden="false" customHeight="false" outlineLevel="0" collapsed="false">
      <c r="A96" s="17" t="s">
        <v>92</v>
      </c>
      <c r="B96" s="18" t="n">
        <v>3936</v>
      </c>
      <c r="C96" s="18" t="n">
        <v>0</v>
      </c>
      <c r="D96" s="18" t="n">
        <v>1753</v>
      </c>
      <c r="E96" s="18" t="n">
        <v>1796</v>
      </c>
      <c r="F96" s="18" t="n">
        <v>1</v>
      </c>
      <c r="G96" s="18" t="n">
        <v>5198</v>
      </c>
      <c r="H96" s="18" t="n">
        <v>1218</v>
      </c>
      <c r="I96" s="18" t="n">
        <v>1</v>
      </c>
      <c r="J96" s="19" t="n">
        <v>1390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2510</v>
      </c>
      <c r="C98" s="14" t="n">
        <v>0</v>
      </c>
      <c r="D98" s="14" t="n">
        <v>8304</v>
      </c>
      <c r="E98" s="14" t="n">
        <v>14019</v>
      </c>
      <c r="F98" s="14" t="n">
        <v>53</v>
      </c>
      <c r="G98" s="14" t="n">
        <v>67670</v>
      </c>
      <c r="H98" s="14" t="n">
        <v>7537</v>
      </c>
      <c r="I98" s="14" t="n">
        <v>229</v>
      </c>
      <c r="J98" s="14" t="n">
        <v>150322</v>
      </c>
    </row>
    <row r="99" s="4" customFormat="true" ht="12.75" hidden="false" customHeight="false" outlineLevel="0" collapsed="false">
      <c r="A99" s="17" t="s">
        <v>94</v>
      </c>
      <c r="B99" s="18" t="n">
        <v>5870</v>
      </c>
      <c r="C99" s="18" t="n">
        <v>0</v>
      </c>
      <c r="D99" s="18" t="n">
        <v>483</v>
      </c>
      <c r="E99" s="18" t="n">
        <v>1010</v>
      </c>
      <c r="F99" s="18" t="n">
        <v>0</v>
      </c>
      <c r="G99" s="18" t="n">
        <v>4534</v>
      </c>
      <c r="H99" s="18" t="n">
        <v>690</v>
      </c>
      <c r="I99" s="18" t="n">
        <v>0</v>
      </c>
      <c r="J99" s="19" t="n">
        <v>12587</v>
      </c>
    </row>
    <row r="100" s="4" customFormat="true" ht="12.75" hidden="false" customHeight="false" outlineLevel="0" collapsed="false">
      <c r="A100" s="26" t="s">
        <v>95</v>
      </c>
      <c r="B100" s="18" t="n">
        <v>1268</v>
      </c>
      <c r="C100" s="18" t="n">
        <v>0</v>
      </c>
      <c r="D100" s="18" t="n">
        <v>660</v>
      </c>
      <c r="E100" s="18" t="n">
        <v>755</v>
      </c>
      <c r="F100" s="18" t="n">
        <v>0</v>
      </c>
      <c r="G100" s="18" t="n">
        <v>2406</v>
      </c>
      <c r="H100" s="18" t="n">
        <v>314</v>
      </c>
      <c r="I100" s="18" t="n">
        <v>0</v>
      </c>
      <c r="J100" s="19" t="n">
        <v>5403</v>
      </c>
    </row>
    <row r="101" s="4" customFormat="true" ht="12.75" hidden="false" customHeight="false" outlineLevel="0" collapsed="false">
      <c r="A101" s="20" t="s">
        <v>96</v>
      </c>
      <c r="B101" s="18" t="n">
        <v>9336</v>
      </c>
      <c r="C101" s="18" t="n">
        <v>0</v>
      </c>
      <c r="D101" s="18" t="n">
        <v>1973</v>
      </c>
      <c r="E101" s="18" t="n">
        <v>2360</v>
      </c>
      <c r="F101" s="18" t="n">
        <v>1</v>
      </c>
      <c r="G101" s="18" t="n">
        <v>12723</v>
      </c>
      <c r="H101" s="18" t="n">
        <v>2365</v>
      </c>
      <c r="I101" s="18" t="n">
        <v>32</v>
      </c>
      <c r="J101" s="19" t="n">
        <v>28790</v>
      </c>
    </row>
    <row r="102" s="4" customFormat="true" ht="12.75" hidden="false" customHeight="false" outlineLevel="0" collapsed="false">
      <c r="A102" s="17" t="s">
        <v>97</v>
      </c>
      <c r="B102" s="18" t="n">
        <v>23702</v>
      </c>
      <c r="C102" s="18" t="n">
        <v>0</v>
      </c>
      <c r="D102" s="18" t="n">
        <v>2341</v>
      </c>
      <c r="E102" s="18" t="n">
        <v>6240</v>
      </c>
      <c r="F102" s="18" t="n">
        <v>2</v>
      </c>
      <c r="G102" s="34" t="n">
        <v>33844</v>
      </c>
      <c r="H102" s="18" t="n">
        <v>2105</v>
      </c>
      <c r="I102" s="18" t="n">
        <v>197</v>
      </c>
      <c r="J102" s="19" t="n">
        <v>68431</v>
      </c>
    </row>
    <row r="103" s="4" customFormat="true" ht="12.75" hidden="false" customHeight="false" outlineLevel="0" collapsed="false">
      <c r="A103" s="17" t="s">
        <v>98</v>
      </c>
      <c r="B103" s="18" t="n">
        <v>806</v>
      </c>
      <c r="C103" s="18" t="n">
        <v>0</v>
      </c>
      <c r="D103" s="18" t="n">
        <v>367</v>
      </c>
      <c r="E103" s="18" t="n">
        <v>109</v>
      </c>
      <c r="F103" s="18" t="n">
        <v>0</v>
      </c>
      <c r="G103" s="18" t="n">
        <v>1387</v>
      </c>
      <c r="H103" s="18" t="n">
        <v>193</v>
      </c>
      <c r="I103" s="18" t="n">
        <v>0</v>
      </c>
      <c r="J103" s="19" t="n">
        <v>2862</v>
      </c>
    </row>
    <row r="104" s="22" customFormat="true" ht="12.75" hidden="false" customHeight="false" outlineLevel="0" collapsed="false">
      <c r="A104" s="26" t="s">
        <v>99</v>
      </c>
      <c r="B104" s="18" t="n">
        <v>2620</v>
      </c>
      <c r="C104" s="18" t="n">
        <v>0</v>
      </c>
      <c r="D104" s="18" t="n">
        <v>403</v>
      </c>
      <c r="E104" s="18" t="n">
        <v>679</v>
      </c>
      <c r="F104" s="18" t="n">
        <v>1</v>
      </c>
      <c r="G104" s="18" t="n">
        <v>3637</v>
      </c>
      <c r="H104" s="18" t="n">
        <v>219</v>
      </c>
      <c r="I104" s="18" t="n">
        <v>0</v>
      </c>
      <c r="J104" s="19" t="n">
        <v>7559</v>
      </c>
    </row>
    <row r="105" s="22" customFormat="true" ht="12.75" hidden="false" customHeight="false" outlineLevel="0" collapsed="false">
      <c r="A105" s="26" t="s">
        <v>100</v>
      </c>
      <c r="B105" s="18" t="n">
        <v>855</v>
      </c>
      <c r="C105" s="18" t="n">
        <v>0</v>
      </c>
      <c r="D105" s="18" t="n">
        <v>468</v>
      </c>
      <c r="E105" s="18" t="n">
        <v>802</v>
      </c>
      <c r="F105" s="18" t="n">
        <v>49</v>
      </c>
      <c r="G105" s="18" t="n">
        <v>1074</v>
      </c>
      <c r="H105" s="18" t="n">
        <v>248</v>
      </c>
      <c r="I105" s="18" t="n">
        <v>0</v>
      </c>
      <c r="J105" s="19" t="n">
        <v>3496</v>
      </c>
    </row>
    <row r="106" s="22" customFormat="true" ht="12.75" hidden="false" customHeight="false" outlineLevel="0" collapsed="false">
      <c r="A106" s="17" t="s">
        <v>101</v>
      </c>
      <c r="B106" s="18" t="n">
        <v>6793</v>
      </c>
      <c r="C106" s="18" t="n">
        <v>0</v>
      </c>
      <c r="D106" s="18" t="n">
        <v>952</v>
      </c>
      <c r="E106" s="18" t="n">
        <v>1547</v>
      </c>
      <c r="F106" s="18" t="n">
        <v>0</v>
      </c>
      <c r="G106" s="18" t="n">
        <v>7234</v>
      </c>
      <c r="H106" s="18" t="n">
        <v>890</v>
      </c>
      <c r="I106" s="18" t="n">
        <v>0</v>
      </c>
      <c r="J106" s="19" t="n">
        <v>17416</v>
      </c>
    </row>
    <row r="107" s="22" customFormat="true" ht="12.75" hidden="false" customHeight="false" outlineLevel="0" collapsed="false">
      <c r="A107" s="26" t="s">
        <v>102</v>
      </c>
      <c r="B107" s="18" t="n">
        <v>1260</v>
      </c>
      <c r="C107" s="18" t="n">
        <v>0</v>
      </c>
      <c r="D107" s="18" t="n">
        <v>657</v>
      </c>
      <c r="E107" s="18" t="n">
        <v>517</v>
      </c>
      <c r="F107" s="18" t="n">
        <v>0</v>
      </c>
      <c r="G107" s="18" t="n">
        <v>831</v>
      </c>
      <c r="H107" s="18" t="n">
        <v>513</v>
      </c>
      <c r="I107" s="18" t="n">
        <v>0</v>
      </c>
      <c r="J107" s="19" t="n">
        <v>37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2205</v>
      </c>
      <c r="C109" s="18" t="n">
        <v>0</v>
      </c>
      <c r="D109" s="18" t="n">
        <v>72</v>
      </c>
      <c r="E109" s="18" t="n">
        <v>392</v>
      </c>
      <c r="F109" s="18" t="n">
        <v>13429</v>
      </c>
      <c r="G109" s="18" t="n">
        <v>11006</v>
      </c>
      <c r="H109" s="18" t="n">
        <v>846</v>
      </c>
      <c r="I109" s="18" t="n">
        <v>0</v>
      </c>
      <c r="J109" s="19" t="n">
        <v>27950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297036</v>
      </c>
      <c r="G110" s="18" t="n">
        <v>712519</v>
      </c>
      <c r="H110" s="18" t="n">
        <v>0</v>
      </c>
      <c r="I110" s="18" t="n">
        <v>0</v>
      </c>
      <c r="J110" s="19" t="n">
        <v>100955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193612</v>
      </c>
      <c r="C112" s="30" t="n">
        <v>159</v>
      </c>
      <c r="D112" s="30" t="n">
        <v>221416</v>
      </c>
      <c r="E112" s="30" t="n">
        <v>950426</v>
      </c>
      <c r="F112" s="30" t="n">
        <v>1241192</v>
      </c>
      <c r="G112" s="30" t="n">
        <v>5920236</v>
      </c>
      <c r="H112" s="30" t="n">
        <v>970491</v>
      </c>
      <c r="I112" s="30" t="n">
        <v>48029</v>
      </c>
      <c r="J112" s="30" t="n">
        <v>12545561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0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681549</v>
      </c>
      <c r="C5" s="14" t="n">
        <v>7392</v>
      </c>
      <c r="D5" s="14" t="n">
        <v>44772</v>
      </c>
      <c r="E5" s="14" t="n">
        <v>163421</v>
      </c>
      <c r="F5" s="14" t="n">
        <v>251832</v>
      </c>
      <c r="G5" s="14" t="n">
        <v>1111355</v>
      </c>
      <c r="H5" s="14" t="n">
        <v>116220</v>
      </c>
      <c r="I5" s="14" t="n">
        <v>0</v>
      </c>
      <c r="J5" s="14" t="n">
        <v>237654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85062</v>
      </c>
      <c r="C7" s="14" t="n">
        <v>235</v>
      </c>
      <c r="D7" s="14" t="n">
        <v>5007</v>
      </c>
      <c r="E7" s="14" t="n">
        <v>10548</v>
      </c>
      <c r="F7" s="14" t="n">
        <v>4</v>
      </c>
      <c r="G7" s="14" t="n">
        <v>61613</v>
      </c>
      <c r="H7" s="14" t="n">
        <v>3589</v>
      </c>
      <c r="I7" s="14" t="n">
        <v>0</v>
      </c>
      <c r="J7" s="14" t="n">
        <v>166058</v>
      </c>
    </row>
    <row r="8" s="4" customFormat="true" ht="12.75" hidden="false" customHeight="false" outlineLevel="0" collapsed="false">
      <c r="A8" s="17" t="s">
        <v>13</v>
      </c>
      <c r="B8" s="18" t="n">
        <v>30071</v>
      </c>
      <c r="C8" s="18" t="n">
        <v>23</v>
      </c>
      <c r="D8" s="18" t="n">
        <v>1283</v>
      </c>
      <c r="E8" s="18" t="n">
        <v>2955</v>
      </c>
      <c r="F8" s="18" t="n">
        <v>0</v>
      </c>
      <c r="G8" s="18" t="n">
        <v>28414</v>
      </c>
      <c r="H8" s="18" t="n">
        <v>1297</v>
      </c>
      <c r="I8" s="18" t="n">
        <v>0</v>
      </c>
      <c r="J8" s="19" t="n">
        <v>64043</v>
      </c>
    </row>
    <row r="9" s="4" customFormat="true" ht="12.75" hidden="false" customHeight="false" outlineLevel="0" collapsed="false">
      <c r="A9" s="17" t="s">
        <v>14</v>
      </c>
      <c r="B9" s="18" t="n">
        <v>12464</v>
      </c>
      <c r="C9" s="18" t="n">
        <v>41</v>
      </c>
      <c r="D9" s="18" t="n">
        <v>771</v>
      </c>
      <c r="E9" s="18" t="n">
        <v>1048</v>
      </c>
      <c r="F9" s="18" t="n">
        <v>0</v>
      </c>
      <c r="G9" s="18" t="n">
        <v>6979</v>
      </c>
      <c r="H9" s="18" t="n">
        <v>481</v>
      </c>
      <c r="I9" s="18" t="n">
        <v>0</v>
      </c>
      <c r="J9" s="19" t="n">
        <v>21784</v>
      </c>
    </row>
    <row r="10" s="4" customFormat="true" ht="12.75" hidden="false" customHeight="false" outlineLevel="0" collapsed="false">
      <c r="A10" s="20" t="s">
        <v>15</v>
      </c>
      <c r="B10" s="18" t="n">
        <v>11898</v>
      </c>
      <c r="C10" s="18" t="n">
        <v>16</v>
      </c>
      <c r="D10" s="18" t="n">
        <v>1653</v>
      </c>
      <c r="E10" s="18" t="n">
        <v>1189</v>
      </c>
      <c r="F10" s="18" t="n">
        <v>0</v>
      </c>
      <c r="G10" s="18" t="n">
        <v>7765</v>
      </c>
      <c r="H10" s="18" t="n">
        <v>509</v>
      </c>
      <c r="I10" s="18" t="n">
        <v>0</v>
      </c>
      <c r="J10" s="19" t="n">
        <v>23030</v>
      </c>
    </row>
    <row r="11" s="4" customFormat="true" ht="12.75" hidden="false" customHeight="false" outlineLevel="0" collapsed="false">
      <c r="A11" s="20" t="s">
        <v>16</v>
      </c>
      <c r="B11" s="18" t="n">
        <v>11293</v>
      </c>
      <c r="C11" s="18" t="n">
        <v>41</v>
      </c>
      <c r="D11" s="18" t="n">
        <v>190</v>
      </c>
      <c r="E11" s="18" t="n">
        <v>1284</v>
      </c>
      <c r="F11" s="18" t="n">
        <v>4</v>
      </c>
      <c r="G11" s="18" t="n">
        <v>6950</v>
      </c>
      <c r="H11" s="18" t="n">
        <v>536</v>
      </c>
      <c r="I11" s="18" t="n">
        <v>0</v>
      </c>
      <c r="J11" s="19" t="n">
        <v>20298</v>
      </c>
    </row>
    <row r="12" s="4" customFormat="true" ht="12.75" hidden="false" customHeight="false" outlineLevel="0" collapsed="false">
      <c r="A12" s="20" t="s">
        <v>17</v>
      </c>
      <c r="B12" s="18" t="n">
        <v>19336</v>
      </c>
      <c r="C12" s="18" t="n">
        <v>114</v>
      </c>
      <c r="D12" s="18" t="n">
        <v>1110</v>
      </c>
      <c r="E12" s="18" t="n">
        <v>4072</v>
      </c>
      <c r="F12" s="18" t="n">
        <v>0</v>
      </c>
      <c r="G12" s="18" t="n">
        <v>11505</v>
      </c>
      <c r="H12" s="18" t="n">
        <v>766</v>
      </c>
      <c r="I12" s="18" t="n">
        <v>0</v>
      </c>
      <c r="J12" s="19" t="n">
        <v>3690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0868</v>
      </c>
      <c r="C14" s="14" t="n">
        <v>1238</v>
      </c>
      <c r="D14" s="14" t="n">
        <v>27600</v>
      </c>
      <c r="E14" s="14" t="n">
        <v>40925</v>
      </c>
      <c r="F14" s="14" t="n">
        <v>1156</v>
      </c>
      <c r="G14" s="14" t="n">
        <v>301770</v>
      </c>
      <c r="H14" s="14" t="n">
        <v>13802</v>
      </c>
      <c r="I14" s="14" t="n">
        <v>0</v>
      </c>
      <c r="J14" s="14" t="n">
        <v>667359</v>
      </c>
    </row>
    <row r="15" s="4" customFormat="true" ht="12.75" hidden="false" customHeight="false" outlineLevel="0" collapsed="false">
      <c r="A15" s="17" t="s">
        <v>125</v>
      </c>
      <c r="B15" s="18" t="n">
        <v>7601</v>
      </c>
      <c r="C15" s="18" t="n">
        <v>1</v>
      </c>
      <c r="D15" s="18" t="n">
        <v>1277</v>
      </c>
      <c r="E15" s="18" t="n">
        <v>1280</v>
      </c>
      <c r="F15" s="18" t="n">
        <v>0</v>
      </c>
      <c r="G15" s="18" t="n">
        <v>20338</v>
      </c>
      <c r="H15" s="18" t="n">
        <v>469</v>
      </c>
      <c r="I15" s="18" t="n">
        <v>0</v>
      </c>
      <c r="J15" s="19" t="n">
        <v>30966</v>
      </c>
    </row>
    <row r="16" s="4" customFormat="true" ht="12.75" hidden="false" customHeight="false" outlineLevel="0" collapsed="false">
      <c r="A16" s="17" t="s">
        <v>20</v>
      </c>
      <c r="B16" s="18" t="n">
        <v>25459</v>
      </c>
      <c r="C16" s="18" t="n">
        <v>222</v>
      </c>
      <c r="D16" s="18" t="n">
        <v>1302</v>
      </c>
      <c r="E16" s="18" t="n">
        <v>3773</v>
      </c>
      <c r="F16" s="18" t="n">
        <v>2</v>
      </c>
      <c r="G16" s="18" t="n">
        <v>22826</v>
      </c>
      <c r="H16" s="18" t="n">
        <v>1007</v>
      </c>
      <c r="I16" s="18" t="n">
        <v>0</v>
      </c>
      <c r="J16" s="19" t="n">
        <v>54591</v>
      </c>
    </row>
    <row r="17" s="4" customFormat="true" ht="12.75" hidden="false" customHeight="false" outlineLevel="0" collapsed="false">
      <c r="A17" s="17" t="s">
        <v>21</v>
      </c>
      <c r="B17" s="18" t="n">
        <v>19372</v>
      </c>
      <c r="C17" s="18" t="n">
        <v>1</v>
      </c>
      <c r="D17" s="18" t="n">
        <v>1054</v>
      </c>
      <c r="E17" s="18" t="n">
        <v>1880</v>
      </c>
      <c r="F17" s="18" t="n">
        <v>1</v>
      </c>
      <c r="G17" s="18" t="n">
        <v>32090</v>
      </c>
      <c r="H17" s="18" t="n">
        <v>1653</v>
      </c>
      <c r="I17" s="18" t="n">
        <v>0</v>
      </c>
      <c r="J17" s="19" t="n">
        <v>56051</v>
      </c>
    </row>
    <row r="18" s="4" customFormat="true" ht="12.75" hidden="false" customHeight="false" outlineLevel="0" collapsed="false">
      <c r="A18" s="20" t="s">
        <v>22</v>
      </c>
      <c r="B18" s="18" t="n">
        <v>164584</v>
      </c>
      <c r="C18" s="18" t="n">
        <v>822</v>
      </c>
      <c r="D18" s="18" t="n">
        <v>20442</v>
      </c>
      <c r="E18" s="18" t="n">
        <v>26623</v>
      </c>
      <c r="F18" s="18" t="n">
        <v>1144</v>
      </c>
      <c r="G18" s="18" t="n">
        <v>162831</v>
      </c>
      <c r="H18" s="18" t="n">
        <v>7461</v>
      </c>
      <c r="I18" s="18" t="n">
        <v>0</v>
      </c>
      <c r="J18" s="19" t="n">
        <v>383907</v>
      </c>
    </row>
    <row r="19" s="4" customFormat="true" ht="12.75" hidden="false" customHeight="false" outlineLevel="0" collapsed="false">
      <c r="A19" s="17" t="s">
        <v>23</v>
      </c>
      <c r="B19" s="18" t="n">
        <v>5000</v>
      </c>
      <c r="C19" s="18" t="n">
        <v>16</v>
      </c>
      <c r="D19" s="18" t="n">
        <v>757</v>
      </c>
      <c r="E19" s="18" t="n">
        <v>1134</v>
      </c>
      <c r="F19" s="18" t="n">
        <v>6</v>
      </c>
      <c r="G19" s="18" t="n">
        <v>11853</v>
      </c>
      <c r="H19" s="18" t="n">
        <v>688</v>
      </c>
      <c r="I19" s="18" t="n">
        <v>0</v>
      </c>
      <c r="J19" s="19" t="n">
        <v>19454</v>
      </c>
    </row>
    <row r="20" s="4" customFormat="true" ht="12.75" hidden="false" customHeight="false" outlineLevel="0" collapsed="false">
      <c r="A20" s="17" t="s">
        <v>24</v>
      </c>
      <c r="B20" s="18" t="n">
        <v>23296</v>
      </c>
      <c r="C20" s="18" t="n">
        <v>64</v>
      </c>
      <c r="D20" s="18" t="n">
        <v>1576</v>
      </c>
      <c r="E20" s="18" t="n">
        <v>3536</v>
      </c>
      <c r="F20" s="18" t="n">
        <v>1</v>
      </c>
      <c r="G20" s="18" t="n">
        <v>16028</v>
      </c>
      <c r="H20" s="18" t="n">
        <v>1098</v>
      </c>
      <c r="I20" s="18" t="n">
        <v>0</v>
      </c>
      <c r="J20" s="19" t="n">
        <v>45599</v>
      </c>
    </row>
    <row r="21" s="4" customFormat="true" ht="12.75" hidden="false" customHeight="false" outlineLevel="0" collapsed="false">
      <c r="A21" s="17" t="s">
        <v>25</v>
      </c>
      <c r="B21" s="18" t="n">
        <v>28992</v>
      </c>
      <c r="C21" s="18" t="n">
        <v>112</v>
      </c>
      <c r="D21" s="18" t="n">
        <v>1025</v>
      </c>
      <c r="E21" s="18" t="n">
        <v>2078</v>
      </c>
      <c r="F21" s="18" t="n">
        <v>2</v>
      </c>
      <c r="G21" s="18" t="n">
        <v>18626</v>
      </c>
      <c r="H21" s="18" t="n">
        <v>777</v>
      </c>
      <c r="I21" s="18" t="n">
        <v>0</v>
      </c>
      <c r="J21" s="19" t="n">
        <v>51612</v>
      </c>
    </row>
    <row r="22" s="4" customFormat="true" ht="12.75" hidden="false" customHeight="false" outlineLevel="0" collapsed="false">
      <c r="A22" s="17" t="s">
        <v>26</v>
      </c>
      <c r="B22" s="18" t="n">
        <v>6564</v>
      </c>
      <c r="C22" s="18" t="n">
        <v>0</v>
      </c>
      <c r="D22" s="18" t="n">
        <v>167</v>
      </c>
      <c r="E22" s="18" t="n">
        <v>621</v>
      </c>
      <c r="F22" s="18" t="n">
        <v>0</v>
      </c>
      <c r="G22" s="18" t="n">
        <v>17178</v>
      </c>
      <c r="H22" s="18" t="n">
        <v>649</v>
      </c>
      <c r="I22" s="18" t="n">
        <v>0</v>
      </c>
      <c r="J22" s="19" t="n">
        <v>25179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5811</v>
      </c>
      <c r="C24" s="21" t="n">
        <v>414</v>
      </c>
      <c r="D24" s="21" t="n">
        <v>13886</v>
      </c>
      <c r="E24" s="21" t="n">
        <v>44015</v>
      </c>
      <c r="F24" s="21" t="n">
        <v>26</v>
      </c>
      <c r="G24" s="21" t="n">
        <v>150126</v>
      </c>
      <c r="H24" s="21" t="n">
        <v>11499</v>
      </c>
      <c r="I24" s="21" t="n">
        <v>0</v>
      </c>
      <c r="J24" s="14" t="n">
        <v>345777</v>
      </c>
    </row>
    <row r="25" s="4" customFormat="true" ht="12.75" hidden="false" customHeight="false" outlineLevel="0" collapsed="false">
      <c r="A25" s="20" t="s">
        <v>28</v>
      </c>
      <c r="B25" s="18" t="n">
        <v>2737</v>
      </c>
      <c r="C25" s="18" t="n">
        <v>0</v>
      </c>
      <c r="D25" s="18" t="n">
        <v>207</v>
      </c>
      <c r="E25" s="18" t="n">
        <v>486</v>
      </c>
      <c r="F25" s="18" t="n">
        <v>0</v>
      </c>
      <c r="G25" s="18" t="n">
        <v>1819</v>
      </c>
      <c r="H25" s="18" t="n">
        <v>391</v>
      </c>
      <c r="I25" s="18" t="n">
        <v>0</v>
      </c>
      <c r="J25" s="19" t="n">
        <v>5640</v>
      </c>
    </row>
    <row r="26" s="4" customFormat="true" ht="12.75" hidden="false" customHeight="false" outlineLevel="0" collapsed="false">
      <c r="A26" s="17" t="s">
        <v>29</v>
      </c>
      <c r="B26" s="18" t="n">
        <v>8740</v>
      </c>
      <c r="C26" s="18" t="n">
        <v>12</v>
      </c>
      <c r="D26" s="18" t="n">
        <v>633</v>
      </c>
      <c r="E26" s="18" t="n">
        <v>1096</v>
      </c>
      <c r="F26" s="18" t="n">
        <v>0</v>
      </c>
      <c r="G26" s="18" t="n">
        <v>10108</v>
      </c>
      <c r="H26" s="18" t="n">
        <v>629</v>
      </c>
      <c r="I26" s="18" t="n">
        <v>0</v>
      </c>
      <c r="J26" s="19" t="n">
        <v>21218</v>
      </c>
    </row>
    <row r="27" s="4" customFormat="true" ht="12.75" hidden="false" customHeight="false" outlineLevel="0" collapsed="false">
      <c r="A27" s="20" t="s">
        <v>30</v>
      </c>
      <c r="B27" s="18" t="n">
        <v>59550</v>
      </c>
      <c r="C27" s="18" t="n">
        <v>76</v>
      </c>
      <c r="D27" s="18" t="n">
        <v>3462</v>
      </c>
      <c r="E27" s="18" t="n">
        <v>11733</v>
      </c>
      <c r="F27" s="18" t="n">
        <v>16</v>
      </c>
      <c r="G27" s="18" t="n">
        <v>67677</v>
      </c>
      <c r="H27" s="18" t="n">
        <v>5796</v>
      </c>
      <c r="I27" s="18" t="n">
        <v>0</v>
      </c>
      <c r="J27" s="19" t="n">
        <v>148310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7006</v>
      </c>
      <c r="C29" s="18" t="n">
        <v>145</v>
      </c>
      <c r="D29" s="18" t="n">
        <v>3130</v>
      </c>
      <c r="E29" s="18" t="n">
        <v>3228</v>
      </c>
      <c r="F29" s="18" t="n">
        <v>9</v>
      </c>
      <c r="G29" s="18" t="n">
        <v>18494</v>
      </c>
      <c r="H29" s="18" t="n">
        <v>2638</v>
      </c>
      <c r="I29" s="18" t="n">
        <v>0</v>
      </c>
      <c r="J29" s="19" t="n">
        <v>44650</v>
      </c>
    </row>
    <row r="30" s="4" customFormat="true" ht="12.75" hidden="false" customHeight="false" outlineLevel="0" collapsed="false">
      <c r="A30" s="17" t="s">
        <v>126</v>
      </c>
      <c r="B30" s="18" t="n">
        <v>21423</v>
      </c>
      <c r="C30" s="18" t="n">
        <v>170</v>
      </c>
      <c r="D30" s="18" t="n">
        <v>5436</v>
      </c>
      <c r="E30" s="18" t="n">
        <v>25465</v>
      </c>
      <c r="F30" s="18" t="n">
        <v>0</v>
      </c>
      <c r="G30" s="18" t="n">
        <v>30658</v>
      </c>
      <c r="H30" s="18" t="n">
        <v>1315</v>
      </c>
      <c r="I30" s="18" t="n">
        <v>0</v>
      </c>
      <c r="J30" s="19" t="n">
        <v>84467</v>
      </c>
    </row>
    <row r="31" s="4" customFormat="true" ht="12.75" hidden="false" customHeight="false" outlineLevel="0" collapsed="false">
      <c r="A31" s="17" t="s">
        <v>115</v>
      </c>
      <c r="B31" s="18" t="n">
        <v>11413</v>
      </c>
      <c r="C31" s="18" t="n">
        <v>11</v>
      </c>
      <c r="D31" s="18" t="n">
        <v>765</v>
      </c>
      <c r="E31" s="18" t="n">
        <v>1772</v>
      </c>
      <c r="F31" s="18" t="n">
        <v>1</v>
      </c>
      <c r="G31" s="18" t="n">
        <v>16468</v>
      </c>
      <c r="H31" s="18" t="n">
        <v>621</v>
      </c>
      <c r="I31" s="18" t="n">
        <v>0</v>
      </c>
      <c r="J31" s="19" t="n">
        <v>31051</v>
      </c>
    </row>
    <row r="32" s="4" customFormat="true" ht="12.75" hidden="false" customHeight="false" outlineLevel="0" collapsed="false">
      <c r="A32" s="17" t="s">
        <v>35</v>
      </c>
      <c r="B32" s="18" t="n">
        <v>4942</v>
      </c>
      <c r="C32" s="18" t="n">
        <v>0</v>
      </c>
      <c r="D32" s="18" t="n">
        <v>253</v>
      </c>
      <c r="E32" s="18" t="n">
        <v>235</v>
      </c>
      <c r="F32" s="18" t="n">
        <v>0</v>
      </c>
      <c r="G32" s="18" t="n">
        <v>4902</v>
      </c>
      <c r="H32" s="18" t="n">
        <v>109</v>
      </c>
      <c r="I32" s="18" t="n">
        <v>0</v>
      </c>
      <c r="J32" s="19" t="n">
        <v>10441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97908</v>
      </c>
      <c r="C34" s="21" t="n">
        <v>977</v>
      </c>
      <c r="D34" s="21" t="n">
        <v>45229</v>
      </c>
      <c r="E34" s="21" t="n">
        <v>159967</v>
      </c>
      <c r="F34" s="21" t="n">
        <v>130905</v>
      </c>
      <c r="G34" s="21" t="n">
        <v>398170</v>
      </c>
      <c r="H34" s="21" t="n">
        <v>249235</v>
      </c>
      <c r="I34" s="21" t="n">
        <v>0</v>
      </c>
      <c r="J34" s="14" t="n">
        <v>1182391</v>
      </c>
    </row>
    <row r="35" s="4" customFormat="true" ht="12.75" hidden="false" customHeight="false" outlineLevel="0" collapsed="false">
      <c r="A35" s="17" t="s">
        <v>37</v>
      </c>
      <c r="B35" s="18" t="n">
        <v>182677</v>
      </c>
      <c r="C35" s="18" t="n">
        <v>956</v>
      </c>
      <c r="D35" s="18" t="n">
        <v>43311</v>
      </c>
      <c r="E35" s="18" t="n">
        <v>154884</v>
      </c>
      <c r="F35" s="18" t="n">
        <v>130885</v>
      </c>
      <c r="G35" s="18" t="n">
        <v>350010</v>
      </c>
      <c r="H35" s="18" t="n">
        <v>247127</v>
      </c>
      <c r="I35" s="18" t="n">
        <v>0</v>
      </c>
      <c r="J35" s="19" t="n">
        <v>1109850</v>
      </c>
    </row>
    <row r="36" s="4" customFormat="true" ht="12.75" hidden="false" customHeight="false" outlineLevel="0" collapsed="false">
      <c r="A36" s="20" t="s">
        <v>38</v>
      </c>
      <c r="B36" s="18" t="n">
        <v>1715</v>
      </c>
      <c r="C36" s="18" t="n">
        <v>0</v>
      </c>
      <c r="D36" s="18" t="n">
        <v>128</v>
      </c>
      <c r="E36" s="18" t="n">
        <v>478</v>
      </c>
      <c r="F36" s="18" t="n">
        <v>0</v>
      </c>
      <c r="G36" s="18" t="n">
        <v>7699</v>
      </c>
      <c r="H36" s="18" t="n">
        <v>144</v>
      </c>
      <c r="I36" s="18" t="n">
        <v>0</v>
      </c>
      <c r="J36" s="19" t="n">
        <v>10164</v>
      </c>
    </row>
    <row r="37" s="4" customFormat="true" ht="12.75" hidden="false" customHeight="false" outlineLevel="0" collapsed="false">
      <c r="A37" s="23" t="s">
        <v>39</v>
      </c>
      <c r="B37" s="24" t="n">
        <v>13516</v>
      </c>
      <c r="C37" s="24" t="n">
        <v>21</v>
      </c>
      <c r="D37" s="24" t="n">
        <v>1790</v>
      </c>
      <c r="E37" s="24" t="n">
        <v>4605</v>
      </c>
      <c r="F37" s="24" t="n">
        <v>20</v>
      </c>
      <c r="G37" s="24" t="n">
        <v>40461</v>
      </c>
      <c r="H37" s="24" t="n">
        <v>1964</v>
      </c>
      <c r="I37" s="24" t="n">
        <v>0</v>
      </c>
      <c r="J37" s="25" t="n">
        <v>62377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70104</v>
      </c>
      <c r="C39" s="21" t="n">
        <v>826</v>
      </c>
      <c r="D39" s="21" t="n">
        <v>7354</v>
      </c>
      <c r="E39" s="21" t="n">
        <v>18602</v>
      </c>
      <c r="F39" s="21" t="n">
        <v>1050</v>
      </c>
      <c r="G39" s="21" t="n">
        <v>162866</v>
      </c>
      <c r="H39" s="21" t="n">
        <v>7726</v>
      </c>
      <c r="I39" s="21" t="n">
        <v>0</v>
      </c>
      <c r="J39" s="14" t="n">
        <v>368528</v>
      </c>
    </row>
    <row r="40" s="4" customFormat="true" ht="12.75" hidden="false" customHeight="false" outlineLevel="0" collapsed="false">
      <c r="A40" s="20" t="s">
        <v>41</v>
      </c>
      <c r="B40" s="18" t="n">
        <v>47602</v>
      </c>
      <c r="C40" s="18" t="n">
        <v>25</v>
      </c>
      <c r="D40" s="18" t="n">
        <v>1488</v>
      </c>
      <c r="E40" s="18" t="n">
        <v>5682</v>
      </c>
      <c r="F40" s="18" t="n">
        <v>15</v>
      </c>
      <c r="G40" s="18" t="n">
        <v>34874</v>
      </c>
      <c r="H40" s="18" t="n">
        <v>2488</v>
      </c>
      <c r="I40" s="18" t="n">
        <v>0</v>
      </c>
      <c r="J40" s="19" t="n">
        <v>92174</v>
      </c>
    </row>
    <row r="41" s="4" customFormat="true" ht="12.75" hidden="false" customHeight="false" outlineLevel="0" collapsed="false">
      <c r="A41" s="20" t="s">
        <v>42</v>
      </c>
      <c r="B41" s="18" t="n">
        <v>48416</v>
      </c>
      <c r="C41" s="18" t="n">
        <v>28</v>
      </c>
      <c r="D41" s="18" t="n">
        <v>1676</v>
      </c>
      <c r="E41" s="18" t="n">
        <v>4998</v>
      </c>
      <c r="F41" s="18" t="n">
        <v>11</v>
      </c>
      <c r="G41" s="18" t="n">
        <v>49024</v>
      </c>
      <c r="H41" s="18" t="n">
        <v>2070</v>
      </c>
      <c r="I41" s="18" t="n">
        <v>0</v>
      </c>
      <c r="J41" s="19" t="n">
        <v>106223</v>
      </c>
    </row>
    <row r="42" s="4" customFormat="true" ht="12.75" hidden="false" customHeight="false" outlineLevel="0" collapsed="false">
      <c r="A42" s="20" t="s">
        <v>43</v>
      </c>
      <c r="B42" s="18" t="n">
        <v>5171</v>
      </c>
      <c r="C42" s="18" t="n">
        <v>0</v>
      </c>
      <c r="D42" s="18" t="n">
        <v>252</v>
      </c>
      <c r="E42" s="18" t="n">
        <v>510</v>
      </c>
      <c r="F42" s="18" t="n">
        <v>0</v>
      </c>
      <c r="G42" s="18" t="n">
        <v>5719</v>
      </c>
      <c r="H42" s="18" t="n">
        <v>341</v>
      </c>
      <c r="I42" s="18" t="n">
        <v>0</v>
      </c>
      <c r="J42" s="19" t="n">
        <v>11993</v>
      </c>
    </row>
    <row r="43" s="4" customFormat="true" ht="12.75" hidden="false" customHeight="true" outlineLevel="0" collapsed="false">
      <c r="A43" s="26" t="s">
        <v>127</v>
      </c>
      <c r="B43" s="18" t="n">
        <v>23658</v>
      </c>
      <c r="C43" s="18" t="n">
        <v>539</v>
      </c>
      <c r="D43" s="18" t="n">
        <v>1985</v>
      </c>
      <c r="E43" s="18" t="n">
        <v>1767</v>
      </c>
      <c r="F43" s="18" t="n">
        <v>548</v>
      </c>
      <c r="G43" s="18" t="n">
        <v>21352</v>
      </c>
      <c r="H43" s="18" t="n">
        <v>827</v>
      </c>
      <c r="I43" s="18" t="n">
        <v>0</v>
      </c>
      <c r="J43" s="19" t="n">
        <v>50676</v>
      </c>
    </row>
    <row r="44" s="4" customFormat="true" ht="12.75" hidden="false" customHeight="true" outlineLevel="0" collapsed="false">
      <c r="A44" s="20" t="s">
        <v>45</v>
      </c>
      <c r="B44" s="18" t="n">
        <v>8000</v>
      </c>
      <c r="C44" s="18" t="n">
        <v>18</v>
      </c>
      <c r="D44" s="18" t="n">
        <v>661</v>
      </c>
      <c r="E44" s="18" t="n">
        <v>1446</v>
      </c>
      <c r="F44" s="18" t="n">
        <v>0</v>
      </c>
      <c r="G44" s="18" t="n">
        <v>12363</v>
      </c>
      <c r="H44" s="18" t="n">
        <v>485</v>
      </c>
      <c r="I44" s="18" t="n">
        <v>0</v>
      </c>
      <c r="J44" s="19" t="n">
        <v>22973</v>
      </c>
    </row>
    <row r="45" s="22" customFormat="true" ht="12.75" hidden="false" customHeight="false" outlineLevel="0" collapsed="false">
      <c r="A45" s="20" t="s">
        <v>46</v>
      </c>
      <c r="B45" s="18" t="n">
        <v>32200</v>
      </c>
      <c r="C45" s="18" t="n">
        <v>53</v>
      </c>
      <c r="D45" s="18" t="n">
        <v>633</v>
      </c>
      <c r="E45" s="18" t="n">
        <v>3024</v>
      </c>
      <c r="F45" s="18" t="n">
        <v>476</v>
      </c>
      <c r="G45" s="18" t="n">
        <v>29113</v>
      </c>
      <c r="H45" s="18" t="n">
        <v>1112</v>
      </c>
      <c r="I45" s="18" t="n">
        <v>0</v>
      </c>
      <c r="J45" s="19" t="n">
        <v>66611</v>
      </c>
    </row>
    <row r="46" s="22" customFormat="true" ht="12.75" hidden="false" customHeight="false" outlineLevel="0" collapsed="false">
      <c r="A46" s="26" t="s">
        <v>47</v>
      </c>
      <c r="B46" s="18" t="n">
        <v>3447</v>
      </c>
      <c r="C46" s="18" t="n">
        <v>163</v>
      </c>
      <c r="D46" s="18" t="n">
        <v>624</v>
      </c>
      <c r="E46" s="18" t="n">
        <v>934</v>
      </c>
      <c r="F46" s="18" t="n">
        <v>0</v>
      </c>
      <c r="G46" s="18" t="n">
        <v>8902</v>
      </c>
      <c r="H46" s="18" t="n">
        <v>348</v>
      </c>
      <c r="I46" s="18" t="n">
        <v>0</v>
      </c>
      <c r="J46" s="19" t="n">
        <v>14418</v>
      </c>
    </row>
    <row r="47" s="22" customFormat="true" ht="12.75" hidden="false" customHeight="false" outlineLevel="0" collapsed="false">
      <c r="A47" s="26" t="s">
        <v>48</v>
      </c>
      <c r="B47" s="18" t="n">
        <v>1610</v>
      </c>
      <c r="C47" s="18" t="n">
        <v>0</v>
      </c>
      <c r="D47" s="18" t="n">
        <v>35</v>
      </c>
      <c r="E47" s="18" t="n">
        <v>241</v>
      </c>
      <c r="F47" s="18" t="n">
        <v>0</v>
      </c>
      <c r="G47" s="18" t="n">
        <v>1519</v>
      </c>
      <c r="H47" s="18" t="n">
        <v>55</v>
      </c>
      <c r="I47" s="18" t="n">
        <v>0</v>
      </c>
      <c r="J47" s="19" t="n">
        <v>346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3310</v>
      </c>
      <c r="C49" s="21" t="n">
        <v>12</v>
      </c>
      <c r="D49" s="21" t="n">
        <v>5017</v>
      </c>
      <c r="E49" s="21" t="n">
        <v>8417</v>
      </c>
      <c r="F49" s="21" t="n">
        <v>8</v>
      </c>
      <c r="G49" s="21" t="n">
        <v>117747</v>
      </c>
      <c r="H49" s="21" t="n">
        <v>3862</v>
      </c>
      <c r="I49" s="21" t="n">
        <v>0</v>
      </c>
      <c r="J49" s="14" t="n">
        <v>168373</v>
      </c>
    </row>
    <row r="50" s="4" customFormat="true" ht="12.75" hidden="false" customHeight="false" outlineLevel="0" collapsed="false">
      <c r="A50" s="20" t="s">
        <v>50</v>
      </c>
      <c r="B50" s="18" t="n">
        <v>2482</v>
      </c>
      <c r="C50" s="18" t="n">
        <v>0</v>
      </c>
      <c r="D50" s="18" t="n">
        <v>328</v>
      </c>
      <c r="E50" s="18" t="n">
        <v>294</v>
      </c>
      <c r="F50" s="18" t="n">
        <v>0</v>
      </c>
      <c r="G50" s="18" t="n">
        <v>16265</v>
      </c>
      <c r="H50" s="18" t="n">
        <v>142</v>
      </c>
      <c r="I50" s="18" t="n">
        <v>0</v>
      </c>
      <c r="J50" s="19" t="n">
        <v>19511</v>
      </c>
    </row>
    <row r="51" s="4" customFormat="true" ht="12.75" hidden="false" customHeight="false" outlineLevel="0" collapsed="false">
      <c r="A51" s="20" t="s">
        <v>51</v>
      </c>
      <c r="B51" s="18" t="n">
        <v>10592</v>
      </c>
      <c r="C51" s="18" t="n">
        <v>8</v>
      </c>
      <c r="D51" s="18" t="n">
        <v>1470</v>
      </c>
      <c r="E51" s="18" t="n">
        <v>4240</v>
      </c>
      <c r="F51" s="18" t="n">
        <v>3</v>
      </c>
      <c r="G51" s="18" t="n">
        <v>39436</v>
      </c>
      <c r="H51" s="18" t="n">
        <v>2011</v>
      </c>
      <c r="I51" s="18" t="n">
        <v>0</v>
      </c>
      <c r="J51" s="19" t="n">
        <v>57760</v>
      </c>
    </row>
    <row r="52" s="4" customFormat="true" ht="12.75" hidden="false" customHeight="false" outlineLevel="0" collapsed="false">
      <c r="A52" s="20" t="s">
        <v>52</v>
      </c>
      <c r="B52" s="18" t="n">
        <v>2695</v>
      </c>
      <c r="C52" s="18" t="n">
        <v>4</v>
      </c>
      <c r="D52" s="18" t="n">
        <v>744</v>
      </c>
      <c r="E52" s="18" t="n">
        <v>1134</v>
      </c>
      <c r="F52" s="18" t="n">
        <v>0</v>
      </c>
      <c r="G52" s="18" t="n">
        <v>3660</v>
      </c>
      <c r="H52" s="18" t="n">
        <v>231</v>
      </c>
      <c r="I52" s="18" t="n">
        <v>0</v>
      </c>
      <c r="J52" s="19" t="n">
        <v>8468</v>
      </c>
    </row>
    <row r="53" s="4" customFormat="true" ht="12.75" hidden="false" customHeight="false" outlineLevel="0" collapsed="false">
      <c r="A53" s="20" t="s">
        <v>53</v>
      </c>
      <c r="B53" s="18" t="n">
        <v>2353</v>
      </c>
      <c r="C53" s="18" t="n">
        <v>0</v>
      </c>
      <c r="D53" s="18" t="n">
        <v>99</v>
      </c>
      <c r="E53" s="18" t="n">
        <v>267</v>
      </c>
      <c r="F53" s="18" t="n">
        <v>0</v>
      </c>
      <c r="G53" s="18" t="n">
        <v>9766</v>
      </c>
      <c r="H53" s="18" t="n">
        <v>160</v>
      </c>
      <c r="I53" s="18" t="n">
        <v>0</v>
      </c>
      <c r="J53" s="19" t="n">
        <v>12645</v>
      </c>
    </row>
    <row r="54" s="4" customFormat="true" ht="12.75" hidden="false" customHeight="false" outlineLevel="0" collapsed="false">
      <c r="A54" s="20" t="s">
        <v>54</v>
      </c>
      <c r="B54" s="18" t="n">
        <v>3030</v>
      </c>
      <c r="C54" s="18" t="n">
        <v>0</v>
      </c>
      <c r="D54" s="18" t="n">
        <v>123</v>
      </c>
      <c r="E54" s="18" t="n">
        <v>639</v>
      </c>
      <c r="F54" s="18" t="n">
        <v>0</v>
      </c>
      <c r="G54" s="18" t="n">
        <v>12073</v>
      </c>
      <c r="H54" s="18" t="n">
        <v>234</v>
      </c>
      <c r="I54" s="18" t="n">
        <v>0</v>
      </c>
      <c r="J54" s="19" t="n">
        <v>16099</v>
      </c>
    </row>
    <row r="55" s="4" customFormat="true" ht="12.75" hidden="false" customHeight="false" outlineLevel="0" collapsed="false">
      <c r="A55" s="20" t="s">
        <v>55</v>
      </c>
      <c r="B55" s="18" t="n">
        <v>2879</v>
      </c>
      <c r="C55" s="18" t="n">
        <v>0</v>
      </c>
      <c r="D55" s="18" t="n">
        <v>211</v>
      </c>
      <c r="E55" s="18" t="n">
        <v>399</v>
      </c>
      <c r="F55" s="18" t="n">
        <v>0</v>
      </c>
      <c r="G55" s="18" t="n">
        <v>4234</v>
      </c>
      <c r="H55" s="18" t="n">
        <v>320</v>
      </c>
      <c r="I55" s="18" t="n">
        <v>0</v>
      </c>
      <c r="J55" s="19" t="n">
        <v>8043</v>
      </c>
    </row>
    <row r="56" s="4" customFormat="true" ht="12.75" hidden="false" customHeight="false" outlineLevel="0" collapsed="false">
      <c r="A56" s="20" t="s">
        <v>56</v>
      </c>
      <c r="B56" s="18" t="n">
        <v>6827</v>
      </c>
      <c r="C56" s="18" t="n">
        <v>0</v>
      </c>
      <c r="D56" s="18" t="n">
        <v>1224</v>
      </c>
      <c r="E56" s="18" t="n">
        <v>1015</v>
      </c>
      <c r="F56" s="18" t="n">
        <v>5</v>
      </c>
      <c r="G56" s="18" t="n">
        <v>18824</v>
      </c>
      <c r="H56" s="18" t="n">
        <v>457</v>
      </c>
      <c r="I56" s="18" t="n">
        <v>0</v>
      </c>
      <c r="J56" s="19" t="n">
        <v>28352</v>
      </c>
    </row>
    <row r="57" s="4" customFormat="true" ht="12.75" hidden="false" customHeight="false" outlineLevel="0" collapsed="false">
      <c r="A57" s="26" t="s">
        <v>57</v>
      </c>
      <c r="B57" s="18" t="n">
        <v>2452</v>
      </c>
      <c r="C57" s="18" t="n">
        <v>0</v>
      </c>
      <c r="D57" s="18" t="n">
        <v>818</v>
      </c>
      <c r="E57" s="18" t="n">
        <v>429</v>
      </c>
      <c r="F57" s="18" t="n">
        <v>0</v>
      </c>
      <c r="G57" s="18" t="n">
        <v>13489</v>
      </c>
      <c r="H57" s="18" t="n">
        <v>307</v>
      </c>
      <c r="I57" s="18" t="n">
        <v>0</v>
      </c>
      <c r="J57" s="19" t="n">
        <v>1749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7657</v>
      </c>
      <c r="C59" s="21" t="n">
        <v>77</v>
      </c>
      <c r="D59" s="21" t="n">
        <v>4225</v>
      </c>
      <c r="E59" s="21" t="n">
        <v>10085</v>
      </c>
      <c r="F59" s="21" t="n">
        <v>27</v>
      </c>
      <c r="G59" s="21" t="n">
        <v>83584</v>
      </c>
      <c r="H59" s="21" t="n">
        <v>9050</v>
      </c>
      <c r="I59" s="21" t="n">
        <v>0</v>
      </c>
      <c r="J59" s="14" t="n">
        <v>174705</v>
      </c>
    </row>
    <row r="60" s="4" customFormat="true" ht="12.75" hidden="false" customHeight="false" outlineLevel="0" collapsed="false">
      <c r="A60" s="17" t="s">
        <v>59</v>
      </c>
      <c r="B60" s="18" t="n">
        <v>3876</v>
      </c>
      <c r="C60" s="18" t="n">
        <v>0</v>
      </c>
      <c r="D60" s="18" t="n">
        <v>322</v>
      </c>
      <c r="E60" s="18" t="n">
        <v>542</v>
      </c>
      <c r="F60" s="18" t="n">
        <v>0</v>
      </c>
      <c r="G60" s="18" t="n">
        <v>4685</v>
      </c>
      <c r="H60" s="18" t="n">
        <v>423</v>
      </c>
      <c r="I60" s="18" t="n">
        <v>0</v>
      </c>
      <c r="J60" s="19" t="n">
        <v>9848</v>
      </c>
    </row>
    <row r="61" s="4" customFormat="true" ht="12.75" hidden="false" customHeight="false" outlineLevel="0" collapsed="false">
      <c r="A61" s="20" t="s">
        <v>60</v>
      </c>
      <c r="B61" s="18" t="n">
        <v>3703</v>
      </c>
      <c r="C61" s="18" t="n">
        <v>0</v>
      </c>
      <c r="D61" s="18" t="n">
        <v>97</v>
      </c>
      <c r="E61" s="18" t="n">
        <v>224</v>
      </c>
      <c r="F61" s="18" t="n">
        <v>0</v>
      </c>
      <c r="G61" s="18" t="n">
        <v>4481</v>
      </c>
      <c r="H61" s="18" t="n">
        <v>83</v>
      </c>
      <c r="I61" s="18" t="n">
        <v>0</v>
      </c>
      <c r="J61" s="19" t="n">
        <v>8588</v>
      </c>
    </row>
    <row r="62" s="4" customFormat="true" ht="12.75" hidden="false" customHeight="false" outlineLevel="0" collapsed="false">
      <c r="A62" s="20" t="s">
        <v>61</v>
      </c>
      <c r="B62" s="18" t="n">
        <v>1967</v>
      </c>
      <c r="C62" s="18" t="n">
        <v>0</v>
      </c>
      <c r="D62" s="18" t="n">
        <v>273</v>
      </c>
      <c r="E62" s="18" t="n">
        <v>228</v>
      </c>
      <c r="F62" s="18" t="n">
        <v>0</v>
      </c>
      <c r="G62" s="18" t="n">
        <v>1647</v>
      </c>
      <c r="H62" s="18" t="n">
        <v>182</v>
      </c>
      <c r="I62" s="18" t="n">
        <v>0</v>
      </c>
      <c r="J62" s="19" t="n">
        <v>4297</v>
      </c>
    </row>
    <row r="63" s="4" customFormat="true" ht="12.75" hidden="false" customHeight="false" outlineLevel="0" collapsed="false">
      <c r="A63" s="17" t="s">
        <v>62</v>
      </c>
      <c r="B63" s="18" t="n">
        <v>5782</v>
      </c>
      <c r="C63" s="18" t="n">
        <v>0</v>
      </c>
      <c r="D63" s="18" t="n">
        <v>437</v>
      </c>
      <c r="E63" s="18" t="n">
        <v>974</v>
      </c>
      <c r="F63" s="18" t="n">
        <v>3</v>
      </c>
      <c r="G63" s="18" t="n">
        <v>9429</v>
      </c>
      <c r="H63" s="18" t="n">
        <v>200</v>
      </c>
      <c r="I63" s="18" t="n">
        <v>0</v>
      </c>
      <c r="J63" s="19" t="n">
        <v>16825</v>
      </c>
    </row>
    <row r="64" s="4" customFormat="true" ht="12.75" hidden="false" customHeight="false" outlineLevel="0" collapsed="false">
      <c r="A64" s="20" t="s">
        <v>63</v>
      </c>
      <c r="B64" s="18" t="n">
        <v>5430</v>
      </c>
      <c r="C64" s="18" t="n">
        <v>0</v>
      </c>
      <c r="D64" s="18" t="n">
        <v>186</v>
      </c>
      <c r="E64" s="18" t="n">
        <v>633</v>
      </c>
      <c r="F64" s="18" t="n">
        <v>0</v>
      </c>
      <c r="G64" s="18" t="n">
        <v>3901</v>
      </c>
      <c r="H64" s="18" t="n">
        <v>86</v>
      </c>
      <c r="I64" s="18" t="n">
        <v>0</v>
      </c>
      <c r="J64" s="19" t="n">
        <v>10236</v>
      </c>
    </row>
    <row r="65" s="4" customFormat="true" ht="12.75" hidden="false" customHeight="false" outlineLevel="0" collapsed="false">
      <c r="A65" s="20" t="s">
        <v>64</v>
      </c>
      <c r="B65" s="18" t="n">
        <v>6367</v>
      </c>
      <c r="C65" s="18" t="n">
        <v>0</v>
      </c>
      <c r="D65" s="18" t="n">
        <v>504</v>
      </c>
      <c r="E65" s="18" t="n">
        <v>582</v>
      </c>
      <c r="F65" s="18" t="n">
        <v>0</v>
      </c>
      <c r="G65" s="18" t="n">
        <v>3432</v>
      </c>
      <c r="H65" s="18" t="n">
        <v>260</v>
      </c>
      <c r="I65" s="18" t="n">
        <v>0</v>
      </c>
      <c r="J65" s="19" t="n">
        <v>11145</v>
      </c>
    </row>
    <row r="66" s="4" customFormat="true" ht="12.75" hidden="false" customHeight="false" outlineLevel="0" collapsed="false">
      <c r="A66" s="17" t="s">
        <v>65</v>
      </c>
      <c r="B66" s="18" t="n">
        <v>17504</v>
      </c>
      <c r="C66" s="18" t="n">
        <v>69</v>
      </c>
      <c r="D66" s="18" t="n">
        <v>1013</v>
      </c>
      <c r="E66" s="18" t="n">
        <v>3026</v>
      </c>
      <c r="F66" s="18" t="n">
        <v>22</v>
      </c>
      <c r="G66" s="18" t="n">
        <v>23858</v>
      </c>
      <c r="H66" s="18" t="n">
        <v>868</v>
      </c>
      <c r="I66" s="18" t="n">
        <v>0</v>
      </c>
      <c r="J66" s="19" t="n">
        <v>46360</v>
      </c>
    </row>
    <row r="67" s="4" customFormat="true" ht="12.75" hidden="false" customHeight="false" outlineLevel="0" collapsed="false">
      <c r="A67" s="20" t="s">
        <v>66</v>
      </c>
      <c r="B67" s="18" t="n">
        <v>3516</v>
      </c>
      <c r="C67" s="18" t="n">
        <v>0</v>
      </c>
      <c r="D67" s="18" t="n">
        <v>180</v>
      </c>
      <c r="E67" s="18" t="n">
        <v>312</v>
      </c>
      <c r="F67" s="18" t="n">
        <v>2</v>
      </c>
      <c r="G67" s="18" t="n">
        <v>4603</v>
      </c>
      <c r="H67" s="18" t="n">
        <v>151</v>
      </c>
      <c r="I67" s="18" t="n">
        <v>0</v>
      </c>
      <c r="J67" s="19" t="n">
        <v>8764</v>
      </c>
    </row>
    <row r="68" s="4" customFormat="true" ht="12.75" hidden="false" customHeight="false" outlineLevel="0" collapsed="false">
      <c r="A68" s="17" t="s">
        <v>67</v>
      </c>
      <c r="B68" s="18" t="n">
        <v>4440</v>
      </c>
      <c r="C68" s="18" t="n">
        <v>4</v>
      </c>
      <c r="D68" s="18" t="n">
        <v>483</v>
      </c>
      <c r="E68" s="18" t="n">
        <v>937</v>
      </c>
      <c r="F68" s="18" t="n">
        <v>0</v>
      </c>
      <c r="G68" s="18" t="n">
        <v>5343</v>
      </c>
      <c r="H68" s="18" t="n">
        <v>417</v>
      </c>
      <c r="I68" s="18" t="n">
        <v>0</v>
      </c>
      <c r="J68" s="19" t="n">
        <v>11624</v>
      </c>
    </row>
    <row r="69" s="4" customFormat="true" ht="12.75" hidden="false" customHeight="false" outlineLevel="0" collapsed="false">
      <c r="A69" s="20" t="s">
        <v>68</v>
      </c>
      <c r="B69" s="18" t="n">
        <v>15072</v>
      </c>
      <c r="C69" s="18" t="n">
        <v>4</v>
      </c>
      <c r="D69" s="18" t="n">
        <v>730</v>
      </c>
      <c r="E69" s="18" t="n">
        <v>2627</v>
      </c>
      <c r="F69" s="18" t="n">
        <v>0</v>
      </c>
      <c r="G69" s="18" t="n">
        <v>22205</v>
      </c>
      <c r="H69" s="18" t="n">
        <v>6380</v>
      </c>
      <c r="I69" s="18" t="n">
        <v>0</v>
      </c>
      <c r="J69" s="19" t="n">
        <v>470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480</v>
      </c>
      <c r="C71" s="21" t="n">
        <v>2</v>
      </c>
      <c r="D71" s="21" t="n">
        <v>3893</v>
      </c>
      <c r="E71" s="21" t="n">
        <v>4554</v>
      </c>
      <c r="F71" s="21" t="n">
        <v>51</v>
      </c>
      <c r="G71" s="21" t="n">
        <v>56463</v>
      </c>
      <c r="H71" s="21" t="n">
        <v>2186</v>
      </c>
      <c r="I71" s="21" t="n">
        <v>0</v>
      </c>
      <c r="J71" s="14" t="n">
        <v>99629</v>
      </c>
    </row>
    <row r="72" s="4" customFormat="true" ht="12.75" hidden="false" customHeight="false" outlineLevel="0" collapsed="false">
      <c r="A72" s="20" t="s">
        <v>70</v>
      </c>
      <c r="B72" s="18" t="n">
        <v>3291</v>
      </c>
      <c r="C72" s="18" t="n">
        <v>0</v>
      </c>
      <c r="D72" s="18" t="n">
        <v>328</v>
      </c>
      <c r="E72" s="18" t="n">
        <v>482</v>
      </c>
      <c r="F72" s="18" t="n">
        <v>0</v>
      </c>
      <c r="G72" s="18" t="n">
        <v>1988</v>
      </c>
      <c r="H72" s="18" t="n">
        <v>123</v>
      </c>
      <c r="I72" s="18" t="n">
        <v>0</v>
      </c>
      <c r="J72" s="19" t="n">
        <v>6212</v>
      </c>
    </row>
    <row r="73" s="4" customFormat="true" ht="12.75" hidden="false" customHeight="false" outlineLevel="0" collapsed="false">
      <c r="A73" s="20" t="s">
        <v>71</v>
      </c>
      <c r="B73" s="18" t="n">
        <v>6054</v>
      </c>
      <c r="C73" s="18" t="n">
        <v>0</v>
      </c>
      <c r="D73" s="18" t="n">
        <v>830</v>
      </c>
      <c r="E73" s="18" t="n">
        <v>657</v>
      </c>
      <c r="F73" s="18" t="n">
        <v>0</v>
      </c>
      <c r="G73" s="18" t="n">
        <v>10617</v>
      </c>
      <c r="H73" s="18" t="n">
        <v>285</v>
      </c>
      <c r="I73" s="18" t="n">
        <v>0</v>
      </c>
      <c r="J73" s="19" t="n">
        <v>18443</v>
      </c>
    </row>
    <row r="74" s="4" customFormat="true" ht="12.75" hidden="false" customHeight="false" outlineLevel="0" collapsed="false">
      <c r="A74" s="20" t="s">
        <v>72</v>
      </c>
      <c r="B74" s="18" t="n">
        <v>828</v>
      </c>
      <c r="C74" s="18" t="n">
        <v>0</v>
      </c>
      <c r="D74" s="18" t="n">
        <v>163</v>
      </c>
      <c r="E74" s="18" t="n">
        <v>138</v>
      </c>
      <c r="F74" s="18" t="n">
        <v>0</v>
      </c>
      <c r="G74" s="18" t="n">
        <v>2029</v>
      </c>
      <c r="H74" s="18" t="n">
        <v>106</v>
      </c>
      <c r="I74" s="18" t="n">
        <v>0</v>
      </c>
      <c r="J74" s="19" t="n">
        <v>3264</v>
      </c>
    </row>
    <row r="75" s="4" customFormat="true" ht="12.75" hidden="false" customHeight="false" outlineLevel="0" collapsed="false">
      <c r="A75" s="20" t="s">
        <v>73</v>
      </c>
      <c r="B75" s="18" t="n">
        <v>8716</v>
      </c>
      <c r="C75" s="18" t="n">
        <v>2</v>
      </c>
      <c r="D75" s="18" t="n">
        <v>333</v>
      </c>
      <c r="E75" s="18" t="n">
        <v>787</v>
      </c>
      <c r="F75" s="18" t="n">
        <v>0</v>
      </c>
      <c r="G75" s="18" t="n">
        <v>8461</v>
      </c>
      <c r="H75" s="18" t="n">
        <v>452</v>
      </c>
      <c r="I75" s="18" t="n">
        <v>0</v>
      </c>
      <c r="J75" s="19" t="n">
        <v>18751</v>
      </c>
    </row>
    <row r="76" s="4" customFormat="true" ht="12.75" hidden="false" customHeight="false" outlineLevel="0" collapsed="false">
      <c r="A76" s="20" t="s">
        <v>74</v>
      </c>
      <c r="B76" s="18" t="n">
        <v>3233</v>
      </c>
      <c r="C76" s="18" t="n">
        <v>0</v>
      </c>
      <c r="D76" s="18" t="n">
        <v>739</v>
      </c>
      <c r="E76" s="18" t="n">
        <v>862</v>
      </c>
      <c r="F76" s="18" t="n">
        <v>1</v>
      </c>
      <c r="G76" s="18" t="n">
        <v>5812</v>
      </c>
      <c r="H76" s="18" t="n">
        <v>453</v>
      </c>
      <c r="I76" s="18" t="n">
        <v>0</v>
      </c>
      <c r="J76" s="19" t="n">
        <v>11100</v>
      </c>
    </row>
    <row r="77" s="4" customFormat="true" ht="12.75" hidden="false" customHeight="false" outlineLevel="0" collapsed="false">
      <c r="A77" s="23" t="s">
        <v>75</v>
      </c>
      <c r="B77" s="24" t="n">
        <v>10358</v>
      </c>
      <c r="C77" s="24" t="n">
        <v>0</v>
      </c>
      <c r="D77" s="24" t="n">
        <v>1500</v>
      </c>
      <c r="E77" s="24" t="n">
        <v>1628</v>
      </c>
      <c r="F77" s="24" t="n">
        <v>50</v>
      </c>
      <c r="G77" s="24" t="n">
        <v>27556</v>
      </c>
      <c r="H77" s="24" t="n">
        <v>767</v>
      </c>
      <c r="I77" s="24" t="n">
        <v>0</v>
      </c>
      <c r="J77" s="25" t="n">
        <v>4185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2236</v>
      </c>
      <c r="C79" s="21" t="n">
        <v>11</v>
      </c>
      <c r="D79" s="21" t="n">
        <v>1339</v>
      </c>
      <c r="E79" s="21" t="n">
        <v>3187</v>
      </c>
      <c r="F79" s="21" t="n">
        <v>125</v>
      </c>
      <c r="G79" s="21" t="n">
        <v>18810</v>
      </c>
      <c r="H79" s="21" t="n">
        <v>1230</v>
      </c>
      <c r="I79" s="21" t="n">
        <v>0</v>
      </c>
      <c r="J79" s="14" t="n">
        <v>36938</v>
      </c>
    </row>
    <row r="80" s="4" customFormat="true" ht="12" hidden="false" customHeight="true" outlineLevel="0" collapsed="false">
      <c r="A80" s="20" t="s">
        <v>77</v>
      </c>
      <c r="B80" s="18" t="n">
        <v>606</v>
      </c>
      <c r="C80" s="18" t="n">
        <v>0</v>
      </c>
      <c r="D80" s="18" t="n">
        <v>216</v>
      </c>
      <c r="E80" s="18" t="n">
        <v>545</v>
      </c>
      <c r="F80" s="18" t="n">
        <v>120</v>
      </c>
      <c r="G80" s="18" t="n">
        <v>991</v>
      </c>
      <c r="H80" s="18" t="n">
        <v>73</v>
      </c>
      <c r="I80" s="18" t="n">
        <v>0</v>
      </c>
      <c r="J80" s="19" t="n">
        <v>2551</v>
      </c>
    </row>
    <row r="81" s="4" customFormat="true" ht="12" hidden="false" customHeight="true" outlineLevel="0" collapsed="false">
      <c r="A81" s="20" t="s">
        <v>78</v>
      </c>
      <c r="B81" s="18" t="n">
        <v>833</v>
      </c>
      <c r="C81" s="18" t="n">
        <v>0</v>
      </c>
      <c r="D81" s="18" t="n">
        <v>182</v>
      </c>
      <c r="E81" s="18" t="n">
        <v>138</v>
      </c>
      <c r="F81" s="18" t="n">
        <v>0</v>
      </c>
      <c r="G81" s="18" t="n">
        <v>476</v>
      </c>
      <c r="H81" s="18" t="n">
        <v>13</v>
      </c>
      <c r="I81" s="18" t="n">
        <v>0</v>
      </c>
      <c r="J81" s="19" t="n">
        <v>1642</v>
      </c>
    </row>
    <row r="82" s="4" customFormat="true" ht="12" hidden="false" customHeight="true" outlineLevel="0" collapsed="false">
      <c r="A82" s="20" t="s">
        <v>79</v>
      </c>
      <c r="B82" s="18" t="n">
        <v>282</v>
      </c>
      <c r="C82" s="18" t="n">
        <v>0</v>
      </c>
      <c r="D82" s="18" t="n">
        <v>77</v>
      </c>
      <c r="E82" s="18" t="n">
        <v>64</v>
      </c>
      <c r="F82" s="18" t="n">
        <v>0</v>
      </c>
      <c r="G82" s="18" t="n">
        <v>2361</v>
      </c>
      <c r="H82" s="18" t="n">
        <v>45</v>
      </c>
      <c r="I82" s="18" t="n">
        <v>0</v>
      </c>
      <c r="J82" s="19" t="n">
        <v>2829</v>
      </c>
    </row>
    <row r="83" s="4" customFormat="true" ht="12" hidden="false" customHeight="true" outlineLevel="0" collapsed="false">
      <c r="A83" s="20" t="s">
        <v>80</v>
      </c>
      <c r="B83" s="18" t="n">
        <v>2990</v>
      </c>
      <c r="C83" s="18" t="n">
        <v>11</v>
      </c>
      <c r="D83" s="18" t="n">
        <v>204</v>
      </c>
      <c r="E83" s="18" t="n">
        <v>307</v>
      </c>
      <c r="F83" s="18" t="n">
        <v>0</v>
      </c>
      <c r="G83" s="18" t="n">
        <v>4512</v>
      </c>
      <c r="H83" s="18" t="n">
        <v>129</v>
      </c>
      <c r="I83" s="18" t="n">
        <v>0</v>
      </c>
      <c r="J83" s="19" t="n">
        <v>8153</v>
      </c>
    </row>
    <row r="84" s="4" customFormat="true" ht="12.75" hidden="false" customHeight="false" outlineLevel="0" collapsed="false">
      <c r="A84" s="20" t="s">
        <v>81</v>
      </c>
      <c r="B84" s="18" t="n">
        <v>3924</v>
      </c>
      <c r="C84" s="18" t="n">
        <v>0</v>
      </c>
      <c r="D84" s="18" t="n">
        <v>275</v>
      </c>
      <c r="E84" s="18" t="n">
        <v>1524</v>
      </c>
      <c r="F84" s="18" t="n">
        <v>5</v>
      </c>
      <c r="G84" s="18" t="n">
        <v>6796</v>
      </c>
      <c r="H84" s="18" t="n">
        <v>778</v>
      </c>
      <c r="I84" s="18" t="n">
        <v>0</v>
      </c>
      <c r="J84" s="19" t="n">
        <v>13302</v>
      </c>
    </row>
    <row r="85" s="4" customFormat="true" ht="12.75" hidden="false" customHeight="false" outlineLevel="0" collapsed="false">
      <c r="A85" s="20" t="s">
        <v>82</v>
      </c>
      <c r="B85" s="18" t="n">
        <v>923</v>
      </c>
      <c r="C85" s="18" t="n">
        <v>0</v>
      </c>
      <c r="D85" s="18" t="n">
        <v>163</v>
      </c>
      <c r="E85" s="18" t="n">
        <v>135</v>
      </c>
      <c r="F85" s="18" t="n">
        <v>0</v>
      </c>
      <c r="G85" s="18" t="n">
        <v>1436</v>
      </c>
      <c r="H85" s="18" t="n">
        <v>22</v>
      </c>
      <c r="I85" s="18" t="n">
        <v>0</v>
      </c>
      <c r="J85" s="19" t="n">
        <v>2679</v>
      </c>
    </row>
    <row r="86" s="4" customFormat="true" ht="12.75" hidden="false" customHeight="false" outlineLevel="0" collapsed="false">
      <c r="A86" s="20" t="s">
        <v>83</v>
      </c>
      <c r="B86" s="18" t="n">
        <v>2678</v>
      </c>
      <c r="C86" s="18" t="n">
        <v>0</v>
      </c>
      <c r="D86" s="18" t="n">
        <v>222</v>
      </c>
      <c r="E86" s="18" t="n">
        <v>474</v>
      </c>
      <c r="F86" s="18" t="n">
        <v>0</v>
      </c>
      <c r="G86" s="18" t="n">
        <v>2238</v>
      </c>
      <c r="H86" s="18" t="n">
        <v>170</v>
      </c>
      <c r="I86" s="18" t="n">
        <v>0</v>
      </c>
      <c r="J86" s="19" t="n">
        <v>578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311</v>
      </c>
      <c r="C88" s="14" t="n">
        <v>23</v>
      </c>
      <c r="D88" s="14" t="n">
        <v>2867</v>
      </c>
      <c r="E88" s="14" t="n">
        <v>3851</v>
      </c>
      <c r="F88" s="14" t="n">
        <v>6</v>
      </c>
      <c r="G88" s="14" t="n">
        <v>28436</v>
      </c>
      <c r="H88" s="14" t="n">
        <v>2550</v>
      </c>
      <c r="I88" s="14" t="n">
        <v>0</v>
      </c>
      <c r="J88" s="14" t="n">
        <v>57044</v>
      </c>
    </row>
    <row r="89" s="4" customFormat="true" ht="12.75" hidden="false" customHeight="false" outlineLevel="0" collapsed="false">
      <c r="A89" s="17" t="s">
        <v>85</v>
      </c>
      <c r="B89" s="18" t="n">
        <v>507</v>
      </c>
      <c r="C89" s="18" t="n">
        <v>0</v>
      </c>
      <c r="D89" s="18" t="n">
        <v>242</v>
      </c>
      <c r="E89" s="18" t="n">
        <v>155</v>
      </c>
      <c r="F89" s="18" t="n">
        <v>0</v>
      </c>
      <c r="G89" s="18" t="n">
        <v>2060</v>
      </c>
      <c r="H89" s="18" t="n">
        <v>35</v>
      </c>
      <c r="I89" s="18" t="n">
        <v>0</v>
      </c>
      <c r="J89" s="19" t="n">
        <v>2999</v>
      </c>
    </row>
    <row r="90" s="4" customFormat="true" ht="12.75" hidden="false" customHeight="false" outlineLevel="0" collapsed="false">
      <c r="A90" s="20" t="s">
        <v>86</v>
      </c>
      <c r="B90" s="18" t="n">
        <v>545</v>
      </c>
      <c r="C90" s="18" t="n">
        <v>0</v>
      </c>
      <c r="D90" s="18" t="n">
        <v>506</v>
      </c>
      <c r="E90" s="18" t="n">
        <v>205</v>
      </c>
      <c r="F90" s="18" t="n">
        <v>0</v>
      </c>
      <c r="G90" s="18" t="n">
        <v>521</v>
      </c>
      <c r="H90" s="18" t="n">
        <v>63</v>
      </c>
      <c r="I90" s="18" t="n">
        <v>0</v>
      </c>
      <c r="J90" s="19" t="n">
        <v>1840</v>
      </c>
    </row>
    <row r="91" s="4" customFormat="true" ht="12.75" hidden="false" customHeight="false" outlineLevel="0" collapsed="false">
      <c r="A91" s="17" t="s">
        <v>87</v>
      </c>
      <c r="B91" s="18" t="n">
        <v>4544</v>
      </c>
      <c r="C91" s="18" t="n">
        <v>5</v>
      </c>
      <c r="D91" s="18" t="n">
        <v>550</v>
      </c>
      <c r="E91" s="18" t="n">
        <v>1163</v>
      </c>
      <c r="F91" s="18" t="n">
        <v>6</v>
      </c>
      <c r="G91" s="18" t="n">
        <v>11316</v>
      </c>
      <c r="H91" s="18" t="n">
        <v>333</v>
      </c>
      <c r="I91" s="18" t="n">
        <v>0</v>
      </c>
      <c r="J91" s="19" t="n">
        <v>17917</v>
      </c>
    </row>
    <row r="92" s="4" customFormat="true" ht="12.75" hidden="false" customHeight="false" outlineLevel="0" collapsed="false">
      <c r="A92" s="20" t="s">
        <v>88</v>
      </c>
      <c r="B92" s="18" t="n">
        <v>505</v>
      </c>
      <c r="C92" s="18" t="n">
        <v>0</v>
      </c>
      <c r="D92" s="18" t="n">
        <v>105</v>
      </c>
      <c r="E92" s="18" t="n">
        <v>352</v>
      </c>
      <c r="F92" s="18" t="n">
        <v>0</v>
      </c>
      <c r="G92" s="18" t="n">
        <v>227</v>
      </c>
      <c r="H92" s="18" t="n">
        <v>424</v>
      </c>
      <c r="I92" s="18" t="n">
        <v>0</v>
      </c>
      <c r="J92" s="19" t="n">
        <v>1613</v>
      </c>
    </row>
    <row r="93" s="4" customFormat="true" ht="12.75" hidden="false" customHeight="false" outlineLevel="0" collapsed="false">
      <c r="A93" s="17" t="s">
        <v>89</v>
      </c>
      <c r="B93" s="18" t="n">
        <v>8583</v>
      </c>
      <c r="C93" s="18" t="n">
        <v>18</v>
      </c>
      <c r="D93" s="18" t="n">
        <v>493</v>
      </c>
      <c r="E93" s="18" t="n">
        <v>1024</v>
      </c>
      <c r="F93" s="18" t="n">
        <v>0</v>
      </c>
      <c r="G93" s="18" t="n">
        <v>9906</v>
      </c>
      <c r="H93" s="18" t="n">
        <v>754</v>
      </c>
      <c r="I93" s="18" t="n">
        <v>0</v>
      </c>
      <c r="J93" s="19" t="n">
        <v>20778</v>
      </c>
    </row>
    <row r="94" s="4" customFormat="true" ht="12.75" hidden="false" customHeight="false" outlineLevel="0" collapsed="false">
      <c r="A94" s="20" t="s">
        <v>90</v>
      </c>
      <c r="B94" s="18" t="n">
        <v>486</v>
      </c>
      <c r="C94" s="18" t="n">
        <v>0</v>
      </c>
      <c r="D94" s="18" t="n">
        <v>376</v>
      </c>
      <c r="E94" s="18" t="n">
        <v>196</v>
      </c>
      <c r="F94" s="18" t="n">
        <v>0</v>
      </c>
      <c r="G94" s="18" t="n">
        <v>932</v>
      </c>
      <c r="H94" s="18" t="n">
        <v>160</v>
      </c>
      <c r="I94" s="18" t="n">
        <v>0</v>
      </c>
      <c r="J94" s="19" t="n">
        <v>2150</v>
      </c>
    </row>
    <row r="95" s="4" customFormat="true" ht="12.75" hidden="false" customHeight="false" outlineLevel="0" collapsed="false">
      <c r="A95" s="17" t="s">
        <v>91</v>
      </c>
      <c r="B95" s="18" t="n">
        <v>2088</v>
      </c>
      <c r="C95" s="18" t="n">
        <v>0</v>
      </c>
      <c r="D95" s="18" t="n">
        <v>348</v>
      </c>
      <c r="E95" s="18" t="n">
        <v>134</v>
      </c>
      <c r="F95" s="18" t="n">
        <v>0</v>
      </c>
      <c r="G95" s="18" t="n">
        <v>1258</v>
      </c>
      <c r="H95" s="18" t="n">
        <v>81</v>
      </c>
      <c r="I95" s="18" t="n">
        <v>0</v>
      </c>
      <c r="J95" s="19" t="n">
        <v>3909</v>
      </c>
    </row>
    <row r="96" s="4" customFormat="true" ht="12.75" hidden="false" customHeight="false" outlineLevel="0" collapsed="false">
      <c r="A96" s="17" t="s">
        <v>92</v>
      </c>
      <c r="B96" s="18" t="n">
        <v>2053</v>
      </c>
      <c r="C96" s="18" t="n">
        <v>0</v>
      </c>
      <c r="D96" s="18" t="n">
        <v>247</v>
      </c>
      <c r="E96" s="18" t="n">
        <v>622</v>
      </c>
      <c r="F96" s="18" t="n">
        <v>0</v>
      </c>
      <c r="G96" s="18" t="n">
        <v>2216</v>
      </c>
      <c r="H96" s="18" t="n">
        <v>700</v>
      </c>
      <c r="I96" s="18" t="n">
        <v>0</v>
      </c>
      <c r="J96" s="19" t="n">
        <v>5838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17</v>
      </c>
      <c r="C98" s="14" t="n">
        <v>0</v>
      </c>
      <c r="D98" s="14" t="n">
        <v>4500</v>
      </c>
      <c r="E98" s="14" t="n">
        <v>6835</v>
      </c>
      <c r="F98" s="14" t="n">
        <v>11</v>
      </c>
      <c r="G98" s="14" t="n">
        <v>38206</v>
      </c>
      <c r="H98" s="14" t="n">
        <v>3158</v>
      </c>
      <c r="I98" s="14" t="n">
        <v>0</v>
      </c>
      <c r="J98" s="14" t="n">
        <v>78327</v>
      </c>
    </row>
    <row r="99" s="4" customFormat="true" ht="12.75" hidden="false" customHeight="false" outlineLevel="0" collapsed="false">
      <c r="A99" s="17" t="s">
        <v>94</v>
      </c>
      <c r="B99" s="18" t="n">
        <v>2811</v>
      </c>
      <c r="C99" s="18" t="n">
        <v>0</v>
      </c>
      <c r="D99" s="18" t="n">
        <v>202</v>
      </c>
      <c r="E99" s="18" t="n">
        <v>348</v>
      </c>
      <c r="F99" s="18" t="n">
        <v>0</v>
      </c>
      <c r="G99" s="18" t="n">
        <v>2425</v>
      </c>
      <c r="H99" s="18" t="n">
        <v>178</v>
      </c>
      <c r="I99" s="18" t="n">
        <v>0</v>
      </c>
      <c r="J99" s="19" t="n">
        <v>5964</v>
      </c>
    </row>
    <row r="100" s="4" customFormat="true" ht="12.75" hidden="false" customHeight="false" outlineLevel="0" collapsed="false">
      <c r="A100" s="26" t="s">
        <v>95</v>
      </c>
      <c r="B100" s="18" t="n">
        <v>677</v>
      </c>
      <c r="C100" s="18" t="n">
        <v>0</v>
      </c>
      <c r="D100" s="18" t="n">
        <v>251</v>
      </c>
      <c r="E100" s="18" t="n">
        <v>316</v>
      </c>
      <c r="F100" s="18" t="n">
        <v>0</v>
      </c>
      <c r="G100" s="18" t="n">
        <v>1091</v>
      </c>
      <c r="H100" s="18" t="n">
        <v>139</v>
      </c>
      <c r="I100" s="18" t="n">
        <v>0</v>
      </c>
      <c r="J100" s="19" t="n">
        <v>2474</v>
      </c>
    </row>
    <row r="101" s="4" customFormat="true" ht="12.75" hidden="false" customHeight="false" outlineLevel="0" collapsed="false">
      <c r="A101" s="20" t="s">
        <v>96</v>
      </c>
      <c r="B101" s="18" t="n">
        <v>5127</v>
      </c>
      <c r="C101" s="18" t="n">
        <v>0</v>
      </c>
      <c r="D101" s="18" t="n">
        <v>1097</v>
      </c>
      <c r="E101" s="18" t="n">
        <v>1254</v>
      </c>
      <c r="F101" s="18" t="n">
        <v>10</v>
      </c>
      <c r="G101" s="18" t="n">
        <v>6005</v>
      </c>
      <c r="H101" s="18" t="n">
        <v>1024</v>
      </c>
      <c r="I101" s="18" t="n">
        <v>0</v>
      </c>
      <c r="J101" s="19" t="n">
        <v>14517</v>
      </c>
    </row>
    <row r="102" s="4" customFormat="true" ht="12.75" hidden="false" customHeight="false" outlineLevel="0" collapsed="false">
      <c r="A102" s="17" t="s">
        <v>97</v>
      </c>
      <c r="B102" s="18" t="n">
        <v>11550</v>
      </c>
      <c r="C102" s="18" t="n">
        <v>0</v>
      </c>
      <c r="D102" s="18" t="n">
        <v>900</v>
      </c>
      <c r="E102" s="18" t="n">
        <v>3204</v>
      </c>
      <c r="F102" s="18" t="n">
        <v>1</v>
      </c>
      <c r="G102" s="34" t="n">
        <v>22289</v>
      </c>
      <c r="H102" s="18" t="n">
        <v>935</v>
      </c>
      <c r="I102" s="18" t="n">
        <v>0</v>
      </c>
      <c r="J102" s="19" t="n">
        <v>38879</v>
      </c>
    </row>
    <row r="103" s="4" customFormat="true" ht="12.75" hidden="false" customHeight="false" outlineLevel="0" collapsed="false">
      <c r="A103" s="17" t="s">
        <v>98</v>
      </c>
      <c r="B103" s="18" t="n">
        <v>429</v>
      </c>
      <c r="C103" s="18" t="n">
        <v>0</v>
      </c>
      <c r="D103" s="18" t="n">
        <v>81</v>
      </c>
      <c r="E103" s="18" t="n">
        <v>63</v>
      </c>
      <c r="F103" s="18" t="n">
        <v>0</v>
      </c>
      <c r="G103" s="18" t="n">
        <v>644</v>
      </c>
      <c r="H103" s="18" t="n">
        <v>133</v>
      </c>
      <c r="I103" s="18" t="n">
        <v>0</v>
      </c>
      <c r="J103" s="19" t="n">
        <v>1350</v>
      </c>
    </row>
    <row r="104" s="22" customFormat="true" ht="12.75" hidden="false" customHeight="false" outlineLevel="0" collapsed="false">
      <c r="A104" s="26" t="s">
        <v>99</v>
      </c>
      <c r="B104" s="18" t="n">
        <v>1198</v>
      </c>
      <c r="C104" s="18" t="n">
        <v>0</v>
      </c>
      <c r="D104" s="18" t="n">
        <v>370</v>
      </c>
      <c r="E104" s="18" t="n">
        <v>457</v>
      </c>
      <c r="F104" s="18" t="n">
        <v>0</v>
      </c>
      <c r="G104" s="18" t="n">
        <v>1637</v>
      </c>
      <c r="H104" s="18" t="n">
        <v>110</v>
      </c>
      <c r="I104" s="18" t="n">
        <v>0</v>
      </c>
      <c r="J104" s="19" t="n">
        <v>3772</v>
      </c>
    </row>
    <row r="105" s="22" customFormat="true" ht="12.75" hidden="false" customHeight="false" outlineLevel="0" collapsed="false">
      <c r="A105" s="26" t="s">
        <v>100</v>
      </c>
      <c r="B105" s="18" t="n">
        <v>396</v>
      </c>
      <c r="C105" s="18" t="n">
        <v>0</v>
      </c>
      <c r="D105" s="18" t="n">
        <v>249</v>
      </c>
      <c r="E105" s="18" t="n">
        <v>210</v>
      </c>
      <c r="F105" s="18" t="n">
        <v>0</v>
      </c>
      <c r="G105" s="18" t="n">
        <v>500</v>
      </c>
      <c r="H105" s="18" t="n">
        <v>123</v>
      </c>
      <c r="I105" s="18" t="n">
        <v>0</v>
      </c>
      <c r="J105" s="19" t="n">
        <v>1478</v>
      </c>
    </row>
    <row r="106" s="22" customFormat="true" ht="12.75" hidden="false" customHeight="false" outlineLevel="0" collapsed="false">
      <c r="A106" s="17" t="s">
        <v>101</v>
      </c>
      <c r="B106" s="18" t="n">
        <v>2853</v>
      </c>
      <c r="C106" s="18" t="n">
        <v>0</v>
      </c>
      <c r="D106" s="18" t="n">
        <v>600</v>
      </c>
      <c r="E106" s="18" t="n">
        <v>796</v>
      </c>
      <c r="F106" s="18" t="n">
        <v>0</v>
      </c>
      <c r="G106" s="18" t="n">
        <v>3303</v>
      </c>
      <c r="H106" s="18" t="n">
        <v>401</v>
      </c>
      <c r="I106" s="18" t="n">
        <v>0</v>
      </c>
      <c r="J106" s="19" t="n">
        <v>7953</v>
      </c>
    </row>
    <row r="107" s="22" customFormat="true" ht="12.75" hidden="false" customHeight="false" outlineLevel="0" collapsed="false">
      <c r="A107" s="26" t="s">
        <v>102</v>
      </c>
      <c r="B107" s="18" t="n">
        <v>576</v>
      </c>
      <c r="C107" s="18" t="n">
        <v>0</v>
      </c>
      <c r="D107" s="18" t="n">
        <v>750</v>
      </c>
      <c r="E107" s="18" t="n">
        <v>187</v>
      </c>
      <c r="F107" s="18" t="n">
        <v>0</v>
      </c>
      <c r="G107" s="18" t="n">
        <v>312</v>
      </c>
      <c r="H107" s="18" t="n">
        <v>115</v>
      </c>
      <c r="I107" s="18" t="n">
        <v>0</v>
      </c>
      <c r="J107" s="19" t="n">
        <v>194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205</v>
      </c>
      <c r="C109" s="18" t="n">
        <v>0</v>
      </c>
      <c r="D109" s="18" t="n">
        <v>53</v>
      </c>
      <c r="E109" s="18" t="n">
        <v>225</v>
      </c>
      <c r="F109" s="18" t="n">
        <v>1013</v>
      </c>
      <c r="G109" s="18" t="n">
        <v>5776</v>
      </c>
      <c r="H109" s="18" t="n">
        <v>81</v>
      </c>
      <c r="I109" s="18" t="n">
        <v>0</v>
      </c>
      <c r="J109" s="19" t="n">
        <v>8353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99283</v>
      </c>
      <c r="G110" s="18" t="n">
        <v>316210</v>
      </c>
      <c r="H110" s="18" t="n">
        <v>0</v>
      </c>
      <c r="I110" s="18" t="n">
        <v>0</v>
      </c>
      <c r="J110" s="19" t="n">
        <v>4154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33118</v>
      </c>
      <c r="C112" s="30" t="n">
        <v>11207</v>
      </c>
      <c r="D112" s="30" t="n">
        <v>165742</v>
      </c>
      <c r="E112" s="30" t="n">
        <v>474632</v>
      </c>
      <c r="F112" s="30" t="n">
        <v>485497</v>
      </c>
      <c r="G112" s="30" t="n">
        <v>2851132</v>
      </c>
      <c r="H112" s="30" t="n">
        <v>424188</v>
      </c>
      <c r="I112" s="30" t="n">
        <v>0</v>
      </c>
      <c r="J112" s="30" t="n">
        <v>614551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1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32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38226.739</v>
      </c>
      <c r="C5" s="14" t="n">
        <v>3820.746</v>
      </c>
      <c r="D5" s="14" t="n">
        <v>11091.223</v>
      </c>
      <c r="E5" s="14" t="n">
        <v>60072.752</v>
      </c>
      <c r="F5" s="14" t="n">
        <v>86987.138</v>
      </c>
      <c r="G5" s="14" t="n">
        <v>501147.691</v>
      </c>
      <c r="H5" s="14" t="n">
        <v>39014.738</v>
      </c>
      <c r="I5" s="14" t="n">
        <v>0</v>
      </c>
      <c r="J5" s="14" t="n">
        <v>940361.0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6928.177</v>
      </c>
      <c r="C7" s="14" t="n">
        <v>244.721</v>
      </c>
      <c r="D7" s="14" t="n">
        <v>1532.666</v>
      </c>
      <c r="E7" s="14" t="n">
        <v>3842.678</v>
      </c>
      <c r="F7" s="14" t="n">
        <v>8.002</v>
      </c>
      <c r="G7" s="14" t="n">
        <v>33674.717</v>
      </c>
      <c r="H7" s="14" t="n">
        <v>1407.795</v>
      </c>
      <c r="I7" s="14" t="n">
        <v>0</v>
      </c>
      <c r="J7" s="14" t="n">
        <v>77638.756</v>
      </c>
    </row>
    <row r="8" s="4" customFormat="true" ht="12.75" hidden="false" customHeight="false" outlineLevel="0" collapsed="false">
      <c r="A8" s="17" t="s">
        <v>13</v>
      </c>
      <c r="B8" s="18" t="n">
        <v>12805.62</v>
      </c>
      <c r="C8" s="18" t="n">
        <v>44.31</v>
      </c>
      <c r="D8" s="18" t="n">
        <v>452.788</v>
      </c>
      <c r="E8" s="18" t="n">
        <v>1380.821</v>
      </c>
      <c r="F8" s="18" t="n">
        <v>1.001</v>
      </c>
      <c r="G8" s="18" t="n">
        <v>16153.938</v>
      </c>
      <c r="H8" s="18" t="n">
        <v>482.436</v>
      </c>
      <c r="I8" s="18" t="n">
        <v>0</v>
      </c>
      <c r="J8" s="19" t="n">
        <v>31320.914</v>
      </c>
    </row>
    <row r="9" s="4" customFormat="true" ht="12.75" hidden="false" customHeight="false" outlineLevel="0" collapsed="false">
      <c r="A9" s="17" t="s">
        <v>14</v>
      </c>
      <c r="B9" s="18" t="n">
        <v>5668.485</v>
      </c>
      <c r="C9" s="18" t="n">
        <v>34.4</v>
      </c>
      <c r="D9" s="18" t="n">
        <v>253.436</v>
      </c>
      <c r="E9" s="18" t="n">
        <v>523.636</v>
      </c>
      <c r="F9" s="18" t="n">
        <v>0</v>
      </c>
      <c r="G9" s="18" t="n">
        <v>3146.25</v>
      </c>
      <c r="H9" s="18" t="n">
        <v>182.78</v>
      </c>
      <c r="I9" s="18" t="n">
        <v>0</v>
      </c>
      <c r="J9" s="19" t="n">
        <v>9808.987</v>
      </c>
    </row>
    <row r="10" s="4" customFormat="true" ht="12.75" hidden="false" customHeight="false" outlineLevel="0" collapsed="false">
      <c r="A10" s="20" t="s">
        <v>15</v>
      </c>
      <c r="B10" s="18" t="n">
        <v>5124.928</v>
      </c>
      <c r="C10" s="18" t="n">
        <v>24</v>
      </c>
      <c r="D10" s="18" t="n">
        <v>409.648</v>
      </c>
      <c r="E10" s="18" t="n">
        <v>620.03</v>
      </c>
      <c r="F10" s="18" t="n">
        <v>0.001</v>
      </c>
      <c r="G10" s="18" t="n">
        <v>4293.712</v>
      </c>
      <c r="H10" s="18" t="n">
        <v>301.694</v>
      </c>
      <c r="I10" s="18" t="n">
        <v>0</v>
      </c>
      <c r="J10" s="19" t="n">
        <v>10774.013</v>
      </c>
    </row>
    <row r="11" s="4" customFormat="true" ht="12.75" hidden="false" customHeight="false" outlineLevel="0" collapsed="false">
      <c r="A11" s="20" t="s">
        <v>16</v>
      </c>
      <c r="B11" s="18" t="n">
        <v>4492.568</v>
      </c>
      <c r="C11" s="18" t="n">
        <v>25</v>
      </c>
      <c r="D11" s="18" t="n">
        <v>124.541</v>
      </c>
      <c r="E11" s="18" t="n">
        <v>378.627</v>
      </c>
      <c r="F11" s="18" t="n">
        <v>6</v>
      </c>
      <c r="G11" s="18" t="n">
        <v>3726.956</v>
      </c>
      <c r="H11" s="18" t="n">
        <v>242.883</v>
      </c>
      <c r="I11" s="18" t="n">
        <v>0</v>
      </c>
      <c r="J11" s="19" t="n">
        <v>8996.575</v>
      </c>
    </row>
    <row r="12" s="4" customFormat="true" ht="12.75" hidden="false" customHeight="false" outlineLevel="0" collapsed="false">
      <c r="A12" s="20" t="s">
        <v>17</v>
      </c>
      <c r="B12" s="18" t="n">
        <v>8836.576</v>
      </c>
      <c r="C12" s="18" t="n">
        <v>117.011</v>
      </c>
      <c r="D12" s="18" t="n">
        <v>292.253</v>
      </c>
      <c r="E12" s="18" t="n">
        <v>939.564</v>
      </c>
      <c r="F12" s="18" t="n">
        <v>1</v>
      </c>
      <c r="G12" s="18" t="n">
        <v>6353.861</v>
      </c>
      <c r="H12" s="18" t="n">
        <v>198.002</v>
      </c>
      <c r="I12" s="18" t="n">
        <v>0</v>
      </c>
      <c r="J12" s="19" t="n">
        <v>16738.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21173.29</v>
      </c>
      <c r="C14" s="14" t="n">
        <v>880.759</v>
      </c>
      <c r="D14" s="14" t="n">
        <v>9096.425</v>
      </c>
      <c r="E14" s="14" t="n">
        <v>19606.305</v>
      </c>
      <c r="F14" s="14" t="n">
        <v>56.635</v>
      </c>
      <c r="G14" s="14" t="n">
        <v>156268.564</v>
      </c>
      <c r="H14" s="14" t="n">
        <v>5485.515</v>
      </c>
      <c r="I14" s="14" t="n">
        <v>0</v>
      </c>
      <c r="J14" s="14" t="n">
        <v>312567.493</v>
      </c>
    </row>
    <row r="15" s="4" customFormat="true" ht="12.75" hidden="false" customHeight="false" outlineLevel="0" collapsed="false">
      <c r="A15" s="17" t="s">
        <v>125</v>
      </c>
      <c r="B15" s="18" t="n">
        <v>3330.037</v>
      </c>
      <c r="C15" s="18" t="n">
        <v>1</v>
      </c>
      <c r="D15" s="18" t="n">
        <v>316.356</v>
      </c>
      <c r="E15" s="18" t="n">
        <v>964.157</v>
      </c>
      <c r="F15" s="18" t="n">
        <v>0</v>
      </c>
      <c r="G15" s="18" t="n">
        <v>11565.523</v>
      </c>
      <c r="H15" s="18" t="n">
        <v>269.244</v>
      </c>
      <c r="I15" s="18" t="n">
        <v>0</v>
      </c>
      <c r="J15" s="19" t="n">
        <v>16446.317</v>
      </c>
    </row>
    <row r="16" s="4" customFormat="true" ht="12.75" hidden="false" customHeight="false" outlineLevel="0" collapsed="false">
      <c r="A16" s="17" t="s">
        <v>20</v>
      </c>
      <c r="B16" s="18" t="n">
        <v>10834.452</v>
      </c>
      <c r="C16" s="18" t="n">
        <v>54.84</v>
      </c>
      <c r="D16" s="18" t="n">
        <v>266.308</v>
      </c>
      <c r="E16" s="18" t="n">
        <v>1959.789</v>
      </c>
      <c r="F16" s="18" t="n">
        <v>0.001</v>
      </c>
      <c r="G16" s="18" t="n">
        <v>12040.563</v>
      </c>
      <c r="H16" s="18" t="n">
        <v>413.332</v>
      </c>
      <c r="I16" s="18" t="n">
        <v>0</v>
      </c>
      <c r="J16" s="19" t="n">
        <v>25569.285</v>
      </c>
    </row>
    <row r="17" s="4" customFormat="true" ht="12.75" hidden="false" customHeight="false" outlineLevel="0" collapsed="false">
      <c r="A17" s="17" t="s">
        <v>21</v>
      </c>
      <c r="B17" s="18" t="n">
        <v>8631.033</v>
      </c>
      <c r="C17" s="18" t="n">
        <v>1.002</v>
      </c>
      <c r="D17" s="18" t="n">
        <v>158.055</v>
      </c>
      <c r="E17" s="18" t="n">
        <v>1049.032</v>
      </c>
      <c r="F17" s="18" t="n">
        <v>0</v>
      </c>
      <c r="G17" s="18" t="n">
        <v>17955.457</v>
      </c>
      <c r="H17" s="18" t="n">
        <v>417.813</v>
      </c>
      <c r="I17" s="18" t="n">
        <v>0</v>
      </c>
      <c r="J17" s="19" t="n">
        <v>28212.392</v>
      </c>
    </row>
    <row r="18" s="4" customFormat="true" ht="12.75" hidden="false" customHeight="false" outlineLevel="0" collapsed="false">
      <c r="A18" s="20" t="s">
        <v>22</v>
      </c>
      <c r="B18" s="18" t="n">
        <v>70664.877</v>
      </c>
      <c r="C18" s="18" t="n">
        <v>575.889</v>
      </c>
      <c r="D18" s="18" t="n">
        <v>7079.731</v>
      </c>
      <c r="E18" s="18" t="n">
        <v>11760.886</v>
      </c>
      <c r="F18" s="18" t="n">
        <v>50.634</v>
      </c>
      <c r="G18" s="18" t="n">
        <v>80493.377</v>
      </c>
      <c r="H18" s="18" t="n">
        <v>2976.542</v>
      </c>
      <c r="I18" s="18" t="n">
        <v>0</v>
      </c>
      <c r="J18" s="19" t="n">
        <v>173601.936</v>
      </c>
    </row>
    <row r="19" s="4" customFormat="true" ht="12.75" hidden="false" customHeight="false" outlineLevel="0" collapsed="false">
      <c r="A19" s="17" t="s">
        <v>23</v>
      </c>
      <c r="B19" s="18" t="n">
        <v>2495.572</v>
      </c>
      <c r="C19" s="18" t="n">
        <v>16.02</v>
      </c>
      <c r="D19" s="18" t="n">
        <v>314.603</v>
      </c>
      <c r="E19" s="18" t="n">
        <v>659.473</v>
      </c>
      <c r="F19" s="18" t="n">
        <v>6</v>
      </c>
      <c r="G19" s="18" t="n">
        <v>6828.963</v>
      </c>
      <c r="H19" s="18" t="n">
        <v>293.155</v>
      </c>
      <c r="I19" s="18" t="n">
        <v>0</v>
      </c>
      <c r="J19" s="19" t="n">
        <v>10613.786</v>
      </c>
    </row>
    <row r="20" s="4" customFormat="true" ht="12.75" hidden="false" customHeight="false" outlineLevel="0" collapsed="false">
      <c r="A20" s="17" t="s">
        <v>24</v>
      </c>
      <c r="B20" s="18" t="n">
        <v>9751.338</v>
      </c>
      <c r="C20" s="18" t="n">
        <v>56.003</v>
      </c>
      <c r="D20" s="18" t="n">
        <v>657.758</v>
      </c>
      <c r="E20" s="18" t="n">
        <v>1818.295</v>
      </c>
      <c r="F20" s="18" t="n">
        <v>0</v>
      </c>
      <c r="G20" s="18" t="n">
        <v>8244.685</v>
      </c>
      <c r="H20" s="18" t="n">
        <v>508.458</v>
      </c>
      <c r="I20" s="18" t="n">
        <v>0</v>
      </c>
      <c r="J20" s="19" t="n">
        <v>21036.537</v>
      </c>
    </row>
    <row r="21" s="4" customFormat="true" ht="12.75" hidden="false" customHeight="false" outlineLevel="0" collapsed="false">
      <c r="A21" s="17" t="s">
        <v>25</v>
      </c>
      <c r="B21" s="18" t="n">
        <v>12359.476</v>
      </c>
      <c r="C21" s="18" t="n">
        <v>176.005</v>
      </c>
      <c r="D21" s="18" t="n">
        <v>213.333</v>
      </c>
      <c r="E21" s="18" t="n">
        <v>1077.241</v>
      </c>
      <c r="F21" s="18" t="n">
        <v>0</v>
      </c>
      <c r="G21" s="18" t="n">
        <v>9282.829</v>
      </c>
      <c r="H21" s="18" t="n">
        <v>342.934</v>
      </c>
      <c r="I21" s="18" t="n">
        <v>0</v>
      </c>
      <c r="J21" s="19" t="n">
        <v>23451.818</v>
      </c>
    </row>
    <row r="22" s="4" customFormat="true" ht="12.75" hidden="false" customHeight="false" outlineLevel="0" collapsed="false">
      <c r="A22" s="17" t="s">
        <v>26</v>
      </c>
      <c r="B22" s="18" t="n">
        <v>3106.505</v>
      </c>
      <c r="C22" s="18" t="n">
        <v>0</v>
      </c>
      <c r="D22" s="18" t="n">
        <v>90.281</v>
      </c>
      <c r="E22" s="18" t="n">
        <v>317.432</v>
      </c>
      <c r="F22" s="18" t="n">
        <v>0</v>
      </c>
      <c r="G22" s="18" t="n">
        <v>9857.167</v>
      </c>
      <c r="H22" s="18" t="n">
        <v>264.037</v>
      </c>
      <c r="I22" s="18" t="n">
        <v>0</v>
      </c>
      <c r="J22" s="19" t="n">
        <v>13635.42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55364.429</v>
      </c>
      <c r="C24" s="21" t="n">
        <v>499.163</v>
      </c>
      <c r="D24" s="21" t="n">
        <v>2007.113</v>
      </c>
      <c r="E24" s="21" t="n">
        <v>14531.483</v>
      </c>
      <c r="F24" s="21" t="n">
        <v>17.005</v>
      </c>
      <c r="G24" s="21" t="n">
        <v>78197.123</v>
      </c>
      <c r="H24" s="21" t="n">
        <v>4061.294</v>
      </c>
      <c r="I24" s="21" t="n">
        <v>0</v>
      </c>
      <c r="J24" s="14" t="n">
        <v>154677.61</v>
      </c>
    </row>
    <row r="25" s="4" customFormat="true" ht="12.75" hidden="false" customHeight="false" outlineLevel="0" collapsed="false">
      <c r="A25" s="20" t="s">
        <v>28</v>
      </c>
      <c r="B25" s="18" t="n">
        <v>1266.985</v>
      </c>
      <c r="C25" s="18" t="n">
        <v>0</v>
      </c>
      <c r="D25" s="18" t="n">
        <v>55.232</v>
      </c>
      <c r="E25" s="18" t="n">
        <v>232.379</v>
      </c>
      <c r="F25" s="18" t="n">
        <v>0</v>
      </c>
      <c r="G25" s="18" t="n">
        <v>985.806</v>
      </c>
      <c r="H25" s="18" t="n">
        <v>85.79</v>
      </c>
      <c r="I25" s="18" t="n">
        <v>0</v>
      </c>
      <c r="J25" s="19" t="n">
        <v>2626.192</v>
      </c>
    </row>
    <row r="26" s="4" customFormat="true" ht="12.75" hidden="false" customHeight="false" outlineLevel="0" collapsed="false">
      <c r="A26" s="17" t="s">
        <v>29</v>
      </c>
      <c r="B26" s="18" t="n">
        <v>3663.482</v>
      </c>
      <c r="C26" s="18" t="n">
        <v>14</v>
      </c>
      <c r="D26" s="18" t="n">
        <v>173.274</v>
      </c>
      <c r="E26" s="18" t="n">
        <v>704.063</v>
      </c>
      <c r="F26" s="18" t="n">
        <v>0</v>
      </c>
      <c r="G26" s="18" t="n">
        <v>5361.542</v>
      </c>
      <c r="H26" s="18" t="n">
        <v>260.292</v>
      </c>
      <c r="I26" s="18" t="n">
        <v>0</v>
      </c>
      <c r="J26" s="19" t="n">
        <v>10176.653</v>
      </c>
    </row>
    <row r="27" s="4" customFormat="true" ht="12.75" hidden="false" customHeight="false" outlineLevel="0" collapsed="false">
      <c r="A27" s="20" t="s">
        <v>30</v>
      </c>
      <c r="B27" s="18" t="n">
        <v>27401.35</v>
      </c>
      <c r="C27" s="18" t="n">
        <v>51</v>
      </c>
      <c r="D27" s="18" t="n">
        <v>782.288</v>
      </c>
      <c r="E27" s="18" t="n">
        <v>5549.062</v>
      </c>
      <c r="F27" s="18" t="n">
        <v>13.002</v>
      </c>
      <c r="G27" s="18" t="n">
        <v>34323.63</v>
      </c>
      <c r="H27" s="18" t="n">
        <v>1950.478</v>
      </c>
      <c r="I27" s="18" t="n">
        <v>0</v>
      </c>
      <c r="J27" s="19" t="n">
        <v>70070.81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7194.314</v>
      </c>
      <c r="C29" s="18" t="n">
        <v>63.001</v>
      </c>
      <c r="D29" s="18" t="n">
        <v>648.69</v>
      </c>
      <c r="E29" s="18" t="n">
        <v>1481.509</v>
      </c>
      <c r="F29" s="18" t="n">
        <v>3.003</v>
      </c>
      <c r="G29" s="18" t="n">
        <v>9654.643</v>
      </c>
      <c r="H29" s="18" t="n">
        <v>955.151</v>
      </c>
      <c r="I29" s="18" t="n">
        <v>0</v>
      </c>
      <c r="J29" s="19" t="n">
        <v>20000.311</v>
      </c>
    </row>
    <row r="30" s="4" customFormat="true" ht="12.75" hidden="false" customHeight="false" outlineLevel="0" collapsed="false">
      <c r="A30" s="17" t="s">
        <v>126</v>
      </c>
      <c r="B30" s="18" t="n">
        <v>9205.558</v>
      </c>
      <c r="C30" s="18" t="n">
        <v>200.162</v>
      </c>
      <c r="D30" s="18" t="n">
        <v>92.751</v>
      </c>
      <c r="E30" s="18" t="n">
        <v>5521.935</v>
      </c>
      <c r="F30" s="18" t="n">
        <v>1</v>
      </c>
      <c r="G30" s="18" t="n">
        <v>16341.294</v>
      </c>
      <c r="H30" s="18" t="n">
        <v>500.527</v>
      </c>
      <c r="I30" s="18" t="n">
        <v>0</v>
      </c>
      <c r="J30" s="19" t="n">
        <v>31863.227</v>
      </c>
    </row>
    <row r="31" s="4" customFormat="true" ht="12.75" hidden="false" customHeight="false" outlineLevel="0" collapsed="false">
      <c r="A31" s="17" t="s">
        <v>115</v>
      </c>
      <c r="B31" s="18" t="n">
        <v>4639.362</v>
      </c>
      <c r="C31" s="18" t="n">
        <v>171</v>
      </c>
      <c r="D31" s="18" t="n">
        <v>182.334</v>
      </c>
      <c r="E31" s="18" t="n">
        <v>912.043</v>
      </c>
      <c r="F31" s="18" t="n">
        <v>0</v>
      </c>
      <c r="G31" s="18" t="n">
        <v>8890.077</v>
      </c>
      <c r="H31" s="18" t="n">
        <v>284.975</v>
      </c>
      <c r="I31" s="18" t="n">
        <v>0</v>
      </c>
      <c r="J31" s="19" t="n">
        <v>15079.791</v>
      </c>
    </row>
    <row r="32" s="4" customFormat="true" ht="12.75" hidden="false" customHeight="false" outlineLevel="0" collapsed="false">
      <c r="A32" s="17" t="s">
        <v>35</v>
      </c>
      <c r="B32" s="18" t="n">
        <v>1993.378</v>
      </c>
      <c r="C32" s="18" t="n">
        <v>0</v>
      </c>
      <c r="D32" s="18" t="n">
        <v>72.544</v>
      </c>
      <c r="E32" s="18" t="n">
        <v>130.492</v>
      </c>
      <c r="F32" s="18" t="n">
        <v>0</v>
      </c>
      <c r="G32" s="18" t="n">
        <v>2640.131</v>
      </c>
      <c r="H32" s="18" t="n">
        <v>24.081</v>
      </c>
      <c r="I32" s="18" t="n">
        <v>0</v>
      </c>
      <c r="J32" s="19" t="n">
        <v>4860.62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998.035</v>
      </c>
      <c r="C34" s="21" t="n">
        <v>1000.928</v>
      </c>
      <c r="D34" s="21" t="n">
        <v>5797.208</v>
      </c>
      <c r="E34" s="21" t="n">
        <v>71962.201</v>
      </c>
      <c r="F34" s="21" t="n">
        <v>46507.836</v>
      </c>
      <c r="G34" s="21" t="n">
        <v>162011.502</v>
      </c>
      <c r="H34" s="21" t="n">
        <v>124723.469</v>
      </c>
      <c r="I34" s="21" t="n">
        <v>0</v>
      </c>
      <c r="J34" s="14" t="n">
        <v>486001.179</v>
      </c>
    </row>
    <row r="35" s="4" customFormat="true" ht="12.75" hidden="false" customHeight="false" outlineLevel="0" collapsed="false">
      <c r="A35" s="17" t="s">
        <v>37</v>
      </c>
      <c r="B35" s="18" t="n">
        <v>67158.24</v>
      </c>
      <c r="C35" s="18" t="n">
        <v>989.928</v>
      </c>
      <c r="D35" s="18" t="n">
        <v>5533.804</v>
      </c>
      <c r="E35" s="18" t="n">
        <v>69435.938</v>
      </c>
      <c r="F35" s="18" t="n">
        <v>46500.195</v>
      </c>
      <c r="G35" s="18" t="n">
        <v>134996.043</v>
      </c>
      <c r="H35" s="18" t="n">
        <v>123783.504</v>
      </c>
      <c r="I35" s="18" t="n">
        <v>0</v>
      </c>
      <c r="J35" s="19" t="n">
        <v>448397.652</v>
      </c>
    </row>
    <row r="36" s="4" customFormat="true" ht="12.75" hidden="false" customHeight="false" outlineLevel="0" collapsed="false">
      <c r="A36" s="20" t="s">
        <v>38</v>
      </c>
      <c r="B36" s="18" t="n">
        <v>723.135</v>
      </c>
      <c r="C36" s="18" t="n">
        <v>0</v>
      </c>
      <c r="D36" s="18" t="n">
        <v>41.506</v>
      </c>
      <c r="E36" s="18" t="n">
        <v>217.846</v>
      </c>
      <c r="F36" s="18" t="n">
        <v>0</v>
      </c>
      <c r="G36" s="18" t="n">
        <v>4483.85</v>
      </c>
      <c r="H36" s="18" t="n">
        <v>46.559</v>
      </c>
      <c r="I36" s="18" t="n">
        <v>0</v>
      </c>
      <c r="J36" s="19" t="n">
        <v>5512.896</v>
      </c>
    </row>
    <row r="37" s="4" customFormat="true" ht="12.75" hidden="false" customHeight="false" outlineLevel="0" collapsed="false">
      <c r="A37" s="23" t="s">
        <v>39</v>
      </c>
      <c r="B37" s="24" t="n">
        <v>6116.66</v>
      </c>
      <c r="C37" s="24" t="n">
        <v>11</v>
      </c>
      <c r="D37" s="24" t="n">
        <v>221.898</v>
      </c>
      <c r="E37" s="24" t="n">
        <v>2308.417</v>
      </c>
      <c r="F37" s="24" t="n">
        <v>7.641</v>
      </c>
      <c r="G37" s="24" t="n">
        <v>22531.609</v>
      </c>
      <c r="H37" s="24" t="n">
        <v>893.406</v>
      </c>
      <c r="I37" s="24" t="n">
        <v>0</v>
      </c>
      <c r="J37" s="25" t="n">
        <v>32090.63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72673.872</v>
      </c>
      <c r="C39" s="21" t="n">
        <v>297.004</v>
      </c>
      <c r="D39" s="21" t="n">
        <v>1857.324</v>
      </c>
      <c r="E39" s="21" t="n">
        <v>10903.213</v>
      </c>
      <c r="F39" s="21" t="n">
        <v>559.034</v>
      </c>
      <c r="G39" s="21" t="n">
        <v>85933.157</v>
      </c>
      <c r="H39" s="21" t="n">
        <v>3374.917</v>
      </c>
      <c r="I39" s="21" t="n">
        <v>0</v>
      </c>
      <c r="J39" s="14" t="n">
        <v>175598.521</v>
      </c>
    </row>
    <row r="40" s="4" customFormat="true" ht="12.75" hidden="false" customHeight="false" outlineLevel="0" collapsed="false">
      <c r="A40" s="20" t="s">
        <v>41</v>
      </c>
      <c r="B40" s="18" t="n">
        <v>22483.23</v>
      </c>
      <c r="C40" s="18" t="n">
        <v>66</v>
      </c>
      <c r="D40" s="18" t="n">
        <v>354.534</v>
      </c>
      <c r="E40" s="18" t="n">
        <v>3805.849</v>
      </c>
      <c r="F40" s="18" t="n">
        <v>3.034</v>
      </c>
      <c r="G40" s="18" t="n">
        <v>20759.372</v>
      </c>
      <c r="H40" s="18" t="n">
        <v>1001.009</v>
      </c>
      <c r="I40" s="18" t="n">
        <v>0</v>
      </c>
      <c r="J40" s="19" t="n">
        <v>48473.028</v>
      </c>
    </row>
    <row r="41" s="4" customFormat="true" ht="12.75" hidden="false" customHeight="false" outlineLevel="0" collapsed="false">
      <c r="A41" s="20" t="s">
        <v>42</v>
      </c>
      <c r="B41" s="18" t="n">
        <v>19810.727</v>
      </c>
      <c r="C41" s="18" t="n">
        <v>31</v>
      </c>
      <c r="D41" s="18" t="n">
        <v>641.13</v>
      </c>
      <c r="E41" s="18" t="n">
        <v>2898.043</v>
      </c>
      <c r="F41" s="18" t="n">
        <v>6</v>
      </c>
      <c r="G41" s="18" t="n">
        <v>24257.219</v>
      </c>
      <c r="H41" s="18" t="n">
        <v>1176.184</v>
      </c>
      <c r="I41" s="18" t="n">
        <v>0</v>
      </c>
      <c r="J41" s="19" t="n">
        <v>48820.303</v>
      </c>
    </row>
    <row r="42" s="4" customFormat="true" ht="12.75" hidden="false" customHeight="false" outlineLevel="0" collapsed="false">
      <c r="A42" s="20" t="s">
        <v>43</v>
      </c>
      <c r="B42" s="18" t="n">
        <v>2072.871</v>
      </c>
      <c r="C42" s="18" t="n">
        <v>0</v>
      </c>
      <c r="D42" s="18" t="n">
        <v>57.13</v>
      </c>
      <c r="E42" s="18" t="n">
        <v>259.006</v>
      </c>
      <c r="F42" s="18" t="n">
        <v>3</v>
      </c>
      <c r="G42" s="18" t="n">
        <v>3381.525</v>
      </c>
      <c r="H42" s="18" t="n">
        <v>181.18</v>
      </c>
      <c r="I42" s="18" t="n">
        <v>0</v>
      </c>
      <c r="J42" s="19" t="n">
        <v>5954.712</v>
      </c>
    </row>
    <row r="43" s="4" customFormat="true" ht="12.75" hidden="false" customHeight="true" outlineLevel="0" collapsed="false">
      <c r="A43" s="26" t="s">
        <v>127</v>
      </c>
      <c r="B43" s="18" t="n">
        <v>9781.61</v>
      </c>
      <c r="C43" s="18" t="n">
        <v>151.004</v>
      </c>
      <c r="D43" s="18" t="n">
        <v>317.388</v>
      </c>
      <c r="E43" s="18" t="n">
        <v>1114.215</v>
      </c>
      <c r="F43" s="18" t="n">
        <v>521</v>
      </c>
      <c r="G43" s="18" t="n">
        <v>11992.487</v>
      </c>
      <c r="H43" s="18" t="n">
        <v>307.274</v>
      </c>
      <c r="I43" s="18" t="n">
        <v>0</v>
      </c>
      <c r="J43" s="19" t="n">
        <v>24184.978</v>
      </c>
    </row>
    <row r="44" s="4" customFormat="true" ht="12.75" hidden="false" customHeight="true" outlineLevel="0" collapsed="false">
      <c r="A44" s="20" t="s">
        <v>45</v>
      </c>
      <c r="B44" s="18" t="n">
        <v>3486.589</v>
      </c>
      <c r="C44" s="18" t="n">
        <v>0</v>
      </c>
      <c r="D44" s="18" t="n">
        <v>251.825</v>
      </c>
      <c r="E44" s="18" t="n">
        <v>803.994</v>
      </c>
      <c r="F44" s="18" t="n">
        <v>0</v>
      </c>
      <c r="G44" s="18" t="n">
        <v>6724.37</v>
      </c>
      <c r="H44" s="18" t="n">
        <v>154.927</v>
      </c>
      <c r="I44" s="18" t="n">
        <v>0</v>
      </c>
      <c r="J44" s="19" t="n">
        <v>11421.705</v>
      </c>
    </row>
    <row r="45" s="22" customFormat="true" ht="12.75" hidden="false" customHeight="false" outlineLevel="0" collapsed="false">
      <c r="A45" s="20" t="s">
        <v>46</v>
      </c>
      <c r="B45" s="18" t="n">
        <v>13512.818</v>
      </c>
      <c r="C45" s="18" t="n">
        <v>47</v>
      </c>
      <c r="D45" s="18" t="n">
        <v>147.438</v>
      </c>
      <c r="E45" s="18" t="n">
        <v>1628.431</v>
      </c>
      <c r="F45" s="18" t="n">
        <v>19</v>
      </c>
      <c r="G45" s="18" t="n">
        <v>14020</v>
      </c>
      <c r="H45" s="18" t="n">
        <v>417.118</v>
      </c>
      <c r="I45" s="18" t="n">
        <v>0</v>
      </c>
      <c r="J45" s="19" t="n">
        <v>29791.805</v>
      </c>
    </row>
    <row r="46" s="22" customFormat="true" ht="12.75" hidden="false" customHeight="false" outlineLevel="0" collapsed="false">
      <c r="A46" s="26" t="s">
        <v>47</v>
      </c>
      <c r="B46" s="18" t="n">
        <v>1526.027</v>
      </c>
      <c r="C46" s="18" t="n">
        <v>2</v>
      </c>
      <c r="D46" s="18" t="n">
        <v>87.879</v>
      </c>
      <c r="E46" s="18" t="n">
        <v>393.675</v>
      </c>
      <c r="F46" s="18" t="n">
        <v>7</v>
      </c>
      <c r="G46" s="18" t="n">
        <v>4798.184</v>
      </c>
      <c r="H46" s="18" t="n">
        <v>137.225</v>
      </c>
      <c r="I46" s="18" t="n">
        <v>0</v>
      </c>
      <c r="J46" s="19" t="n">
        <v>6951.9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908.531</v>
      </c>
      <c r="C49" s="21" t="n">
        <v>42</v>
      </c>
      <c r="D49" s="21" t="n">
        <v>1393.675</v>
      </c>
      <c r="E49" s="21" t="n">
        <v>5324.462</v>
      </c>
      <c r="F49" s="21" t="n">
        <v>4.959</v>
      </c>
      <c r="G49" s="21" t="n">
        <v>67397.325</v>
      </c>
      <c r="H49" s="21" t="n">
        <v>1354.949</v>
      </c>
      <c r="I49" s="21" t="n">
        <v>0</v>
      </c>
      <c r="J49" s="14" t="n">
        <v>90425.901</v>
      </c>
    </row>
    <row r="50" s="4" customFormat="true" ht="12.75" hidden="false" customHeight="false" outlineLevel="0" collapsed="false">
      <c r="A50" s="20" t="s">
        <v>50</v>
      </c>
      <c r="B50" s="18" t="n">
        <v>1265.62</v>
      </c>
      <c r="C50" s="18" t="n">
        <v>31</v>
      </c>
      <c r="D50" s="18" t="n">
        <v>32.612</v>
      </c>
      <c r="E50" s="18" t="n">
        <v>170.273</v>
      </c>
      <c r="F50" s="18" t="n">
        <v>0</v>
      </c>
      <c r="G50" s="18" t="n">
        <v>9412.913</v>
      </c>
      <c r="H50" s="18" t="n">
        <v>105.442</v>
      </c>
      <c r="I50" s="18" t="n">
        <v>0</v>
      </c>
      <c r="J50" s="19" t="n">
        <v>11017.86</v>
      </c>
    </row>
    <row r="51" s="4" customFormat="true" ht="12.75" hidden="false" customHeight="false" outlineLevel="0" collapsed="false">
      <c r="A51" s="20" t="s">
        <v>51</v>
      </c>
      <c r="B51" s="18" t="n">
        <v>4493.093</v>
      </c>
      <c r="C51" s="18" t="n">
        <v>8</v>
      </c>
      <c r="D51" s="18" t="n">
        <v>71.187</v>
      </c>
      <c r="E51" s="18" t="n">
        <v>2973.452</v>
      </c>
      <c r="F51" s="18" t="n">
        <v>2.001</v>
      </c>
      <c r="G51" s="18" t="n">
        <v>22167.316</v>
      </c>
      <c r="H51" s="18" t="n">
        <v>636.982</v>
      </c>
      <c r="I51" s="18" t="n">
        <v>0</v>
      </c>
      <c r="J51" s="19" t="n">
        <v>30352.031</v>
      </c>
    </row>
    <row r="52" s="4" customFormat="true" ht="12.75" hidden="false" customHeight="false" outlineLevel="0" collapsed="false">
      <c r="A52" s="20" t="s">
        <v>52</v>
      </c>
      <c r="B52" s="18" t="n">
        <v>1021.164</v>
      </c>
      <c r="C52" s="18" t="n">
        <v>2</v>
      </c>
      <c r="D52" s="18" t="n">
        <v>740.331</v>
      </c>
      <c r="E52" s="18" t="n">
        <v>744.396</v>
      </c>
      <c r="F52" s="18" t="n">
        <v>0</v>
      </c>
      <c r="G52" s="18" t="n">
        <v>1989.234</v>
      </c>
      <c r="H52" s="18" t="n">
        <v>44.963</v>
      </c>
      <c r="I52" s="18" t="n">
        <v>0</v>
      </c>
      <c r="J52" s="19" t="n">
        <v>4542.088</v>
      </c>
    </row>
    <row r="53" s="4" customFormat="true" ht="12.75" hidden="false" customHeight="false" outlineLevel="0" collapsed="false">
      <c r="A53" s="20" t="s">
        <v>53</v>
      </c>
      <c r="B53" s="18" t="n">
        <v>1155.389</v>
      </c>
      <c r="C53" s="18" t="n">
        <v>0</v>
      </c>
      <c r="D53" s="18" t="n">
        <v>84.521</v>
      </c>
      <c r="E53" s="18" t="n">
        <v>136.196</v>
      </c>
      <c r="F53" s="18" t="n">
        <v>0</v>
      </c>
      <c r="G53" s="18" t="n">
        <v>5870.366</v>
      </c>
      <c r="H53" s="18" t="n">
        <v>40.629</v>
      </c>
      <c r="I53" s="18" t="n">
        <v>0</v>
      </c>
      <c r="J53" s="19" t="n">
        <v>7287.101</v>
      </c>
    </row>
    <row r="54" s="4" customFormat="true" ht="12.75" hidden="false" customHeight="false" outlineLevel="0" collapsed="false">
      <c r="A54" s="20" t="s">
        <v>54</v>
      </c>
      <c r="B54" s="18" t="n">
        <v>1335.337</v>
      </c>
      <c r="C54" s="18" t="n">
        <v>0</v>
      </c>
      <c r="D54" s="18" t="n">
        <v>65.197</v>
      </c>
      <c r="E54" s="18" t="n">
        <v>244.748</v>
      </c>
      <c r="F54" s="18" t="n">
        <v>0</v>
      </c>
      <c r="G54" s="18" t="n">
        <v>6878.466</v>
      </c>
      <c r="H54" s="18" t="n">
        <v>100.166</v>
      </c>
      <c r="I54" s="18" t="n">
        <v>0</v>
      </c>
      <c r="J54" s="19" t="n">
        <v>8623.914</v>
      </c>
    </row>
    <row r="55" s="4" customFormat="true" ht="12.75" hidden="false" customHeight="false" outlineLevel="0" collapsed="false">
      <c r="A55" s="20" t="s">
        <v>55</v>
      </c>
      <c r="B55" s="18" t="n">
        <v>1220.249</v>
      </c>
      <c r="C55" s="18" t="n">
        <v>0</v>
      </c>
      <c r="D55" s="18" t="n">
        <v>68.957</v>
      </c>
      <c r="E55" s="18" t="n">
        <v>202.944</v>
      </c>
      <c r="F55" s="18" t="n">
        <v>0</v>
      </c>
      <c r="G55" s="18" t="n">
        <v>2420.838</v>
      </c>
      <c r="H55" s="18" t="n">
        <v>170.933</v>
      </c>
      <c r="I55" s="18" t="n">
        <v>0</v>
      </c>
      <c r="J55" s="19" t="n">
        <v>4083.921</v>
      </c>
    </row>
    <row r="56" s="4" customFormat="true" ht="12.75" hidden="false" customHeight="false" outlineLevel="0" collapsed="false">
      <c r="A56" s="20" t="s">
        <v>56</v>
      </c>
      <c r="B56" s="18" t="n">
        <v>3292.869</v>
      </c>
      <c r="C56" s="18" t="n">
        <v>0</v>
      </c>
      <c r="D56" s="18" t="n">
        <v>156.902</v>
      </c>
      <c r="E56" s="18" t="n">
        <v>611.344</v>
      </c>
      <c r="F56" s="18" t="n">
        <v>1.958</v>
      </c>
      <c r="G56" s="18" t="n">
        <v>10824.56</v>
      </c>
      <c r="H56" s="18" t="n">
        <v>161.276</v>
      </c>
      <c r="I56" s="18" t="n">
        <v>0</v>
      </c>
      <c r="J56" s="19" t="n">
        <v>15048.909</v>
      </c>
    </row>
    <row r="57" s="4" customFormat="true" ht="12.75" hidden="false" customHeight="false" outlineLevel="0" collapsed="false">
      <c r="A57" s="26" t="s">
        <v>57</v>
      </c>
      <c r="B57" s="18" t="n">
        <v>1124.81</v>
      </c>
      <c r="C57" s="18" t="n">
        <v>1</v>
      </c>
      <c r="D57" s="18" t="n">
        <v>173.968</v>
      </c>
      <c r="E57" s="18" t="n">
        <v>241.109</v>
      </c>
      <c r="F57" s="18" t="n">
        <v>1</v>
      </c>
      <c r="G57" s="18" t="n">
        <v>7833.632</v>
      </c>
      <c r="H57" s="18" t="n">
        <v>94.558</v>
      </c>
      <c r="I57" s="18" t="n">
        <v>0</v>
      </c>
      <c r="J57" s="19" t="n">
        <v>9470.07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30406.27</v>
      </c>
      <c r="C59" s="21" t="n">
        <v>91.004</v>
      </c>
      <c r="D59" s="21" t="n">
        <v>929.857</v>
      </c>
      <c r="E59" s="21" t="n">
        <v>6307.005</v>
      </c>
      <c r="F59" s="21" t="n">
        <v>6.879</v>
      </c>
      <c r="G59" s="21" t="n">
        <v>48066.632</v>
      </c>
      <c r="H59" s="21" t="n">
        <v>3949.264</v>
      </c>
      <c r="I59" s="21" t="n">
        <v>0</v>
      </c>
      <c r="J59" s="14" t="n">
        <v>89756.911</v>
      </c>
    </row>
    <row r="60" s="4" customFormat="true" ht="12.75" hidden="false" customHeight="false" outlineLevel="0" collapsed="false">
      <c r="A60" s="17" t="s">
        <v>59</v>
      </c>
      <c r="B60" s="18" t="n">
        <v>1563.131</v>
      </c>
      <c r="C60" s="18" t="n">
        <v>0</v>
      </c>
      <c r="D60" s="18" t="n">
        <v>64.118</v>
      </c>
      <c r="E60" s="18" t="n">
        <v>351.646</v>
      </c>
      <c r="F60" s="18" t="n">
        <v>0</v>
      </c>
      <c r="G60" s="18" t="n">
        <v>2394.202</v>
      </c>
      <c r="H60" s="18" t="n">
        <v>242.006</v>
      </c>
      <c r="I60" s="18" t="n">
        <v>0</v>
      </c>
      <c r="J60" s="19" t="n">
        <v>4615.103</v>
      </c>
    </row>
    <row r="61" s="4" customFormat="true" ht="12.75" hidden="false" customHeight="false" outlineLevel="0" collapsed="false">
      <c r="A61" s="20" t="s">
        <v>60</v>
      </c>
      <c r="B61" s="18" t="n">
        <v>2166.388</v>
      </c>
      <c r="C61" s="18" t="n">
        <v>0</v>
      </c>
      <c r="D61" s="18" t="n">
        <v>31.104</v>
      </c>
      <c r="E61" s="18" t="n">
        <v>152.441</v>
      </c>
      <c r="F61" s="18" t="n">
        <v>0</v>
      </c>
      <c r="G61" s="18" t="n">
        <v>2799.55</v>
      </c>
      <c r="H61" s="18" t="n">
        <v>74.669</v>
      </c>
      <c r="I61" s="18" t="n">
        <v>0</v>
      </c>
      <c r="J61" s="19" t="n">
        <v>5224.152</v>
      </c>
    </row>
    <row r="62" s="4" customFormat="true" ht="12.75" hidden="false" customHeight="false" outlineLevel="0" collapsed="false">
      <c r="A62" s="20" t="s">
        <v>61</v>
      </c>
      <c r="B62" s="18" t="n">
        <v>864.015</v>
      </c>
      <c r="C62" s="18" t="n">
        <v>0</v>
      </c>
      <c r="D62" s="18" t="n">
        <v>47.189</v>
      </c>
      <c r="E62" s="18" t="n">
        <v>143.246</v>
      </c>
      <c r="F62" s="18" t="n">
        <v>0</v>
      </c>
      <c r="G62" s="18" t="n">
        <v>819.106</v>
      </c>
      <c r="H62" s="18" t="n">
        <v>79.252</v>
      </c>
      <c r="I62" s="18" t="n">
        <v>0</v>
      </c>
      <c r="J62" s="19" t="n">
        <v>1952.808</v>
      </c>
    </row>
    <row r="63" s="4" customFormat="true" ht="12.75" hidden="false" customHeight="false" outlineLevel="0" collapsed="false">
      <c r="A63" s="17" t="s">
        <v>62</v>
      </c>
      <c r="B63" s="18" t="n">
        <v>2303.205</v>
      </c>
      <c r="C63" s="18" t="n">
        <v>0</v>
      </c>
      <c r="D63" s="18" t="n">
        <v>97.786</v>
      </c>
      <c r="E63" s="18" t="n">
        <v>552.565</v>
      </c>
      <c r="F63" s="18" t="n">
        <v>0</v>
      </c>
      <c r="G63" s="18" t="n">
        <v>5446.285</v>
      </c>
      <c r="H63" s="18" t="n">
        <v>128.873</v>
      </c>
      <c r="I63" s="18" t="n">
        <v>0</v>
      </c>
      <c r="J63" s="19" t="n">
        <v>8528.714</v>
      </c>
    </row>
    <row r="64" s="4" customFormat="true" ht="12.75" hidden="false" customHeight="false" outlineLevel="0" collapsed="false">
      <c r="A64" s="20" t="s">
        <v>63</v>
      </c>
      <c r="B64" s="18" t="n">
        <v>2165.897</v>
      </c>
      <c r="C64" s="18" t="n">
        <v>1</v>
      </c>
      <c r="D64" s="18" t="n">
        <v>44.718</v>
      </c>
      <c r="E64" s="18" t="n">
        <v>236.711</v>
      </c>
      <c r="F64" s="18" t="n">
        <v>1</v>
      </c>
      <c r="G64" s="18" t="n">
        <v>2015.797</v>
      </c>
      <c r="H64" s="18" t="n">
        <v>46.134</v>
      </c>
      <c r="I64" s="18" t="n">
        <v>0</v>
      </c>
      <c r="J64" s="19" t="n">
        <v>4511.257</v>
      </c>
    </row>
    <row r="65" s="4" customFormat="true" ht="12.75" hidden="false" customHeight="false" outlineLevel="0" collapsed="false">
      <c r="A65" s="20" t="s">
        <v>64</v>
      </c>
      <c r="B65" s="18" t="n">
        <v>2792.761</v>
      </c>
      <c r="C65" s="18" t="n">
        <v>0.002</v>
      </c>
      <c r="D65" s="18" t="n">
        <v>149.091</v>
      </c>
      <c r="E65" s="18" t="n">
        <v>386.693</v>
      </c>
      <c r="F65" s="18" t="n">
        <v>0</v>
      </c>
      <c r="G65" s="18" t="n">
        <v>1831.677</v>
      </c>
      <c r="H65" s="18" t="n">
        <v>137.388</v>
      </c>
      <c r="I65" s="18" t="n">
        <v>0</v>
      </c>
      <c r="J65" s="19" t="n">
        <v>5297.612</v>
      </c>
    </row>
    <row r="66" s="4" customFormat="true" ht="12.75" hidden="false" customHeight="false" outlineLevel="0" collapsed="false">
      <c r="A66" s="17" t="s">
        <v>65</v>
      </c>
      <c r="B66" s="18" t="n">
        <v>7403.685</v>
      </c>
      <c r="C66" s="18" t="n">
        <v>54</v>
      </c>
      <c r="D66" s="18" t="n">
        <v>163.037</v>
      </c>
      <c r="E66" s="18" t="n">
        <v>1223.145</v>
      </c>
      <c r="F66" s="18" t="n">
        <v>4.877</v>
      </c>
      <c r="G66" s="18" t="n">
        <v>13474.806</v>
      </c>
      <c r="H66" s="18" t="n">
        <v>368.818</v>
      </c>
      <c r="I66" s="18" t="n">
        <v>0</v>
      </c>
      <c r="J66" s="19" t="n">
        <v>22692.368</v>
      </c>
    </row>
    <row r="67" s="4" customFormat="true" ht="12.75" hidden="false" customHeight="false" outlineLevel="0" collapsed="false">
      <c r="A67" s="20" t="s">
        <v>66</v>
      </c>
      <c r="B67" s="18" t="n">
        <v>1632.165</v>
      </c>
      <c r="C67" s="18" t="n">
        <v>7</v>
      </c>
      <c r="D67" s="18" t="n">
        <v>141.94</v>
      </c>
      <c r="E67" s="18" t="n">
        <v>176.594</v>
      </c>
      <c r="F67" s="18" t="n">
        <v>0</v>
      </c>
      <c r="G67" s="18" t="n">
        <v>2586.73</v>
      </c>
      <c r="H67" s="18" t="n">
        <v>51.37</v>
      </c>
      <c r="I67" s="18" t="n">
        <v>0</v>
      </c>
      <c r="J67" s="19" t="n">
        <v>4595.799</v>
      </c>
    </row>
    <row r="68" s="4" customFormat="true" ht="12.75" hidden="false" customHeight="false" outlineLevel="0" collapsed="false">
      <c r="A68" s="17" t="s">
        <v>67</v>
      </c>
      <c r="B68" s="18" t="n">
        <v>1947.924</v>
      </c>
      <c r="C68" s="18" t="n">
        <v>0</v>
      </c>
      <c r="D68" s="18" t="n">
        <v>58.922</v>
      </c>
      <c r="E68" s="18" t="n">
        <v>573.134</v>
      </c>
      <c r="F68" s="18" t="n">
        <v>1</v>
      </c>
      <c r="G68" s="18" t="n">
        <v>2814.872</v>
      </c>
      <c r="H68" s="18" t="n">
        <v>255.543</v>
      </c>
      <c r="I68" s="18" t="n">
        <v>0</v>
      </c>
      <c r="J68" s="19" t="n">
        <v>5651.395</v>
      </c>
    </row>
    <row r="69" s="4" customFormat="true" ht="12.75" hidden="false" customHeight="false" outlineLevel="0" collapsed="false">
      <c r="A69" s="20" t="s">
        <v>68</v>
      </c>
      <c r="B69" s="18" t="n">
        <v>7567.099</v>
      </c>
      <c r="C69" s="18" t="n">
        <v>29.002</v>
      </c>
      <c r="D69" s="18" t="n">
        <v>131.952</v>
      </c>
      <c r="E69" s="18" t="n">
        <v>2510.83</v>
      </c>
      <c r="F69" s="18" t="n">
        <v>0.002</v>
      </c>
      <c r="G69" s="18" t="n">
        <v>13883.607</v>
      </c>
      <c r="H69" s="18" t="n">
        <v>2565.211</v>
      </c>
      <c r="I69" s="18" t="n">
        <v>0</v>
      </c>
      <c r="J69" s="19" t="n">
        <v>26687.70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4591.109</v>
      </c>
      <c r="C71" s="21" t="n">
        <v>1</v>
      </c>
      <c r="D71" s="21" t="n">
        <v>930.175</v>
      </c>
      <c r="E71" s="21" t="n">
        <v>2490.589</v>
      </c>
      <c r="F71" s="21" t="n">
        <v>3.859</v>
      </c>
      <c r="G71" s="21" t="n">
        <v>30545.549</v>
      </c>
      <c r="H71" s="21" t="n">
        <v>917.104</v>
      </c>
      <c r="I71" s="21" t="n">
        <v>0</v>
      </c>
      <c r="J71" s="14" t="n">
        <v>49479.385</v>
      </c>
    </row>
    <row r="72" s="4" customFormat="true" ht="12.75" hidden="false" customHeight="false" outlineLevel="0" collapsed="false">
      <c r="A72" s="20" t="s">
        <v>70</v>
      </c>
      <c r="B72" s="18" t="n">
        <v>1570.232</v>
      </c>
      <c r="C72" s="18" t="n">
        <v>0</v>
      </c>
      <c r="D72" s="18" t="n">
        <v>176.64</v>
      </c>
      <c r="E72" s="18" t="n">
        <v>226.627</v>
      </c>
      <c r="F72" s="18" t="n">
        <v>0</v>
      </c>
      <c r="G72" s="18" t="n">
        <v>1064.712</v>
      </c>
      <c r="H72" s="18" t="n">
        <v>50.814</v>
      </c>
      <c r="I72" s="18" t="n">
        <v>0</v>
      </c>
      <c r="J72" s="19" t="n">
        <v>3089.025</v>
      </c>
    </row>
    <row r="73" s="4" customFormat="true" ht="12.75" hidden="false" customHeight="false" outlineLevel="0" collapsed="false">
      <c r="A73" s="20" t="s">
        <v>71</v>
      </c>
      <c r="B73" s="18" t="n">
        <v>2909.261</v>
      </c>
      <c r="C73" s="18" t="n">
        <v>0</v>
      </c>
      <c r="D73" s="18" t="n">
        <v>112.281</v>
      </c>
      <c r="E73" s="18" t="n">
        <v>531.623</v>
      </c>
      <c r="F73" s="18" t="n">
        <v>0</v>
      </c>
      <c r="G73" s="18" t="n">
        <v>6099.269</v>
      </c>
      <c r="H73" s="18" t="n">
        <v>175.696</v>
      </c>
      <c r="I73" s="18" t="n">
        <v>0</v>
      </c>
      <c r="J73" s="19" t="n">
        <v>9828.13</v>
      </c>
    </row>
    <row r="74" s="4" customFormat="true" ht="12.75" hidden="false" customHeight="false" outlineLevel="0" collapsed="false">
      <c r="A74" s="20" t="s">
        <v>72</v>
      </c>
      <c r="B74" s="18" t="n">
        <v>339.482</v>
      </c>
      <c r="C74" s="18" t="n">
        <v>0</v>
      </c>
      <c r="D74" s="18" t="n">
        <v>55.775</v>
      </c>
      <c r="E74" s="18" t="n">
        <v>78.021</v>
      </c>
      <c r="F74" s="18" t="n">
        <v>0</v>
      </c>
      <c r="G74" s="18" t="n">
        <v>1181.105</v>
      </c>
      <c r="H74" s="18" t="n">
        <v>46.796</v>
      </c>
      <c r="I74" s="18" t="n">
        <v>0</v>
      </c>
      <c r="J74" s="19" t="n">
        <v>1701.179</v>
      </c>
    </row>
    <row r="75" s="4" customFormat="true" ht="12.75" hidden="false" customHeight="false" outlineLevel="0" collapsed="false">
      <c r="A75" s="20" t="s">
        <v>73</v>
      </c>
      <c r="B75" s="18" t="n">
        <v>3776.537</v>
      </c>
      <c r="C75" s="18" t="n">
        <v>1</v>
      </c>
      <c r="D75" s="18" t="n">
        <v>148.622</v>
      </c>
      <c r="E75" s="18" t="n">
        <v>491.675</v>
      </c>
      <c r="F75" s="18" t="n">
        <v>0</v>
      </c>
      <c r="G75" s="18" t="n">
        <v>4673.49</v>
      </c>
      <c r="H75" s="18" t="n">
        <v>136.588</v>
      </c>
      <c r="I75" s="18" t="n">
        <v>0</v>
      </c>
      <c r="J75" s="19" t="n">
        <v>9227.912</v>
      </c>
    </row>
    <row r="76" s="4" customFormat="true" ht="12.75" hidden="false" customHeight="false" outlineLevel="0" collapsed="false">
      <c r="A76" s="20" t="s">
        <v>74</v>
      </c>
      <c r="B76" s="18" t="n">
        <v>1393.328</v>
      </c>
      <c r="C76" s="18" t="n">
        <v>0</v>
      </c>
      <c r="D76" s="18" t="n">
        <v>129.317</v>
      </c>
      <c r="E76" s="18" t="n">
        <v>373.026</v>
      </c>
      <c r="F76" s="18" t="n">
        <v>0</v>
      </c>
      <c r="G76" s="18" t="n">
        <v>2735.441</v>
      </c>
      <c r="H76" s="18" t="n">
        <v>212.407</v>
      </c>
      <c r="I76" s="18" t="n">
        <v>0</v>
      </c>
      <c r="J76" s="19" t="n">
        <v>4843.519</v>
      </c>
    </row>
    <row r="77" s="4" customFormat="true" ht="12.75" hidden="false" customHeight="false" outlineLevel="0" collapsed="false">
      <c r="A77" s="23" t="s">
        <v>75</v>
      </c>
      <c r="B77" s="24" t="n">
        <v>4602.269</v>
      </c>
      <c r="C77" s="24" t="n">
        <v>0</v>
      </c>
      <c r="D77" s="24" t="n">
        <v>307.54</v>
      </c>
      <c r="E77" s="24" t="n">
        <v>789.617</v>
      </c>
      <c r="F77" s="24" t="n">
        <v>3.859</v>
      </c>
      <c r="G77" s="24" t="n">
        <v>14791.532</v>
      </c>
      <c r="H77" s="24" t="n">
        <v>294.803</v>
      </c>
      <c r="I77" s="24" t="n">
        <v>0</v>
      </c>
      <c r="J77" s="25" t="n">
        <v>20789.62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5935.432</v>
      </c>
      <c r="C79" s="21" t="n">
        <v>7</v>
      </c>
      <c r="D79" s="21" t="n">
        <v>331.683</v>
      </c>
      <c r="E79" s="21" t="n">
        <v>1541.049</v>
      </c>
      <c r="F79" s="21" t="n">
        <v>10.001</v>
      </c>
      <c r="G79" s="21" t="n">
        <v>10297.722</v>
      </c>
      <c r="H79" s="21" t="n">
        <v>656.486</v>
      </c>
      <c r="I79" s="21" t="n">
        <v>0</v>
      </c>
      <c r="J79" s="14" t="n">
        <v>18779.373</v>
      </c>
    </row>
    <row r="80" s="4" customFormat="true" ht="12" hidden="false" customHeight="true" outlineLevel="0" collapsed="false">
      <c r="A80" s="20" t="s">
        <v>77</v>
      </c>
      <c r="B80" s="18" t="n">
        <v>410.945</v>
      </c>
      <c r="C80" s="18" t="n">
        <v>0</v>
      </c>
      <c r="D80" s="18" t="n">
        <v>78.657</v>
      </c>
      <c r="E80" s="18" t="n">
        <v>152.057</v>
      </c>
      <c r="F80" s="18" t="n">
        <v>5</v>
      </c>
      <c r="G80" s="18" t="n">
        <v>442.984</v>
      </c>
      <c r="H80" s="18" t="n">
        <v>92.047</v>
      </c>
      <c r="I80" s="18" t="n">
        <v>0</v>
      </c>
      <c r="J80" s="19" t="n">
        <v>1181.69</v>
      </c>
    </row>
    <row r="81" s="4" customFormat="true" ht="12" hidden="false" customHeight="true" outlineLevel="0" collapsed="false">
      <c r="A81" s="20" t="s">
        <v>78</v>
      </c>
      <c r="B81" s="18" t="n">
        <v>332</v>
      </c>
      <c r="C81" s="18" t="n">
        <v>0</v>
      </c>
      <c r="D81" s="18" t="n">
        <v>19</v>
      </c>
      <c r="E81" s="18" t="n">
        <v>47</v>
      </c>
      <c r="F81" s="18" t="n">
        <v>3</v>
      </c>
      <c r="G81" s="18" t="n">
        <v>239</v>
      </c>
      <c r="H81" s="18" t="n">
        <v>6</v>
      </c>
      <c r="I81" s="18" t="n">
        <v>0</v>
      </c>
      <c r="J81" s="19" t="n">
        <v>646</v>
      </c>
    </row>
    <row r="82" s="4" customFormat="true" ht="12" hidden="false" customHeight="true" outlineLevel="0" collapsed="false">
      <c r="A82" s="20" t="s">
        <v>79</v>
      </c>
      <c r="B82" s="18" t="n">
        <v>129.403</v>
      </c>
      <c r="C82" s="18" t="n">
        <v>0</v>
      </c>
      <c r="D82" s="18" t="n">
        <v>19.943</v>
      </c>
      <c r="E82" s="18" t="n">
        <v>51.18</v>
      </c>
      <c r="F82" s="18" t="n">
        <v>0</v>
      </c>
      <c r="G82" s="18" t="n">
        <v>1394.209</v>
      </c>
      <c r="H82" s="18" t="n">
        <v>55.037</v>
      </c>
      <c r="I82" s="18" t="n">
        <v>0</v>
      </c>
      <c r="J82" s="19" t="n">
        <v>1649.772</v>
      </c>
    </row>
    <row r="83" s="4" customFormat="true" ht="12" hidden="false" customHeight="true" outlineLevel="0" collapsed="false">
      <c r="A83" s="20" t="s">
        <v>80</v>
      </c>
      <c r="B83" s="18" t="n">
        <v>1534.164</v>
      </c>
      <c r="C83" s="18" t="n">
        <v>7</v>
      </c>
      <c r="D83" s="18" t="n">
        <v>77.516</v>
      </c>
      <c r="E83" s="18" t="n">
        <v>198.446</v>
      </c>
      <c r="F83" s="18" t="n">
        <v>0</v>
      </c>
      <c r="G83" s="18" t="n">
        <v>2668.572</v>
      </c>
      <c r="H83" s="18" t="n">
        <v>68.309</v>
      </c>
      <c r="I83" s="18" t="n">
        <v>0</v>
      </c>
      <c r="J83" s="19" t="n">
        <v>4554.007</v>
      </c>
    </row>
    <row r="84" s="4" customFormat="true" ht="12.75" hidden="false" customHeight="false" outlineLevel="0" collapsed="false">
      <c r="A84" s="20" t="s">
        <v>81</v>
      </c>
      <c r="B84" s="18" t="n">
        <v>1922.052</v>
      </c>
      <c r="C84" s="18" t="n">
        <v>0</v>
      </c>
      <c r="D84" s="18" t="n">
        <v>45.034</v>
      </c>
      <c r="E84" s="18" t="n">
        <v>830.116</v>
      </c>
      <c r="F84" s="18" t="n">
        <v>2.001</v>
      </c>
      <c r="G84" s="18" t="n">
        <v>3678.729</v>
      </c>
      <c r="H84" s="18" t="n">
        <v>317.753</v>
      </c>
      <c r="I84" s="18" t="n">
        <v>0</v>
      </c>
      <c r="J84" s="19" t="n">
        <v>6795.685</v>
      </c>
    </row>
    <row r="85" s="4" customFormat="true" ht="12.75" hidden="false" customHeight="false" outlineLevel="0" collapsed="false">
      <c r="A85" s="20" t="s">
        <v>82</v>
      </c>
      <c r="B85" s="18" t="n">
        <v>443.643</v>
      </c>
      <c r="C85" s="18" t="n">
        <v>0</v>
      </c>
      <c r="D85" s="18" t="n">
        <v>39.026</v>
      </c>
      <c r="E85" s="18" t="n">
        <v>89.299</v>
      </c>
      <c r="F85" s="18" t="n">
        <v>0</v>
      </c>
      <c r="G85" s="18" t="n">
        <v>758.309</v>
      </c>
      <c r="H85" s="18" t="n">
        <v>15.427</v>
      </c>
      <c r="I85" s="18" t="n">
        <v>0</v>
      </c>
      <c r="J85" s="19" t="n">
        <v>1345.704</v>
      </c>
    </row>
    <row r="86" s="4" customFormat="true" ht="12.75" hidden="false" customHeight="false" outlineLevel="0" collapsed="false">
      <c r="A86" s="20" t="s">
        <v>83</v>
      </c>
      <c r="B86" s="18" t="n">
        <v>1163.225</v>
      </c>
      <c r="C86" s="18" t="n">
        <v>0</v>
      </c>
      <c r="D86" s="18" t="n">
        <v>52.507</v>
      </c>
      <c r="E86" s="18" t="n">
        <v>172.951</v>
      </c>
      <c r="F86" s="18" t="n">
        <v>0</v>
      </c>
      <c r="G86" s="18" t="n">
        <v>1115.919</v>
      </c>
      <c r="H86" s="18" t="n">
        <v>101.913</v>
      </c>
      <c r="I86" s="18" t="n">
        <v>0</v>
      </c>
      <c r="J86" s="19" t="n">
        <v>2606.51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756.786</v>
      </c>
      <c r="C88" s="14" t="n">
        <v>20</v>
      </c>
      <c r="D88" s="14" t="n">
        <v>846.326</v>
      </c>
      <c r="E88" s="14" t="n">
        <v>2271.763</v>
      </c>
      <c r="F88" s="14" t="n">
        <v>4</v>
      </c>
      <c r="G88" s="14" t="n">
        <v>14811.385</v>
      </c>
      <c r="H88" s="14" t="n">
        <v>948.791</v>
      </c>
      <c r="I88" s="14" t="n">
        <v>0</v>
      </c>
      <c r="J88" s="14" t="n">
        <v>27659.051</v>
      </c>
    </row>
    <row r="89" s="4" customFormat="true" ht="12.75" hidden="false" customHeight="false" outlineLevel="0" collapsed="false">
      <c r="A89" s="17" t="s">
        <v>85</v>
      </c>
      <c r="B89" s="18" t="n">
        <v>237.603</v>
      </c>
      <c r="C89" s="18" t="n">
        <v>0</v>
      </c>
      <c r="D89" s="18" t="n">
        <v>114.166</v>
      </c>
      <c r="E89" s="18" t="n">
        <v>65.068</v>
      </c>
      <c r="F89" s="18" t="n">
        <v>0</v>
      </c>
      <c r="G89" s="18" t="n">
        <v>1054.938</v>
      </c>
      <c r="H89" s="18" t="n">
        <v>24.849</v>
      </c>
      <c r="I89" s="18" t="n">
        <v>0</v>
      </c>
      <c r="J89" s="19" t="n">
        <v>1496.624</v>
      </c>
    </row>
    <row r="90" s="4" customFormat="true" ht="12.75" hidden="false" customHeight="false" outlineLevel="0" collapsed="false">
      <c r="A90" s="20" t="s">
        <v>86</v>
      </c>
      <c r="B90" s="18" t="n">
        <v>240.304</v>
      </c>
      <c r="C90" s="18" t="n">
        <v>0</v>
      </c>
      <c r="D90" s="18" t="n">
        <v>135.524</v>
      </c>
      <c r="E90" s="18" t="n">
        <v>131.118</v>
      </c>
      <c r="F90" s="18" t="n">
        <v>0</v>
      </c>
      <c r="G90" s="18" t="n">
        <v>225.073</v>
      </c>
      <c r="H90" s="18" t="n">
        <v>37.529</v>
      </c>
      <c r="I90" s="18" t="n">
        <v>0</v>
      </c>
      <c r="J90" s="19" t="n">
        <v>769.548</v>
      </c>
    </row>
    <row r="91" s="4" customFormat="true" ht="12.75" hidden="false" customHeight="false" outlineLevel="0" collapsed="false">
      <c r="A91" s="17" t="s">
        <v>87</v>
      </c>
      <c r="B91" s="18" t="n">
        <v>2071.208</v>
      </c>
      <c r="C91" s="18" t="n">
        <v>3</v>
      </c>
      <c r="D91" s="18" t="n">
        <v>160.603</v>
      </c>
      <c r="E91" s="18" t="n">
        <v>779.208</v>
      </c>
      <c r="F91" s="18" t="n">
        <v>1</v>
      </c>
      <c r="G91" s="18" t="n">
        <v>6090.737</v>
      </c>
      <c r="H91" s="18" t="n">
        <v>150.863</v>
      </c>
      <c r="I91" s="18" t="n">
        <v>0</v>
      </c>
      <c r="J91" s="19" t="n">
        <v>9256.619</v>
      </c>
    </row>
    <row r="92" s="4" customFormat="true" ht="12.75" hidden="false" customHeight="false" outlineLevel="0" collapsed="false">
      <c r="A92" s="20" t="s">
        <v>88</v>
      </c>
      <c r="B92" s="18" t="n">
        <v>320</v>
      </c>
      <c r="C92" s="18" t="n">
        <v>0</v>
      </c>
      <c r="D92" s="18" t="n">
        <v>68</v>
      </c>
      <c r="E92" s="18" t="n">
        <v>193</v>
      </c>
      <c r="F92" s="18" t="n">
        <v>0</v>
      </c>
      <c r="G92" s="18" t="n">
        <v>112</v>
      </c>
      <c r="H92" s="18" t="n">
        <v>147</v>
      </c>
      <c r="I92" s="18" t="n">
        <v>0</v>
      </c>
      <c r="J92" s="19" t="n">
        <v>840</v>
      </c>
    </row>
    <row r="93" s="4" customFormat="true" ht="12.75" hidden="false" customHeight="false" outlineLevel="0" collapsed="false">
      <c r="A93" s="17" t="s">
        <v>89</v>
      </c>
      <c r="B93" s="18" t="n">
        <v>3683.521</v>
      </c>
      <c r="C93" s="18" t="n">
        <v>17</v>
      </c>
      <c r="D93" s="18" t="n">
        <v>25.754</v>
      </c>
      <c r="E93" s="18" t="n">
        <v>541.071</v>
      </c>
      <c r="F93" s="18" t="n">
        <v>0</v>
      </c>
      <c r="G93" s="18" t="n">
        <v>5276.626</v>
      </c>
      <c r="H93" s="18" t="n">
        <v>283.481</v>
      </c>
      <c r="I93" s="18" t="n">
        <v>0</v>
      </c>
      <c r="J93" s="19" t="n">
        <v>9827.453</v>
      </c>
    </row>
    <row r="94" s="4" customFormat="true" ht="12.75" hidden="false" customHeight="false" outlineLevel="0" collapsed="false">
      <c r="A94" s="20" t="s">
        <v>90</v>
      </c>
      <c r="B94" s="18" t="n">
        <v>207.14</v>
      </c>
      <c r="C94" s="18" t="n">
        <v>0</v>
      </c>
      <c r="D94" s="18" t="n">
        <v>90.282</v>
      </c>
      <c r="E94" s="18" t="n">
        <v>119.376</v>
      </c>
      <c r="F94" s="18" t="n">
        <v>1</v>
      </c>
      <c r="G94" s="18" t="n">
        <v>443.196</v>
      </c>
      <c r="H94" s="18" t="n">
        <v>77.278</v>
      </c>
      <c r="I94" s="18" t="n">
        <v>0</v>
      </c>
      <c r="J94" s="19" t="n">
        <v>938.272</v>
      </c>
    </row>
    <row r="95" s="4" customFormat="true" ht="12.75" hidden="false" customHeight="false" outlineLevel="0" collapsed="false">
      <c r="A95" s="17" t="s">
        <v>91</v>
      </c>
      <c r="B95" s="18" t="n">
        <v>1082.145</v>
      </c>
      <c r="C95" s="18" t="n">
        <v>0</v>
      </c>
      <c r="D95" s="18" t="n">
        <v>243.66</v>
      </c>
      <c r="E95" s="18" t="n">
        <v>76.834</v>
      </c>
      <c r="F95" s="18" t="n">
        <v>0</v>
      </c>
      <c r="G95" s="18" t="n">
        <v>723.331</v>
      </c>
      <c r="H95" s="18" t="n">
        <v>30.353</v>
      </c>
      <c r="I95" s="18" t="n">
        <v>0</v>
      </c>
      <c r="J95" s="19" t="n">
        <v>2156.323</v>
      </c>
    </row>
    <row r="96" s="4" customFormat="true" ht="12.75" hidden="false" customHeight="false" outlineLevel="0" collapsed="false">
      <c r="A96" s="17" t="s">
        <v>92</v>
      </c>
      <c r="B96" s="18" t="n">
        <v>914.865</v>
      </c>
      <c r="C96" s="18" t="n">
        <v>0</v>
      </c>
      <c r="D96" s="18" t="n">
        <v>8.337</v>
      </c>
      <c r="E96" s="18" t="n">
        <v>366.088</v>
      </c>
      <c r="F96" s="18" t="n">
        <v>2</v>
      </c>
      <c r="G96" s="18" t="n">
        <v>885.484</v>
      </c>
      <c r="H96" s="18" t="n">
        <v>197.438</v>
      </c>
      <c r="I96" s="18" t="n">
        <v>0</v>
      </c>
      <c r="J96" s="19" t="n">
        <v>2374.212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1316.589</v>
      </c>
      <c r="C98" s="14" t="n">
        <v>13</v>
      </c>
      <c r="D98" s="14" t="n">
        <v>991.96</v>
      </c>
      <c r="E98" s="14" t="n">
        <v>3149.301</v>
      </c>
      <c r="F98" s="14" t="n">
        <v>31.563</v>
      </c>
      <c r="G98" s="14" t="n">
        <v>20735.158</v>
      </c>
      <c r="H98" s="14" t="n">
        <v>2008.094</v>
      </c>
      <c r="I98" s="14" t="n">
        <v>0</v>
      </c>
      <c r="J98" s="14" t="n">
        <v>38245.665</v>
      </c>
    </row>
    <row r="99" s="4" customFormat="true" ht="12.75" hidden="false" customHeight="false" outlineLevel="0" collapsed="false">
      <c r="A99" s="17" t="s">
        <v>94</v>
      </c>
      <c r="B99" s="18" t="n">
        <v>1228.55</v>
      </c>
      <c r="C99" s="18" t="n">
        <v>0</v>
      </c>
      <c r="D99" s="18" t="n">
        <v>117.677</v>
      </c>
      <c r="E99" s="18" t="n">
        <v>214.503</v>
      </c>
      <c r="F99" s="18" t="n">
        <v>3</v>
      </c>
      <c r="G99" s="18" t="n">
        <v>1363.964</v>
      </c>
      <c r="H99" s="18" t="n">
        <v>93.884</v>
      </c>
      <c r="I99" s="18" t="n">
        <v>0</v>
      </c>
      <c r="J99" s="19" t="n">
        <v>3021.578</v>
      </c>
    </row>
    <row r="100" s="4" customFormat="true" ht="12.75" hidden="false" customHeight="false" outlineLevel="0" collapsed="false">
      <c r="A100" s="26" t="s">
        <v>95</v>
      </c>
      <c r="B100" s="18" t="n">
        <v>290.289</v>
      </c>
      <c r="C100" s="18" t="n">
        <v>0</v>
      </c>
      <c r="D100" s="18" t="n">
        <v>67.089</v>
      </c>
      <c r="E100" s="18" t="n">
        <v>147.09</v>
      </c>
      <c r="F100" s="18" t="n">
        <v>0</v>
      </c>
      <c r="G100" s="18" t="n">
        <v>594.404</v>
      </c>
      <c r="H100" s="18" t="n">
        <v>41.109</v>
      </c>
      <c r="I100" s="18" t="n">
        <v>0</v>
      </c>
      <c r="J100" s="19" t="n">
        <v>1139.981</v>
      </c>
    </row>
    <row r="101" s="4" customFormat="true" ht="12.75" hidden="false" customHeight="false" outlineLevel="0" collapsed="false">
      <c r="A101" s="20" t="s">
        <v>96</v>
      </c>
      <c r="B101" s="18" t="n">
        <v>2204.789</v>
      </c>
      <c r="C101" s="18" t="n">
        <v>0</v>
      </c>
      <c r="D101" s="18" t="n">
        <v>62.68</v>
      </c>
      <c r="E101" s="18" t="n">
        <v>640.795</v>
      </c>
      <c r="F101" s="18" t="n">
        <v>27.108</v>
      </c>
      <c r="G101" s="18" t="n">
        <v>2885.11</v>
      </c>
      <c r="H101" s="18" t="n">
        <v>1003.79</v>
      </c>
      <c r="I101" s="18" t="n">
        <v>0</v>
      </c>
      <c r="J101" s="19" t="n">
        <v>6824.272</v>
      </c>
    </row>
    <row r="102" s="4" customFormat="true" ht="12.75" hidden="false" customHeight="false" outlineLevel="0" collapsed="false">
      <c r="A102" s="17" t="s">
        <v>97</v>
      </c>
      <c r="B102" s="18" t="n">
        <v>5100.018</v>
      </c>
      <c r="C102" s="18" t="n">
        <v>13</v>
      </c>
      <c r="D102" s="18" t="n">
        <v>257.063</v>
      </c>
      <c r="E102" s="18" t="n">
        <v>1294.496</v>
      </c>
      <c r="F102" s="18" t="n">
        <v>1.455</v>
      </c>
      <c r="G102" s="34" t="n">
        <v>13065.07</v>
      </c>
      <c r="H102" s="18" t="n">
        <v>464.149</v>
      </c>
      <c r="I102" s="18" t="n">
        <v>0</v>
      </c>
      <c r="J102" s="19" t="n">
        <v>20195.251</v>
      </c>
    </row>
    <row r="103" s="4" customFormat="true" ht="12.75" hidden="false" customHeight="false" outlineLevel="0" collapsed="false">
      <c r="A103" s="17" t="s">
        <v>98</v>
      </c>
      <c r="B103" s="18" t="n">
        <v>164.923</v>
      </c>
      <c r="C103" s="18" t="n">
        <v>0</v>
      </c>
      <c r="D103" s="18" t="n">
        <v>13.714</v>
      </c>
      <c r="E103" s="18" t="n">
        <v>25.213</v>
      </c>
      <c r="F103" s="18" t="n">
        <v>0</v>
      </c>
      <c r="G103" s="18" t="n">
        <v>293.221</v>
      </c>
      <c r="H103" s="18" t="n">
        <v>18.225</v>
      </c>
      <c r="I103" s="18" t="n">
        <v>0</v>
      </c>
      <c r="J103" s="19" t="n">
        <v>515.296</v>
      </c>
    </row>
    <row r="104" s="22" customFormat="true" ht="12.75" hidden="false" customHeight="false" outlineLevel="0" collapsed="false">
      <c r="A104" s="26" t="s">
        <v>99</v>
      </c>
      <c r="B104" s="18" t="n">
        <v>600.59</v>
      </c>
      <c r="C104" s="18" t="n">
        <v>0</v>
      </c>
      <c r="D104" s="18" t="n">
        <v>139.92</v>
      </c>
      <c r="E104" s="18" t="n">
        <v>177.215</v>
      </c>
      <c r="F104" s="18" t="n">
        <v>0</v>
      </c>
      <c r="G104" s="18" t="n">
        <v>805.878</v>
      </c>
      <c r="H104" s="18" t="n">
        <v>56.426</v>
      </c>
      <c r="I104" s="18" t="n">
        <v>0</v>
      </c>
      <c r="J104" s="19" t="n">
        <v>1780.029</v>
      </c>
    </row>
    <row r="105" s="22" customFormat="true" ht="12.75" hidden="false" customHeight="false" outlineLevel="0" collapsed="false">
      <c r="A105" s="26" t="s">
        <v>100</v>
      </c>
      <c r="B105" s="18" t="n">
        <v>212.085</v>
      </c>
      <c r="C105" s="18" t="n">
        <v>0</v>
      </c>
      <c r="D105" s="18" t="n">
        <v>54.798</v>
      </c>
      <c r="E105" s="18" t="n">
        <v>97.7</v>
      </c>
      <c r="F105" s="18" t="n">
        <v>0</v>
      </c>
      <c r="G105" s="18" t="n">
        <v>200.31</v>
      </c>
      <c r="H105" s="18" t="n">
        <v>45.298</v>
      </c>
      <c r="I105" s="18" t="n">
        <v>0</v>
      </c>
      <c r="J105" s="19" t="n">
        <v>610.191</v>
      </c>
    </row>
    <row r="106" s="22" customFormat="true" ht="12.75" hidden="false" customHeight="false" outlineLevel="0" collapsed="false">
      <c r="A106" s="17" t="s">
        <v>101</v>
      </c>
      <c r="B106" s="18" t="n">
        <v>1195.345</v>
      </c>
      <c r="C106" s="18" t="n">
        <v>0</v>
      </c>
      <c r="D106" s="18" t="n">
        <v>64.019</v>
      </c>
      <c r="E106" s="18" t="n">
        <v>455.289</v>
      </c>
      <c r="F106" s="18" t="n">
        <v>0</v>
      </c>
      <c r="G106" s="18" t="n">
        <v>1403.201</v>
      </c>
      <c r="H106" s="18" t="n">
        <v>125.213</v>
      </c>
      <c r="I106" s="18" t="n">
        <v>0</v>
      </c>
      <c r="J106" s="19" t="n">
        <v>3243.067</v>
      </c>
    </row>
    <row r="107" s="22" customFormat="true" ht="12.75" hidden="false" customHeight="false" outlineLevel="0" collapsed="false">
      <c r="A107" s="26" t="s">
        <v>102</v>
      </c>
      <c r="B107" s="18" t="n">
        <v>320</v>
      </c>
      <c r="C107" s="18" t="n">
        <v>0</v>
      </c>
      <c r="D107" s="18" t="n">
        <v>215</v>
      </c>
      <c r="E107" s="18" t="n">
        <v>97</v>
      </c>
      <c r="F107" s="18" t="n">
        <v>0</v>
      </c>
      <c r="G107" s="18" t="n">
        <v>124</v>
      </c>
      <c r="H107" s="18" t="n">
        <v>160</v>
      </c>
      <c r="I107" s="18" t="n">
        <v>0</v>
      </c>
      <c r="J107" s="19" t="n">
        <v>916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630</v>
      </c>
      <c r="C109" s="18" t="n">
        <v>0</v>
      </c>
      <c r="D109" s="18" t="n">
        <v>35</v>
      </c>
      <c r="E109" s="18" t="n">
        <v>141</v>
      </c>
      <c r="F109" s="18" t="n">
        <v>2951</v>
      </c>
      <c r="G109" s="18" t="n">
        <v>2992</v>
      </c>
      <c r="H109" s="18" t="n">
        <v>82</v>
      </c>
      <c r="I109" s="18" t="n">
        <v>0</v>
      </c>
      <c r="J109" s="19" t="n">
        <v>6831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41368</v>
      </c>
      <c r="G110" s="18" t="n">
        <v>155546</v>
      </c>
      <c r="H110" s="18" t="n">
        <v>0</v>
      </c>
      <c r="I110" s="18" t="n">
        <v>0</v>
      </c>
      <c r="J110" s="19" t="n">
        <v>1969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84909.259</v>
      </c>
      <c r="C112" s="30" t="n">
        <v>6917.325</v>
      </c>
      <c r="D112" s="30" t="n">
        <v>36840.635</v>
      </c>
      <c r="E112" s="30" t="n">
        <v>202143.801</v>
      </c>
      <c r="F112" s="30" t="n">
        <v>178515.911</v>
      </c>
      <c r="G112" s="30" t="n">
        <v>1367624.525</v>
      </c>
      <c r="H112" s="30" t="n">
        <v>187984.416</v>
      </c>
      <c r="I112" s="30" t="n">
        <v>0</v>
      </c>
      <c r="J112" s="30" t="n">
        <v>2664935.872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2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12563.226</v>
      </c>
      <c r="C5" s="14" t="n">
        <v>2759.986</v>
      </c>
      <c r="D5" s="14" t="n">
        <v>5295.886</v>
      </c>
      <c r="E5" s="14" t="n">
        <v>36011.021</v>
      </c>
      <c r="F5" s="14" t="n">
        <v>23344.816</v>
      </c>
      <c r="G5" s="14" t="n">
        <v>237415.394</v>
      </c>
      <c r="H5" s="14" t="n">
        <v>14040.759</v>
      </c>
      <c r="I5" s="14" t="n">
        <v>0</v>
      </c>
      <c r="J5" s="14" t="n">
        <v>431431.08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23.981</v>
      </c>
      <c r="C7" s="14" t="n">
        <v>128.831</v>
      </c>
      <c r="D7" s="14" t="n">
        <v>996.422</v>
      </c>
      <c r="E7" s="14" t="n">
        <v>2452.876</v>
      </c>
      <c r="F7" s="14" t="n">
        <v>3.095</v>
      </c>
      <c r="G7" s="14" t="n">
        <v>18112.473</v>
      </c>
      <c r="H7" s="14" t="n">
        <v>729.643</v>
      </c>
      <c r="I7" s="14" t="n">
        <v>0</v>
      </c>
      <c r="J7" s="14" t="n">
        <v>39847.321</v>
      </c>
    </row>
    <row r="8" s="4" customFormat="true" ht="12.75" hidden="false" customHeight="false" outlineLevel="0" collapsed="false">
      <c r="A8" s="17" t="s">
        <v>13</v>
      </c>
      <c r="B8" s="18" t="n">
        <v>6357.525</v>
      </c>
      <c r="C8" s="18" t="n">
        <v>12.516</v>
      </c>
      <c r="D8" s="18" t="n">
        <v>245.026</v>
      </c>
      <c r="E8" s="18" t="n">
        <v>923.478</v>
      </c>
      <c r="F8" s="18" t="n">
        <v>2.796</v>
      </c>
      <c r="G8" s="18" t="n">
        <v>8787.801</v>
      </c>
      <c r="H8" s="18" t="n">
        <v>237.675</v>
      </c>
      <c r="I8" s="18" t="n">
        <v>0</v>
      </c>
      <c r="J8" s="19" t="n">
        <v>16566.817</v>
      </c>
    </row>
    <row r="9" s="4" customFormat="true" ht="12.75" hidden="false" customHeight="false" outlineLevel="0" collapsed="false">
      <c r="A9" s="17" t="s">
        <v>14</v>
      </c>
      <c r="B9" s="18" t="n">
        <v>2672.444</v>
      </c>
      <c r="C9" s="18" t="n">
        <v>21.636</v>
      </c>
      <c r="D9" s="18" t="n">
        <v>98.788</v>
      </c>
      <c r="E9" s="18" t="n">
        <v>347.176</v>
      </c>
      <c r="F9" s="18" t="n">
        <v>0.11</v>
      </c>
      <c r="G9" s="18" t="n">
        <v>1551.841</v>
      </c>
      <c r="H9" s="18" t="n">
        <v>112.386</v>
      </c>
      <c r="I9" s="18" t="n">
        <v>0</v>
      </c>
      <c r="J9" s="19" t="n">
        <v>4804.381</v>
      </c>
    </row>
    <row r="10" s="4" customFormat="true" ht="12.75" hidden="false" customHeight="false" outlineLevel="0" collapsed="false">
      <c r="A10" s="20" t="s">
        <v>15</v>
      </c>
      <c r="B10" s="18" t="n">
        <v>2457.967</v>
      </c>
      <c r="C10" s="18" t="n">
        <v>14.746</v>
      </c>
      <c r="D10" s="18" t="n">
        <v>459.647</v>
      </c>
      <c r="E10" s="18" t="n">
        <v>367.1</v>
      </c>
      <c r="F10" s="18" t="n">
        <v>0.021</v>
      </c>
      <c r="G10" s="18" t="n">
        <v>2585.045</v>
      </c>
      <c r="H10" s="18" t="n">
        <v>159.133</v>
      </c>
      <c r="I10" s="18" t="n">
        <v>0</v>
      </c>
      <c r="J10" s="19" t="n">
        <v>6043.659</v>
      </c>
    </row>
    <row r="11" s="4" customFormat="true" ht="12.75" hidden="false" customHeight="false" outlineLevel="0" collapsed="false">
      <c r="A11" s="20" t="s">
        <v>16</v>
      </c>
      <c r="B11" s="18" t="n">
        <v>2053.195</v>
      </c>
      <c r="C11" s="18" t="n">
        <v>19.341</v>
      </c>
      <c r="D11" s="18" t="n">
        <v>64.518</v>
      </c>
      <c r="E11" s="18" t="n">
        <v>256.195</v>
      </c>
      <c r="F11" s="18" t="n">
        <v>0.062</v>
      </c>
      <c r="G11" s="18" t="n">
        <v>1970.347</v>
      </c>
      <c r="H11" s="18" t="n">
        <v>93.079</v>
      </c>
      <c r="I11" s="18" t="n">
        <v>0</v>
      </c>
      <c r="J11" s="19" t="n">
        <v>4456.737</v>
      </c>
    </row>
    <row r="12" s="4" customFormat="true" ht="12.75" hidden="false" customHeight="false" outlineLevel="0" collapsed="false">
      <c r="A12" s="20" t="s">
        <v>17</v>
      </c>
      <c r="B12" s="18" t="n">
        <v>3882.85</v>
      </c>
      <c r="C12" s="18" t="n">
        <v>60.592</v>
      </c>
      <c r="D12" s="18" t="n">
        <v>128.443</v>
      </c>
      <c r="E12" s="18" t="n">
        <v>558.927</v>
      </c>
      <c r="F12" s="18" t="n">
        <v>0.106</v>
      </c>
      <c r="G12" s="18" t="n">
        <v>3217.439</v>
      </c>
      <c r="H12" s="18" t="n">
        <v>127.37</v>
      </c>
      <c r="I12" s="18" t="n">
        <v>0</v>
      </c>
      <c r="J12" s="19" t="n">
        <v>7975.72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7178.15</v>
      </c>
      <c r="C14" s="14" t="n">
        <v>657.259</v>
      </c>
      <c r="D14" s="14" t="n">
        <v>4634.642</v>
      </c>
      <c r="E14" s="14" t="n">
        <v>12696.913</v>
      </c>
      <c r="F14" s="14" t="n">
        <v>118.971</v>
      </c>
      <c r="G14" s="14" t="n">
        <v>76617.808</v>
      </c>
      <c r="H14" s="14" t="n">
        <v>2447.529</v>
      </c>
      <c r="I14" s="14" t="n">
        <v>0</v>
      </c>
      <c r="J14" s="14" t="n">
        <v>154351.272</v>
      </c>
    </row>
    <row r="15" s="4" customFormat="true" ht="12.75" hidden="false" customHeight="false" outlineLevel="0" collapsed="false">
      <c r="A15" s="17" t="s">
        <v>125</v>
      </c>
      <c r="B15" s="18" t="n">
        <v>1657.491</v>
      </c>
      <c r="C15" s="18" t="n">
        <v>3.463</v>
      </c>
      <c r="D15" s="18" t="n">
        <v>87.846</v>
      </c>
      <c r="E15" s="18" t="n">
        <v>487.442</v>
      </c>
      <c r="F15" s="18" t="n">
        <v>0.128</v>
      </c>
      <c r="G15" s="18" t="n">
        <v>6442.211</v>
      </c>
      <c r="H15" s="18" t="n">
        <v>74.913</v>
      </c>
      <c r="I15" s="18" t="n">
        <v>0</v>
      </c>
      <c r="J15" s="19" t="n">
        <v>8753.494</v>
      </c>
    </row>
    <row r="16" s="4" customFormat="true" ht="12.75" hidden="false" customHeight="false" outlineLevel="0" collapsed="false">
      <c r="A16" s="17" t="s">
        <v>20</v>
      </c>
      <c r="B16" s="18" t="n">
        <v>5493.193</v>
      </c>
      <c r="C16" s="18" t="n">
        <v>42.878</v>
      </c>
      <c r="D16" s="18" t="n">
        <v>213.171</v>
      </c>
      <c r="E16" s="18" t="n">
        <v>1024.414</v>
      </c>
      <c r="F16" s="18" t="n">
        <v>0.14</v>
      </c>
      <c r="G16" s="18" t="n">
        <v>6550.685</v>
      </c>
      <c r="H16" s="18" t="n">
        <v>215.489</v>
      </c>
      <c r="I16" s="18" t="n">
        <v>0</v>
      </c>
      <c r="J16" s="19" t="n">
        <v>13539.97</v>
      </c>
    </row>
    <row r="17" s="4" customFormat="true" ht="12.75" hidden="false" customHeight="false" outlineLevel="0" collapsed="false">
      <c r="A17" s="17" t="s">
        <v>21</v>
      </c>
      <c r="B17" s="18" t="n">
        <v>4431.062</v>
      </c>
      <c r="C17" s="18" t="n">
        <v>9.474</v>
      </c>
      <c r="D17" s="18" t="n">
        <v>180.203</v>
      </c>
      <c r="E17" s="18" t="n">
        <v>693.481</v>
      </c>
      <c r="F17" s="18" t="n">
        <v>1.177</v>
      </c>
      <c r="G17" s="18" t="n">
        <v>9410.128</v>
      </c>
      <c r="H17" s="18" t="n">
        <v>189.88</v>
      </c>
      <c r="I17" s="18" t="n">
        <v>0</v>
      </c>
      <c r="J17" s="19" t="n">
        <v>14915.405</v>
      </c>
    </row>
    <row r="18" s="4" customFormat="true" ht="12.75" hidden="false" customHeight="false" outlineLevel="0" collapsed="false">
      <c r="A18" s="20" t="s">
        <v>22</v>
      </c>
      <c r="B18" s="18" t="n">
        <v>31753.309</v>
      </c>
      <c r="C18" s="18" t="n">
        <v>410.01</v>
      </c>
      <c r="D18" s="18" t="n">
        <v>3626.909</v>
      </c>
      <c r="E18" s="18" t="n">
        <v>8274.44</v>
      </c>
      <c r="F18" s="18" t="n">
        <v>113.62</v>
      </c>
      <c r="G18" s="18" t="n">
        <v>36241.95</v>
      </c>
      <c r="H18" s="18" t="n">
        <v>1372.931</v>
      </c>
      <c r="I18" s="18" t="n">
        <v>0</v>
      </c>
      <c r="J18" s="19" t="n">
        <v>81793.169</v>
      </c>
    </row>
    <row r="19" s="4" customFormat="true" ht="12.75" hidden="false" customHeight="false" outlineLevel="0" collapsed="false">
      <c r="A19" s="17" t="s">
        <v>23</v>
      </c>
      <c r="B19" s="18" t="n">
        <v>1247.147</v>
      </c>
      <c r="C19" s="18" t="n">
        <v>7.448</v>
      </c>
      <c r="D19" s="18" t="n">
        <v>136.039</v>
      </c>
      <c r="E19" s="18" t="n">
        <v>462.747</v>
      </c>
      <c r="F19" s="18" t="n">
        <v>3.634</v>
      </c>
      <c r="G19" s="18" t="n">
        <v>3743.087</v>
      </c>
      <c r="H19" s="18" t="n">
        <v>156.235</v>
      </c>
      <c r="I19" s="18" t="n">
        <v>0</v>
      </c>
      <c r="J19" s="19" t="n">
        <v>5756.337</v>
      </c>
    </row>
    <row r="20" s="4" customFormat="true" ht="12.75" hidden="false" customHeight="false" outlineLevel="0" collapsed="false">
      <c r="A20" s="17" t="s">
        <v>24</v>
      </c>
      <c r="B20" s="18" t="n">
        <v>4942.689</v>
      </c>
      <c r="C20" s="18" t="n">
        <v>55.835</v>
      </c>
      <c r="D20" s="18" t="n">
        <v>211.147</v>
      </c>
      <c r="E20" s="18" t="n">
        <v>915.741</v>
      </c>
      <c r="F20" s="18" t="n">
        <v>0.134</v>
      </c>
      <c r="G20" s="18" t="n">
        <v>4321.719</v>
      </c>
      <c r="H20" s="18" t="n">
        <v>205.426</v>
      </c>
      <c r="I20" s="18" t="n">
        <v>0</v>
      </c>
      <c r="J20" s="19" t="n">
        <v>10652.691</v>
      </c>
    </row>
    <row r="21" s="4" customFormat="true" ht="12.75" hidden="false" customHeight="false" outlineLevel="0" collapsed="false">
      <c r="A21" s="17" t="s">
        <v>25</v>
      </c>
      <c r="B21" s="18" t="n">
        <v>6113.991</v>
      </c>
      <c r="C21" s="18" t="n">
        <v>126.649</v>
      </c>
      <c r="D21" s="18" t="n">
        <v>137.86</v>
      </c>
      <c r="E21" s="18" t="n">
        <v>601.997</v>
      </c>
      <c r="F21" s="18" t="n">
        <v>0.106</v>
      </c>
      <c r="G21" s="18" t="n">
        <v>4572.525</v>
      </c>
      <c r="H21" s="18" t="n">
        <v>160.149</v>
      </c>
      <c r="I21" s="18" t="n">
        <v>0</v>
      </c>
      <c r="J21" s="19" t="n">
        <v>11713.277</v>
      </c>
    </row>
    <row r="22" s="4" customFormat="true" ht="12.75" hidden="false" customHeight="false" outlineLevel="0" collapsed="false">
      <c r="A22" s="17" t="s">
        <v>26</v>
      </c>
      <c r="B22" s="18" t="n">
        <v>1539.268</v>
      </c>
      <c r="C22" s="18" t="n">
        <v>1.502</v>
      </c>
      <c r="D22" s="18" t="n">
        <v>41.467</v>
      </c>
      <c r="E22" s="18" t="n">
        <v>236.651</v>
      </c>
      <c r="F22" s="18" t="n">
        <v>0.032</v>
      </c>
      <c r="G22" s="18" t="n">
        <v>5335.503</v>
      </c>
      <c r="H22" s="18" t="n">
        <v>72.506</v>
      </c>
      <c r="I22" s="18" t="n">
        <v>0</v>
      </c>
      <c r="J22" s="19" t="n">
        <v>7226.9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6513.523</v>
      </c>
      <c r="C24" s="21" t="n">
        <v>302.16</v>
      </c>
      <c r="D24" s="21" t="n">
        <v>1363.009</v>
      </c>
      <c r="E24" s="21" t="n">
        <v>9661.42</v>
      </c>
      <c r="F24" s="21" t="n">
        <v>18.635</v>
      </c>
      <c r="G24" s="21" t="n">
        <v>37947.039</v>
      </c>
      <c r="H24" s="21" t="n">
        <v>2011.339</v>
      </c>
      <c r="I24" s="21" t="n">
        <v>0</v>
      </c>
      <c r="J24" s="14" t="n">
        <v>77817.125</v>
      </c>
    </row>
    <row r="25" s="4" customFormat="true" ht="12.75" hidden="false" customHeight="false" outlineLevel="0" collapsed="false">
      <c r="A25" s="20" t="s">
        <v>28</v>
      </c>
      <c r="B25" s="18" t="n">
        <v>602.587</v>
      </c>
      <c r="C25" s="18" t="n">
        <v>0</v>
      </c>
      <c r="D25" s="18" t="n">
        <v>20.686</v>
      </c>
      <c r="E25" s="18" t="n">
        <v>120.936</v>
      </c>
      <c r="F25" s="18" t="n">
        <v>0.002</v>
      </c>
      <c r="G25" s="18" t="n">
        <v>535.229</v>
      </c>
      <c r="H25" s="18" t="n">
        <v>61.476</v>
      </c>
      <c r="I25" s="18" t="n">
        <v>0</v>
      </c>
      <c r="J25" s="19" t="n">
        <v>1340.916</v>
      </c>
    </row>
    <row r="26" s="4" customFormat="true" ht="12.75" hidden="false" customHeight="false" outlineLevel="0" collapsed="false">
      <c r="A26" s="17" t="s">
        <v>29</v>
      </c>
      <c r="B26" s="18" t="n">
        <v>1858.655</v>
      </c>
      <c r="C26" s="18" t="n">
        <v>13.48</v>
      </c>
      <c r="D26" s="18" t="n">
        <v>93.379</v>
      </c>
      <c r="E26" s="18" t="n">
        <v>511.41</v>
      </c>
      <c r="F26" s="18" t="n">
        <v>0.066</v>
      </c>
      <c r="G26" s="18" t="n">
        <v>2913.763</v>
      </c>
      <c r="H26" s="18" t="n">
        <v>124.79</v>
      </c>
      <c r="I26" s="18" t="n">
        <v>0</v>
      </c>
      <c r="J26" s="19" t="n">
        <v>5515.543</v>
      </c>
    </row>
    <row r="27" s="4" customFormat="true" ht="12.75" hidden="false" customHeight="false" outlineLevel="0" collapsed="false">
      <c r="A27" s="20" t="s">
        <v>30</v>
      </c>
      <c r="B27" s="18" t="n">
        <v>12850.309</v>
      </c>
      <c r="C27" s="18" t="n">
        <v>61.685</v>
      </c>
      <c r="D27" s="18" t="n">
        <v>364.061</v>
      </c>
      <c r="E27" s="18" t="n">
        <v>3820.334</v>
      </c>
      <c r="F27" s="18" t="n">
        <v>13.651</v>
      </c>
      <c r="G27" s="18" t="n">
        <v>16639.802</v>
      </c>
      <c r="H27" s="18" t="n">
        <v>759.96</v>
      </c>
      <c r="I27" s="18" t="n">
        <v>0</v>
      </c>
      <c r="J27" s="19" t="n">
        <v>34509.802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683.307</v>
      </c>
      <c r="C29" s="18" t="n">
        <v>27.798</v>
      </c>
      <c r="D29" s="18" t="n">
        <v>447.654</v>
      </c>
      <c r="E29" s="18" t="n">
        <v>1008.953</v>
      </c>
      <c r="F29" s="18" t="n">
        <v>3.291</v>
      </c>
      <c r="G29" s="18" t="n">
        <v>5142.512</v>
      </c>
      <c r="H29" s="18" t="n">
        <v>323.551</v>
      </c>
      <c r="I29" s="18" t="n">
        <v>0</v>
      </c>
      <c r="J29" s="19" t="n">
        <v>10637.066</v>
      </c>
    </row>
    <row r="30" s="4" customFormat="true" ht="12.75" hidden="false" customHeight="false" outlineLevel="0" collapsed="false">
      <c r="A30" s="17" t="s">
        <v>126</v>
      </c>
      <c r="B30" s="18" t="n">
        <v>4631.059</v>
      </c>
      <c r="C30" s="18" t="n">
        <v>101.463</v>
      </c>
      <c r="D30" s="18" t="n">
        <v>373.808</v>
      </c>
      <c r="E30" s="18" t="n">
        <v>3647.678</v>
      </c>
      <c r="F30" s="18" t="n">
        <v>0.148</v>
      </c>
      <c r="G30" s="18" t="n">
        <v>7976.582</v>
      </c>
      <c r="H30" s="18" t="n">
        <v>513.363</v>
      </c>
      <c r="I30" s="18" t="n">
        <v>0</v>
      </c>
      <c r="J30" s="19" t="n">
        <v>17244.101</v>
      </c>
    </row>
    <row r="31" s="4" customFormat="true" ht="12.75" hidden="false" customHeight="false" outlineLevel="0" collapsed="false">
      <c r="A31" s="17" t="s">
        <v>115</v>
      </c>
      <c r="B31" s="18" t="n">
        <v>2887.606</v>
      </c>
      <c r="C31" s="18" t="n">
        <v>97.734</v>
      </c>
      <c r="D31" s="18" t="n">
        <v>63.421</v>
      </c>
      <c r="E31" s="18" t="n">
        <v>552.109</v>
      </c>
      <c r="F31" s="18" t="n">
        <v>1.477</v>
      </c>
      <c r="G31" s="18" t="n">
        <v>4739.151</v>
      </c>
      <c r="H31" s="18" t="n">
        <v>228.199</v>
      </c>
      <c r="I31" s="18" t="n">
        <v>0</v>
      </c>
      <c r="J31" s="19" t="n">
        <v>8569.697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4420.845</v>
      </c>
      <c r="C34" s="21" t="n">
        <v>447.296</v>
      </c>
      <c r="D34" s="21" t="n">
        <v>1921.608</v>
      </c>
      <c r="E34" s="21" t="n">
        <v>27462.171</v>
      </c>
      <c r="F34" s="21" t="n">
        <v>8499.22</v>
      </c>
      <c r="G34" s="21" t="n">
        <v>82748.868</v>
      </c>
      <c r="H34" s="21" t="n">
        <v>80362.235</v>
      </c>
      <c r="I34" s="21" t="n">
        <v>0</v>
      </c>
      <c r="J34" s="14" t="n">
        <v>235862.243</v>
      </c>
    </row>
    <row r="35" s="4" customFormat="true" ht="12.75" hidden="false" customHeight="false" outlineLevel="0" collapsed="false">
      <c r="A35" s="17" t="s">
        <v>37</v>
      </c>
      <c r="B35" s="18" t="n">
        <v>31048.249</v>
      </c>
      <c r="C35" s="18" t="n">
        <v>443.293</v>
      </c>
      <c r="D35" s="18" t="n">
        <v>1574.779</v>
      </c>
      <c r="E35" s="18" t="n">
        <v>26011.884</v>
      </c>
      <c r="F35" s="18" t="n">
        <v>8494.58</v>
      </c>
      <c r="G35" s="18" t="n">
        <v>68102.872</v>
      </c>
      <c r="H35" s="18" t="n">
        <v>80003.399</v>
      </c>
      <c r="I35" s="18" t="n">
        <v>0</v>
      </c>
      <c r="J35" s="19" t="n">
        <v>215679.056</v>
      </c>
    </row>
    <row r="36" s="4" customFormat="true" ht="12.75" hidden="false" customHeight="false" outlineLevel="0" collapsed="false">
      <c r="A36" s="20" t="s">
        <v>38</v>
      </c>
      <c r="B36" s="18" t="n">
        <v>378.81</v>
      </c>
      <c r="C36" s="18" t="n">
        <v>0</v>
      </c>
      <c r="D36" s="18" t="n">
        <v>21.483</v>
      </c>
      <c r="E36" s="18" t="n">
        <v>110.983</v>
      </c>
      <c r="F36" s="18" t="n">
        <v>0.004</v>
      </c>
      <c r="G36" s="18" t="n">
        <v>2456.117</v>
      </c>
      <c r="H36" s="18" t="n">
        <v>26.329</v>
      </c>
      <c r="I36" s="18" t="n">
        <v>0</v>
      </c>
      <c r="J36" s="19" t="n">
        <v>2993.726</v>
      </c>
    </row>
    <row r="37" s="4" customFormat="true" ht="12.75" hidden="false" customHeight="false" outlineLevel="0" collapsed="false">
      <c r="A37" s="23" t="s">
        <v>39</v>
      </c>
      <c r="B37" s="24" t="n">
        <v>2993.786</v>
      </c>
      <c r="C37" s="24" t="n">
        <v>4.003</v>
      </c>
      <c r="D37" s="24" t="n">
        <v>325.346</v>
      </c>
      <c r="E37" s="24" t="n">
        <v>1339.304</v>
      </c>
      <c r="F37" s="24" t="n">
        <v>4.636</v>
      </c>
      <c r="G37" s="24" t="n">
        <v>12189.879</v>
      </c>
      <c r="H37" s="24" t="n">
        <v>332.507</v>
      </c>
      <c r="I37" s="24" t="n">
        <v>0</v>
      </c>
      <c r="J37" s="25" t="n">
        <v>17189.461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4354.656</v>
      </c>
      <c r="C39" s="21" t="n">
        <v>205.246</v>
      </c>
      <c r="D39" s="21" t="n">
        <v>1599.47</v>
      </c>
      <c r="E39" s="21" t="n">
        <v>6510.14</v>
      </c>
      <c r="F39" s="21" t="n">
        <v>552.98</v>
      </c>
      <c r="G39" s="21" t="n">
        <v>42873.711</v>
      </c>
      <c r="H39" s="21" t="n">
        <v>1485.64</v>
      </c>
      <c r="I39" s="21" t="n">
        <v>0</v>
      </c>
      <c r="J39" s="14" t="n">
        <v>87581.843</v>
      </c>
    </row>
    <row r="40" s="4" customFormat="true" ht="12.75" hidden="false" customHeight="false" outlineLevel="0" collapsed="false">
      <c r="A40" s="20" t="s">
        <v>41</v>
      </c>
      <c r="B40" s="18" t="n">
        <v>10878.912</v>
      </c>
      <c r="C40" s="18" t="n">
        <v>44.828</v>
      </c>
      <c r="D40" s="18" t="n">
        <v>597.875</v>
      </c>
      <c r="E40" s="18" t="n">
        <v>2153.373</v>
      </c>
      <c r="F40" s="18" t="n">
        <v>8.894</v>
      </c>
      <c r="G40" s="18" t="n">
        <v>9888.238</v>
      </c>
      <c r="H40" s="18" t="n">
        <v>414.741</v>
      </c>
      <c r="I40" s="18" t="n">
        <v>0</v>
      </c>
      <c r="J40" s="19" t="n">
        <v>23986.861</v>
      </c>
    </row>
    <row r="41" s="4" customFormat="true" ht="12.75" hidden="false" customHeight="false" outlineLevel="0" collapsed="false">
      <c r="A41" s="20" t="s">
        <v>42</v>
      </c>
      <c r="B41" s="18" t="n">
        <v>9204.829</v>
      </c>
      <c r="C41" s="18" t="n">
        <v>69.692</v>
      </c>
      <c r="D41" s="18" t="n">
        <v>348.657</v>
      </c>
      <c r="E41" s="18" t="n">
        <v>1608.388</v>
      </c>
      <c r="F41" s="18" t="n">
        <v>30.568</v>
      </c>
      <c r="G41" s="18" t="n">
        <v>11292.858</v>
      </c>
      <c r="H41" s="18" t="n">
        <v>456.667</v>
      </c>
      <c r="I41" s="18" t="n">
        <v>0</v>
      </c>
      <c r="J41" s="19" t="n">
        <v>23011.659</v>
      </c>
    </row>
    <row r="42" s="4" customFormat="true" ht="12.75" hidden="false" customHeight="false" outlineLevel="0" collapsed="false">
      <c r="A42" s="20" t="s">
        <v>43</v>
      </c>
      <c r="B42" s="18" t="n">
        <v>1027.563</v>
      </c>
      <c r="C42" s="18" t="n">
        <v>0.348</v>
      </c>
      <c r="D42" s="18" t="n">
        <v>43.903</v>
      </c>
      <c r="E42" s="18" t="n">
        <v>182.923</v>
      </c>
      <c r="F42" s="18" t="n">
        <v>0.004</v>
      </c>
      <c r="G42" s="18" t="n">
        <v>1800.061</v>
      </c>
      <c r="H42" s="18" t="n">
        <v>70.76</v>
      </c>
      <c r="I42" s="18" t="n">
        <v>0</v>
      </c>
      <c r="J42" s="19" t="n">
        <v>3125.562</v>
      </c>
    </row>
    <row r="43" s="4" customFormat="true" ht="12.75" hidden="false" customHeight="true" outlineLevel="0" collapsed="false">
      <c r="A43" s="26" t="s">
        <v>127</v>
      </c>
      <c r="B43" s="18" t="n">
        <v>4204.105</v>
      </c>
      <c r="C43" s="18" t="n">
        <v>36.695</v>
      </c>
      <c r="D43" s="18" t="n">
        <v>265.498</v>
      </c>
      <c r="E43" s="18" t="n">
        <v>679.925</v>
      </c>
      <c r="F43" s="18" t="n">
        <v>400.814</v>
      </c>
      <c r="G43" s="18" t="n">
        <v>6232.662</v>
      </c>
      <c r="H43" s="18" t="n">
        <v>129.244</v>
      </c>
      <c r="I43" s="18" t="n">
        <v>0</v>
      </c>
      <c r="J43" s="19" t="n">
        <v>11948.943</v>
      </c>
    </row>
    <row r="44" s="4" customFormat="true" ht="12.75" hidden="false" customHeight="true" outlineLevel="0" collapsed="false">
      <c r="A44" s="20" t="s">
        <v>45</v>
      </c>
      <c r="B44" s="18" t="n">
        <v>1730.413</v>
      </c>
      <c r="C44" s="18" t="n">
        <v>3.797</v>
      </c>
      <c r="D44" s="18" t="n">
        <v>128.517</v>
      </c>
      <c r="E44" s="18" t="n">
        <v>334.622</v>
      </c>
      <c r="F44" s="18" t="n">
        <v>0.169</v>
      </c>
      <c r="G44" s="18" t="n">
        <v>3552.921</v>
      </c>
      <c r="H44" s="18" t="n">
        <v>86.06</v>
      </c>
      <c r="I44" s="18" t="n">
        <v>0</v>
      </c>
      <c r="J44" s="19" t="n">
        <v>5836.499</v>
      </c>
    </row>
    <row r="45" s="22" customFormat="true" ht="12.75" hidden="false" customHeight="false" outlineLevel="0" collapsed="false">
      <c r="A45" s="20" t="s">
        <v>46</v>
      </c>
      <c r="B45" s="18" t="n">
        <v>6488.149</v>
      </c>
      <c r="C45" s="18" t="n">
        <v>48.748</v>
      </c>
      <c r="D45" s="18" t="n">
        <v>147.775</v>
      </c>
      <c r="E45" s="18" t="n">
        <v>1176.22</v>
      </c>
      <c r="F45" s="18" t="n">
        <v>112.524</v>
      </c>
      <c r="G45" s="18" t="n">
        <v>7520.725</v>
      </c>
      <c r="H45" s="18" t="n">
        <v>245.269</v>
      </c>
      <c r="I45" s="18" t="n">
        <v>0</v>
      </c>
      <c r="J45" s="19" t="n">
        <v>15739.41</v>
      </c>
    </row>
    <row r="46" s="22" customFormat="true" ht="12.75" hidden="false" customHeight="false" outlineLevel="0" collapsed="false">
      <c r="A46" s="26" t="s">
        <v>47</v>
      </c>
      <c r="B46" s="18" t="n">
        <v>820.685</v>
      </c>
      <c r="C46" s="18" t="n">
        <v>1.138</v>
      </c>
      <c r="D46" s="18" t="n">
        <v>67.245</v>
      </c>
      <c r="E46" s="18" t="n">
        <v>374.689</v>
      </c>
      <c r="F46" s="18" t="n">
        <v>0.007</v>
      </c>
      <c r="G46" s="18" t="n">
        <v>2586.246</v>
      </c>
      <c r="H46" s="18" t="n">
        <v>82.899</v>
      </c>
      <c r="I46" s="18" t="n">
        <v>0</v>
      </c>
      <c r="J46" s="19" t="n">
        <v>3932.90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7838.129</v>
      </c>
      <c r="C49" s="21" t="n">
        <v>10.375</v>
      </c>
      <c r="D49" s="21" t="n">
        <v>884.996</v>
      </c>
      <c r="E49" s="21" t="n">
        <v>3078.48</v>
      </c>
      <c r="F49" s="21" t="n">
        <v>10.561</v>
      </c>
      <c r="G49" s="21" t="n">
        <v>37442.06</v>
      </c>
      <c r="H49" s="21" t="n">
        <v>496.329</v>
      </c>
      <c r="I49" s="21" t="n">
        <v>0</v>
      </c>
      <c r="J49" s="14" t="n">
        <v>49760.93</v>
      </c>
    </row>
    <row r="50" s="4" customFormat="true" ht="12.75" hidden="false" customHeight="false" outlineLevel="0" collapsed="false">
      <c r="A50" s="20" t="s">
        <v>50</v>
      </c>
      <c r="B50" s="18" t="n">
        <v>684.9</v>
      </c>
      <c r="C50" s="18" t="n">
        <v>0</v>
      </c>
      <c r="D50" s="18" t="n">
        <v>65.914</v>
      </c>
      <c r="E50" s="18" t="n">
        <v>129.219</v>
      </c>
      <c r="F50" s="18" t="n">
        <v>0.036</v>
      </c>
      <c r="G50" s="18" t="n">
        <v>5051.692</v>
      </c>
      <c r="H50" s="18" t="n">
        <v>33.366</v>
      </c>
      <c r="I50" s="18" t="n">
        <v>0</v>
      </c>
      <c r="J50" s="19" t="n">
        <v>5965.127</v>
      </c>
    </row>
    <row r="51" s="4" customFormat="true" ht="12.75" hidden="false" customHeight="false" outlineLevel="0" collapsed="false">
      <c r="A51" s="20" t="s">
        <v>51</v>
      </c>
      <c r="B51" s="18" t="n">
        <v>2425.938</v>
      </c>
      <c r="C51" s="18" t="n">
        <v>8.625</v>
      </c>
      <c r="D51" s="18" t="n">
        <v>65.5</v>
      </c>
      <c r="E51" s="18" t="n">
        <v>1618.345</v>
      </c>
      <c r="F51" s="18" t="n">
        <v>8.702</v>
      </c>
      <c r="G51" s="18" t="n">
        <v>12059.634</v>
      </c>
      <c r="H51" s="18" t="n">
        <v>195.776</v>
      </c>
      <c r="I51" s="18" t="n">
        <v>0</v>
      </c>
      <c r="J51" s="19" t="n">
        <v>16382.52</v>
      </c>
    </row>
    <row r="52" s="4" customFormat="true" ht="12.75" hidden="false" customHeight="false" outlineLevel="0" collapsed="false">
      <c r="A52" s="20" t="s">
        <v>52</v>
      </c>
      <c r="B52" s="18" t="n">
        <v>473.063</v>
      </c>
      <c r="C52" s="18" t="n">
        <v>1.205</v>
      </c>
      <c r="D52" s="18" t="n">
        <v>414.1</v>
      </c>
      <c r="E52" s="18" t="n">
        <v>367.643</v>
      </c>
      <c r="F52" s="18" t="n">
        <v>0.008</v>
      </c>
      <c r="G52" s="18" t="n">
        <v>1035.032</v>
      </c>
      <c r="H52" s="18" t="n">
        <v>34.043</v>
      </c>
      <c r="I52" s="18" t="n">
        <v>0</v>
      </c>
      <c r="J52" s="19" t="n">
        <v>2325.094</v>
      </c>
    </row>
    <row r="53" s="4" customFormat="true" ht="12.75" hidden="false" customHeight="false" outlineLevel="0" collapsed="false">
      <c r="A53" s="20" t="s">
        <v>53</v>
      </c>
      <c r="B53" s="18" t="n">
        <v>598.765</v>
      </c>
      <c r="C53" s="18" t="n">
        <v>0</v>
      </c>
      <c r="D53" s="18" t="n">
        <v>46.765</v>
      </c>
      <c r="E53" s="18" t="n">
        <v>110.22</v>
      </c>
      <c r="F53" s="18" t="n">
        <v>0</v>
      </c>
      <c r="G53" s="18" t="n">
        <v>3462.101</v>
      </c>
      <c r="H53" s="18" t="n">
        <v>19.285</v>
      </c>
      <c r="I53" s="18" t="n">
        <v>0</v>
      </c>
      <c r="J53" s="19" t="n">
        <v>4237.136</v>
      </c>
    </row>
    <row r="54" s="4" customFormat="true" ht="12.75" hidden="false" customHeight="false" outlineLevel="0" collapsed="false">
      <c r="A54" s="20" t="s">
        <v>54</v>
      </c>
      <c r="B54" s="18" t="n">
        <v>710.562</v>
      </c>
      <c r="C54" s="18" t="n">
        <v>0</v>
      </c>
      <c r="D54" s="18" t="n">
        <v>47.582</v>
      </c>
      <c r="E54" s="18" t="n">
        <v>197.82</v>
      </c>
      <c r="F54" s="18" t="n">
        <v>0.268</v>
      </c>
      <c r="G54" s="18" t="n">
        <v>3888.832</v>
      </c>
      <c r="H54" s="18" t="n">
        <v>43.299</v>
      </c>
      <c r="I54" s="18" t="n">
        <v>0</v>
      </c>
      <c r="J54" s="19" t="n">
        <v>4888.363</v>
      </c>
    </row>
    <row r="55" s="4" customFormat="true" ht="12.75" hidden="false" customHeight="false" outlineLevel="0" collapsed="false">
      <c r="A55" s="20" t="s">
        <v>55</v>
      </c>
      <c r="B55" s="18" t="n">
        <v>651.016</v>
      </c>
      <c r="C55" s="18" t="n">
        <v>0</v>
      </c>
      <c r="D55" s="18" t="n">
        <v>59.218</v>
      </c>
      <c r="E55" s="18" t="n">
        <v>150.155</v>
      </c>
      <c r="F55" s="18" t="n">
        <v>0.004</v>
      </c>
      <c r="G55" s="18" t="n">
        <v>1284.792</v>
      </c>
      <c r="H55" s="18" t="n">
        <v>43.608</v>
      </c>
      <c r="I55" s="18" t="n">
        <v>0</v>
      </c>
      <c r="J55" s="19" t="n">
        <v>2188.793</v>
      </c>
    </row>
    <row r="56" s="4" customFormat="true" ht="12.75" hidden="false" customHeight="false" outlineLevel="0" collapsed="false">
      <c r="A56" s="20" t="s">
        <v>56</v>
      </c>
      <c r="B56" s="18" t="n">
        <v>1682.554</v>
      </c>
      <c r="C56" s="18" t="n">
        <v>0.545</v>
      </c>
      <c r="D56" s="18" t="n">
        <v>137.327</v>
      </c>
      <c r="E56" s="18" t="n">
        <v>344.727</v>
      </c>
      <c r="F56" s="18" t="n">
        <v>1.513</v>
      </c>
      <c r="G56" s="18" t="n">
        <v>6139.389</v>
      </c>
      <c r="H56" s="18" t="n">
        <v>80.903</v>
      </c>
      <c r="I56" s="18" t="n">
        <v>0</v>
      </c>
      <c r="J56" s="19" t="n">
        <v>8386.958</v>
      </c>
    </row>
    <row r="57" s="4" customFormat="true" ht="12.75" hidden="false" customHeight="false" outlineLevel="0" collapsed="false">
      <c r="A57" s="26" t="s">
        <v>57</v>
      </c>
      <c r="B57" s="18" t="n">
        <v>611.331</v>
      </c>
      <c r="C57" s="18" t="n">
        <v>0</v>
      </c>
      <c r="D57" s="18" t="n">
        <v>48.59</v>
      </c>
      <c r="E57" s="18" t="n">
        <v>160.351</v>
      </c>
      <c r="F57" s="18" t="n">
        <v>0.03</v>
      </c>
      <c r="G57" s="18" t="n">
        <v>4520.588</v>
      </c>
      <c r="H57" s="18" t="n">
        <v>46.049</v>
      </c>
      <c r="I57" s="18" t="n">
        <v>0</v>
      </c>
      <c r="J57" s="19" t="n">
        <v>5386.93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4906.138</v>
      </c>
      <c r="C59" s="21" t="n">
        <v>62.529</v>
      </c>
      <c r="D59" s="21" t="n">
        <v>489.123</v>
      </c>
      <c r="E59" s="21" t="n">
        <v>3620.613</v>
      </c>
      <c r="F59" s="21" t="n">
        <v>5.555</v>
      </c>
      <c r="G59" s="21" t="n">
        <v>26499.445</v>
      </c>
      <c r="H59" s="21" t="n">
        <v>1463.703</v>
      </c>
      <c r="I59" s="21" t="n">
        <v>0</v>
      </c>
      <c r="J59" s="14" t="n">
        <v>47047.106</v>
      </c>
    </row>
    <row r="60" s="4" customFormat="true" ht="12.75" hidden="false" customHeight="false" outlineLevel="0" collapsed="false">
      <c r="A60" s="17" t="s">
        <v>59</v>
      </c>
      <c r="B60" s="18" t="n">
        <v>774.992</v>
      </c>
      <c r="C60" s="18" t="n">
        <v>2.16</v>
      </c>
      <c r="D60" s="18" t="n">
        <v>60.965</v>
      </c>
      <c r="E60" s="18" t="n">
        <v>222.123</v>
      </c>
      <c r="F60" s="18" t="n">
        <v>0.049</v>
      </c>
      <c r="G60" s="18" t="n">
        <v>1364.292</v>
      </c>
      <c r="H60" s="18" t="n">
        <v>50.533</v>
      </c>
      <c r="I60" s="18" t="n">
        <v>0</v>
      </c>
      <c r="J60" s="19" t="n">
        <v>2475.114</v>
      </c>
    </row>
    <row r="61" s="4" customFormat="true" ht="12.75" hidden="false" customHeight="false" outlineLevel="0" collapsed="false">
      <c r="A61" s="20" t="s">
        <v>60</v>
      </c>
      <c r="B61" s="18" t="n">
        <v>809.903</v>
      </c>
      <c r="C61" s="18" t="n">
        <v>0.072</v>
      </c>
      <c r="D61" s="18" t="n">
        <v>20.778</v>
      </c>
      <c r="E61" s="18" t="n">
        <v>66.294</v>
      </c>
      <c r="F61" s="18" t="n">
        <v>0.128</v>
      </c>
      <c r="G61" s="18" t="n">
        <v>1486.296</v>
      </c>
      <c r="H61" s="18" t="n">
        <v>38.884</v>
      </c>
      <c r="I61" s="18" t="n">
        <v>0</v>
      </c>
      <c r="J61" s="19" t="n">
        <v>2422.355</v>
      </c>
    </row>
    <row r="62" s="4" customFormat="true" ht="12.75" hidden="false" customHeight="false" outlineLevel="0" collapsed="false">
      <c r="A62" s="20" t="s">
        <v>61</v>
      </c>
      <c r="B62" s="18" t="n">
        <v>500.222</v>
      </c>
      <c r="C62" s="18" t="n">
        <v>0</v>
      </c>
      <c r="D62" s="18" t="n">
        <v>56.227</v>
      </c>
      <c r="E62" s="18" t="n">
        <v>74.624</v>
      </c>
      <c r="F62" s="18" t="n">
        <v>0.039</v>
      </c>
      <c r="G62" s="18" t="n">
        <v>449.256</v>
      </c>
      <c r="H62" s="18" t="n">
        <v>40.456</v>
      </c>
      <c r="I62" s="18" t="n">
        <v>0</v>
      </c>
      <c r="J62" s="19" t="n">
        <v>1120.824</v>
      </c>
    </row>
    <row r="63" s="4" customFormat="true" ht="12.75" hidden="false" customHeight="false" outlineLevel="0" collapsed="false">
      <c r="A63" s="17" t="s">
        <v>62</v>
      </c>
      <c r="B63" s="18" t="n">
        <v>1112.273</v>
      </c>
      <c r="C63" s="18" t="n">
        <v>1.04</v>
      </c>
      <c r="D63" s="18" t="n">
        <v>40.785</v>
      </c>
      <c r="E63" s="18" t="n">
        <v>390.107</v>
      </c>
      <c r="F63" s="18" t="n">
        <v>0.109</v>
      </c>
      <c r="G63" s="18" t="n">
        <v>3027.152</v>
      </c>
      <c r="H63" s="18" t="n">
        <v>71.827</v>
      </c>
      <c r="I63" s="18" t="n">
        <v>0</v>
      </c>
      <c r="J63" s="19" t="n">
        <v>4643.29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485.48</v>
      </c>
      <c r="C65" s="18" t="n">
        <v>0.743</v>
      </c>
      <c r="D65" s="18" t="n">
        <v>94.565</v>
      </c>
      <c r="E65" s="18" t="n">
        <v>194.845</v>
      </c>
      <c r="F65" s="18" t="n">
        <v>1.485</v>
      </c>
      <c r="G65" s="18" t="n">
        <v>939.916</v>
      </c>
      <c r="H65" s="18" t="n">
        <v>59.255</v>
      </c>
      <c r="I65" s="18" t="n">
        <v>0</v>
      </c>
      <c r="J65" s="19" t="n">
        <v>2776.289</v>
      </c>
    </row>
    <row r="66" s="4" customFormat="true" ht="12.75" hidden="false" customHeight="false" outlineLevel="0" collapsed="false">
      <c r="A66" s="17" t="s">
        <v>65</v>
      </c>
      <c r="B66" s="18" t="n">
        <v>3589.439</v>
      </c>
      <c r="C66" s="18" t="n">
        <v>27.457</v>
      </c>
      <c r="D66" s="18" t="n">
        <v>30.298</v>
      </c>
      <c r="E66" s="18" t="n">
        <v>1104.407</v>
      </c>
      <c r="F66" s="18" t="n">
        <v>3.371</v>
      </c>
      <c r="G66" s="18" t="n">
        <v>7279.591</v>
      </c>
      <c r="H66" s="18" t="n">
        <v>125.625</v>
      </c>
      <c r="I66" s="18" t="n">
        <v>0</v>
      </c>
      <c r="J66" s="19" t="n">
        <v>12160.188</v>
      </c>
    </row>
    <row r="67" s="4" customFormat="true" ht="12.75" hidden="false" customHeight="false" outlineLevel="0" collapsed="false">
      <c r="A67" s="20" t="s">
        <v>66</v>
      </c>
      <c r="B67" s="18" t="n">
        <v>815.609</v>
      </c>
      <c r="C67" s="18" t="n">
        <v>5.215</v>
      </c>
      <c r="D67" s="18" t="n">
        <v>68.967</v>
      </c>
      <c r="E67" s="18" t="n">
        <v>107.388</v>
      </c>
      <c r="F67" s="18" t="n">
        <v>0.026</v>
      </c>
      <c r="G67" s="18" t="n">
        <v>1337.194</v>
      </c>
      <c r="H67" s="18" t="n">
        <v>34.254</v>
      </c>
      <c r="I67" s="18" t="n">
        <v>0</v>
      </c>
      <c r="J67" s="19" t="n">
        <v>2368.653</v>
      </c>
    </row>
    <row r="68" s="4" customFormat="true" ht="12.75" hidden="false" customHeight="false" outlineLevel="0" collapsed="false">
      <c r="A68" s="17" t="s">
        <v>67</v>
      </c>
      <c r="B68" s="18" t="n">
        <v>1054.453</v>
      </c>
      <c r="C68" s="18" t="n">
        <v>0.655</v>
      </c>
      <c r="D68" s="18" t="n">
        <v>46.463</v>
      </c>
      <c r="E68" s="18" t="n">
        <v>337.028</v>
      </c>
      <c r="F68" s="18" t="n">
        <v>0.002</v>
      </c>
      <c r="G68" s="18" t="n">
        <v>1569.446</v>
      </c>
      <c r="H68" s="18" t="n">
        <v>102.278</v>
      </c>
      <c r="I68" s="18" t="n">
        <v>0</v>
      </c>
      <c r="J68" s="19" t="n">
        <v>3110.325</v>
      </c>
    </row>
    <row r="69" s="4" customFormat="true" ht="12.75" hidden="false" customHeight="false" outlineLevel="0" collapsed="false">
      <c r="A69" s="20" t="s">
        <v>68</v>
      </c>
      <c r="B69" s="18" t="n">
        <v>4763.767</v>
      </c>
      <c r="C69" s="18" t="n">
        <v>25.187</v>
      </c>
      <c r="D69" s="18" t="n">
        <v>70.075</v>
      </c>
      <c r="E69" s="18" t="n">
        <v>1123.797</v>
      </c>
      <c r="F69" s="18" t="n">
        <v>0.346</v>
      </c>
      <c r="G69" s="18" t="n">
        <v>9046.302</v>
      </c>
      <c r="H69" s="18" t="n">
        <v>940.591</v>
      </c>
      <c r="I69" s="18" t="n">
        <v>0</v>
      </c>
      <c r="J69" s="19" t="n">
        <v>15970.06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7194.082</v>
      </c>
      <c r="C71" s="21" t="n">
        <v>9.743</v>
      </c>
      <c r="D71" s="21" t="n">
        <v>395.223</v>
      </c>
      <c r="E71" s="21" t="n">
        <v>1842.806</v>
      </c>
      <c r="F71" s="21" t="n">
        <v>6.068</v>
      </c>
      <c r="G71" s="21" t="n">
        <v>16324.828</v>
      </c>
      <c r="H71" s="21" t="n">
        <v>456.05</v>
      </c>
      <c r="I71" s="21" t="n">
        <v>0</v>
      </c>
      <c r="J71" s="14" t="n">
        <v>26228.8</v>
      </c>
    </row>
    <row r="72" s="4" customFormat="true" ht="12.75" hidden="false" customHeight="false" outlineLevel="0" collapsed="false">
      <c r="A72" s="20" t="s">
        <v>70</v>
      </c>
      <c r="B72" s="18" t="n">
        <v>850.089</v>
      </c>
      <c r="C72" s="18" t="n">
        <v>0</v>
      </c>
      <c r="D72" s="18" t="n">
        <v>30.298</v>
      </c>
      <c r="E72" s="18" t="n">
        <v>118.78</v>
      </c>
      <c r="F72" s="18" t="n">
        <v>0.005</v>
      </c>
      <c r="G72" s="18" t="n">
        <v>602.654</v>
      </c>
      <c r="H72" s="18" t="n">
        <v>27.899</v>
      </c>
      <c r="I72" s="18" t="n">
        <v>0</v>
      </c>
      <c r="J72" s="19" t="n">
        <v>1629.725</v>
      </c>
    </row>
    <row r="73" s="4" customFormat="true" ht="12.75" hidden="false" customHeight="false" outlineLevel="0" collapsed="false">
      <c r="A73" s="20" t="s">
        <v>71</v>
      </c>
      <c r="B73" s="18" t="n">
        <v>1247.203</v>
      </c>
      <c r="C73" s="18" t="n">
        <v>0.435</v>
      </c>
      <c r="D73" s="18" t="n">
        <v>32.601</v>
      </c>
      <c r="E73" s="18" t="n">
        <v>449.18</v>
      </c>
      <c r="F73" s="18" t="n">
        <v>1.461</v>
      </c>
      <c r="G73" s="18" t="n">
        <v>3108.003</v>
      </c>
      <c r="H73" s="18" t="n">
        <v>68.928</v>
      </c>
      <c r="I73" s="18" t="n">
        <v>0</v>
      </c>
      <c r="J73" s="19" t="n">
        <v>4907.811</v>
      </c>
    </row>
    <row r="74" s="4" customFormat="true" ht="12.75" hidden="false" customHeight="false" outlineLevel="0" collapsed="false">
      <c r="A74" s="20" t="s">
        <v>72</v>
      </c>
      <c r="B74" s="18" t="n">
        <v>171.894</v>
      </c>
      <c r="C74" s="18" t="n">
        <v>0</v>
      </c>
      <c r="D74" s="18" t="n">
        <v>59.662</v>
      </c>
      <c r="E74" s="18" t="n">
        <v>45.626</v>
      </c>
      <c r="F74" s="18" t="n">
        <v>0</v>
      </c>
      <c r="G74" s="18" t="n">
        <v>640.699</v>
      </c>
      <c r="H74" s="18" t="n">
        <v>16.176</v>
      </c>
      <c r="I74" s="18" t="n">
        <v>0</v>
      </c>
      <c r="J74" s="19" t="n">
        <v>934.057</v>
      </c>
    </row>
    <row r="75" s="4" customFormat="true" ht="12.75" hidden="false" customHeight="false" outlineLevel="0" collapsed="false">
      <c r="A75" s="20" t="s">
        <v>73</v>
      </c>
      <c r="B75" s="18" t="n">
        <v>1828.829</v>
      </c>
      <c r="C75" s="18" t="n">
        <v>1.925</v>
      </c>
      <c r="D75" s="18" t="n">
        <v>103.31</v>
      </c>
      <c r="E75" s="18" t="n">
        <v>347.732</v>
      </c>
      <c r="F75" s="18" t="n">
        <v>0.029</v>
      </c>
      <c r="G75" s="18" t="n">
        <v>2616.9</v>
      </c>
      <c r="H75" s="18" t="n">
        <v>78.714</v>
      </c>
      <c r="I75" s="18" t="n">
        <v>0</v>
      </c>
      <c r="J75" s="19" t="n">
        <v>4977.439</v>
      </c>
    </row>
    <row r="76" s="4" customFormat="true" ht="12.75" hidden="false" customHeight="false" outlineLevel="0" collapsed="false">
      <c r="A76" s="20" t="s">
        <v>74</v>
      </c>
      <c r="B76" s="18" t="n">
        <v>797.575</v>
      </c>
      <c r="C76" s="18" t="n">
        <v>0.003</v>
      </c>
      <c r="D76" s="18" t="n">
        <v>45.527</v>
      </c>
      <c r="E76" s="18" t="n">
        <v>232.303</v>
      </c>
      <c r="F76" s="18" t="n">
        <v>0.277</v>
      </c>
      <c r="G76" s="18" t="n">
        <v>1549.725</v>
      </c>
      <c r="H76" s="18" t="n">
        <v>59.552</v>
      </c>
      <c r="I76" s="18" t="n">
        <v>0</v>
      </c>
      <c r="J76" s="19" t="n">
        <v>2684.962</v>
      </c>
    </row>
    <row r="77" s="4" customFormat="true" ht="12.75" hidden="false" customHeight="false" outlineLevel="0" collapsed="false">
      <c r="A77" s="23" t="s">
        <v>75</v>
      </c>
      <c r="B77" s="24" t="n">
        <v>2298.492</v>
      </c>
      <c r="C77" s="24" t="n">
        <v>7.38</v>
      </c>
      <c r="D77" s="24" t="n">
        <v>123.825</v>
      </c>
      <c r="E77" s="24" t="n">
        <v>649.185</v>
      </c>
      <c r="F77" s="24" t="n">
        <v>4.296</v>
      </c>
      <c r="G77" s="24" t="n">
        <v>7806.847</v>
      </c>
      <c r="H77" s="24" t="n">
        <v>204.781</v>
      </c>
      <c r="I77" s="24" t="n">
        <v>0</v>
      </c>
      <c r="J77" s="25" t="n">
        <v>11094.80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294.324</v>
      </c>
      <c r="C79" s="21" t="n">
        <v>16.95</v>
      </c>
      <c r="D79" s="21" t="n">
        <v>192.784</v>
      </c>
      <c r="E79" s="21" t="n">
        <v>926.966</v>
      </c>
      <c r="F79" s="21" t="n">
        <v>5.322</v>
      </c>
      <c r="G79" s="21" t="n">
        <v>5832.239</v>
      </c>
      <c r="H79" s="21" t="n">
        <v>289.093</v>
      </c>
      <c r="I79" s="21" t="n">
        <v>0</v>
      </c>
      <c r="J79" s="14" t="n">
        <v>10557.678</v>
      </c>
    </row>
    <row r="80" s="4" customFormat="true" ht="12" hidden="false" customHeight="true" outlineLevel="0" collapsed="false">
      <c r="A80" s="20" t="s">
        <v>77</v>
      </c>
      <c r="B80" s="18" t="n">
        <v>205.689</v>
      </c>
      <c r="C80" s="18" t="n">
        <v>13.1</v>
      </c>
      <c r="D80" s="18" t="n">
        <v>22.546</v>
      </c>
      <c r="E80" s="18" t="n">
        <v>103.993</v>
      </c>
      <c r="F80" s="18" t="n">
        <v>0</v>
      </c>
      <c r="G80" s="18" t="n">
        <v>254.787</v>
      </c>
      <c r="H80" s="18" t="n">
        <v>18.821</v>
      </c>
      <c r="I80" s="18" t="n">
        <v>0</v>
      </c>
      <c r="J80" s="19" t="n">
        <v>618.936</v>
      </c>
    </row>
    <row r="81" s="4" customFormat="true" ht="12" hidden="false" customHeight="true" outlineLevel="0" collapsed="false">
      <c r="A81" s="20" t="s">
        <v>78</v>
      </c>
      <c r="B81" s="18" t="n">
        <v>185.821</v>
      </c>
      <c r="C81" s="18" t="n">
        <v>0</v>
      </c>
      <c r="D81" s="18" t="n">
        <v>29.549</v>
      </c>
      <c r="E81" s="18" t="n">
        <v>23.112</v>
      </c>
      <c r="F81" s="18" t="n">
        <v>0</v>
      </c>
      <c r="G81" s="18" t="n">
        <v>141.873</v>
      </c>
      <c r="H81" s="18" t="n">
        <v>2.932</v>
      </c>
      <c r="I81" s="18" t="n">
        <v>0</v>
      </c>
      <c r="J81" s="19" t="n">
        <v>383.287</v>
      </c>
    </row>
    <row r="82" s="4" customFormat="true" ht="12" hidden="false" customHeight="true" outlineLevel="0" collapsed="false">
      <c r="A82" s="20" t="s">
        <v>79</v>
      </c>
      <c r="B82" s="18" t="n">
        <v>70.123</v>
      </c>
      <c r="C82" s="18" t="n">
        <v>0</v>
      </c>
      <c r="D82" s="18" t="n">
        <v>4.642</v>
      </c>
      <c r="E82" s="18" t="n">
        <v>29.806</v>
      </c>
      <c r="F82" s="18" t="n">
        <v>0</v>
      </c>
      <c r="G82" s="18" t="n">
        <v>757.687</v>
      </c>
      <c r="H82" s="18" t="n">
        <v>22.557</v>
      </c>
      <c r="I82" s="18" t="n">
        <v>0</v>
      </c>
      <c r="J82" s="19" t="n">
        <v>884.815</v>
      </c>
    </row>
    <row r="83" s="4" customFormat="true" ht="12" hidden="false" customHeight="true" outlineLevel="0" collapsed="false">
      <c r="A83" s="20" t="s">
        <v>80</v>
      </c>
      <c r="B83" s="18" t="n">
        <v>848.701</v>
      </c>
      <c r="C83" s="18" t="n">
        <v>3.65</v>
      </c>
      <c r="D83" s="18" t="n">
        <v>57.779</v>
      </c>
      <c r="E83" s="18" t="n">
        <v>127.743</v>
      </c>
      <c r="F83" s="18" t="n">
        <v>0.052</v>
      </c>
      <c r="G83" s="18" t="n">
        <v>1529.134</v>
      </c>
      <c r="H83" s="18" t="n">
        <v>39.18</v>
      </c>
      <c r="I83" s="18" t="n">
        <v>0</v>
      </c>
      <c r="J83" s="19" t="n">
        <v>2606.239</v>
      </c>
    </row>
    <row r="84" s="4" customFormat="true" ht="12.75" hidden="false" customHeight="false" outlineLevel="0" collapsed="false">
      <c r="A84" s="20" t="s">
        <v>81</v>
      </c>
      <c r="B84" s="18" t="n">
        <v>1019.524</v>
      </c>
      <c r="C84" s="18" t="n">
        <v>0.2</v>
      </c>
      <c r="D84" s="18" t="n">
        <v>32.649</v>
      </c>
      <c r="E84" s="18" t="n">
        <v>466.073</v>
      </c>
      <c r="F84" s="18" t="n">
        <v>4.757</v>
      </c>
      <c r="G84" s="18" t="n">
        <v>2065.899</v>
      </c>
      <c r="H84" s="18" t="n">
        <v>144.15</v>
      </c>
      <c r="I84" s="18" t="n">
        <v>0</v>
      </c>
      <c r="J84" s="19" t="n">
        <v>3733.252</v>
      </c>
    </row>
    <row r="85" s="4" customFormat="true" ht="12.75" hidden="false" customHeight="false" outlineLevel="0" collapsed="false">
      <c r="A85" s="20" t="s">
        <v>82</v>
      </c>
      <c r="B85" s="18" t="n">
        <v>235.698</v>
      </c>
      <c r="C85" s="18" t="n">
        <v>0</v>
      </c>
      <c r="D85" s="18" t="n">
        <v>19.245</v>
      </c>
      <c r="E85" s="18" t="n">
        <v>54.51</v>
      </c>
      <c r="F85" s="18" t="n">
        <v>0.51</v>
      </c>
      <c r="G85" s="18" t="n">
        <v>480.114</v>
      </c>
      <c r="H85" s="18" t="n">
        <v>6.548</v>
      </c>
      <c r="I85" s="18" t="n">
        <v>0</v>
      </c>
      <c r="J85" s="19" t="n">
        <v>796.625</v>
      </c>
    </row>
    <row r="86" s="4" customFormat="true" ht="12.75" hidden="false" customHeight="false" outlineLevel="0" collapsed="false">
      <c r="A86" s="20" t="s">
        <v>83</v>
      </c>
      <c r="B86" s="18" t="n">
        <v>728.768</v>
      </c>
      <c r="C86" s="18" t="n">
        <v>0</v>
      </c>
      <c r="D86" s="18" t="n">
        <v>26.374</v>
      </c>
      <c r="E86" s="18" t="n">
        <v>121.729</v>
      </c>
      <c r="F86" s="18" t="n">
        <v>0.003</v>
      </c>
      <c r="G86" s="18" t="n">
        <v>602.745</v>
      </c>
      <c r="H86" s="18" t="n">
        <v>54.905</v>
      </c>
      <c r="I86" s="18" t="n">
        <v>0</v>
      </c>
      <c r="J86" s="19" t="n">
        <v>1534.52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490.416</v>
      </c>
      <c r="C88" s="14" t="n">
        <v>9.536</v>
      </c>
      <c r="D88" s="14" t="n">
        <v>470.089</v>
      </c>
      <c r="E88" s="14" t="n">
        <v>1598.875</v>
      </c>
      <c r="F88" s="14" t="n">
        <v>6.03</v>
      </c>
      <c r="G88" s="14" t="n">
        <v>8293.787</v>
      </c>
      <c r="H88" s="14" t="n">
        <v>548.391</v>
      </c>
      <c r="I88" s="14" t="n">
        <v>0</v>
      </c>
      <c r="J88" s="14" t="n">
        <v>15417.124</v>
      </c>
    </row>
    <row r="89" s="4" customFormat="true" ht="12.75" hidden="false" customHeight="false" outlineLevel="0" collapsed="false">
      <c r="A89" s="17" t="s">
        <v>85</v>
      </c>
      <c r="B89" s="18" t="n">
        <v>146.815</v>
      </c>
      <c r="C89" s="18" t="n">
        <v>0</v>
      </c>
      <c r="D89" s="18" t="n">
        <v>53.488</v>
      </c>
      <c r="E89" s="18" t="n">
        <v>49.148</v>
      </c>
      <c r="F89" s="18" t="n">
        <v>0</v>
      </c>
      <c r="G89" s="18" t="n">
        <v>553.087</v>
      </c>
      <c r="H89" s="18" t="n">
        <v>17.788</v>
      </c>
      <c r="I89" s="18" t="n">
        <v>0</v>
      </c>
      <c r="J89" s="19" t="n">
        <v>820.326</v>
      </c>
    </row>
    <row r="90" s="4" customFormat="true" ht="12.75" hidden="false" customHeight="false" outlineLevel="0" collapsed="false">
      <c r="A90" s="20" t="s">
        <v>86</v>
      </c>
      <c r="B90" s="18" t="n">
        <v>162.622</v>
      </c>
      <c r="C90" s="18" t="n">
        <v>0</v>
      </c>
      <c r="D90" s="18" t="n">
        <v>69.033</v>
      </c>
      <c r="E90" s="18" t="n">
        <v>117.182</v>
      </c>
      <c r="F90" s="18" t="n">
        <v>0</v>
      </c>
      <c r="G90" s="18" t="n">
        <v>151.216</v>
      </c>
      <c r="H90" s="18" t="n">
        <v>48.213</v>
      </c>
      <c r="I90" s="18" t="n">
        <v>0</v>
      </c>
      <c r="J90" s="19" t="n">
        <v>548.266</v>
      </c>
    </row>
    <row r="91" s="4" customFormat="true" ht="12.75" hidden="false" customHeight="false" outlineLevel="0" collapsed="false">
      <c r="A91" s="17" t="s">
        <v>87</v>
      </c>
      <c r="B91" s="18" t="n">
        <v>1100.103</v>
      </c>
      <c r="C91" s="18" t="n">
        <v>2.001</v>
      </c>
      <c r="D91" s="18" t="n">
        <v>130.412</v>
      </c>
      <c r="E91" s="18" t="n">
        <v>422.171</v>
      </c>
      <c r="F91" s="18" t="n">
        <v>1.667</v>
      </c>
      <c r="G91" s="18" t="n">
        <v>3446.104</v>
      </c>
      <c r="H91" s="18" t="n">
        <v>115.095</v>
      </c>
      <c r="I91" s="18" t="n">
        <v>0</v>
      </c>
      <c r="J91" s="19" t="n">
        <v>5217.553</v>
      </c>
    </row>
    <row r="92" s="4" customFormat="true" ht="12.75" hidden="false" customHeight="false" outlineLevel="0" collapsed="false">
      <c r="A92" s="20" t="s">
        <v>88</v>
      </c>
      <c r="B92" s="18" t="n">
        <v>138.855</v>
      </c>
      <c r="C92" s="18" t="n">
        <v>0</v>
      </c>
      <c r="D92" s="18" t="n">
        <v>50.447</v>
      </c>
      <c r="E92" s="18" t="n">
        <v>237.86</v>
      </c>
      <c r="F92" s="18" t="n">
        <v>1.212</v>
      </c>
      <c r="G92" s="18" t="n">
        <v>62.182</v>
      </c>
      <c r="H92" s="18" t="n">
        <v>34.796</v>
      </c>
      <c r="I92" s="18" t="n">
        <v>0</v>
      </c>
      <c r="J92" s="19" t="n">
        <v>525.352</v>
      </c>
    </row>
    <row r="93" s="4" customFormat="true" ht="12.75" hidden="false" customHeight="false" outlineLevel="0" collapsed="false">
      <c r="A93" s="17" t="s">
        <v>89</v>
      </c>
      <c r="B93" s="18" t="n">
        <v>1644.041</v>
      </c>
      <c r="C93" s="18" t="n">
        <v>7.535</v>
      </c>
      <c r="D93" s="18" t="n">
        <v>18.669</v>
      </c>
      <c r="E93" s="18" t="n">
        <v>349.543</v>
      </c>
      <c r="F93" s="18" t="n">
        <v>0.25</v>
      </c>
      <c r="G93" s="18" t="n">
        <v>2909.66</v>
      </c>
      <c r="H93" s="18" t="n">
        <v>158.116</v>
      </c>
      <c r="I93" s="18" t="n">
        <v>0</v>
      </c>
      <c r="J93" s="19" t="n">
        <v>5087.814</v>
      </c>
    </row>
    <row r="94" s="4" customFormat="true" ht="12.75" hidden="false" customHeight="false" outlineLevel="0" collapsed="false">
      <c r="A94" s="20" t="s">
        <v>90</v>
      </c>
      <c r="B94" s="18" t="n">
        <v>129.009</v>
      </c>
      <c r="C94" s="18" t="n">
        <v>0</v>
      </c>
      <c r="D94" s="18" t="n">
        <v>51.368</v>
      </c>
      <c r="E94" s="18" t="n">
        <v>83.705</v>
      </c>
      <c r="F94" s="18" t="n">
        <v>0</v>
      </c>
      <c r="G94" s="18" t="n">
        <v>252.216</v>
      </c>
      <c r="H94" s="18" t="n">
        <v>12.987</v>
      </c>
      <c r="I94" s="18" t="n">
        <v>0</v>
      </c>
      <c r="J94" s="19" t="n">
        <v>529.285</v>
      </c>
    </row>
    <row r="95" s="4" customFormat="true" ht="12.75" hidden="false" customHeight="false" outlineLevel="0" collapsed="false">
      <c r="A95" s="17" t="s">
        <v>91</v>
      </c>
      <c r="B95" s="18" t="n">
        <v>628.037</v>
      </c>
      <c r="C95" s="18" t="n">
        <v>0</v>
      </c>
      <c r="D95" s="18" t="n">
        <v>87.297</v>
      </c>
      <c r="E95" s="18" t="n">
        <v>65.302</v>
      </c>
      <c r="F95" s="18" t="n">
        <v>0</v>
      </c>
      <c r="G95" s="18" t="n">
        <v>433.542</v>
      </c>
      <c r="H95" s="18" t="n">
        <v>41.775</v>
      </c>
      <c r="I95" s="18" t="n">
        <v>0</v>
      </c>
      <c r="J95" s="19" t="n">
        <v>1255.953</v>
      </c>
    </row>
    <row r="96" s="4" customFormat="true" ht="12.75" hidden="false" customHeight="false" outlineLevel="0" collapsed="false">
      <c r="A96" s="17" t="s">
        <v>92</v>
      </c>
      <c r="B96" s="18" t="n">
        <v>540.934</v>
      </c>
      <c r="C96" s="18" t="n">
        <v>0</v>
      </c>
      <c r="D96" s="18" t="n">
        <v>9.375</v>
      </c>
      <c r="E96" s="18" t="n">
        <v>273.964</v>
      </c>
      <c r="F96" s="18" t="n">
        <v>2.901</v>
      </c>
      <c r="G96" s="18" t="n">
        <v>485.78</v>
      </c>
      <c r="H96" s="18" t="n">
        <v>119.621</v>
      </c>
      <c r="I96" s="18" t="n">
        <v>0</v>
      </c>
      <c r="J96" s="19" t="n">
        <v>1432.575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6037.383</v>
      </c>
      <c r="C98" s="14" t="n">
        <v>22.968</v>
      </c>
      <c r="D98" s="14" t="n">
        <v>821.346</v>
      </c>
      <c r="E98" s="14" t="n">
        <v>2395.122</v>
      </c>
      <c r="F98" s="14" t="n">
        <v>17.188</v>
      </c>
      <c r="G98" s="14" t="n">
        <v>10040.699</v>
      </c>
      <c r="H98" s="14" t="n">
        <v>1007.772</v>
      </c>
      <c r="I98" s="14" t="n">
        <v>0</v>
      </c>
      <c r="J98" s="14" t="n">
        <v>20342.478</v>
      </c>
    </row>
    <row r="99" s="4" customFormat="true" ht="12.75" hidden="false" customHeight="false" outlineLevel="0" collapsed="false">
      <c r="A99" s="17" t="s">
        <v>94</v>
      </c>
      <c r="B99" s="18" t="n">
        <v>709.91</v>
      </c>
      <c r="C99" s="18" t="n">
        <v>0</v>
      </c>
      <c r="D99" s="18" t="n">
        <v>99.669</v>
      </c>
      <c r="E99" s="18" t="n">
        <v>129.795</v>
      </c>
      <c r="F99" s="18" t="n">
        <v>0.002</v>
      </c>
      <c r="G99" s="18" t="n">
        <v>679.246</v>
      </c>
      <c r="H99" s="18" t="n">
        <v>37.984</v>
      </c>
      <c r="I99" s="18" t="n">
        <v>0</v>
      </c>
      <c r="J99" s="19" t="n">
        <v>1656.606</v>
      </c>
    </row>
    <row r="100" s="4" customFormat="true" ht="12.75" hidden="false" customHeight="false" outlineLevel="0" collapsed="false">
      <c r="A100" s="26" t="s">
        <v>95</v>
      </c>
      <c r="B100" s="18" t="n">
        <v>179.041</v>
      </c>
      <c r="C100" s="18" t="n">
        <v>0</v>
      </c>
      <c r="D100" s="18" t="n">
        <v>58.015</v>
      </c>
      <c r="E100" s="18" t="n">
        <v>100.378</v>
      </c>
      <c r="F100" s="18" t="n">
        <v>0</v>
      </c>
      <c r="G100" s="18" t="n">
        <v>300.928</v>
      </c>
      <c r="H100" s="18" t="n">
        <v>48.245</v>
      </c>
      <c r="I100" s="18" t="n">
        <v>0</v>
      </c>
      <c r="J100" s="19" t="n">
        <v>686.607</v>
      </c>
    </row>
    <row r="101" s="4" customFormat="true" ht="12.75" hidden="false" customHeight="false" outlineLevel="0" collapsed="false">
      <c r="A101" s="20" t="s">
        <v>96</v>
      </c>
      <c r="B101" s="18" t="n">
        <v>1264.891</v>
      </c>
      <c r="C101" s="18" t="n">
        <v>0</v>
      </c>
      <c r="D101" s="18" t="n">
        <v>126.4</v>
      </c>
      <c r="E101" s="18" t="n">
        <v>488.063</v>
      </c>
      <c r="F101" s="18" t="n">
        <v>14.247</v>
      </c>
      <c r="G101" s="18" t="n">
        <v>1577.434</v>
      </c>
      <c r="H101" s="18" t="n">
        <v>532.84</v>
      </c>
      <c r="I101" s="18" t="n">
        <v>0</v>
      </c>
      <c r="J101" s="19" t="n">
        <v>4003.875</v>
      </c>
    </row>
    <row r="102" s="4" customFormat="true" ht="12.75" hidden="false" customHeight="false" outlineLevel="0" collapsed="false">
      <c r="A102" s="17" t="s">
        <v>97</v>
      </c>
      <c r="B102" s="18" t="n">
        <v>2567.658</v>
      </c>
      <c r="C102" s="18" t="n">
        <v>22.968</v>
      </c>
      <c r="D102" s="18" t="n">
        <v>215.247</v>
      </c>
      <c r="E102" s="18" t="n">
        <v>1069.374</v>
      </c>
      <c r="F102" s="18" t="n">
        <v>2.916</v>
      </c>
      <c r="G102" s="34" t="n">
        <v>6126.534</v>
      </c>
      <c r="H102" s="18" t="n">
        <v>187.461</v>
      </c>
      <c r="I102" s="18" t="n">
        <v>0</v>
      </c>
      <c r="J102" s="19" t="n">
        <v>10192.158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347.753</v>
      </c>
      <c r="C104" s="18" t="n">
        <v>0</v>
      </c>
      <c r="D104" s="18" t="n">
        <v>59.403</v>
      </c>
      <c r="E104" s="18" t="n">
        <v>137.273</v>
      </c>
      <c r="F104" s="18" t="n">
        <v>0.001</v>
      </c>
      <c r="G104" s="18" t="n">
        <v>437.479</v>
      </c>
      <c r="H104" s="18" t="n">
        <v>50.08</v>
      </c>
      <c r="I104" s="18" t="n">
        <v>0</v>
      </c>
      <c r="J104" s="19" t="n">
        <v>1031.989</v>
      </c>
    </row>
    <row r="105" s="22" customFormat="true" ht="12.75" hidden="false" customHeight="false" outlineLevel="0" collapsed="false">
      <c r="A105" s="26" t="s">
        <v>100</v>
      </c>
      <c r="B105" s="18" t="n">
        <v>146.874</v>
      </c>
      <c r="C105" s="18" t="n">
        <v>0</v>
      </c>
      <c r="D105" s="18" t="n">
        <v>51.968</v>
      </c>
      <c r="E105" s="18" t="n">
        <v>68.278</v>
      </c>
      <c r="F105" s="18" t="n">
        <v>0.001</v>
      </c>
      <c r="G105" s="18" t="n">
        <v>105.808</v>
      </c>
      <c r="H105" s="18" t="n">
        <v>32.619</v>
      </c>
      <c r="I105" s="18" t="n">
        <v>0</v>
      </c>
      <c r="J105" s="19" t="n">
        <v>405.548</v>
      </c>
    </row>
    <row r="106" s="22" customFormat="true" ht="12.75" hidden="false" customHeight="false" outlineLevel="0" collapsed="false">
      <c r="A106" s="17" t="s">
        <v>101</v>
      </c>
      <c r="B106" s="18" t="n">
        <v>651.526</v>
      </c>
      <c r="C106" s="18" t="n">
        <v>0</v>
      </c>
      <c r="D106" s="18" t="n">
        <v>63.999</v>
      </c>
      <c r="E106" s="18" t="n">
        <v>336.439</v>
      </c>
      <c r="F106" s="18" t="n">
        <v>0.001</v>
      </c>
      <c r="G106" s="18" t="n">
        <v>722.845</v>
      </c>
      <c r="H106" s="18" t="n">
        <v>73.478</v>
      </c>
      <c r="I106" s="18" t="n">
        <v>0</v>
      </c>
      <c r="J106" s="19" t="n">
        <v>1848.288</v>
      </c>
    </row>
    <row r="107" s="22" customFormat="true" ht="12.75" hidden="false" customHeight="false" outlineLevel="0" collapsed="false">
      <c r="A107" s="26" t="s">
        <v>102</v>
      </c>
      <c r="B107" s="18" t="n">
        <v>169.73</v>
      </c>
      <c r="C107" s="18" t="n">
        <v>0</v>
      </c>
      <c r="D107" s="18" t="n">
        <v>146.645</v>
      </c>
      <c r="E107" s="18" t="n">
        <v>65.522</v>
      </c>
      <c r="F107" s="18" t="n">
        <v>0.02</v>
      </c>
      <c r="G107" s="18" t="n">
        <v>90.425</v>
      </c>
      <c r="H107" s="18" t="n">
        <v>45.065</v>
      </c>
      <c r="I107" s="18" t="n">
        <v>0</v>
      </c>
      <c r="J107" s="19" t="n">
        <v>517.4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421.742</v>
      </c>
      <c r="C109" s="18" t="n">
        <v>0</v>
      </c>
      <c r="D109" s="18" t="n">
        <v>59.109</v>
      </c>
      <c r="E109" s="18" t="n">
        <v>57.666</v>
      </c>
      <c r="F109" s="18" t="n">
        <v>74.621</v>
      </c>
      <c r="G109" s="18" t="n">
        <v>2051.021</v>
      </c>
      <c r="H109" s="18" t="n">
        <v>187.421</v>
      </c>
      <c r="I109" s="18" t="n">
        <v>0</v>
      </c>
      <c r="J109" s="19" t="n">
        <v>2851.58</v>
      </c>
    </row>
    <row r="110" s="22" customFormat="true" ht="12.75" hidden="false" customHeight="false" outlineLevel="0" collapsed="false">
      <c r="A110" s="28" t="s">
        <v>104</v>
      </c>
      <c r="B110" s="18" t="n">
        <v>14.902</v>
      </c>
      <c r="C110" s="18" t="n">
        <v>0</v>
      </c>
      <c r="D110" s="18" t="n">
        <v>0</v>
      </c>
      <c r="E110" s="18" t="n">
        <v>0.007</v>
      </c>
      <c r="F110" s="18" t="n">
        <v>17642.131</v>
      </c>
      <c r="G110" s="18" t="n">
        <v>58359.429</v>
      </c>
      <c r="H110" s="18" t="n">
        <v>0</v>
      </c>
      <c r="I110" s="18" t="n">
        <v>0</v>
      </c>
      <c r="J110" s="19" t="n">
        <v>76016.46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6651.497</v>
      </c>
      <c r="C112" s="30" t="n">
        <v>4632.879</v>
      </c>
      <c r="D112" s="30" t="n">
        <v>19123.707</v>
      </c>
      <c r="E112" s="30" t="n">
        <v>108315.076</v>
      </c>
      <c r="F112" s="30" t="n">
        <v>50305.193</v>
      </c>
      <c r="G112" s="30" t="n">
        <v>660558.801</v>
      </c>
      <c r="H112" s="30" t="n">
        <v>105525.904</v>
      </c>
      <c r="I112" s="30" t="n">
        <v>0</v>
      </c>
      <c r="J112" s="30" t="n">
        <v>1275113.057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3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9375.829</v>
      </c>
      <c r="C5" s="14" t="n">
        <v>1666.897</v>
      </c>
      <c r="D5" s="14" t="n">
        <v>3710.053</v>
      </c>
      <c r="E5" s="14" t="n">
        <v>17555.374</v>
      </c>
      <c r="F5" s="14" t="n">
        <v>61711.588</v>
      </c>
      <c r="G5" s="14" t="n">
        <v>73917.174</v>
      </c>
      <c r="H5" s="14" t="n">
        <v>5331.352</v>
      </c>
      <c r="I5" s="14" t="n">
        <v>0</v>
      </c>
      <c r="J5" s="14" t="n">
        <v>203268.26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508.221</v>
      </c>
      <c r="C7" s="14" t="n">
        <v>108.083</v>
      </c>
      <c r="D7" s="14" t="n">
        <v>409.866</v>
      </c>
      <c r="E7" s="14" t="n">
        <v>1417.999</v>
      </c>
      <c r="F7" s="14" t="n">
        <v>1.495</v>
      </c>
      <c r="G7" s="14" t="n">
        <v>6181.726</v>
      </c>
      <c r="H7" s="14" t="n">
        <v>463.558</v>
      </c>
      <c r="I7" s="14" t="n">
        <v>0</v>
      </c>
      <c r="J7" s="14" t="n">
        <v>16090.948</v>
      </c>
    </row>
    <row r="8" s="4" customFormat="true" ht="12.75" hidden="false" customHeight="false" outlineLevel="0" collapsed="false">
      <c r="A8" s="17" t="s">
        <v>13</v>
      </c>
      <c r="B8" s="18" t="n">
        <v>2615.315</v>
      </c>
      <c r="C8" s="18" t="n">
        <v>12.296</v>
      </c>
      <c r="D8" s="18" t="n">
        <v>140.147</v>
      </c>
      <c r="E8" s="18" t="n">
        <v>507.836</v>
      </c>
      <c r="F8" s="18" t="n">
        <v>1.029</v>
      </c>
      <c r="G8" s="18" t="n">
        <v>2949.11</v>
      </c>
      <c r="H8" s="18" t="n">
        <v>151.084</v>
      </c>
      <c r="I8" s="18" t="n">
        <v>0</v>
      </c>
      <c r="J8" s="19" t="n">
        <v>6376.817</v>
      </c>
    </row>
    <row r="9" s="4" customFormat="true" ht="12.75" hidden="false" customHeight="false" outlineLevel="0" collapsed="false">
      <c r="A9" s="17" t="s">
        <v>14</v>
      </c>
      <c r="B9" s="18" t="n">
        <v>1241.575</v>
      </c>
      <c r="C9" s="18" t="n">
        <v>15.21</v>
      </c>
      <c r="D9" s="18" t="n">
        <v>46.167</v>
      </c>
      <c r="E9" s="18" t="n">
        <v>179.964</v>
      </c>
      <c r="F9" s="18" t="n">
        <v>0.144</v>
      </c>
      <c r="G9" s="18" t="n">
        <v>542.95</v>
      </c>
      <c r="H9" s="18" t="n">
        <v>59.027</v>
      </c>
      <c r="I9" s="18" t="n">
        <v>0</v>
      </c>
      <c r="J9" s="19" t="n">
        <v>2085.037</v>
      </c>
    </row>
    <row r="10" s="4" customFormat="true" ht="12.75" hidden="false" customHeight="false" outlineLevel="0" collapsed="false">
      <c r="A10" s="20" t="s">
        <v>15</v>
      </c>
      <c r="B10" s="18" t="n">
        <v>1078.525</v>
      </c>
      <c r="C10" s="18" t="n">
        <v>26.289</v>
      </c>
      <c r="D10" s="18" t="n">
        <v>150.337</v>
      </c>
      <c r="E10" s="18" t="n">
        <v>279.46</v>
      </c>
      <c r="F10" s="18" t="n">
        <v>0.118</v>
      </c>
      <c r="G10" s="18" t="n">
        <v>798.088</v>
      </c>
      <c r="H10" s="18" t="n">
        <v>63.878</v>
      </c>
      <c r="I10" s="18" t="n">
        <v>0</v>
      </c>
      <c r="J10" s="19" t="n">
        <v>2396.695</v>
      </c>
    </row>
    <row r="11" s="4" customFormat="true" ht="12.75" hidden="false" customHeight="false" outlineLevel="0" collapsed="false">
      <c r="A11" s="20" t="s">
        <v>16</v>
      </c>
      <c r="B11" s="18" t="n">
        <v>961.968</v>
      </c>
      <c r="C11" s="18" t="n">
        <v>13.668</v>
      </c>
      <c r="D11" s="18" t="n">
        <v>29.658</v>
      </c>
      <c r="E11" s="18" t="n">
        <v>140.48</v>
      </c>
      <c r="F11" s="18" t="n">
        <v>0.029</v>
      </c>
      <c r="G11" s="18" t="n">
        <v>713.512</v>
      </c>
      <c r="H11" s="18" t="n">
        <v>69.671</v>
      </c>
      <c r="I11" s="18" t="n">
        <v>0</v>
      </c>
      <c r="J11" s="19" t="n">
        <v>1928.986</v>
      </c>
    </row>
    <row r="12" s="4" customFormat="true" ht="12.75" hidden="false" customHeight="false" outlineLevel="0" collapsed="false">
      <c r="A12" s="20" t="s">
        <v>17</v>
      </c>
      <c r="B12" s="18" t="n">
        <v>1610.838</v>
      </c>
      <c r="C12" s="18" t="n">
        <v>40.62</v>
      </c>
      <c r="D12" s="18" t="n">
        <v>43.557</v>
      </c>
      <c r="E12" s="18" t="n">
        <v>310.259</v>
      </c>
      <c r="F12" s="18" t="n">
        <v>0.175</v>
      </c>
      <c r="G12" s="18" t="n">
        <v>1178.066</v>
      </c>
      <c r="H12" s="18" t="n">
        <v>119.898</v>
      </c>
      <c r="I12" s="18" t="n">
        <v>0</v>
      </c>
      <c r="J12" s="19" t="n">
        <v>3303.41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2549.179</v>
      </c>
      <c r="C14" s="14" t="n">
        <v>524.487</v>
      </c>
      <c r="D14" s="14" t="n">
        <v>1706.541</v>
      </c>
      <c r="E14" s="14" t="n">
        <v>6106.566</v>
      </c>
      <c r="F14" s="14" t="n">
        <v>54.373</v>
      </c>
      <c r="G14" s="14" t="n">
        <v>25404.001</v>
      </c>
      <c r="H14" s="14" t="n">
        <v>1476.75</v>
      </c>
      <c r="I14" s="14" t="n">
        <v>0</v>
      </c>
      <c r="J14" s="14" t="n">
        <v>57821.897</v>
      </c>
    </row>
    <row r="15" s="4" customFormat="true" ht="12.75" hidden="false" customHeight="false" outlineLevel="0" collapsed="false">
      <c r="A15" s="17" t="s">
        <v>125</v>
      </c>
      <c r="B15" s="18" t="n">
        <v>721.365</v>
      </c>
      <c r="C15" s="18" t="n">
        <v>5.406</v>
      </c>
      <c r="D15" s="18" t="n">
        <v>75.097</v>
      </c>
      <c r="E15" s="18" t="n">
        <v>192.76</v>
      </c>
      <c r="F15" s="18" t="n">
        <v>0.215</v>
      </c>
      <c r="G15" s="18" t="n">
        <v>2165.15</v>
      </c>
      <c r="H15" s="18" t="n">
        <v>49.525</v>
      </c>
      <c r="I15" s="18" t="n">
        <v>0</v>
      </c>
      <c r="J15" s="19" t="n">
        <v>3209.518</v>
      </c>
    </row>
    <row r="16" s="4" customFormat="true" ht="12.75" hidden="false" customHeight="false" outlineLevel="0" collapsed="false">
      <c r="A16" s="17" t="s">
        <v>20</v>
      </c>
      <c r="B16" s="18" t="n">
        <v>2480.106</v>
      </c>
      <c r="C16" s="18" t="n">
        <v>40.395</v>
      </c>
      <c r="D16" s="18" t="n">
        <v>103.847</v>
      </c>
      <c r="E16" s="18" t="n">
        <v>441.115</v>
      </c>
      <c r="F16" s="18" t="n">
        <v>0.162</v>
      </c>
      <c r="G16" s="18" t="n">
        <v>2092.745</v>
      </c>
      <c r="H16" s="18" t="n">
        <v>111.838</v>
      </c>
      <c r="I16" s="18" t="n">
        <v>0</v>
      </c>
      <c r="J16" s="19" t="n">
        <v>5270.208</v>
      </c>
    </row>
    <row r="17" s="4" customFormat="true" ht="12.75" hidden="false" customHeight="false" outlineLevel="0" collapsed="false">
      <c r="A17" s="17" t="s">
        <v>21</v>
      </c>
      <c r="B17" s="18" t="n">
        <v>1619.113</v>
      </c>
      <c r="C17" s="18" t="n">
        <v>10.888</v>
      </c>
      <c r="D17" s="18" t="n">
        <v>58.692</v>
      </c>
      <c r="E17" s="18" t="n">
        <v>347.877</v>
      </c>
      <c r="F17" s="18" t="n">
        <v>2.869</v>
      </c>
      <c r="G17" s="18" t="n">
        <v>2991.74</v>
      </c>
      <c r="H17" s="18" t="n">
        <v>122.338</v>
      </c>
      <c r="I17" s="18" t="n">
        <v>0</v>
      </c>
      <c r="J17" s="19" t="n">
        <v>5153.517</v>
      </c>
    </row>
    <row r="18" s="4" customFormat="true" ht="12.75" hidden="false" customHeight="false" outlineLevel="0" collapsed="false">
      <c r="A18" s="20" t="s">
        <v>22</v>
      </c>
      <c r="B18" s="18" t="n">
        <v>11962.237</v>
      </c>
      <c r="C18" s="18" t="n">
        <v>331.037</v>
      </c>
      <c r="D18" s="18" t="n">
        <v>1274.333</v>
      </c>
      <c r="E18" s="18" t="n">
        <v>4009.022</v>
      </c>
      <c r="F18" s="18" t="n">
        <v>50.474</v>
      </c>
      <c r="G18" s="18" t="n">
        <v>12336.988</v>
      </c>
      <c r="H18" s="18" t="n">
        <v>792.876</v>
      </c>
      <c r="I18" s="18" t="n">
        <v>0</v>
      </c>
      <c r="J18" s="19" t="n">
        <v>30756.967</v>
      </c>
    </row>
    <row r="19" s="4" customFormat="true" ht="12.75" hidden="false" customHeight="false" outlineLevel="0" collapsed="false">
      <c r="A19" s="17" t="s">
        <v>23</v>
      </c>
      <c r="B19" s="18" t="n">
        <v>470.379</v>
      </c>
      <c r="C19" s="18" t="n">
        <v>1.982</v>
      </c>
      <c r="D19" s="18" t="n">
        <v>32.007</v>
      </c>
      <c r="E19" s="18" t="n">
        <v>218.383</v>
      </c>
      <c r="F19" s="18" t="n">
        <v>0.108</v>
      </c>
      <c r="G19" s="18" t="n">
        <v>1275.045</v>
      </c>
      <c r="H19" s="18" t="n">
        <v>107.582</v>
      </c>
      <c r="I19" s="18" t="n">
        <v>0</v>
      </c>
      <c r="J19" s="19" t="n">
        <v>2105.486</v>
      </c>
    </row>
    <row r="20" s="4" customFormat="true" ht="12.75" hidden="false" customHeight="false" outlineLevel="0" collapsed="false">
      <c r="A20" s="17" t="s">
        <v>24</v>
      </c>
      <c r="B20" s="18" t="n">
        <v>2276.968</v>
      </c>
      <c r="C20" s="18" t="n">
        <v>64.489</v>
      </c>
      <c r="D20" s="18" t="n">
        <v>99.475</v>
      </c>
      <c r="E20" s="18" t="n">
        <v>489.501</v>
      </c>
      <c r="F20" s="18" t="n">
        <v>0.353</v>
      </c>
      <c r="G20" s="18" t="n">
        <v>1422.202</v>
      </c>
      <c r="H20" s="18" t="n">
        <v>168.68</v>
      </c>
      <c r="I20" s="18" t="n">
        <v>0</v>
      </c>
      <c r="J20" s="19" t="n">
        <v>4521.668</v>
      </c>
    </row>
    <row r="21" s="4" customFormat="true" ht="12.75" hidden="false" customHeight="false" outlineLevel="0" collapsed="false">
      <c r="A21" s="17" t="s">
        <v>25</v>
      </c>
      <c r="B21" s="18" t="n">
        <v>2453.936</v>
      </c>
      <c r="C21" s="18" t="n">
        <v>68.899</v>
      </c>
      <c r="D21" s="18" t="n">
        <v>47.119</v>
      </c>
      <c r="E21" s="18" t="n">
        <v>285.522</v>
      </c>
      <c r="F21" s="18" t="n">
        <v>0.022</v>
      </c>
      <c r="G21" s="18" t="n">
        <v>1336.584</v>
      </c>
      <c r="H21" s="18" t="n">
        <v>78.122</v>
      </c>
      <c r="I21" s="18" t="n">
        <v>0</v>
      </c>
      <c r="J21" s="19" t="n">
        <v>4270.204</v>
      </c>
    </row>
    <row r="22" s="4" customFormat="true" ht="12.75" hidden="false" customHeight="false" outlineLevel="0" collapsed="false">
      <c r="A22" s="17" t="s">
        <v>26</v>
      </c>
      <c r="B22" s="18" t="n">
        <v>565.075</v>
      </c>
      <c r="C22" s="18" t="n">
        <v>1.391</v>
      </c>
      <c r="D22" s="18" t="n">
        <v>15.971</v>
      </c>
      <c r="E22" s="18" t="n">
        <v>122.386</v>
      </c>
      <c r="F22" s="18" t="n">
        <v>0.17</v>
      </c>
      <c r="G22" s="18" t="n">
        <v>1783.547</v>
      </c>
      <c r="H22" s="18" t="n">
        <v>45.789</v>
      </c>
      <c r="I22" s="18" t="n">
        <v>0</v>
      </c>
      <c r="J22" s="19" t="n">
        <v>2534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225.204</v>
      </c>
      <c r="C24" s="21" t="n">
        <v>138.991</v>
      </c>
      <c r="D24" s="21" t="n">
        <v>940.458</v>
      </c>
      <c r="E24" s="21" t="n">
        <v>5159.898</v>
      </c>
      <c r="F24" s="21" t="n">
        <v>17.055</v>
      </c>
      <c r="G24" s="21" t="n">
        <v>12981.612</v>
      </c>
      <c r="H24" s="21" t="n">
        <v>1267.079</v>
      </c>
      <c r="I24" s="21" t="n">
        <v>0</v>
      </c>
      <c r="J24" s="14" t="n">
        <v>29730.297</v>
      </c>
    </row>
    <row r="25" s="4" customFormat="true" ht="12.75" hidden="false" customHeight="false" outlineLevel="0" collapsed="false">
      <c r="A25" s="20" t="s">
        <v>28</v>
      </c>
      <c r="B25" s="18" t="n">
        <v>269.113</v>
      </c>
      <c r="C25" s="18" t="n">
        <v>0</v>
      </c>
      <c r="D25" s="18" t="n">
        <v>6.717</v>
      </c>
      <c r="E25" s="18" t="n">
        <v>56.044</v>
      </c>
      <c r="F25" s="18" t="n">
        <v>0</v>
      </c>
      <c r="G25" s="18" t="n">
        <v>168.289</v>
      </c>
      <c r="H25" s="18" t="n">
        <v>38.715</v>
      </c>
      <c r="I25" s="18" t="n">
        <v>0</v>
      </c>
      <c r="J25" s="19" t="n">
        <v>538.878</v>
      </c>
    </row>
    <row r="26" s="4" customFormat="true" ht="12.75" hidden="false" customHeight="false" outlineLevel="0" collapsed="false">
      <c r="A26" s="17" t="s">
        <v>29</v>
      </c>
      <c r="B26" s="18" t="n">
        <v>819.442</v>
      </c>
      <c r="C26" s="18" t="n">
        <v>17.559</v>
      </c>
      <c r="D26" s="18" t="n">
        <v>61.067</v>
      </c>
      <c r="E26" s="18" t="n">
        <v>247.089</v>
      </c>
      <c r="F26" s="18" t="n">
        <v>0.177</v>
      </c>
      <c r="G26" s="18" t="n">
        <v>1027.388</v>
      </c>
      <c r="H26" s="18" t="n">
        <v>89.877</v>
      </c>
      <c r="I26" s="18" t="n">
        <v>0</v>
      </c>
      <c r="J26" s="19" t="n">
        <v>2262.599</v>
      </c>
    </row>
    <row r="27" s="4" customFormat="true" ht="12.75" hidden="false" customHeight="false" outlineLevel="0" collapsed="false">
      <c r="A27" s="20" t="s">
        <v>30</v>
      </c>
      <c r="B27" s="18" t="n">
        <v>4088.317</v>
      </c>
      <c r="C27" s="18" t="n">
        <v>59.776</v>
      </c>
      <c r="D27" s="18" t="n">
        <v>471.09</v>
      </c>
      <c r="E27" s="18" t="n">
        <v>1725.446</v>
      </c>
      <c r="F27" s="18" t="n">
        <v>9.539</v>
      </c>
      <c r="G27" s="18" t="n">
        <v>5490.101</v>
      </c>
      <c r="H27" s="18" t="n">
        <v>524.024</v>
      </c>
      <c r="I27" s="18" t="n">
        <v>0</v>
      </c>
      <c r="J27" s="19" t="n">
        <v>12368.293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49.642</v>
      </c>
      <c r="C29" s="18" t="n">
        <v>27.215</v>
      </c>
      <c r="D29" s="18" t="n">
        <v>338.463</v>
      </c>
      <c r="E29" s="18" t="n">
        <v>575.534</v>
      </c>
      <c r="F29" s="18" t="n">
        <v>5.243</v>
      </c>
      <c r="G29" s="18" t="n">
        <v>1896.526</v>
      </c>
      <c r="H29" s="18" t="n">
        <v>194.795</v>
      </c>
      <c r="I29" s="18" t="n">
        <v>0</v>
      </c>
      <c r="J29" s="19" t="n">
        <v>4387.418</v>
      </c>
    </row>
    <row r="30" s="4" customFormat="true" ht="12.75" hidden="false" customHeight="false" outlineLevel="0" collapsed="false">
      <c r="A30" s="17" t="s">
        <v>126</v>
      </c>
      <c r="B30" s="18" t="n">
        <v>1811.399</v>
      </c>
      <c r="C30" s="18" t="n">
        <v>24.131</v>
      </c>
      <c r="D30" s="18" t="n">
        <v>20.116</v>
      </c>
      <c r="E30" s="18" t="n">
        <v>2285.495</v>
      </c>
      <c r="F30" s="18" t="n">
        <v>0.82</v>
      </c>
      <c r="G30" s="18" t="n">
        <v>2830.051</v>
      </c>
      <c r="H30" s="18" t="n">
        <v>281.523</v>
      </c>
      <c r="I30" s="18" t="n">
        <v>0</v>
      </c>
      <c r="J30" s="19" t="n">
        <v>7253.535</v>
      </c>
    </row>
    <row r="31" s="4" customFormat="true" ht="12.75" hidden="false" customHeight="false" outlineLevel="0" collapsed="false">
      <c r="A31" s="17" t="s">
        <v>115</v>
      </c>
      <c r="B31" s="18" t="n">
        <v>887.291</v>
      </c>
      <c r="C31" s="18" t="n">
        <v>10.31</v>
      </c>
      <c r="D31" s="18" t="n">
        <v>43.005</v>
      </c>
      <c r="E31" s="18" t="n">
        <v>270.29</v>
      </c>
      <c r="F31" s="18" t="n">
        <v>1.276</v>
      </c>
      <c r="G31" s="18" t="n">
        <v>1569.257</v>
      </c>
      <c r="H31" s="18" t="n">
        <v>138.145</v>
      </c>
      <c r="I31" s="18" t="n">
        <v>0</v>
      </c>
      <c r="J31" s="19" t="n">
        <v>2919.574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2712.314</v>
      </c>
      <c r="C34" s="21" t="n">
        <v>265.122</v>
      </c>
      <c r="D34" s="21" t="n">
        <v>3325.173</v>
      </c>
      <c r="E34" s="21" t="n">
        <v>15692.727</v>
      </c>
      <c r="F34" s="21" t="n">
        <v>7731.542</v>
      </c>
      <c r="G34" s="21" t="n">
        <v>27852.698</v>
      </c>
      <c r="H34" s="21" t="n">
        <v>43903.528</v>
      </c>
      <c r="I34" s="21" t="n">
        <v>0</v>
      </c>
      <c r="J34" s="14" t="n">
        <v>111483.104</v>
      </c>
    </row>
    <row r="35" s="4" customFormat="true" ht="12.75" hidden="false" customHeight="false" outlineLevel="0" collapsed="false">
      <c r="A35" s="17" t="s">
        <v>37</v>
      </c>
      <c r="B35" s="18" t="n">
        <v>11315.847</v>
      </c>
      <c r="C35" s="18" t="n">
        <v>249.866</v>
      </c>
      <c r="D35" s="18" t="n">
        <v>3212.07</v>
      </c>
      <c r="E35" s="18" t="n">
        <v>15032.171</v>
      </c>
      <c r="F35" s="18" t="n">
        <v>7720.801</v>
      </c>
      <c r="G35" s="18" t="n">
        <v>23004.455</v>
      </c>
      <c r="H35" s="18" t="n">
        <v>43724.322</v>
      </c>
      <c r="I35" s="18" t="n">
        <v>0</v>
      </c>
      <c r="J35" s="19" t="n">
        <v>104259.532</v>
      </c>
    </row>
    <row r="36" s="4" customFormat="true" ht="12.75" hidden="false" customHeight="false" outlineLevel="0" collapsed="false">
      <c r="A36" s="20" t="s">
        <v>38</v>
      </c>
      <c r="B36" s="18" t="n">
        <v>171.688</v>
      </c>
      <c r="C36" s="18" t="n">
        <v>0</v>
      </c>
      <c r="D36" s="18" t="n">
        <v>9.897</v>
      </c>
      <c r="E36" s="18" t="n">
        <v>51.238</v>
      </c>
      <c r="F36" s="18" t="n">
        <v>0.042</v>
      </c>
      <c r="G36" s="18" t="n">
        <v>859.272</v>
      </c>
      <c r="H36" s="18" t="n">
        <v>16.359</v>
      </c>
      <c r="I36" s="18" t="n">
        <v>0</v>
      </c>
      <c r="J36" s="19" t="n">
        <v>1108.496</v>
      </c>
    </row>
    <row r="37" s="4" customFormat="true" ht="12.75" hidden="false" customHeight="false" outlineLevel="0" collapsed="false">
      <c r="A37" s="23" t="s">
        <v>39</v>
      </c>
      <c r="B37" s="24" t="n">
        <v>1224.779</v>
      </c>
      <c r="C37" s="24" t="n">
        <v>15.256</v>
      </c>
      <c r="D37" s="24" t="n">
        <v>103.206</v>
      </c>
      <c r="E37" s="24" t="n">
        <v>609.318</v>
      </c>
      <c r="F37" s="24" t="n">
        <v>10.699</v>
      </c>
      <c r="G37" s="24" t="n">
        <v>3988.971</v>
      </c>
      <c r="H37" s="24" t="n">
        <v>162.847</v>
      </c>
      <c r="I37" s="24" t="n">
        <v>0</v>
      </c>
      <c r="J37" s="25" t="n">
        <v>6115.0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2291.36</v>
      </c>
      <c r="C39" s="21" t="n">
        <v>211.672</v>
      </c>
      <c r="D39" s="21" t="n">
        <v>750.625</v>
      </c>
      <c r="E39" s="21" t="n">
        <v>3699.302</v>
      </c>
      <c r="F39" s="21" t="n">
        <v>30.161</v>
      </c>
      <c r="G39" s="21" t="n">
        <v>14341.675</v>
      </c>
      <c r="H39" s="21" t="n">
        <v>907</v>
      </c>
      <c r="I39" s="21" t="n">
        <v>0</v>
      </c>
      <c r="J39" s="14" t="n">
        <v>32231.795</v>
      </c>
    </row>
    <row r="40" s="4" customFormat="true" ht="12.75" hidden="false" customHeight="false" outlineLevel="0" collapsed="false">
      <c r="A40" s="20" t="s">
        <v>41</v>
      </c>
      <c r="B40" s="18" t="n">
        <v>3320.155</v>
      </c>
      <c r="C40" s="18" t="n">
        <v>80.363</v>
      </c>
      <c r="D40" s="18" t="n">
        <v>191.362</v>
      </c>
      <c r="E40" s="18" t="n">
        <v>1428.119</v>
      </c>
      <c r="F40" s="18" t="n">
        <v>4.419</v>
      </c>
      <c r="G40" s="18" t="n">
        <v>3218.906</v>
      </c>
      <c r="H40" s="18" t="n">
        <v>266.07</v>
      </c>
      <c r="I40" s="18" t="n">
        <v>0</v>
      </c>
      <c r="J40" s="19" t="n">
        <v>8509.394</v>
      </c>
    </row>
    <row r="41" s="4" customFormat="true" ht="12.75" hidden="false" customHeight="false" outlineLevel="0" collapsed="false">
      <c r="A41" s="20" t="s">
        <v>42</v>
      </c>
      <c r="B41" s="18" t="n">
        <v>3468.217</v>
      </c>
      <c r="C41" s="18" t="n">
        <v>32.999</v>
      </c>
      <c r="D41" s="18" t="n">
        <v>203.748</v>
      </c>
      <c r="E41" s="18" t="n">
        <v>931.739</v>
      </c>
      <c r="F41" s="18" t="n">
        <v>7.067</v>
      </c>
      <c r="G41" s="18" t="n">
        <v>3690.443</v>
      </c>
      <c r="H41" s="18" t="n">
        <v>249.782</v>
      </c>
      <c r="I41" s="18" t="n">
        <v>0</v>
      </c>
      <c r="J41" s="19" t="n">
        <v>8583.995</v>
      </c>
    </row>
    <row r="42" s="4" customFormat="true" ht="12.75" hidden="false" customHeight="false" outlineLevel="0" collapsed="false">
      <c r="A42" s="20" t="s">
        <v>43</v>
      </c>
      <c r="B42" s="18" t="n">
        <v>412.421</v>
      </c>
      <c r="C42" s="18" t="n">
        <v>10.494</v>
      </c>
      <c r="D42" s="18" t="n">
        <v>20.998</v>
      </c>
      <c r="E42" s="18" t="n">
        <v>86.01</v>
      </c>
      <c r="F42" s="18" t="n">
        <v>0.002</v>
      </c>
      <c r="G42" s="18" t="n">
        <v>589.924</v>
      </c>
      <c r="H42" s="18" t="n">
        <v>34.884</v>
      </c>
      <c r="I42" s="18" t="n">
        <v>0</v>
      </c>
      <c r="J42" s="19" t="n">
        <v>1154.733</v>
      </c>
    </row>
    <row r="43" s="4" customFormat="true" ht="12.75" hidden="false" customHeight="true" outlineLevel="0" collapsed="false">
      <c r="A43" s="26" t="s">
        <v>127</v>
      </c>
      <c r="B43" s="18" t="n">
        <v>1533.159</v>
      </c>
      <c r="C43" s="18" t="n">
        <v>41.863</v>
      </c>
      <c r="D43" s="18" t="n">
        <v>142.078</v>
      </c>
      <c r="E43" s="18" t="n">
        <v>342.101</v>
      </c>
      <c r="F43" s="18" t="n">
        <v>0.377</v>
      </c>
      <c r="G43" s="18" t="n">
        <v>2265.811</v>
      </c>
      <c r="H43" s="18" t="n">
        <v>85.132</v>
      </c>
      <c r="I43" s="18" t="n">
        <v>0</v>
      </c>
      <c r="J43" s="19" t="n">
        <v>4410.521</v>
      </c>
    </row>
    <row r="44" s="4" customFormat="true" ht="12.75" hidden="false" customHeight="true" outlineLevel="0" collapsed="false">
      <c r="A44" s="20" t="s">
        <v>45</v>
      </c>
      <c r="B44" s="18" t="n">
        <v>717.837</v>
      </c>
      <c r="C44" s="18" t="n">
        <v>1.718</v>
      </c>
      <c r="D44" s="18" t="n">
        <v>65.563</v>
      </c>
      <c r="E44" s="18" t="n">
        <v>148.692</v>
      </c>
      <c r="F44" s="18" t="n">
        <v>0.199</v>
      </c>
      <c r="G44" s="18" t="n">
        <v>1238.216</v>
      </c>
      <c r="H44" s="18" t="n">
        <v>60.255</v>
      </c>
      <c r="I44" s="18" t="n">
        <v>0</v>
      </c>
      <c r="J44" s="19" t="n">
        <v>2232.48</v>
      </c>
    </row>
    <row r="45" s="22" customFormat="true" ht="12.75" hidden="false" customHeight="false" outlineLevel="0" collapsed="false">
      <c r="A45" s="20" t="s">
        <v>46</v>
      </c>
      <c r="B45" s="18" t="n">
        <v>2534.971</v>
      </c>
      <c r="C45" s="18" t="n">
        <v>31.164</v>
      </c>
      <c r="D45" s="18" t="n">
        <v>66.974</v>
      </c>
      <c r="E45" s="18" t="n">
        <v>640.401</v>
      </c>
      <c r="F45" s="18" t="n">
        <v>17.941</v>
      </c>
      <c r="G45" s="18" t="n">
        <v>2497.258</v>
      </c>
      <c r="H45" s="18" t="n">
        <v>164.282</v>
      </c>
      <c r="I45" s="18" t="n">
        <v>0</v>
      </c>
      <c r="J45" s="19" t="n">
        <v>5952.991</v>
      </c>
    </row>
    <row r="46" s="22" customFormat="true" ht="12.75" hidden="false" customHeight="false" outlineLevel="0" collapsed="false">
      <c r="A46" s="26" t="s">
        <v>47</v>
      </c>
      <c r="B46" s="18" t="n">
        <v>304.6</v>
      </c>
      <c r="C46" s="18" t="n">
        <v>13.071</v>
      </c>
      <c r="D46" s="18" t="n">
        <v>59.902</v>
      </c>
      <c r="E46" s="18" t="n">
        <v>122.24</v>
      </c>
      <c r="F46" s="18" t="n">
        <v>0.156</v>
      </c>
      <c r="G46" s="18" t="n">
        <v>841.117</v>
      </c>
      <c r="H46" s="18" t="n">
        <v>46.595</v>
      </c>
      <c r="I46" s="18" t="n">
        <v>0</v>
      </c>
      <c r="J46" s="19" t="n">
        <v>1387.681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260.599</v>
      </c>
      <c r="C49" s="21" t="n">
        <v>6.525</v>
      </c>
      <c r="D49" s="21" t="n">
        <v>426.521</v>
      </c>
      <c r="E49" s="21" t="n">
        <v>1196.072</v>
      </c>
      <c r="F49" s="21" t="n">
        <v>8.544</v>
      </c>
      <c r="G49" s="21" t="n">
        <v>12513.223</v>
      </c>
      <c r="H49" s="21" t="n">
        <v>317.74</v>
      </c>
      <c r="I49" s="21" t="n">
        <v>0</v>
      </c>
      <c r="J49" s="14" t="n">
        <v>17729.224</v>
      </c>
    </row>
    <row r="50" s="4" customFormat="true" ht="12.75" hidden="false" customHeight="false" outlineLevel="0" collapsed="false">
      <c r="A50" s="20" t="s">
        <v>50</v>
      </c>
      <c r="B50" s="18" t="n">
        <v>251.903</v>
      </c>
      <c r="C50" s="18" t="n">
        <v>0.97</v>
      </c>
      <c r="D50" s="18" t="n">
        <v>28.801</v>
      </c>
      <c r="E50" s="18" t="n">
        <v>63.48</v>
      </c>
      <c r="F50" s="18" t="n">
        <v>0.056</v>
      </c>
      <c r="G50" s="18" t="n">
        <v>1650.265</v>
      </c>
      <c r="H50" s="18" t="n">
        <v>12.877</v>
      </c>
      <c r="I50" s="18" t="n">
        <v>0</v>
      </c>
      <c r="J50" s="19" t="n">
        <v>2008.352</v>
      </c>
    </row>
    <row r="51" s="4" customFormat="true" ht="12.75" hidden="false" customHeight="false" outlineLevel="0" collapsed="false">
      <c r="A51" s="20" t="s">
        <v>51</v>
      </c>
      <c r="B51" s="18" t="n">
        <v>949.868</v>
      </c>
      <c r="C51" s="18" t="n">
        <v>3.441</v>
      </c>
      <c r="D51" s="18" t="n">
        <v>24.251</v>
      </c>
      <c r="E51" s="18" t="n">
        <v>478.929</v>
      </c>
      <c r="F51" s="18" t="n">
        <v>5.45</v>
      </c>
      <c r="G51" s="18" t="n">
        <v>3935.818</v>
      </c>
      <c r="H51" s="18" t="n">
        <v>128.33</v>
      </c>
      <c r="I51" s="18" t="n">
        <v>0</v>
      </c>
      <c r="J51" s="19" t="n">
        <v>5526.087</v>
      </c>
    </row>
    <row r="52" s="4" customFormat="true" ht="12.75" hidden="false" customHeight="false" outlineLevel="0" collapsed="false">
      <c r="A52" s="20" t="s">
        <v>52</v>
      </c>
      <c r="B52" s="18" t="n">
        <v>201.968</v>
      </c>
      <c r="C52" s="18" t="n">
        <v>0.495</v>
      </c>
      <c r="D52" s="18" t="n">
        <v>191.463</v>
      </c>
      <c r="E52" s="18" t="n">
        <v>133.789</v>
      </c>
      <c r="F52" s="18" t="n">
        <v>0.095</v>
      </c>
      <c r="G52" s="18" t="n">
        <v>366.065</v>
      </c>
      <c r="H52" s="18" t="n">
        <v>17.811</v>
      </c>
      <c r="I52" s="18" t="n">
        <v>0</v>
      </c>
      <c r="J52" s="19" t="n">
        <v>911.686</v>
      </c>
    </row>
    <row r="53" s="4" customFormat="true" ht="12.75" hidden="false" customHeight="false" outlineLevel="0" collapsed="false">
      <c r="A53" s="20" t="s">
        <v>53</v>
      </c>
      <c r="B53" s="18" t="n">
        <v>246.966</v>
      </c>
      <c r="C53" s="18" t="n">
        <v>0</v>
      </c>
      <c r="D53" s="18" t="n">
        <v>17.121</v>
      </c>
      <c r="E53" s="18" t="n">
        <v>64.75</v>
      </c>
      <c r="F53" s="18" t="n">
        <v>0.042</v>
      </c>
      <c r="G53" s="18" t="n">
        <v>1141.498</v>
      </c>
      <c r="H53" s="18" t="n">
        <v>21.874</v>
      </c>
      <c r="I53" s="18" t="n">
        <v>0</v>
      </c>
      <c r="J53" s="19" t="n">
        <v>1492.251</v>
      </c>
    </row>
    <row r="54" s="4" customFormat="true" ht="12.75" hidden="false" customHeight="false" outlineLevel="0" collapsed="false">
      <c r="A54" s="20" t="s">
        <v>54</v>
      </c>
      <c r="B54" s="18" t="n">
        <v>319.745</v>
      </c>
      <c r="C54" s="18" t="n">
        <v>0</v>
      </c>
      <c r="D54" s="18" t="n">
        <v>21.319</v>
      </c>
      <c r="E54" s="18" t="n">
        <v>112.631</v>
      </c>
      <c r="F54" s="18" t="n">
        <v>0.077</v>
      </c>
      <c r="G54" s="18" t="n">
        <v>1276.862</v>
      </c>
      <c r="H54" s="18" t="n">
        <v>22.989</v>
      </c>
      <c r="I54" s="18" t="n">
        <v>0</v>
      </c>
      <c r="J54" s="19" t="n">
        <v>1753.623</v>
      </c>
    </row>
    <row r="55" s="4" customFormat="true" ht="12.75" hidden="false" customHeight="false" outlineLevel="0" collapsed="false">
      <c r="A55" s="20" t="s">
        <v>55</v>
      </c>
      <c r="B55" s="18" t="n">
        <v>278.086</v>
      </c>
      <c r="C55" s="18" t="n">
        <v>0.001</v>
      </c>
      <c r="D55" s="18" t="n">
        <v>28.727</v>
      </c>
      <c r="E55" s="18" t="n">
        <v>79.554</v>
      </c>
      <c r="F55" s="18" t="n">
        <v>0.178</v>
      </c>
      <c r="G55" s="18" t="n">
        <v>532.527</v>
      </c>
      <c r="H55" s="18" t="n">
        <v>28.271</v>
      </c>
      <c r="I55" s="18" t="n">
        <v>0</v>
      </c>
      <c r="J55" s="19" t="n">
        <v>947.344</v>
      </c>
    </row>
    <row r="56" s="4" customFormat="true" ht="12.75" hidden="false" customHeight="false" outlineLevel="0" collapsed="false">
      <c r="A56" s="20" t="s">
        <v>56</v>
      </c>
      <c r="B56" s="18" t="n">
        <v>714.644</v>
      </c>
      <c r="C56" s="18" t="n">
        <v>1.618</v>
      </c>
      <c r="D56" s="18" t="n">
        <v>77.253</v>
      </c>
      <c r="E56" s="18" t="n">
        <v>181.223</v>
      </c>
      <c r="F56" s="18" t="n">
        <v>2.628</v>
      </c>
      <c r="G56" s="18" t="n">
        <v>2114.774</v>
      </c>
      <c r="H56" s="18" t="n">
        <v>55.969</v>
      </c>
      <c r="I56" s="18" t="n">
        <v>0</v>
      </c>
      <c r="J56" s="19" t="n">
        <v>3148.109</v>
      </c>
    </row>
    <row r="57" s="4" customFormat="true" ht="12.75" hidden="false" customHeight="false" outlineLevel="0" collapsed="false">
      <c r="A57" s="26" t="s">
        <v>57</v>
      </c>
      <c r="B57" s="18" t="n">
        <v>297.419</v>
      </c>
      <c r="C57" s="18" t="n">
        <v>0</v>
      </c>
      <c r="D57" s="18" t="n">
        <v>37.586</v>
      </c>
      <c r="E57" s="18" t="n">
        <v>81.716</v>
      </c>
      <c r="F57" s="18" t="n">
        <v>0.018</v>
      </c>
      <c r="G57" s="18" t="n">
        <v>1495.414</v>
      </c>
      <c r="H57" s="18" t="n">
        <v>29.619</v>
      </c>
      <c r="I57" s="18" t="n">
        <v>0</v>
      </c>
      <c r="J57" s="19" t="n">
        <v>1941.77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674.758</v>
      </c>
      <c r="C59" s="21" t="n">
        <v>66.874</v>
      </c>
      <c r="D59" s="21" t="n">
        <v>243.684</v>
      </c>
      <c r="E59" s="21" t="n">
        <v>1800.034</v>
      </c>
      <c r="F59" s="21" t="n">
        <v>15.208</v>
      </c>
      <c r="G59" s="21" t="n">
        <v>9149.133</v>
      </c>
      <c r="H59" s="21" t="n">
        <v>704.868</v>
      </c>
      <c r="I59" s="21" t="n">
        <v>0</v>
      </c>
      <c r="J59" s="14" t="n">
        <v>18654.559</v>
      </c>
    </row>
    <row r="60" s="4" customFormat="true" ht="12.75" hidden="false" customHeight="false" outlineLevel="0" collapsed="false">
      <c r="A60" s="17" t="s">
        <v>59</v>
      </c>
      <c r="B60" s="18" t="n">
        <v>370.424</v>
      </c>
      <c r="C60" s="18" t="n">
        <v>16.191</v>
      </c>
      <c r="D60" s="18" t="n">
        <v>17.693</v>
      </c>
      <c r="E60" s="18" t="n">
        <v>98.291</v>
      </c>
      <c r="F60" s="18" t="n">
        <v>1.425</v>
      </c>
      <c r="G60" s="18" t="n">
        <v>456.07</v>
      </c>
      <c r="H60" s="18" t="n">
        <v>33.929</v>
      </c>
      <c r="I60" s="18" t="n">
        <v>0</v>
      </c>
      <c r="J60" s="19" t="n">
        <v>994.023</v>
      </c>
    </row>
    <row r="61" s="4" customFormat="true" ht="12.75" hidden="false" customHeight="false" outlineLevel="0" collapsed="false">
      <c r="A61" s="20" t="s">
        <v>60</v>
      </c>
      <c r="B61" s="18" t="n">
        <v>377.215</v>
      </c>
      <c r="C61" s="18" t="n">
        <v>1.071</v>
      </c>
      <c r="D61" s="18" t="n">
        <v>17.07</v>
      </c>
      <c r="E61" s="18" t="n">
        <v>49.163</v>
      </c>
      <c r="F61" s="18" t="n">
        <v>0.358</v>
      </c>
      <c r="G61" s="18" t="n">
        <v>536.447</v>
      </c>
      <c r="H61" s="18" t="n">
        <v>14.925</v>
      </c>
      <c r="I61" s="18" t="n">
        <v>0</v>
      </c>
      <c r="J61" s="19" t="n">
        <v>996.249</v>
      </c>
    </row>
    <row r="62" s="4" customFormat="true" ht="12.75" hidden="false" customHeight="false" outlineLevel="0" collapsed="false">
      <c r="A62" s="20" t="s">
        <v>61</v>
      </c>
      <c r="B62" s="18" t="n">
        <v>220.486</v>
      </c>
      <c r="C62" s="18" t="n">
        <v>1.305</v>
      </c>
      <c r="D62" s="18" t="n">
        <v>16.055</v>
      </c>
      <c r="E62" s="18" t="n">
        <v>40.832</v>
      </c>
      <c r="F62" s="18" t="n">
        <v>0.106</v>
      </c>
      <c r="G62" s="18" t="n">
        <v>170.794</v>
      </c>
      <c r="H62" s="18" t="n">
        <v>24.884</v>
      </c>
      <c r="I62" s="18" t="n">
        <v>0</v>
      </c>
      <c r="J62" s="19" t="n">
        <v>474.462</v>
      </c>
    </row>
    <row r="63" s="4" customFormat="true" ht="12.75" hidden="false" customHeight="false" outlineLevel="0" collapsed="false">
      <c r="A63" s="17" t="s">
        <v>62</v>
      </c>
      <c r="B63" s="18" t="n">
        <v>411.037</v>
      </c>
      <c r="C63" s="18" t="n">
        <v>0.66</v>
      </c>
      <c r="D63" s="18" t="n">
        <v>23.502</v>
      </c>
      <c r="E63" s="18" t="n">
        <v>207.519</v>
      </c>
      <c r="F63" s="18" t="n">
        <v>1.177</v>
      </c>
      <c r="G63" s="18" t="n">
        <v>1054.296</v>
      </c>
      <c r="H63" s="18" t="n">
        <v>41.167</v>
      </c>
      <c r="I63" s="18" t="n">
        <v>0</v>
      </c>
      <c r="J63" s="19" t="n">
        <v>1739.358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717.225</v>
      </c>
      <c r="C65" s="18" t="n">
        <v>0.996</v>
      </c>
      <c r="D65" s="18" t="n">
        <v>67.175</v>
      </c>
      <c r="E65" s="18" t="n">
        <v>130.535</v>
      </c>
      <c r="F65" s="18" t="n">
        <v>5.39</v>
      </c>
      <c r="G65" s="18" t="n">
        <v>350.728</v>
      </c>
      <c r="H65" s="18" t="n">
        <v>39.79</v>
      </c>
      <c r="I65" s="18" t="n">
        <v>0</v>
      </c>
      <c r="J65" s="19" t="n">
        <v>1311.839</v>
      </c>
    </row>
    <row r="66" s="4" customFormat="true" ht="12.75" hidden="false" customHeight="false" outlineLevel="0" collapsed="false">
      <c r="A66" s="17" t="s">
        <v>65</v>
      </c>
      <c r="B66" s="18" t="n">
        <v>1339.516</v>
      </c>
      <c r="C66" s="18" t="n">
        <v>17.755</v>
      </c>
      <c r="D66" s="18" t="n">
        <v>13.841</v>
      </c>
      <c r="E66" s="18" t="n">
        <v>527.861</v>
      </c>
      <c r="F66" s="18" t="n">
        <v>6.436</v>
      </c>
      <c r="G66" s="18" t="n">
        <v>2598.894</v>
      </c>
      <c r="H66" s="18" t="n">
        <v>132.467</v>
      </c>
      <c r="I66" s="18" t="n">
        <v>0</v>
      </c>
      <c r="J66" s="19" t="n">
        <v>4636.77</v>
      </c>
    </row>
    <row r="67" s="4" customFormat="true" ht="12.75" hidden="false" customHeight="false" outlineLevel="0" collapsed="false">
      <c r="A67" s="20" t="s">
        <v>66</v>
      </c>
      <c r="B67" s="18" t="n">
        <v>385.551</v>
      </c>
      <c r="C67" s="18" t="n">
        <v>2.872</v>
      </c>
      <c r="D67" s="18" t="n">
        <v>21.915</v>
      </c>
      <c r="E67" s="18" t="n">
        <v>61.322</v>
      </c>
      <c r="F67" s="18" t="n">
        <v>0.078</v>
      </c>
      <c r="G67" s="18" t="n">
        <v>460.672</v>
      </c>
      <c r="H67" s="18" t="n">
        <v>25.129</v>
      </c>
      <c r="I67" s="18" t="n">
        <v>0</v>
      </c>
      <c r="J67" s="19" t="n">
        <v>957.539</v>
      </c>
    </row>
    <row r="68" s="4" customFormat="true" ht="12.75" hidden="false" customHeight="false" outlineLevel="0" collapsed="false">
      <c r="A68" s="17" t="s">
        <v>67</v>
      </c>
      <c r="B68" s="18" t="n">
        <v>467.216</v>
      </c>
      <c r="C68" s="18" t="n">
        <v>0.725</v>
      </c>
      <c r="D68" s="18" t="n">
        <v>29.369</v>
      </c>
      <c r="E68" s="18" t="n">
        <v>221.311</v>
      </c>
      <c r="F68" s="18" t="n">
        <v>0.03</v>
      </c>
      <c r="G68" s="18" t="n">
        <v>543.851</v>
      </c>
      <c r="H68" s="18" t="n">
        <v>47.098</v>
      </c>
      <c r="I68" s="18" t="n">
        <v>0</v>
      </c>
      <c r="J68" s="19" t="n">
        <v>1309.6</v>
      </c>
    </row>
    <row r="69" s="4" customFormat="true" ht="12.75" hidden="false" customHeight="false" outlineLevel="0" collapsed="false">
      <c r="A69" s="20" t="s">
        <v>68</v>
      </c>
      <c r="B69" s="18" t="n">
        <v>2386.088</v>
      </c>
      <c r="C69" s="18" t="n">
        <v>25.299</v>
      </c>
      <c r="D69" s="18" t="n">
        <v>37.064</v>
      </c>
      <c r="E69" s="18" t="n">
        <v>463.2</v>
      </c>
      <c r="F69" s="18" t="n">
        <v>0.208</v>
      </c>
      <c r="G69" s="18" t="n">
        <v>2977.381</v>
      </c>
      <c r="H69" s="18" t="n">
        <v>345.479</v>
      </c>
      <c r="I69" s="18" t="n">
        <v>0</v>
      </c>
      <c r="J69" s="19" t="n">
        <v>6234.7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333.411</v>
      </c>
      <c r="C71" s="21" t="n">
        <v>10.891</v>
      </c>
      <c r="D71" s="21" t="n">
        <v>264.382</v>
      </c>
      <c r="E71" s="21" t="n">
        <v>1070.76</v>
      </c>
      <c r="F71" s="21" t="n">
        <v>7.607</v>
      </c>
      <c r="G71" s="21" t="n">
        <v>5810.192</v>
      </c>
      <c r="H71" s="21" t="n">
        <v>275.656</v>
      </c>
      <c r="I71" s="21" t="n">
        <v>0</v>
      </c>
      <c r="J71" s="14" t="n">
        <v>10772.899</v>
      </c>
    </row>
    <row r="72" s="4" customFormat="true" ht="12.75" hidden="false" customHeight="false" outlineLevel="0" collapsed="false">
      <c r="A72" s="20" t="s">
        <v>70</v>
      </c>
      <c r="B72" s="18" t="n">
        <v>434.159</v>
      </c>
      <c r="C72" s="18" t="n">
        <v>0</v>
      </c>
      <c r="D72" s="18" t="n">
        <v>33.328</v>
      </c>
      <c r="E72" s="18" t="n">
        <v>70.333</v>
      </c>
      <c r="F72" s="18" t="n">
        <v>2.348</v>
      </c>
      <c r="G72" s="18" t="n">
        <v>214.73</v>
      </c>
      <c r="H72" s="18" t="n">
        <v>14.426</v>
      </c>
      <c r="I72" s="18" t="n">
        <v>0</v>
      </c>
      <c r="J72" s="19" t="n">
        <v>769.324</v>
      </c>
    </row>
    <row r="73" s="4" customFormat="true" ht="12.75" hidden="false" customHeight="false" outlineLevel="0" collapsed="false">
      <c r="A73" s="20" t="s">
        <v>71</v>
      </c>
      <c r="B73" s="18" t="n">
        <v>616.966</v>
      </c>
      <c r="C73" s="18" t="n">
        <v>1.083</v>
      </c>
      <c r="D73" s="18" t="n">
        <v>22.582</v>
      </c>
      <c r="E73" s="18" t="n">
        <v>190.589</v>
      </c>
      <c r="F73" s="18" t="n">
        <v>0.009</v>
      </c>
      <c r="G73" s="18" t="n">
        <v>1076.134</v>
      </c>
      <c r="H73" s="18" t="n">
        <v>33.194</v>
      </c>
      <c r="I73" s="18" t="n">
        <v>0</v>
      </c>
      <c r="J73" s="19" t="n">
        <v>1940.557</v>
      </c>
    </row>
    <row r="74" s="4" customFormat="true" ht="12.75" hidden="false" customHeight="false" outlineLevel="0" collapsed="false">
      <c r="A74" s="20" t="s">
        <v>72</v>
      </c>
      <c r="B74" s="18" t="n">
        <v>83.795</v>
      </c>
      <c r="C74" s="18" t="n">
        <v>0.145</v>
      </c>
      <c r="D74" s="18" t="n">
        <v>27.074</v>
      </c>
      <c r="E74" s="18" t="n">
        <v>19.149</v>
      </c>
      <c r="F74" s="18" t="n">
        <v>0</v>
      </c>
      <c r="G74" s="18" t="n">
        <v>229.427</v>
      </c>
      <c r="H74" s="18" t="n">
        <v>9.918</v>
      </c>
      <c r="I74" s="18" t="n">
        <v>0</v>
      </c>
      <c r="J74" s="19" t="n">
        <v>369.508</v>
      </c>
    </row>
    <row r="75" s="4" customFormat="true" ht="12.75" hidden="false" customHeight="false" outlineLevel="0" collapsed="false">
      <c r="A75" s="20" t="s">
        <v>73</v>
      </c>
      <c r="B75" s="18" t="n">
        <v>740.378</v>
      </c>
      <c r="C75" s="18" t="n">
        <v>2.613</v>
      </c>
      <c r="D75" s="18" t="n">
        <v>64.494</v>
      </c>
      <c r="E75" s="18" t="n">
        <v>168.166</v>
      </c>
      <c r="F75" s="18" t="n">
        <v>0.037</v>
      </c>
      <c r="G75" s="18" t="n">
        <v>942.924</v>
      </c>
      <c r="H75" s="18" t="n">
        <v>57.179</v>
      </c>
      <c r="I75" s="18" t="n">
        <v>0</v>
      </c>
      <c r="J75" s="19" t="n">
        <v>1975.791</v>
      </c>
    </row>
    <row r="76" s="4" customFormat="true" ht="12.75" hidden="false" customHeight="false" outlineLevel="0" collapsed="false">
      <c r="A76" s="20" t="s">
        <v>74</v>
      </c>
      <c r="B76" s="18" t="n">
        <v>411.521</v>
      </c>
      <c r="C76" s="18" t="n">
        <v>0.003</v>
      </c>
      <c r="D76" s="18" t="n">
        <v>33.168</v>
      </c>
      <c r="E76" s="18" t="n">
        <v>275.055</v>
      </c>
      <c r="F76" s="18" t="n">
        <v>0.373</v>
      </c>
      <c r="G76" s="18" t="n">
        <v>625.293</v>
      </c>
      <c r="H76" s="18" t="n">
        <v>43.38</v>
      </c>
      <c r="I76" s="18" t="n">
        <v>0</v>
      </c>
      <c r="J76" s="19" t="n">
        <v>1388.793</v>
      </c>
    </row>
    <row r="77" s="4" customFormat="true" ht="12.75" hidden="false" customHeight="false" outlineLevel="0" collapsed="false">
      <c r="A77" s="23" t="s">
        <v>75</v>
      </c>
      <c r="B77" s="24" t="n">
        <v>1046.592</v>
      </c>
      <c r="C77" s="24" t="n">
        <v>7.047</v>
      </c>
      <c r="D77" s="24" t="n">
        <v>83.736</v>
      </c>
      <c r="E77" s="24" t="n">
        <v>347.468</v>
      </c>
      <c r="F77" s="24" t="n">
        <v>4.84</v>
      </c>
      <c r="G77" s="24" t="n">
        <v>2721.684</v>
      </c>
      <c r="H77" s="24" t="n">
        <v>117.559</v>
      </c>
      <c r="I77" s="24" t="n">
        <v>0</v>
      </c>
      <c r="J77" s="25" t="n">
        <v>4328.92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86.625</v>
      </c>
      <c r="C79" s="21" t="n">
        <v>11.347</v>
      </c>
      <c r="D79" s="21" t="n">
        <v>144.291</v>
      </c>
      <c r="E79" s="21" t="n">
        <v>542.801</v>
      </c>
      <c r="F79" s="21" t="n">
        <v>1.667</v>
      </c>
      <c r="G79" s="21" t="n">
        <v>2250.848</v>
      </c>
      <c r="H79" s="21" t="n">
        <v>125.565</v>
      </c>
      <c r="I79" s="21" t="n">
        <v>0</v>
      </c>
      <c r="J79" s="14" t="n">
        <v>4563.144</v>
      </c>
    </row>
    <row r="80" s="4" customFormat="true" ht="12" hidden="false" customHeight="true" outlineLevel="0" collapsed="false">
      <c r="A80" s="20" t="s">
        <v>77</v>
      </c>
      <c r="B80" s="18" t="n">
        <v>80.651</v>
      </c>
      <c r="C80" s="18" t="n">
        <v>3</v>
      </c>
      <c r="D80" s="18" t="n">
        <v>11.631</v>
      </c>
      <c r="E80" s="18" t="n">
        <v>53.691</v>
      </c>
      <c r="F80" s="18" t="n">
        <v>0.012</v>
      </c>
      <c r="G80" s="18" t="n">
        <v>110.664</v>
      </c>
      <c r="H80" s="18" t="n">
        <v>9.339</v>
      </c>
      <c r="I80" s="18" t="n">
        <v>0</v>
      </c>
      <c r="J80" s="19" t="n">
        <v>268.988</v>
      </c>
    </row>
    <row r="81" s="4" customFormat="true" ht="12" hidden="false" customHeight="true" outlineLevel="0" collapsed="false">
      <c r="A81" s="20" t="s">
        <v>78</v>
      </c>
      <c r="B81" s="18" t="n">
        <v>153.733</v>
      </c>
      <c r="C81" s="18" t="n">
        <v>0</v>
      </c>
      <c r="D81" s="18" t="n">
        <v>12.85</v>
      </c>
      <c r="E81" s="18" t="n">
        <v>13.34</v>
      </c>
      <c r="F81" s="18" t="n">
        <v>0</v>
      </c>
      <c r="G81" s="18" t="n">
        <v>92.231</v>
      </c>
      <c r="H81" s="18" t="n">
        <v>1.455</v>
      </c>
      <c r="I81" s="18" t="n">
        <v>0</v>
      </c>
      <c r="J81" s="19" t="n">
        <v>273.609</v>
      </c>
    </row>
    <row r="82" s="4" customFormat="true" ht="12" hidden="false" customHeight="true" outlineLevel="0" collapsed="false">
      <c r="A82" s="20" t="s">
        <v>79</v>
      </c>
      <c r="B82" s="18" t="n">
        <v>36.084</v>
      </c>
      <c r="C82" s="18" t="n">
        <v>1.5</v>
      </c>
      <c r="D82" s="18" t="n">
        <v>6.498</v>
      </c>
      <c r="E82" s="18" t="n">
        <v>15.615</v>
      </c>
      <c r="F82" s="18" t="n">
        <v>0.136</v>
      </c>
      <c r="G82" s="18" t="n">
        <v>270.742</v>
      </c>
      <c r="H82" s="18" t="n">
        <v>10.262</v>
      </c>
      <c r="I82" s="18" t="n">
        <v>0</v>
      </c>
      <c r="J82" s="19" t="n">
        <v>340.837</v>
      </c>
    </row>
    <row r="83" s="4" customFormat="true" ht="12" hidden="false" customHeight="true" outlineLevel="0" collapsed="false">
      <c r="A83" s="20" t="s">
        <v>80</v>
      </c>
      <c r="B83" s="18" t="n">
        <v>409.594</v>
      </c>
      <c r="C83" s="18" t="n">
        <v>3.94</v>
      </c>
      <c r="D83" s="18" t="n">
        <v>39.178</v>
      </c>
      <c r="E83" s="18" t="n">
        <v>80.923</v>
      </c>
      <c r="F83" s="18" t="n">
        <v>0.018</v>
      </c>
      <c r="G83" s="18" t="n">
        <v>583.957</v>
      </c>
      <c r="H83" s="18" t="n">
        <v>26.835</v>
      </c>
      <c r="I83" s="18" t="n">
        <v>0</v>
      </c>
      <c r="J83" s="19" t="n">
        <v>1144.445</v>
      </c>
    </row>
    <row r="84" s="4" customFormat="true" ht="12.75" hidden="false" customHeight="false" outlineLevel="0" collapsed="false">
      <c r="A84" s="20" t="s">
        <v>81</v>
      </c>
      <c r="B84" s="18" t="n">
        <v>423.454</v>
      </c>
      <c r="C84" s="18" t="n">
        <v>1.657</v>
      </c>
      <c r="D84" s="18" t="n">
        <v>29.971</v>
      </c>
      <c r="E84" s="18" t="n">
        <v>279.282</v>
      </c>
      <c r="F84" s="18" t="n">
        <v>1.324</v>
      </c>
      <c r="G84" s="18" t="n">
        <v>817.665</v>
      </c>
      <c r="H84" s="18" t="n">
        <v>60.445</v>
      </c>
      <c r="I84" s="18" t="n">
        <v>0</v>
      </c>
      <c r="J84" s="19" t="n">
        <v>1613.798</v>
      </c>
    </row>
    <row r="85" s="4" customFormat="true" ht="12.75" hidden="false" customHeight="false" outlineLevel="0" collapsed="false">
      <c r="A85" s="20" t="s">
        <v>82</v>
      </c>
      <c r="B85" s="18" t="n">
        <v>109.298</v>
      </c>
      <c r="C85" s="18" t="n">
        <v>1.25</v>
      </c>
      <c r="D85" s="18" t="n">
        <v>10.05</v>
      </c>
      <c r="E85" s="18" t="n">
        <v>28.054</v>
      </c>
      <c r="F85" s="18" t="n">
        <v>0.002</v>
      </c>
      <c r="G85" s="18" t="n">
        <v>183.606</v>
      </c>
      <c r="H85" s="18" t="n">
        <v>3.286</v>
      </c>
      <c r="I85" s="18" t="n">
        <v>0</v>
      </c>
      <c r="J85" s="19" t="n">
        <v>335.546</v>
      </c>
    </row>
    <row r="86" s="4" customFormat="true" ht="12.75" hidden="false" customHeight="false" outlineLevel="0" collapsed="false">
      <c r="A86" s="20" t="s">
        <v>83</v>
      </c>
      <c r="B86" s="18" t="n">
        <v>273.811</v>
      </c>
      <c r="C86" s="18" t="n">
        <v>0</v>
      </c>
      <c r="D86" s="18" t="n">
        <v>34.113</v>
      </c>
      <c r="E86" s="18" t="n">
        <v>71.896</v>
      </c>
      <c r="F86" s="18" t="n">
        <v>0.175</v>
      </c>
      <c r="G86" s="18" t="n">
        <v>191.983</v>
      </c>
      <c r="H86" s="18" t="n">
        <v>13.943</v>
      </c>
      <c r="I86" s="18" t="n">
        <v>0</v>
      </c>
      <c r="J86" s="19" t="n">
        <v>585.9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79.756</v>
      </c>
      <c r="C88" s="14" t="n">
        <v>12.211</v>
      </c>
      <c r="D88" s="14" t="n">
        <v>312.715</v>
      </c>
      <c r="E88" s="14" t="n">
        <v>687.186</v>
      </c>
      <c r="F88" s="14" t="n">
        <v>11.16</v>
      </c>
      <c r="G88" s="14" t="n">
        <v>2918.04</v>
      </c>
      <c r="H88" s="14" t="n">
        <v>284.944</v>
      </c>
      <c r="I88" s="14" t="n">
        <v>0</v>
      </c>
      <c r="J88" s="14" t="n">
        <v>6206.012</v>
      </c>
    </row>
    <row r="89" s="4" customFormat="true" ht="12.75" hidden="false" customHeight="false" outlineLevel="0" collapsed="false">
      <c r="A89" s="17" t="s">
        <v>85</v>
      </c>
      <c r="B89" s="18" t="n">
        <v>76.444</v>
      </c>
      <c r="C89" s="18" t="n">
        <v>0</v>
      </c>
      <c r="D89" s="18" t="n">
        <v>24.268</v>
      </c>
      <c r="E89" s="18" t="n">
        <v>26.828</v>
      </c>
      <c r="F89" s="18" t="n">
        <v>1.179</v>
      </c>
      <c r="G89" s="18" t="n">
        <v>193.419</v>
      </c>
      <c r="H89" s="18" t="n">
        <v>26.495</v>
      </c>
      <c r="I89" s="18" t="n">
        <v>0</v>
      </c>
      <c r="J89" s="19" t="n">
        <v>348.633</v>
      </c>
    </row>
    <row r="90" s="4" customFormat="true" ht="12.75" hidden="false" customHeight="false" outlineLevel="0" collapsed="false">
      <c r="A90" s="20" t="s">
        <v>86</v>
      </c>
      <c r="B90" s="18" t="n">
        <v>83.553</v>
      </c>
      <c r="C90" s="18" t="n">
        <v>0.171</v>
      </c>
      <c r="D90" s="18" t="n">
        <v>53.489</v>
      </c>
      <c r="E90" s="18" t="n">
        <v>67.317</v>
      </c>
      <c r="F90" s="18" t="n">
        <v>0</v>
      </c>
      <c r="G90" s="18" t="n">
        <v>58.103</v>
      </c>
      <c r="H90" s="18" t="n">
        <v>11.913</v>
      </c>
      <c r="I90" s="18" t="n">
        <v>0</v>
      </c>
      <c r="J90" s="19" t="n">
        <v>274.546</v>
      </c>
    </row>
    <row r="91" s="4" customFormat="true" ht="12.75" hidden="false" customHeight="false" outlineLevel="0" collapsed="false">
      <c r="A91" s="17" t="s">
        <v>87</v>
      </c>
      <c r="B91" s="18" t="n">
        <v>450.08</v>
      </c>
      <c r="C91" s="18" t="n">
        <v>1.569</v>
      </c>
      <c r="D91" s="18" t="n">
        <v>136.423</v>
      </c>
      <c r="E91" s="18" t="n">
        <v>172.754</v>
      </c>
      <c r="F91" s="18" t="n">
        <v>2.587</v>
      </c>
      <c r="G91" s="18" t="n">
        <v>1181.716</v>
      </c>
      <c r="H91" s="18" t="n">
        <v>57.575</v>
      </c>
      <c r="I91" s="18" t="n">
        <v>0</v>
      </c>
      <c r="J91" s="19" t="n">
        <v>2002.704</v>
      </c>
    </row>
    <row r="92" s="4" customFormat="true" ht="12.75" hidden="false" customHeight="false" outlineLevel="0" collapsed="false">
      <c r="A92" s="20" t="s">
        <v>88</v>
      </c>
      <c r="B92" s="18" t="n">
        <v>82.203</v>
      </c>
      <c r="C92" s="18" t="n">
        <v>0</v>
      </c>
      <c r="D92" s="18" t="n">
        <v>20.87</v>
      </c>
      <c r="E92" s="18" t="n">
        <v>30.672</v>
      </c>
      <c r="F92" s="18" t="n">
        <v>1.025</v>
      </c>
      <c r="G92" s="18" t="n">
        <v>18.377</v>
      </c>
      <c r="H92" s="18" t="n">
        <v>10.973</v>
      </c>
      <c r="I92" s="18" t="n">
        <v>0</v>
      </c>
      <c r="J92" s="19" t="n">
        <v>164.12</v>
      </c>
    </row>
    <row r="93" s="4" customFormat="true" ht="12.75" hidden="false" customHeight="false" outlineLevel="0" collapsed="false">
      <c r="A93" s="17" t="s">
        <v>89</v>
      </c>
      <c r="B93" s="18" t="n">
        <v>668.662</v>
      </c>
      <c r="C93" s="18" t="n">
        <v>10.438</v>
      </c>
      <c r="D93" s="18" t="n">
        <v>12.342</v>
      </c>
      <c r="E93" s="18" t="n">
        <v>202.736</v>
      </c>
      <c r="F93" s="18" t="n">
        <v>0.924</v>
      </c>
      <c r="G93" s="18" t="n">
        <v>999.785</v>
      </c>
      <c r="H93" s="18" t="n">
        <v>56.796</v>
      </c>
      <c r="I93" s="18" t="n">
        <v>0</v>
      </c>
      <c r="J93" s="19" t="n">
        <v>1951.683</v>
      </c>
    </row>
    <row r="94" s="4" customFormat="true" ht="12.75" hidden="false" customHeight="false" outlineLevel="0" collapsed="false">
      <c r="A94" s="20" t="s">
        <v>90</v>
      </c>
      <c r="B94" s="18" t="n">
        <v>58.661</v>
      </c>
      <c r="C94" s="18" t="n">
        <v>0</v>
      </c>
      <c r="D94" s="18" t="n">
        <v>11.449</v>
      </c>
      <c r="E94" s="18" t="n">
        <v>57.698</v>
      </c>
      <c r="F94" s="18" t="n">
        <v>0.008</v>
      </c>
      <c r="G94" s="18" t="n">
        <v>117.965</v>
      </c>
      <c r="H94" s="18" t="n">
        <v>7.115</v>
      </c>
      <c r="I94" s="18" t="n">
        <v>0</v>
      </c>
      <c r="J94" s="19" t="n">
        <v>252.896</v>
      </c>
    </row>
    <row r="95" s="4" customFormat="true" ht="12.75" hidden="false" customHeight="false" outlineLevel="0" collapsed="false">
      <c r="A95" s="17" t="s">
        <v>91</v>
      </c>
      <c r="B95" s="18" t="n">
        <v>351.615</v>
      </c>
      <c r="C95" s="18" t="n">
        <v>0</v>
      </c>
      <c r="D95" s="18" t="n">
        <v>50.574</v>
      </c>
      <c r="E95" s="18" t="n">
        <v>15.122</v>
      </c>
      <c r="F95" s="18" t="n">
        <v>0</v>
      </c>
      <c r="G95" s="18" t="n">
        <v>153.065</v>
      </c>
      <c r="H95" s="18" t="n">
        <v>19.14</v>
      </c>
      <c r="I95" s="18" t="n">
        <v>0</v>
      </c>
      <c r="J95" s="19" t="n">
        <v>589.516</v>
      </c>
    </row>
    <row r="96" s="4" customFormat="true" ht="12.75" hidden="false" customHeight="false" outlineLevel="0" collapsed="false">
      <c r="A96" s="17" t="s">
        <v>92</v>
      </c>
      <c r="B96" s="18" t="n">
        <v>208.538</v>
      </c>
      <c r="C96" s="18" t="n">
        <v>0.033</v>
      </c>
      <c r="D96" s="18" t="n">
        <v>3.3</v>
      </c>
      <c r="E96" s="18" t="n">
        <v>114.059</v>
      </c>
      <c r="F96" s="18" t="n">
        <v>5.437</v>
      </c>
      <c r="G96" s="18" t="n">
        <v>195.61</v>
      </c>
      <c r="H96" s="18" t="n">
        <v>94.937</v>
      </c>
      <c r="I96" s="18" t="n">
        <v>0</v>
      </c>
      <c r="J96" s="19" t="n">
        <v>621.91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3.1</v>
      </c>
      <c r="C98" s="14" t="n">
        <v>27.618</v>
      </c>
      <c r="D98" s="14" t="n">
        <v>303.926</v>
      </c>
      <c r="E98" s="14" t="n">
        <v>1385.05</v>
      </c>
      <c r="F98" s="14" t="n">
        <v>14.667</v>
      </c>
      <c r="G98" s="14" t="n">
        <v>3415.533</v>
      </c>
      <c r="H98" s="14" t="n">
        <v>450.114</v>
      </c>
      <c r="I98" s="14" t="n">
        <v>0</v>
      </c>
      <c r="J98" s="14" t="n">
        <v>7850.008</v>
      </c>
    </row>
    <row r="99" s="4" customFormat="true" ht="12.75" hidden="false" customHeight="false" outlineLevel="0" collapsed="false">
      <c r="A99" s="17" t="s">
        <v>94</v>
      </c>
      <c r="B99" s="18" t="n">
        <v>260.585</v>
      </c>
      <c r="C99" s="18" t="n">
        <v>0.032</v>
      </c>
      <c r="D99" s="18" t="n">
        <v>26.916</v>
      </c>
      <c r="E99" s="18" t="n">
        <v>151.794</v>
      </c>
      <c r="F99" s="18" t="n">
        <v>0.006</v>
      </c>
      <c r="G99" s="18" t="n">
        <v>221.537</v>
      </c>
      <c r="H99" s="18" t="n">
        <v>27.061</v>
      </c>
      <c r="I99" s="18" t="n">
        <v>0</v>
      </c>
      <c r="J99" s="19" t="n">
        <v>687.931</v>
      </c>
    </row>
    <row r="100" s="4" customFormat="true" ht="12.75" hidden="false" customHeight="false" outlineLevel="0" collapsed="false">
      <c r="A100" s="26" t="s">
        <v>95</v>
      </c>
      <c r="B100" s="18" t="n">
        <v>93.528</v>
      </c>
      <c r="C100" s="18" t="n">
        <v>0</v>
      </c>
      <c r="D100" s="18" t="n">
        <v>16.865</v>
      </c>
      <c r="E100" s="18" t="n">
        <v>77.199</v>
      </c>
      <c r="F100" s="18" t="n">
        <v>0.095</v>
      </c>
      <c r="G100" s="18" t="n">
        <v>118.274</v>
      </c>
      <c r="H100" s="18" t="n">
        <v>29.928</v>
      </c>
      <c r="I100" s="18" t="n">
        <v>0</v>
      </c>
      <c r="J100" s="19" t="n">
        <v>335.889</v>
      </c>
    </row>
    <row r="101" s="4" customFormat="true" ht="12.75" hidden="false" customHeight="false" outlineLevel="0" collapsed="false">
      <c r="A101" s="20" t="s">
        <v>96</v>
      </c>
      <c r="B101" s="18" t="n">
        <v>535.49</v>
      </c>
      <c r="C101" s="18" t="n">
        <v>9.889</v>
      </c>
      <c r="D101" s="18" t="n">
        <v>62.704</v>
      </c>
      <c r="E101" s="18" t="n">
        <v>300.405</v>
      </c>
      <c r="F101" s="18" t="n">
        <v>5.957</v>
      </c>
      <c r="G101" s="18" t="n">
        <v>655.853</v>
      </c>
      <c r="H101" s="18" t="n">
        <v>225.544</v>
      </c>
      <c r="I101" s="18" t="n">
        <v>0</v>
      </c>
      <c r="J101" s="19" t="n">
        <v>1795.842</v>
      </c>
    </row>
    <row r="102" s="4" customFormat="true" ht="12.75" hidden="false" customHeight="false" outlineLevel="0" collapsed="false">
      <c r="A102" s="17" t="s">
        <v>97</v>
      </c>
      <c r="B102" s="18" t="n">
        <v>786.827</v>
      </c>
      <c r="C102" s="18" t="n">
        <v>16.092</v>
      </c>
      <c r="D102" s="18" t="n">
        <v>38.598</v>
      </c>
      <c r="E102" s="18" t="n">
        <v>516.958</v>
      </c>
      <c r="F102" s="18" t="n">
        <v>4.713</v>
      </c>
      <c r="G102" s="34" t="n">
        <v>1884.687</v>
      </c>
      <c r="H102" s="18" t="n">
        <v>101.391</v>
      </c>
      <c r="I102" s="18" t="n">
        <v>0</v>
      </c>
      <c r="J102" s="19" t="n">
        <v>3349.266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55.859</v>
      </c>
      <c r="C104" s="18" t="n">
        <v>0</v>
      </c>
      <c r="D104" s="18" t="n">
        <v>52.486</v>
      </c>
      <c r="E104" s="18" t="n">
        <v>73.859</v>
      </c>
      <c r="F104" s="18" t="n">
        <v>0.001</v>
      </c>
      <c r="G104" s="18" t="n">
        <v>172.656</v>
      </c>
      <c r="H104" s="18" t="n">
        <v>16.89</v>
      </c>
      <c r="I104" s="18" t="n">
        <v>0</v>
      </c>
      <c r="J104" s="19" t="n">
        <v>471.751</v>
      </c>
    </row>
    <row r="105" s="22" customFormat="true" ht="12.75" hidden="false" customHeight="false" outlineLevel="0" collapsed="false">
      <c r="A105" s="26" t="s">
        <v>100</v>
      </c>
      <c r="B105" s="18" t="n">
        <v>56.798</v>
      </c>
      <c r="C105" s="18" t="n">
        <v>0</v>
      </c>
      <c r="D105" s="18" t="n">
        <v>12.382</v>
      </c>
      <c r="E105" s="18" t="n">
        <v>45.387</v>
      </c>
      <c r="F105" s="18" t="n">
        <v>3.778</v>
      </c>
      <c r="G105" s="18" t="n">
        <v>48.697</v>
      </c>
      <c r="H105" s="18" t="n">
        <v>15.063</v>
      </c>
      <c r="I105" s="18" t="n">
        <v>0</v>
      </c>
      <c r="J105" s="19" t="n">
        <v>182.105</v>
      </c>
    </row>
    <row r="106" s="22" customFormat="true" ht="12.75" hidden="false" customHeight="false" outlineLevel="0" collapsed="false">
      <c r="A106" s="17" t="s">
        <v>101</v>
      </c>
      <c r="B106" s="18" t="n">
        <v>272.882</v>
      </c>
      <c r="C106" s="18" t="n">
        <v>1.605</v>
      </c>
      <c r="D106" s="18" t="n">
        <v>63.372</v>
      </c>
      <c r="E106" s="18" t="n">
        <v>184.69</v>
      </c>
      <c r="F106" s="18" t="n">
        <v>0.097</v>
      </c>
      <c r="G106" s="18" t="n">
        <v>258.251</v>
      </c>
      <c r="H106" s="18" t="n">
        <v>28.187</v>
      </c>
      <c r="I106" s="18" t="n">
        <v>0</v>
      </c>
      <c r="J106" s="19" t="n">
        <v>809.084</v>
      </c>
    </row>
    <row r="107" s="22" customFormat="true" ht="12.75" hidden="false" customHeight="false" outlineLevel="0" collapsed="false">
      <c r="A107" s="26" t="s">
        <v>102</v>
      </c>
      <c r="B107" s="18" t="n">
        <v>91.131</v>
      </c>
      <c r="C107" s="18" t="n">
        <v>0</v>
      </c>
      <c r="D107" s="18" t="n">
        <v>30.603</v>
      </c>
      <c r="E107" s="18" t="n">
        <v>34.758</v>
      </c>
      <c r="F107" s="18" t="n">
        <v>0.02</v>
      </c>
      <c r="G107" s="18" t="n">
        <v>55.578</v>
      </c>
      <c r="H107" s="18" t="n">
        <v>6.05</v>
      </c>
      <c r="I107" s="18" t="n">
        <v>0</v>
      </c>
      <c r="J107" s="19" t="n">
        <v>218.1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9.437</v>
      </c>
      <c r="C109" s="18" t="n">
        <v>13.51</v>
      </c>
      <c r="D109" s="18" t="n">
        <v>53.425</v>
      </c>
      <c r="E109" s="18" t="n">
        <v>550.317</v>
      </c>
      <c r="F109" s="18" t="n">
        <v>177.532</v>
      </c>
      <c r="G109" s="18" t="n">
        <v>854.72</v>
      </c>
      <c r="H109" s="18" t="n">
        <v>139.987</v>
      </c>
      <c r="I109" s="18" t="n">
        <v>0</v>
      </c>
      <c r="J109" s="19" t="n">
        <v>2568.928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.094</v>
      </c>
      <c r="F110" s="18" t="n">
        <v>8624.662</v>
      </c>
      <c r="G110" s="18" t="n">
        <v>17369.639</v>
      </c>
      <c r="H110" s="18" t="n">
        <v>0.362</v>
      </c>
      <c r="I110" s="18" t="n">
        <v>0</v>
      </c>
      <c r="J110" s="19" t="n">
        <v>25994.75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3429.793</v>
      </c>
      <c r="C112" s="30" t="n">
        <v>3064.228</v>
      </c>
      <c r="D112" s="30" t="n">
        <v>12591.66</v>
      </c>
      <c r="E112" s="30" t="n">
        <v>56864.18</v>
      </c>
      <c r="F112" s="30" t="n">
        <v>78407.261</v>
      </c>
      <c r="G112" s="30" t="n">
        <v>214960.214</v>
      </c>
      <c r="H112" s="30" t="n">
        <v>55648.503</v>
      </c>
      <c r="I112" s="30" t="n">
        <v>0</v>
      </c>
      <c r="J112" s="30" t="n">
        <v>544965.839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4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0811.512</v>
      </c>
      <c r="C5" s="14" t="n">
        <v>2042.084</v>
      </c>
      <c r="D5" s="14" t="n">
        <v>2066.79</v>
      </c>
      <c r="E5" s="14" t="n">
        <v>10806.374</v>
      </c>
      <c r="F5" s="14" t="n">
        <v>10296.885</v>
      </c>
      <c r="G5" s="14" t="n">
        <v>37769.278</v>
      </c>
      <c r="H5" s="14" t="n">
        <v>4122.367</v>
      </c>
      <c r="I5" s="14" t="n">
        <v>0</v>
      </c>
      <c r="J5" s="14" t="n">
        <v>97915.2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5312.947</v>
      </c>
      <c r="C7" s="14" t="n">
        <v>125.632</v>
      </c>
      <c r="D7" s="14" t="n">
        <v>287.072</v>
      </c>
      <c r="E7" s="14" t="n">
        <v>895.33</v>
      </c>
      <c r="F7" s="14" t="n">
        <v>3.974</v>
      </c>
      <c r="G7" s="14" t="n">
        <v>3503.312</v>
      </c>
      <c r="H7" s="14" t="n">
        <v>268.913</v>
      </c>
      <c r="I7" s="14" t="n">
        <v>0</v>
      </c>
      <c r="J7" s="14" t="n">
        <v>10397.18</v>
      </c>
    </row>
    <row r="8" s="4" customFormat="true" ht="12.75" hidden="false" customHeight="false" outlineLevel="0" collapsed="false">
      <c r="A8" s="17" t="s">
        <v>13</v>
      </c>
      <c r="B8" s="18" t="n">
        <v>1863.967</v>
      </c>
      <c r="C8" s="18" t="n">
        <v>22.55</v>
      </c>
      <c r="D8" s="18" t="n">
        <v>63.454</v>
      </c>
      <c r="E8" s="18" t="n">
        <v>349.33</v>
      </c>
      <c r="F8" s="18" t="n">
        <v>1.477</v>
      </c>
      <c r="G8" s="18" t="n">
        <v>1714.976</v>
      </c>
      <c r="H8" s="18" t="n">
        <v>80.345</v>
      </c>
      <c r="I8" s="18" t="n">
        <v>0</v>
      </c>
      <c r="J8" s="19" t="n">
        <v>4096.099</v>
      </c>
    </row>
    <row r="9" s="4" customFormat="true" ht="12.75" hidden="false" customHeight="false" outlineLevel="0" collapsed="false">
      <c r="A9" s="17" t="s">
        <v>14</v>
      </c>
      <c r="B9" s="18" t="n">
        <v>817.867</v>
      </c>
      <c r="C9" s="18" t="n">
        <v>16.205</v>
      </c>
      <c r="D9" s="18" t="n">
        <v>29.989</v>
      </c>
      <c r="E9" s="18" t="n">
        <v>109.261</v>
      </c>
      <c r="F9" s="18" t="n">
        <v>0.066</v>
      </c>
      <c r="G9" s="18" t="n">
        <v>315.406</v>
      </c>
      <c r="H9" s="18" t="n">
        <v>39.848</v>
      </c>
      <c r="I9" s="18" t="n">
        <v>0</v>
      </c>
      <c r="J9" s="19" t="n">
        <v>1328.642</v>
      </c>
    </row>
    <row r="10" s="4" customFormat="true" ht="12.75" hidden="false" customHeight="false" outlineLevel="0" collapsed="false">
      <c r="A10" s="20" t="s">
        <v>15</v>
      </c>
      <c r="B10" s="18" t="n">
        <v>811.771</v>
      </c>
      <c r="C10" s="18" t="n">
        <v>17.101</v>
      </c>
      <c r="D10" s="18" t="n">
        <v>151.484</v>
      </c>
      <c r="E10" s="18" t="n">
        <v>155.052</v>
      </c>
      <c r="F10" s="18" t="n">
        <v>2.337</v>
      </c>
      <c r="G10" s="18" t="n">
        <v>469.855</v>
      </c>
      <c r="H10" s="18" t="n">
        <v>35.517</v>
      </c>
      <c r="I10" s="18" t="n">
        <v>0</v>
      </c>
      <c r="J10" s="19" t="n">
        <v>1643.117</v>
      </c>
    </row>
    <row r="11" s="4" customFormat="true" ht="12.75" hidden="false" customHeight="false" outlineLevel="0" collapsed="false">
      <c r="A11" s="20" t="s">
        <v>16</v>
      </c>
      <c r="B11" s="18" t="n">
        <v>673.898</v>
      </c>
      <c r="C11" s="18" t="n">
        <v>22.757</v>
      </c>
      <c r="D11" s="18" t="n">
        <v>19.134</v>
      </c>
      <c r="E11" s="18" t="n">
        <v>82.043</v>
      </c>
      <c r="F11" s="18" t="n">
        <v>0.042</v>
      </c>
      <c r="G11" s="18" t="n">
        <v>387.648</v>
      </c>
      <c r="H11" s="18" t="n">
        <v>37.957</v>
      </c>
      <c r="I11" s="18" t="n">
        <v>0</v>
      </c>
      <c r="J11" s="19" t="n">
        <v>1223.479</v>
      </c>
    </row>
    <row r="12" s="4" customFormat="true" ht="12.75" hidden="false" customHeight="false" outlineLevel="0" collapsed="false">
      <c r="A12" s="20" t="s">
        <v>17</v>
      </c>
      <c r="B12" s="18" t="n">
        <v>1145.444</v>
      </c>
      <c r="C12" s="18" t="n">
        <v>47.019</v>
      </c>
      <c r="D12" s="18" t="n">
        <v>23.011</v>
      </c>
      <c r="E12" s="18" t="n">
        <v>199.644</v>
      </c>
      <c r="F12" s="18" t="n">
        <v>0.052</v>
      </c>
      <c r="G12" s="18" t="n">
        <v>615.427</v>
      </c>
      <c r="H12" s="18" t="n">
        <v>75.246</v>
      </c>
      <c r="I12" s="18" t="n">
        <v>0</v>
      </c>
      <c r="J12" s="19" t="n">
        <v>2105.84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6040.527</v>
      </c>
      <c r="C14" s="14" t="n">
        <v>555.135</v>
      </c>
      <c r="D14" s="14" t="n">
        <v>563.955</v>
      </c>
      <c r="E14" s="14" t="n">
        <v>3661.647</v>
      </c>
      <c r="F14" s="14" t="n">
        <v>579.336</v>
      </c>
      <c r="G14" s="14" t="n">
        <v>14105.026</v>
      </c>
      <c r="H14" s="14" t="n">
        <v>820.806</v>
      </c>
      <c r="I14" s="14" t="n">
        <v>0</v>
      </c>
      <c r="J14" s="14" t="n">
        <v>36326.432</v>
      </c>
    </row>
    <row r="15" s="4" customFormat="true" ht="12.75" hidden="false" customHeight="false" outlineLevel="0" collapsed="false">
      <c r="A15" s="17" t="s">
        <v>125</v>
      </c>
      <c r="B15" s="18" t="n">
        <v>481.377</v>
      </c>
      <c r="C15" s="18" t="n">
        <v>4.72</v>
      </c>
      <c r="D15" s="18" t="n">
        <v>1.428</v>
      </c>
      <c r="E15" s="18" t="n">
        <v>136.386</v>
      </c>
      <c r="F15" s="18" t="n">
        <v>0.102</v>
      </c>
      <c r="G15" s="18" t="n">
        <v>1241.622</v>
      </c>
      <c r="H15" s="18" t="n">
        <v>24.526</v>
      </c>
      <c r="I15" s="18" t="n">
        <v>0</v>
      </c>
      <c r="J15" s="19" t="n">
        <v>1890.161</v>
      </c>
    </row>
    <row r="16" s="4" customFormat="true" ht="12.75" hidden="false" customHeight="false" outlineLevel="0" collapsed="false">
      <c r="A16" s="17" t="s">
        <v>20</v>
      </c>
      <c r="B16" s="18" t="n">
        <v>1671.238</v>
      </c>
      <c r="C16" s="18" t="n">
        <v>37.674</v>
      </c>
      <c r="D16" s="18" t="n">
        <v>41.201</v>
      </c>
      <c r="E16" s="18" t="n">
        <v>271.548</v>
      </c>
      <c r="F16" s="18" t="n">
        <v>0.538</v>
      </c>
      <c r="G16" s="18" t="n">
        <v>1247.56</v>
      </c>
      <c r="H16" s="18" t="n">
        <v>56.285</v>
      </c>
      <c r="I16" s="18" t="n">
        <v>0</v>
      </c>
      <c r="J16" s="19" t="n">
        <v>3326.044</v>
      </c>
    </row>
    <row r="17" s="4" customFormat="true" ht="12.75" hidden="false" customHeight="false" outlineLevel="0" collapsed="false">
      <c r="A17" s="17" t="s">
        <v>21</v>
      </c>
      <c r="B17" s="18" t="n">
        <v>1120.186</v>
      </c>
      <c r="C17" s="18" t="n">
        <v>37.105</v>
      </c>
      <c r="D17" s="18" t="n">
        <v>14.07</v>
      </c>
      <c r="E17" s="18" t="n">
        <v>232.875</v>
      </c>
      <c r="F17" s="18" t="n">
        <v>3.864</v>
      </c>
      <c r="G17" s="18" t="n">
        <v>1724.005</v>
      </c>
      <c r="H17" s="18" t="n">
        <v>63.223</v>
      </c>
      <c r="I17" s="18" t="n">
        <v>0</v>
      </c>
      <c r="J17" s="19" t="n">
        <v>3195.328</v>
      </c>
    </row>
    <row r="18" s="4" customFormat="true" ht="12.75" hidden="false" customHeight="false" outlineLevel="0" collapsed="false">
      <c r="A18" s="20" t="s">
        <v>22</v>
      </c>
      <c r="B18" s="18" t="n">
        <v>8844.809</v>
      </c>
      <c r="C18" s="18" t="n">
        <v>362.82</v>
      </c>
      <c r="D18" s="18" t="n">
        <v>353.205</v>
      </c>
      <c r="E18" s="18" t="n">
        <v>2351.387</v>
      </c>
      <c r="F18" s="18" t="n">
        <v>574.21</v>
      </c>
      <c r="G18" s="18" t="n">
        <v>6702.91</v>
      </c>
      <c r="H18" s="18" t="n">
        <v>481.277</v>
      </c>
      <c r="I18" s="18" t="n">
        <v>0</v>
      </c>
      <c r="J18" s="19" t="n">
        <v>19670.618</v>
      </c>
    </row>
    <row r="19" s="4" customFormat="true" ht="12.75" hidden="false" customHeight="false" outlineLevel="0" collapsed="false">
      <c r="A19" s="17" t="s">
        <v>23</v>
      </c>
      <c r="B19" s="18" t="n">
        <v>327.215</v>
      </c>
      <c r="C19" s="18" t="n">
        <v>2.592</v>
      </c>
      <c r="D19" s="18" t="n">
        <v>28.678</v>
      </c>
      <c r="E19" s="18" t="n">
        <v>130.215</v>
      </c>
      <c r="F19" s="18" t="n">
        <v>0.088</v>
      </c>
      <c r="G19" s="18" t="n">
        <v>720.588</v>
      </c>
      <c r="H19" s="18" t="n">
        <v>41.497</v>
      </c>
      <c r="I19" s="18" t="n">
        <v>0</v>
      </c>
      <c r="J19" s="19" t="n">
        <v>1250.873</v>
      </c>
    </row>
    <row r="20" s="4" customFormat="true" ht="12.75" hidden="false" customHeight="false" outlineLevel="0" collapsed="false">
      <c r="A20" s="17" t="s">
        <v>24</v>
      </c>
      <c r="B20" s="18" t="n">
        <v>1516.113</v>
      </c>
      <c r="C20" s="18" t="n">
        <v>61.015</v>
      </c>
      <c r="D20" s="18" t="n">
        <v>71.962</v>
      </c>
      <c r="E20" s="18" t="n">
        <v>296.734</v>
      </c>
      <c r="F20" s="18" t="n">
        <v>0.36</v>
      </c>
      <c r="G20" s="18" t="n">
        <v>750.831</v>
      </c>
      <c r="H20" s="18" t="n">
        <v>86.217</v>
      </c>
      <c r="I20" s="18" t="n">
        <v>0</v>
      </c>
      <c r="J20" s="19" t="n">
        <v>2783.232</v>
      </c>
    </row>
    <row r="21" s="4" customFormat="true" ht="12.75" hidden="false" customHeight="false" outlineLevel="0" collapsed="false">
      <c r="A21" s="17" t="s">
        <v>25</v>
      </c>
      <c r="B21" s="18" t="n">
        <v>1679.224</v>
      </c>
      <c r="C21" s="18" t="n">
        <v>46.672</v>
      </c>
      <c r="D21" s="18" t="n">
        <v>40.426</v>
      </c>
      <c r="E21" s="18" t="n">
        <v>172.542</v>
      </c>
      <c r="F21" s="18" t="n">
        <v>0.104</v>
      </c>
      <c r="G21" s="18" t="n">
        <v>741.317</v>
      </c>
      <c r="H21" s="18" t="n">
        <v>45.575</v>
      </c>
      <c r="I21" s="18" t="n">
        <v>0</v>
      </c>
      <c r="J21" s="19" t="n">
        <v>2725.86</v>
      </c>
    </row>
    <row r="22" s="4" customFormat="true" ht="12.75" hidden="false" customHeight="false" outlineLevel="0" collapsed="false">
      <c r="A22" s="17" t="s">
        <v>26</v>
      </c>
      <c r="B22" s="18" t="n">
        <v>400.365</v>
      </c>
      <c r="C22" s="18" t="n">
        <v>2.537</v>
      </c>
      <c r="D22" s="18" t="n">
        <v>12.985</v>
      </c>
      <c r="E22" s="18" t="n">
        <v>69.96</v>
      </c>
      <c r="F22" s="18" t="n">
        <v>0.07</v>
      </c>
      <c r="G22" s="18" t="n">
        <v>976.193</v>
      </c>
      <c r="H22" s="18" t="n">
        <v>22.206</v>
      </c>
      <c r="I22" s="18" t="n">
        <v>0</v>
      </c>
      <c r="J22" s="19" t="n">
        <v>1484.31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6687.952</v>
      </c>
      <c r="C24" s="21" t="n">
        <v>140.557</v>
      </c>
      <c r="D24" s="21" t="n">
        <v>542.454</v>
      </c>
      <c r="E24" s="21" t="n">
        <v>3936.015</v>
      </c>
      <c r="F24" s="21" t="n">
        <v>17.259</v>
      </c>
      <c r="G24" s="21" t="n">
        <v>6751.104</v>
      </c>
      <c r="H24" s="21" t="n">
        <v>651.433</v>
      </c>
      <c r="I24" s="21" t="n">
        <v>0</v>
      </c>
      <c r="J24" s="14" t="n">
        <v>18726.774</v>
      </c>
    </row>
    <row r="25" s="4" customFormat="true" ht="12.75" hidden="false" customHeight="false" outlineLevel="0" collapsed="false">
      <c r="A25" s="20" t="s">
        <v>28</v>
      </c>
      <c r="B25" s="18" t="n">
        <v>194.354</v>
      </c>
      <c r="C25" s="18" t="n">
        <v>0.39</v>
      </c>
      <c r="D25" s="18" t="n">
        <v>4.176</v>
      </c>
      <c r="E25" s="18" t="n">
        <v>62.061</v>
      </c>
      <c r="F25" s="18" t="n">
        <v>0.006</v>
      </c>
      <c r="G25" s="18" t="n">
        <v>90.798</v>
      </c>
      <c r="H25" s="18" t="n">
        <v>25.62</v>
      </c>
      <c r="I25" s="18" t="n">
        <v>0</v>
      </c>
      <c r="J25" s="19" t="n">
        <v>377.405</v>
      </c>
    </row>
    <row r="26" s="4" customFormat="true" ht="12.75" hidden="false" customHeight="false" outlineLevel="0" collapsed="false">
      <c r="A26" s="17" t="s">
        <v>29</v>
      </c>
      <c r="B26" s="18" t="n">
        <v>577.577</v>
      </c>
      <c r="C26" s="18" t="n">
        <v>13.429</v>
      </c>
      <c r="D26" s="18" t="n">
        <v>33.237</v>
      </c>
      <c r="E26" s="18" t="n">
        <v>154.911</v>
      </c>
      <c r="F26" s="18" t="n">
        <v>0.125</v>
      </c>
      <c r="G26" s="18" t="n">
        <v>559.404</v>
      </c>
      <c r="H26" s="18" t="n">
        <v>47.203</v>
      </c>
      <c r="I26" s="18" t="n">
        <v>0</v>
      </c>
      <c r="J26" s="19" t="n">
        <v>1385.886</v>
      </c>
    </row>
    <row r="27" s="4" customFormat="true" ht="12.75" hidden="false" customHeight="false" outlineLevel="0" collapsed="false">
      <c r="A27" s="20" t="s">
        <v>30</v>
      </c>
      <c r="B27" s="18" t="n">
        <v>3050.655</v>
      </c>
      <c r="C27" s="18" t="n">
        <v>60.893</v>
      </c>
      <c r="D27" s="18" t="n">
        <v>304.239</v>
      </c>
      <c r="E27" s="18" t="n">
        <v>1021.714</v>
      </c>
      <c r="F27" s="18" t="n">
        <v>4.807</v>
      </c>
      <c r="G27" s="18" t="n">
        <v>2747.606</v>
      </c>
      <c r="H27" s="18" t="n">
        <v>301.07</v>
      </c>
      <c r="I27" s="18" t="n">
        <v>0</v>
      </c>
      <c r="J27" s="19" t="n">
        <v>7490.98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940.873</v>
      </c>
      <c r="C29" s="18" t="n">
        <v>20.455</v>
      </c>
      <c r="D29" s="18" t="n">
        <v>99.667</v>
      </c>
      <c r="E29" s="18" t="n">
        <v>340.749</v>
      </c>
      <c r="F29" s="18" t="n">
        <v>8.719</v>
      </c>
      <c r="G29" s="18" t="n">
        <v>1050.45</v>
      </c>
      <c r="H29" s="18" t="n">
        <v>104.752</v>
      </c>
      <c r="I29" s="18" t="n">
        <v>0</v>
      </c>
      <c r="J29" s="19" t="n">
        <v>2565.665</v>
      </c>
    </row>
    <row r="30" s="4" customFormat="true" ht="12.75" hidden="false" customHeight="false" outlineLevel="0" collapsed="false">
      <c r="A30" s="17" t="s">
        <v>126</v>
      </c>
      <c r="B30" s="18" t="n">
        <v>1306.634</v>
      </c>
      <c r="C30" s="18" t="n">
        <v>28.9</v>
      </c>
      <c r="D30" s="18" t="n">
        <v>69.782</v>
      </c>
      <c r="E30" s="18" t="n">
        <v>2172.439</v>
      </c>
      <c r="F30" s="18" t="n">
        <v>3.367</v>
      </c>
      <c r="G30" s="18" t="n">
        <v>1390.048</v>
      </c>
      <c r="H30" s="18" t="n">
        <v>118.743</v>
      </c>
      <c r="I30" s="18" t="n">
        <v>0</v>
      </c>
      <c r="J30" s="19" t="n">
        <v>5089.913</v>
      </c>
    </row>
    <row r="31" s="4" customFormat="true" ht="12.75" hidden="false" customHeight="false" outlineLevel="0" collapsed="false">
      <c r="A31" s="17" t="s">
        <v>115</v>
      </c>
      <c r="B31" s="18" t="n">
        <v>617.859</v>
      </c>
      <c r="C31" s="18" t="n">
        <v>16.49</v>
      </c>
      <c r="D31" s="18" t="n">
        <v>31.353</v>
      </c>
      <c r="E31" s="18" t="n">
        <v>184.141</v>
      </c>
      <c r="F31" s="18" t="n">
        <v>0.235</v>
      </c>
      <c r="G31" s="18" t="n">
        <v>912.798</v>
      </c>
      <c r="H31" s="18" t="n">
        <v>54.045</v>
      </c>
      <c r="I31" s="18" t="n">
        <v>0</v>
      </c>
      <c r="J31" s="19" t="n">
        <v>1816.921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9874.995</v>
      </c>
      <c r="C34" s="21" t="n">
        <v>425.53</v>
      </c>
      <c r="D34" s="21" t="n">
        <v>2098.243</v>
      </c>
      <c r="E34" s="21" t="n">
        <v>9949.679</v>
      </c>
      <c r="F34" s="21" t="n">
        <v>6352.501</v>
      </c>
      <c r="G34" s="21" t="n">
        <v>15806.39</v>
      </c>
      <c r="H34" s="21" t="n">
        <v>27351.128</v>
      </c>
      <c r="I34" s="21" t="n">
        <v>0</v>
      </c>
      <c r="J34" s="14" t="n">
        <v>71858.466</v>
      </c>
    </row>
    <row r="35" s="4" customFormat="true" ht="12.75" hidden="false" customHeight="false" outlineLevel="0" collapsed="false">
      <c r="A35" s="17" t="s">
        <v>37</v>
      </c>
      <c r="B35" s="18" t="n">
        <v>8924.052</v>
      </c>
      <c r="C35" s="18" t="n">
        <v>376.947</v>
      </c>
      <c r="D35" s="18" t="n">
        <v>2013.297</v>
      </c>
      <c r="E35" s="18" t="n">
        <v>9475.69</v>
      </c>
      <c r="F35" s="18" t="n">
        <v>6347.738</v>
      </c>
      <c r="G35" s="18" t="n">
        <v>12957.056</v>
      </c>
      <c r="H35" s="18" t="n">
        <v>27252.23</v>
      </c>
      <c r="I35" s="18" t="n">
        <v>0</v>
      </c>
      <c r="J35" s="19" t="n">
        <v>67347.01</v>
      </c>
    </row>
    <row r="36" s="4" customFormat="true" ht="12.75" hidden="false" customHeight="false" outlineLevel="0" collapsed="false">
      <c r="A36" s="20" t="s">
        <v>38</v>
      </c>
      <c r="B36" s="18" t="n">
        <v>123.026</v>
      </c>
      <c r="C36" s="18" t="n">
        <v>0</v>
      </c>
      <c r="D36" s="18" t="n">
        <v>9.87</v>
      </c>
      <c r="E36" s="18" t="n">
        <v>34.539</v>
      </c>
      <c r="F36" s="18" t="n">
        <v>0.016</v>
      </c>
      <c r="G36" s="18" t="n">
        <v>509.83</v>
      </c>
      <c r="H36" s="18" t="n">
        <v>8.199</v>
      </c>
      <c r="I36" s="18" t="n">
        <v>0</v>
      </c>
      <c r="J36" s="19" t="n">
        <v>685.48</v>
      </c>
    </row>
    <row r="37" s="4" customFormat="true" ht="12.75" hidden="false" customHeight="false" outlineLevel="0" collapsed="false">
      <c r="A37" s="23" t="s">
        <v>39</v>
      </c>
      <c r="B37" s="24" t="n">
        <v>827.917</v>
      </c>
      <c r="C37" s="24" t="n">
        <v>48.583</v>
      </c>
      <c r="D37" s="24" t="n">
        <v>75.076</v>
      </c>
      <c r="E37" s="24" t="n">
        <v>439.45</v>
      </c>
      <c r="F37" s="24" t="n">
        <v>4.747</v>
      </c>
      <c r="G37" s="24" t="n">
        <v>2339.504</v>
      </c>
      <c r="H37" s="24" t="n">
        <v>90.699</v>
      </c>
      <c r="I37" s="24" t="n">
        <v>0</v>
      </c>
      <c r="J37" s="25" t="n">
        <v>3825.9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8903.651</v>
      </c>
      <c r="C39" s="21" t="n">
        <v>246.684</v>
      </c>
      <c r="D39" s="21" t="n">
        <v>436.088</v>
      </c>
      <c r="E39" s="21" t="n">
        <v>2461.076</v>
      </c>
      <c r="F39" s="21" t="n">
        <v>18.695</v>
      </c>
      <c r="G39" s="21" t="n">
        <v>7672.195</v>
      </c>
      <c r="H39" s="21" t="n">
        <v>559.287</v>
      </c>
      <c r="I39" s="21" t="n">
        <v>0</v>
      </c>
      <c r="J39" s="14" t="n">
        <v>20297.676</v>
      </c>
    </row>
    <row r="40" s="4" customFormat="true" ht="12.75" hidden="false" customHeight="false" outlineLevel="0" collapsed="false">
      <c r="A40" s="20" t="s">
        <v>41</v>
      </c>
      <c r="B40" s="18" t="n">
        <v>2450.598</v>
      </c>
      <c r="C40" s="18" t="n">
        <v>91.95</v>
      </c>
      <c r="D40" s="18" t="n">
        <v>104.735</v>
      </c>
      <c r="E40" s="18" t="n">
        <v>850.714</v>
      </c>
      <c r="F40" s="18" t="n">
        <v>3.537</v>
      </c>
      <c r="G40" s="18" t="n">
        <v>1565.506</v>
      </c>
      <c r="H40" s="18" t="n">
        <v>167.986</v>
      </c>
      <c r="I40" s="18" t="n">
        <v>0</v>
      </c>
      <c r="J40" s="19" t="n">
        <v>5235.026</v>
      </c>
    </row>
    <row r="41" s="4" customFormat="true" ht="12.75" hidden="false" customHeight="false" outlineLevel="0" collapsed="false">
      <c r="A41" s="20" t="s">
        <v>42</v>
      </c>
      <c r="B41" s="18" t="n">
        <v>2378.254</v>
      </c>
      <c r="C41" s="18" t="n">
        <v>34.375</v>
      </c>
      <c r="D41" s="18" t="n">
        <v>89.959</v>
      </c>
      <c r="E41" s="18" t="n">
        <v>606.261</v>
      </c>
      <c r="F41" s="18" t="n">
        <v>2.64</v>
      </c>
      <c r="G41" s="18" t="n">
        <v>2136.625</v>
      </c>
      <c r="H41" s="18" t="n">
        <v>150.253</v>
      </c>
      <c r="I41" s="18" t="n">
        <v>0</v>
      </c>
      <c r="J41" s="19" t="n">
        <v>5398.367</v>
      </c>
    </row>
    <row r="42" s="4" customFormat="true" ht="12.75" hidden="false" customHeight="false" outlineLevel="0" collapsed="false">
      <c r="A42" s="20" t="s">
        <v>43</v>
      </c>
      <c r="B42" s="18" t="n">
        <v>280.573</v>
      </c>
      <c r="C42" s="18" t="n">
        <v>0.77</v>
      </c>
      <c r="D42" s="18" t="n">
        <v>20.132</v>
      </c>
      <c r="E42" s="18" t="n">
        <v>57.292</v>
      </c>
      <c r="F42" s="18" t="n">
        <v>0.853</v>
      </c>
      <c r="G42" s="18" t="n">
        <v>325.75</v>
      </c>
      <c r="H42" s="18" t="n">
        <v>16.06</v>
      </c>
      <c r="I42" s="18" t="n">
        <v>0</v>
      </c>
      <c r="J42" s="19" t="n">
        <v>701.43</v>
      </c>
    </row>
    <row r="43" s="4" customFormat="true" ht="12.75" hidden="false" customHeight="true" outlineLevel="0" collapsed="false">
      <c r="A43" s="26" t="s">
        <v>127</v>
      </c>
      <c r="B43" s="18" t="n">
        <v>1200.83</v>
      </c>
      <c r="C43" s="18" t="n">
        <v>50.249</v>
      </c>
      <c r="D43" s="18" t="n">
        <v>67.042</v>
      </c>
      <c r="E43" s="18" t="n">
        <v>256.051</v>
      </c>
      <c r="F43" s="18" t="n">
        <v>0.18</v>
      </c>
      <c r="G43" s="18" t="n">
        <v>1143.831</v>
      </c>
      <c r="H43" s="18" t="n">
        <v>58.687</v>
      </c>
      <c r="I43" s="18" t="n">
        <v>0</v>
      </c>
      <c r="J43" s="19" t="n">
        <v>2776.87</v>
      </c>
    </row>
    <row r="44" s="4" customFormat="true" ht="12.75" hidden="false" customHeight="true" outlineLevel="0" collapsed="false">
      <c r="A44" s="20" t="s">
        <v>45</v>
      </c>
      <c r="B44" s="18" t="n">
        <v>477.58</v>
      </c>
      <c r="C44" s="18" t="n">
        <v>8.766</v>
      </c>
      <c r="D44" s="18" t="n">
        <v>41.802</v>
      </c>
      <c r="E44" s="18" t="n">
        <v>117.783</v>
      </c>
      <c r="F44" s="18" t="n">
        <v>1.313</v>
      </c>
      <c r="G44" s="18" t="n">
        <v>693.566</v>
      </c>
      <c r="H44" s="18" t="n">
        <v>32.939</v>
      </c>
      <c r="I44" s="18" t="n">
        <v>0</v>
      </c>
      <c r="J44" s="19" t="n">
        <v>1373.749</v>
      </c>
    </row>
    <row r="45" s="22" customFormat="true" ht="12.75" hidden="false" customHeight="false" outlineLevel="0" collapsed="false">
      <c r="A45" s="20" t="s">
        <v>46</v>
      </c>
      <c r="B45" s="18" t="n">
        <v>1903.696</v>
      </c>
      <c r="C45" s="18" t="n">
        <v>43.485</v>
      </c>
      <c r="D45" s="18" t="n">
        <v>57.849</v>
      </c>
      <c r="E45" s="18" t="n">
        <v>487.217</v>
      </c>
      <c r="F45" s="18" t="n">
        <v>10.155</v>
      </c>
      <c r="G45" s="18" t="n">
        <v>1351.122</v>
      </c>
      <c r="H45" s="18" t="n">
        <v>104.985</v>
      </c>
      <c r="I45" s="18" t="n">
        <v>0</v>
      </c>
      <c r="J45" s="19" t="n">
        <v>3958.509</v>
      </c>
    </row>
    <row r="46" s="22" customFormat="true" ht="12.75" hidden="false" customHeight="false" outlineLevel="0" collapsed="false">
      <c r="A46" s="26" t="s">
        <v>47</v>
      </c>
      <c r="B46" s="18" t="n">
        <v>212.12</v>
      </c>
      <c r="C46" s="18" t="n">
        <v>17.089</v>
      </c>
      <c r="D46" s="18" t="n">
        <v>54.569</v>
      </c>
      <c r="E46" s="18" t="n">
        <v>85.758</v>
      </c>
      <c r="F46" s="18" t="n">
        <v>0.017</v>
      </c>
      <c r="G46" s="18" t="n">
        <v>455.795</v>
      </c>
      <c r="H46" s="18" t="n">
        <v>28.377</v>
      </c>
      <c r="I46" s="18" t="n">
        <v>0</v>
      </c>
      <c r="J46" s="19" t="n">
        <v>853.72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2288.063</v>
      </c>
      <c r="C49" s="21" t="n">
        <v>6.819</v>
      </c>
      <c r="D49" s="21" t="n">
        <v>233.024</v>
      </c>
      <c r="E49" s="21" t="n">
        <v>837.416</v>
      </c>
      <c r="F49" s="21" t="n">
        <v>6.721</v>
      </c>
      <c r="G49" s="21" t="n">
        <v>7245.503</v>
      </c>
      <c r="H49" s="21" t="n">
        <v>186.976</v>
      </c>
      <c r="I49" s="21" t="n">
        <v>0</v>
      </c>
      <c r="J49" s="14" t="n">
        <v>10804.522</v>
      </c>
    </row>
    <row r="50" s="4" customFormat="true" ht="12.75" hidden="false" customHeight="false" outlineLevel="0" collapsed="false">
      <c r="A50" s="20" t="s">
        <v>50</v>
      </c>
      <c r="B50" s="18" t="n">
        <v>174.597</v>
      </c>
      <c r="C50" s="18" t="n">
        <v>0.478</v>
      </c>
      <c r="D50" s="18" t="n">
        <v>0.94</v>
      </c>
      <c r="E50" s="18" t="n">
        <v>43.089</v>
      </c>
      <c r="F50" s="18" t="n">
        <v>0.324</v>
      </c>
      <c r="G50" s="18" t="n">
        <v>958.358</v>
      </c>
      <c r="H50" s="18" t="n">
        <v>8.174</v>
      </c>
      <c r="I50" s="18" t="n">
        <v>0</v>
      </c>
      <c r="J50" s="19" t="n">
        <v>1185.96</v>
      </c>
    </row>
    <row r="51" s="4" customFormat="true" ht="12.75" hidden="false" customHeight="false" outlineLevel="0" collapsed="false">
      <c r="A51" s="20" t="s">
        <v>51</v>
      </c>
      <c r="B51" s="18" t="n">
        <v>687.562</v>
      </c>
      <c r="C51" s="18" t="n">
        <v>4.721</v>
      </c>
      <c r="D51" s="18" t="n">
        <v>10.839</v>
      </c>
      <c r="E51" s="18" t="n">
        <v>307.256</v>
      </c>
      <c r="F51" s="18" t="n">
        <v>4.497</v>
      </c>
      <c r="G51" s="18" t="n">
        <v>2316.106</v>
      </c>
      <c r="H51" s="18" t="n">
        <v>79.472</v>
      </c>
      <c r="I51" s="18" t="n">
        <v>0</v>
      </c>
      <c r="J51" s="19" t="n">
        <v>3410.453</v>
      </c>
    </row>
    <row r="52" s="4" customFormat="true" ht="12.75" hidden="false" customHeight="false" outlineLevel="0" collapsed="false">
      <c r="A52" s="20" t="s">
        <v>52</v>
      </c>
      <c r="B52" s="18" t="n">
        <v>145.819</v>
      </c>
      <c r="C52" s="18" t="n">
        <v>0.353</v>
      </c>
      <c r="D52" s="18" t="n">
        <v>94.274</v>
      </c>
      <c r="E52" s="18" t="n">
        <v>135.779</v>
      </c>
      <c r="F52" s="18" t="n">
        <v>0.006</v>
      </c>
      <c r="G52" s="18" t="n">
        <v>199.725</v>
      </c>
      <c r="H52" s="18" t="n">
        <v>10.027</v>
      </c>
      <c r="I52" s="18" t="n">
        <v>0</v>
      </c>
      <c r="J52" s="19" t="n">
        <v>585.983</v>
      </c>
    </row>
    <row r="53" s="4" customFormat="true" ht="12.75" hidden="false" customHeight="false" outlineLevel="0" collapsed="false">
      <c r="A53" s="20" t="s">
        <v>53</v>
      </c>
      <c r="B53" s="18" t="n">
        <v>167.008</v>
      </c>
      <c r="C53" s="18" t="n">
        <v>0</v>
      </c>
      <c r="D53" s="18" t="n">
        <v>8.492</v>
      </c>
      <c r="E53" s="18" t="n">
        <v>40.617</v>
      </c>
      <c r="F53" s="18" t="n">
        <v>0.112</v>
      </c>
      <c r="G53" s="18" t="n">
        <v>676.814</v>
      </c>
      <c r="H53" s="18" t="n">
        <v>17.153</v>
      </c>
      <c r="I53" s="18" t="n">
        <v>0</v>
      </c>
      <c r="J53" s="19" t="n">
        <v>910.196</v>
      </c>
    </row>
    <row r="54" s="4" customFormat="true" ht="12.75" hidden="false" customHeight="false" outlineLevel="0" collapsed="false">
      <c r="A54" s="20" t="s">
        <v>54</v>
      </c>
      <c r="B54" s="18" t="n">
        <v>228.247</v>
      </c>
      <c r="C54" s="18" t="n">
        <v>0.1</v>
      </c>
      <c r="D54" s="18" t="n">
        <v>18.222</v>
      </c>
      <c r="E54" s="18" t="n">
        <v>70.434</v>
      </c>
      <c r="F54" s="18" t="n">
        <v>0.41</v>
      </c>
      <c r="G54" s="18" t="n">
        <v>737.971</v>
      </c>
      <c r="H54" s="18" t="n">
        <v>12.488</v>
      </c>
      <c r="I54" s="18" t="n">
        <v>0</v>
      </c>
      <c r="J54" s="19" t="n">
        <v>1067.872</v>
      </c>
    </row>
    <row r="55" s="4" customFormat="true" ht="12.75" hidden="false" customHeight="false" outlineLevel="0" collapsed="false">
      <c r="A55" s="20" t="s">
        <v>55</v>
      </c>
      <c r="B55" s="18" t="n">
        <v>178.371</v>
      </c>
      <c r="C55" s="18" t="n">
        <v>0.256</v>
      </c>
      <c r="D55" s="18" t="n">
        <v>9.72</v>
      </c>
      <c r="E55" s="18" t="n">
        <v>55.234</v>
      </c>
      <c r="F55" s="18" t="n">
        <v>0.183</v>
      </c>
      <c r="G55" s="18" t="n">
        <v>223.586</v>
      </c>
      <c r="H55" s="18" t="n">
        <v>13.931</v>
      </c>
      <c r="I55" s="18" t="n">
        <v>0</v>
      </c>
      <c r="J55" s="19" t="n">
        <v>481.281</v>
      </c>
    </row>
    <row r="56" s="4" customFormat="true" ht="12.75" hidden="false" customHeight="false" outlineLevel="0" collapsed="false">
      <c r="A56" s="20" t="s">
        <v>56</v>
      </c>
      <c r="B56" s="18" t="n">
        <v>497.486</v>
      </c>
      <c r="C56" s="18" t="n">
        <v>0.911</v>
      </c>
      <c r="D56" s="18" t="n">
        <v>65.769</v>
      </c>
      <c r="E56" s="18" t="n">
        <v>127.215</v>
      </c>
      <c r="F56" s="18" t="n">
        <v>0.757</v>
      </c>
      <c r="G56" s="18" t="n">
        <v>1259.328</v>
      </c>
      <c r="H56" s="18" t="n">
        <v>28.758</v>
      </c>
      <c r="I56" s="18" t="n">
        <v>0</v>
      </c>
      <c r="J56" s="19" t="n">
        <v>1980.224</v>
      </c>
    </row>
    <row r="57" s="4" customFormat="true" ht="12.75" hidden="false" customHeight="false" outlineLevel="0" collapsed="false">
      <c r="A57" s="26" t="s">
        <v>57</v>
      </c>
      <c r="B57" s="18" t="n">
        <v>208.973</v>
      </c>
      <c r="C57" s="18" t="n">
        <v>0</v>
      </c>
      <c r="D57" s="18" t="n">
        <v>24.768</v>
      </c>
      <c r="E57" s="18" t="n">
        <v>57.792</v>
      </c>
      <c r="F57" s="18" t="n">
        <v>0.432</v>
      </c>
      <c r="G57" s="18" t="n">
        <v>873.615</v>
      </c>
      <c r="H57" s="18" t="n">
        <v>16.973</v>
      </c>
      <c r="I57" s="18" t="n">
        <v>0</v>
      </c>
      <c r="J57" s="19" t="n">
        <v>1182.553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4500.55</v>
      </c>
      <c r="C59" s="21" t="n">
        <v>73.523</v>
      </c>
      <c r="D59" s="21" t="n">
        <v>98.148</v>
      </c>
      <c r="E59" s="21" t="n">
        <v>1189.621</v>
      </c>
      <c r="F59" s="21" t="n">
        <v>10.292</v>
      </c>
      <c r="G59" s="21" t="n">
        <v>5125.898</v>
      </c>
      <c r="H59" s="21" t="n">
        <v>385.94</v>
      </c>
      <c r="I59" s="21" t="n">
        <v>0</v>
      </c>
      <c r="J59" s="14" t="n">
        <v>11383.972</v>
      </c>
    </row>
    <row r="60" s="4" customFormat="true" ht="12.75" hidden="false" customHeight="false" outlineLevel="0" collapsed="false">
      <c r="A60" s="17" t="s">
        <v>59</v>
      </c>
      <c r="B60" s="18" t="n">
        <v>242.8</v>
      </c>
      <c r="C60" s="18" t="n">
        <v>6.135</v>
      </c>
      <c r="D60" s="18" t="n">
        <v>3.349</v>
      </c>
      <c r="E60" s="18" t="n">
        <v>71.38</v>
      </c>
      <c r="F60" s="18" t="n">
        <v>0.017</v>
      </c>
      <c r="G60" s="18" t="n">
        <v>289.761</v>
      </c>
      <c r="H60" s="18" t="n">
        <v>17.492</v>
      </c>
      <c r="I60" s="18" t="n">
        <v>0</v>
      </c>
      <c r="J60" s="19" t="n">
        <v>630.934</v>
      </c>
    </row>
    <row r="61" s="4" customFormat="true" ht="12.75" hidden="false" customHeight="false" outlineLevel="0" collapsed="false">
      <c r="A61" s="20" t="s">
        <v>60</v>
      </c>
      <c r="B61" s="18" t="n">
        <v>248.079</v>
      </c>
      <c r="C61" s="18" t="n">
        <v>5.715</v>
      </c>
      <c r="D61" s="18" t="n">
        <v>0.309</v>
      </c>
      <c r="E61" s="18" t="n">
        <v>48.699</v>
      </c>
      <c r="F61" s="18" t="n">
        <v>0.027</v>
      </c>
      <c r="G61" s="18" t="n">
        <v>303.843</v>
      </c>
      <c r="H61" s="18" t="n">
        <v>16.487</v>
      </c>
      <c r="I61" s="18" t="n">
        <v>0</v>
      </c>
      <c r="J61" s="19" t="n">
        <v>623.159</v>
      </c>
    </row>
    <row r="62" s="4" customFormat="true" ht="12.75" hidden="false" customHeight="false" outlineLevel="0" collapsed="false">
      <c r="A62" s="20" t="s">
        <v>61</v>
      </c>
      <c r="B62" s="18" t="n">
        <v>152.393</v>
      </c>
      <c r="C62" s="18" t="n">
        <v>0.02</v>
      </c>
      <c r="D62" s="18" t="n">
        <v>11.006</v>
      </c>
      <c r="E62" s="18" t="n">
        <v>27.449</v>
      </c>
      <c r="F62" s="18" t="n">
        <v>0.039</v>
      </c>
      <c r="G62" s="18" t="n">
        <v>85.403</v>
      </c>
      <c r="H62" s="18" t="n">
        <v>12.748</v>
      </c>
      <c r="I62" s="18" t="n">
        <v>0</v>
      </c>
      <c r="J62" s="19" t="n">
        <v>289.058</v>
      </c>
    </row>
    <row r="63" s="4" customFormat="true" ht="12.75" hidden="false" customHeight="false" outlineLevel="0" collapsed="false">
      <c r="A63" s="17" t="s">
        <v>62</v>
      </c>
      <c r="B63" s="18" t="n">
        <v>284.805</v>
      </c>
      <c r="C63" s="18" t="n">
        <v>2.171</v>
      </c>
      <c r="D63" s="18" t="n">
        <v>19.52</v>
      </c>
      <c r="E63" s="18" t="n">
        <v>111.94</v>
      </c>
      <c r="F63" s="18" t="n">
        <v>0.13</v>
      </c>
      <c r="G63" s="18" t="n">
        <v>584.662</v>
      </c>
      <c r="H63" s="18" t="n">
        <v>22.455</v>
      </c>
      <c r="I63" s="18" t="n">
        <v>0</v>
      </c>
      <c r="J63" s="19" t="n">
        <v>1025.68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484.757</v>
      </c>
      <c r="C65" s="18" t="n">
        <v>3.266</v>
      </c>
      <c r="D65" s="18" t="n">
        <v>3.089</v>
      </c>
      <c r="E65" s="18" t="n">
        <v>95.587</v>
      </c>
      <c r="F65" s="18" t="n">
        <v>0.972</v>
      </c>
      <c r="G65" s="18" t="n">
        <v>185.618</v>
      </c>
      <c r="H65" s="18" t="n">
        <v>25.377</v>
      </c>
      <c r="I65" s="18" t="n">
        <v>0</v>
      </c>
      <c r="J65" s="19" t="n">
        <v>798.666</v>
      </c>
    </row>
    <row r="66" s="4" customFormat="true" ht="12.75" hidden="false" customHeight="false" outlineLevel="0" collapsed="false">
      <c r="A66" s="17" t="s">
        <v>65</v>
      </c>
      <c r="B66" s="18" t="n">
        <v>966.413</v>
      </c>
      <c r="C66" s="18" t="n">
        <v>21.757</v>
      </c>
      <c r="D66" s="18" t="n">
        <v>7.148</v>
      </c>
      <c r="E66" s="18" t="n">
        <v>344.803</v>
      </c>
      <c r="F66" s="18" t="n">
        <v>7.761</v>
      </c>
      <c r="G66" s="18" t="n">
        <v>1427.041</v>
      </c>
      <c r="H66" s="18" t="n">
        <v>60.896</v>
      </c>
      <c r="I66" s="18" t="n">
        <v>0</v>
      </c>
      <c r="J66" s="19" t="n">
        <v>2835.819</v>
      </c>
    </row>
    <row r="67" s="4" customFormat="true" ht="12.75" hidden="false" customHeight="false" outlineLevel="0" collapsed="false">
      <c r="A67" s="20" t="s">
        <v>66</v>
      </c>
      <c r="B67" s="18" t="n">
        <v>277.607</v>
      </c>
      <c r="C67" s="18" t="n">
        <v>1.903</v>
      </c>
      <c r="D67" s="18" t="n">
        <v>8.893</v>
      </c>
      <c r="E67" s="18" t="n">
        <v>42.393</v>
      </c>
      <c r="F67" s="18" t="n">
        <v>0.042</v>
      </c>
      <c r="G67" s="18" t="n">
        <v>264.205</v>
      </c>
      <c r="H67" s="18" t="n">
        <v>13.933</v>
      </c>
      <c r="I67" s="18" t="n">
        <v>0</v>
      </c>
      <c r="J67" s="19" t="n">
        <v>608.976</v>
      </c>
    </row>
    <row r="68" s="4" customFormat="true" ht="12.75" hidden="false" customHeight="false" outlineLevel="0" collapsed="false">
      <c r="A68" s="17" t="s">
        <v>67</v>
      </c>
      <c r="B68" s="18" t="n">
        <v>322.902</v>
      </c>
      <c r="C68" s="18" t="n">
        <v>1.554</v>
      </c>
      <c r="D68" s="18" t="n">
        <v>12.265</v>
      </c>
      <c r="E68" s="18" t="n">
        <v>126.144</v>
      </c>
      <c r="F68" s="18" t="n">
        <v>0.02</v>
      </c>
      <c r="G68" s="18" t="n">
        <v>313.455</v>
      </c>
      <c r="H68" s="18" t="n">
        <v>23.847</v>
      </c>
      <c r="I68" s="18" t="n">
        <v>0</v>
      </c>
      <c r="J68" s="19" t="n">
        <v>800.187</v>
      </c>
    </row>
    <row r="69" s="4" customFormat="true" ht="12.75" hidden="false" customHeight="false" outlineLevel="0" collapsed="false">
      <c r="A69" s="20" t="s">
        <v>68</v>
      </c>
      <c r="B69" s="18" t="n">
        <v>1520.794</v>
      </c>
      <c r="C69" s="18" t="n">
        <v>31.002</v>
      </c>
      <c r="D69" s="18" t="n">
        <v>32.569</v>
      </c>
      <c r="E69" s="18" t="n">
        <v>321.226</v>
      </c>
      <c r="F69" s="18" t="n">
        <v>1.284</v>
      </c>
      <c r="G69" s="18" t="n">
        <v>1671.91</v>
      </c>
      <c r="H69" s="18" t="n">
        <v>192.705</v>
      </c>
      <c r="I69" s="18" t="n">
        <v>0</v>
      </c>
      <c r="J69" s="19" t="n">
        <v>3771.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313.481</v>
      </c>
      <c r="C71" s="21" t="n">
        <v>17.199</v>
      </c>
      <c r="D71" s="21" t="n">
        <v>22.924</v>
      </c>
      <c r="E71" s="21" t="n">
        <v>673.43</v>
      </c>
      <c r="F71" s="21" t="n">
        <v>4.051</v>
      </c>
      <c r="G71" s="21" t="n">
        <v>3199.383</v>
      </c>
      <c r="H71" s="21" t="n">
        <v>144.817</v>
      </c>
      <c r="I71" s="21" t="n">
        <v>0</v>
      </c>
      <c r="J71" s="14" t="n">
        <v>6375.285</v>
      </c>
    </row>
    <row r="72" s="4" customFormat="true" ht="12.75" hidden="false" customHeight="false" outlineLevel="0" collapsed="false">
      <c r="A72" s="20" t="s">
        <v>70</v>
      </c>
      <c r="B72" s="18" t="n">
        <v>288.637</v>
      </c>
      <c r="C72" s="18" t="n">
        <v>0.261</v>
      </c>
      <c r="D72" s="18" t="n">
        <v>0.534</v>
      </c>
      <c r="E72" s="18" t="n">
        <v>46.111</v>
      </c>
      <c r="F72" s="18" t="n">
        <v>0.112</v>
      </c>
      <c r="G72" s="18" t="n">
        <v>109.543</v>
      </c>
      <c r="H72" s="18" t="n">
        <v>10.158</v>
      </c>
      <c r="I72" s="18" t="n">
        <v>0</v>
      </c>
      <c r="J72" s="19" t="n">
        <v>455.356</v>
      </c>
    </row>
    <row r="73" s="4" customFormat="true" ht="12.75" hidden="false" customHeight="false" outlineLevel="0" collapsed="false">
      <c r="A73" s="20" t="s">
        <v>71</v>
      </c>
      <c r="B73" s="18" t="n">
        <v>412.517</v>
      </c>
      <c r="C73" s="18" t="n">
        <v>3.319</v>
      </c>
      <c r="D73" s="18" t="n">
        <v>3.681</v>
      </c>
      <c r="E73" s="18" t="n">
        <v>134.4</v>
      </c>
      <c r="F73" s="18" t="n">
        <v>0.021</v>
      </c>
      <c r="G73" s="18" t="n">
        <v>584.67</v>
      </c>
      <c r="H73" s="18" t="n">
        <v>23.222</v>
      </c>
      <c r="I73" s="18" t="n">
        <v>0</v>
      </c>
      <c r="J73" s="19" t="n">
        <v>1161.83</v>
      </c>
    </row>
    <row r="74" s="4" customFormat="true" ht="12.75" hidden="false" customHeight="false" outlineLevel="0" collapsed="false">
      <c r="A74" s="20" t="s">
        <v>72</v>
      </c>
      <c r="B74" s="18" t="n">
        <v>56.418</v>
      </c>
      <c r="C74" s="18" t="n">
        <v>1.016</v>
      </c>
      <c r="D74" s="18" t="n">
        <v>1.016</v>
      </c>
      <c r="E74" s="18" t="n">
        <v>12.768</v>
      </c>
      <c r="F74" s="18" t="n">
        <v>0.021</v>
      </c>
      <c r="G74" s="18" t="n">
        <v>139.878</v>
      </c>
      <c r="H74" s="18" t="n">
        <v>5.566</v>
      </c>
      <c r="I74" s="18" t="n">
        <v>0</v>
      </c>
      <c r="J74" s="19" t="n">
        <v>216.683</v>
      </c>
    </row>
    <row r="75" s="4" customFormat="true" ht="12.75" hidden="false" customHeight="false" outlineLevel="0" collapsed="false">
      <c r="A75" s="20" t="s">
        <v>73</v>
      </c>
      <c r="B75" s="18" t="n">
        <v>489.19</v>
      </c>
      <c r="C75" s="18" t="n">
        <v>3.888</v>
      </c>
      <c r="D75" s="18" t="n">
        <v>3.733</v>
      </c>
      <c r="E75" s="18" t="n">
        <v>100.266</v>
      </c>
      <c r="F75" s="18" t="n">
        <v>0.035</v>
      </c>
      <c r="G75" s="18" t="n">
        <v>509.563</v>
      </c>
      <c r="H75" s="18" t="n">
        <v>28.82</v>
      </c>
      <c r="I75" s="18" t="n">
        <v>0</v>
      </c>
      <c r="J75" s="19" t="n">
        <v>1135.495</v>
      </c>
    </row>
    <row r="76" s="4" customFormat="true" ht="12.75" hidden="false" customHeight="false" outlineLevel="0" collapsed="false">
      <c r="A76" s="20" t="s">
        <v>74</v>
      </c>
      <c r="B76" s="18" t="n">
        <v>312.314</v>
      </c>
      <c r="C76" s="18" t="n">
        <v>0.044</v>
      </c>
      <c r="D76" s="18" t="n">
        <v>8.126</v>
      </c>
      <c r="E76" s="18" t="n">
        <v>177.814</v>
      </c>
      <c r="F76" s="18" t="n">
        <v>0.902</v>
      </c>
      <c r="G76" s="18" t="n">
        <v>324.315</v>
      </c>
      <c r="H76" s="18" t="n">
        <v>30.792</v>
      </c>
      <c r="I76" s="18" t="n">
        <v>0</v>
      </c>
      <c r="J76" s="19" t="n">
        <v>854.307</v>
      </c>
    </row>
    <row r="77" s="4" customFormat="true" ht="12.75" hidden="false" customHeight="false" outlineLevel="0" collapsed="false">
      <c r="A77" s="23" t="s">
        <v>75</v>
      </c>
      <c r="B77" s="24" t="n">
        <v>754.405</v>
      </c>
      <c r="C77" s="24" t="n">
        <v>8.671</v>
      </c>
      <c r="D77" s="24" t="n">
        <v>5.834</v>
      </c>
      <c r="E77" s="24" t="n">
        <v>202.071</v>
      </c>
      <c r="F77" s="24" t="n">
        <v>2.96</v>
      </c>
      <c r="G77" s="24" t="n">
        <v>1531.414</v>
      </c>
      <c r="H77" s="24" t="n">
        <v>46.259</v>
      </c>
      <c r="I77" s="24" t="n">
        <v>0</v>
      </c>
      <c r="J77" s="25" t="n">
        <v>2551.61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21.61</v>
      </c>
      <c r="C79" s="21" t="n">
        <v>4.57</v>
      </c>
      <c r="D79" s="21" t="n">
        <v>15.119</v>
      </c>
      <c r="E79" s="21" t="n">
        <v>393.065</v>
      </c>
      <c r="F79" s="21" t="n">
        <v>4.481</v>
      </c>
      <c r="G79" s="21" t="n">
        <v>1232.44</v>
      </c>
      <c r="H79" s="21" t="n">
        <v>114.152</v>
      </c>
      <c r="I79" s="21" t="n">
        <v>0</v>
      </c>
      <c r="J79" s="14" t="n">
        <v>2785.437</v>
      </c>
    </row>
    <row r="80" s="4" customFormat="true" ht="12" hidden="false" customHeight="true" outlineLevel="0" collapsed="false">
      <c r="A80" s="20" t="s">
        <v>77</v>
      </c>
      <c r="B80" s="18" t="n">
        <v>61.296</v>
      </c>
      <c r="C80" s="18" t="n">
        <v>0</v>
      </c>
      <c r="D80" s="18" t="n">
        <v>1.124</v>
      </c>
      <c r="E80" s="18" t="n">
        <v>41.674</v>
      </c>
      <c r="F80" s="18" t="n">
        <v>0.939</v>
      </c>
      <c r="G80" s="18" t="n">
        <v>57.07</v>
      </c>
      <c r="H80" s="18" t="n">
        <v>13.572</v>
      </c>
      <c r="I80" s="18" t="n">
        <v>0</v>
      </c>
      <c r="J80" s="19" t="n">
        <v>175.675</v>
      </c>
    </row>
    <row r="81" s="4" customFormat="true" ht="12" hidden="false" customHeight="true" outlineLevel="0" collapsed="false">
      <c r="A81" s="20" t="s">
        <v>78</v>
      </c>
      <c r="B81" s="18" t="n">
        <v>86.122</v>
      </c>
      <c r="C81" s="18" t="n">
        <v>0</v>
      </c>
      <c r="D81" s="18" t="n">
        <v>0.014</v>
      </c>
      <c r="E81" s="18" t="n">
        <v>10.149</v>
      </c>
      <c r="F81" s="18" t="n">
        <v>0</v>
      </c>
      <c r="G81" s="18" t="n">
        <v>38.987</v>
      </c>
      <c r="H81" s="18" t="n">
        <v>1.273</v>
      </c>
      <c r="I81" s="18" t="n">
        <v>0</v>
      </c>
      <c r="J81" s="19" t="n">
        <v>136.545</v>
      </c>
    </row>
    <row r="82" s="4" customFormat="true" ht="12" hidden="false" customHeight="true" outlineLevel="0" collapsed="false">
      <c r="A82" s="20" t="s">
        <v>79</v>
      </c>
      <c r="B82" s="18" t="n">
        <v>28.446</v>
      </c>
      <c r="C82" s="18" t="n">
        <v>0.535</v>
      </c>
      <c r="D82" s="18" t="n">
        <v>2.517</v>
      </c>
      <c r="E82" s="18" t="n">
        <v>12.341</v>
      </c>
      <c r="F82" s="18" t="n">
        <v>0.004</v>
      </c>
      <c r="G82" s="18" t="n">
        <v>161.611</v>
      </c>
      <c r="H82" s="18" t="n">
        <v>6.859</v>
      </c>
      <c r="I82" s="18" t="n">
        <v>0</v>
      </c>
      <c r="J82" s="19" t="n">
        <v>212.313</v>
      </c>
    </row>
    <row r="83" s="4" customFormat="true" ht="12" hidden="false" customHeight="true" outlineLevel="0" collapsed="false">
      <c r="A83" s="20" t="s">
        <v>80</v>
      </c>
      <c r="B83" s="18" t="n">
        <v>267.869</v>
      </c>
      <c r="C83" s="18" t="n">
        <v>1.965</v>
      </c>
      <c r="D83" s="18" t="n">
        <v>2.154</v>
      </c>
      <c r="E83" s="18" t="n">
        <v>58.94</v>
      </c>
      <c r="F83" s="18" t="n">
        <v>0.952</v>
      </c>
      <c r="G83" s="18" t="n">
        <v>330.185</v>
      </c>
      <c r="H83" s="18" t="n">
        <v>29.428</v>
      </c>
      <c r="I83" s="18" t="n">
        <v>0</v>
      </c>
      <c r="J83" s="19" t="n">
        <v>691.493</v>
      </c>
    </row>
    <row r="84" s="4" customFormat="true" ht="12.75" hidden="false" customHeight="false" outlineLevel="0" collapsed="false">
      <c r="A84" s="20" t="s">
        <v>81</v>
      </c>
      <c r="B84" s="18" t="n">
        <v>313.745</v>
      </c>
      <c r="C84" s="18" t="n">
        <v>0.92</v>
      </c>
      <c r="D84" s="18" t="n">
        <v>6.091</v>
      </c>
      <c r="E84" s="18" t="n">
        <v>205.077</v>
      </c>
      <c r="F84" s="18" t="n">
        <v>1.95</v>
      </c>
      <c r="G84" s="18" t="n">
        <v>445.492</v>
      </c>
      <c r="H84" s="18" t="n">
        <v>53.912</v>
      </c>
      <c r="I84" s="18" t="n">
        <v>0</v>
      </c>
      <c r="J84" s="19" t="n">
        <v>1027.187</v>
      </c>
    </row>
    <row r="85" s="4" customFormat="true" ht="12.75" hidden="false" customHeight="false" outlineLevel="0" collapsed="false">
      <c r="A85" s="20" t="s">
        <v>82</v>
      </c>
      <c r="B85" s="18" t="n">
        <v>66.594</v>
      </c>
      <c r="C85" s="18" t="n">
        <v>1.15</v>
      </c>
      <c r="D85" s="18" t="n">
        <v>0.108</v>
      </c>
      <c r="E85" s="18" t="n">
        <v>19.305</v>
      </c>
      <c r="F85" s="18" t="n">
        <v>0</v>
      </c>
      <c r="G85" s="18" t="n">
        <v>92.546</v>
      </c>
      <c r="H85" s="18" t="n">
        <v>1.464</v>
      </c>
      <c r="I85" s="18" t="n">
        <v>0</v>
      </c>
      <c r="J85" s="19" t="n">
        <v>181.167</v>
      </c>
    </row>
    <row r="86" s="4" customFormat="true" ht="12.75" hidden="false" customHeight="false" outlineLevel="0" collapsed="false">
      <c r="A86" s="20" t="s">
        <v>83</v>
      </c>
      <c r="B86" s="18" t="n">
        <v>197.538</v>
      </c>
      <c r="C86" s="18" t="n">
        <v>0</v>
      </c>
      <c r="D86" s="18" t="n">
        <v>3.111</v>
      </c>
      <c r="E86" s="18" t="n">
        <v>45.579</v>
      </c>
      <c r="F86" s="18" t="n">
        <v>0.636</v>
      </c>
      <c r="G86" s="18" t="n">
        <v>106.549</v>
      </c>
      <c r="H86" s="18" t="n">
        <v>7.644</v>
      </c>
      <c r="I86" s="18" t="n">
        <v>0</v>
      </c>
      <c r="J86" s="19" t="n">
        <v>361.05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325.765</v>
      </c>
      <c r="C88" s="14" t="n">
        <v>28.863</v>
      </c>
      <c r="D88" s="14" t="n">
        <v>103.466</v>
      </c>
      <c r="E88" s="14" t="n">
        <v>475.315</v>
      </c>
      <c r="F88" s="14" t="n">
        <v>5.656</v>
      </c>
      <c r="G88" s="14" t="n">
        <v>1659.911</v>
      </c>
      <c r="H88" s="14" t="n">
        <v>138.871</v>
      </c>
      <c r="I88" s="14" t="n">
        <v>0</v>
      </c>
      <c r="J88" s="14" t="n">
        <v>3737.847</v>
      </c>
    </row>
    <row r="89" s="4" customFormat="true" ht="12.75" hidden="false" customHeight="false" outlineLevel="0" collapsed="false">
      <c r="A89" s="17" t="s">
        <v>85</v>
      </c>
      <c r="B89" s="18" t="n">
        <v>45.951</v>
      </c>
      <c r="C89" s="18" t="n">
        <v>8.142</v>
      </c>
      <c r="D89" s="18" t="n">
        <v>3.035</v>
      </c>
      <c r="E89" s="18" t="n">
        <v>27.343</v>
      </c>
      <c r="F89" s="18" t="n">
        <v>0.008</v>
      </c>
      <c r="G89" s="18" t="n">
        <v>122.843</v>
      </c>
      <c r="H89" s="18" t="n">
        <v>7.58</v>
      </c>
      <c r="I89" s="18" t="n">
        <v>0</v>
      </c>
      <c r="J89" s="19" t="n">
        <v>214.902</v>
      </c>
    </row>
    <row r="90" s="4" customFormat="true" ht="12.75" hidden="false" customHeight="false" outlineLevel="0" collapsed="false">
      <c r="A90" s="20" t="s">
        <v>86</v>
      </c>
      <c r="B90" s="18" t="n">
        <v>61.461</v>
      </c>
      <c r="C90" s="18" t="n">
        <v>0.322</v>
      </c>
      <c r="D90" s="18" t="n">
        <v>3.817</v>
      </c>
      <c r="E90" s="18" t="n">
        <v>39.143</v>
      </c>
      <c r="F90" s="18" t="n">
        <v>1.125</v>
      </c>
      <c r="G90" s="18" t="n">
        <v>24.624</v>
      </c>
      <c r="H90" s="18" t="n">
        <v>7.906</v>
      </c>
      <c r="I90" s="18" t="n">
        <v>0</v>
      </c>
      <c r="J90" s="19" t="n">
        <v>138.398</v>
      </c>
    </row>
    <row r="91" s="4" customFormat="true" ht="12.75" hidden="false" customHeight="false" outlineLevel="0" collapsed="false">
      <c r="A91" s="17" t="s">
        <v>87</v>
      </c>
      <c r="B91" s="18" t="n">
        <v>296.664</v>
      </c>
      <c r="C91" s="18" t="n">
        <v>1.241</v>
      </c>
      <c r="D91" s="18" t="n">
        <v>60.151</v>
      </c>
      <c r="E91" s="18" t="n">
        <v>111.067</v>
      </c>
      <c r="F91" s="18" t="n">
        <v>0.736</v>
      </c>
      <c r="G91" s="18" t="n">
        <v>702.811</v>
      </c>
      <c r="H91" s="18" t="n">
        <v>31.66</v>
      </c>
      <c r="I91" s="18" t="n">
        <v>0</v>
      </c>
      <c r="J91" s="19" t="n">
        <v>1204.33</v>
      </c>
    </row>
    <row r="92" s="4" customFormat="true" ht="12.75" hidden="false" customHeight="false" outlineLevel="0" collapsed="false">
      <c r="A92" s="20" t="s">
        <v>88</v>
      </c>
      <c r="B92" s="18" t="n">
        <v>53.41</v>
      </c>
      <c r="C92" s="18" t="n">
        <v>0</v>
      </c>
      <c r="D92" s="18" t="n">
        <v>0.633</v>
      </c>
      <c r="E92" s="18" t="n">
        <v>30.454</v>
      </c>
      <c r="F92" s="18" t="n">
        <v>0.275</v>
      </c>
      <c r="G92" s="18" t="n">
        <v>7.986</v>
      </c>
      <c r="H92" s="18" t="n">
        <v>9.114</v>
      </c>
      <c r="I92" s="18" t="n">
        <v>0</v>
      </c>
      <c r="J92" s="19" t="n">
        <v>101.872</v>
      </c>
    </row>
    <row r="93" s="4" customFormat="true" ht="12.75" hidden="false" customHeight="false" outlineLevel="0" collapsed="false">
      <c r="A93" s="17" t="s">
        <v>89</v>
      </c>
      <c r="B93" s="18" t="n">
        <v>476.074</v>
      </c>
      <c r="C93" s="18" t="n">
        <v>18.778</v>
      </c>
      <c r="D93" s="18" t="n">
        <v>9.585</v>
      </c>
      <c r="E93" s="18" t="n">
        <v>144.747</v>
      </c>
      <c r="F93" s="18" t="n">
        <v>2.003</v>
      </c>
      <c r="G93" s="18" t="n">
        <v>571.051</v>
      </c>
      <c r="H93" s="18" t="n">
        <v>29.596</v>
      </c>
      <c r="I93" s="18" t="n">
        <v>0</v>
      </c>
      <c r="J93" s="19" t="n">
        <v>1251.834</v>
      </c>
    </row>
    <row r="94" s="4" customFormat="true" ht="12.75" hidden="false" customHeight="false" outlineLevel="0" collapsed="false">
      <c r="A94" s="20" t="s">
        <v>90</v>
      </c>
      <c r="B94" s="18" t="n">
        <v>45.957</v>
      </c>
      <c r="C94" s="18" t="n">
        <v>0</v>
      </c>
      <c r="D94" s="18" t="n">
        <v>2.477</v>
      </c>
      <c r="E94" s="18" t="n">
        <v>31.384</v>
      </c>
      <c r="F94" s="18" t="n">
        <v>0.006</v>
      </c>
      <c r="G94" s="18" t="n">
        <v>55.756</v>
      </c>
      <c r="H94" s="18" t="n">
        <v>6.605</v>
      </c>
      <c r="I94" s="18" t="n">
        <v>0</v>
      </c>
      <c r="J94" s="19" t="n">
        <v>142.185</v>
      </c>
    </row>
    <row r="95" s="4" customFormat="true" ht="12.75" hidden="false" customHeight="false" outlineLevel="0" collapsed="false">
      <c r="A95" s="17" t="s">
        <v>91</v>
      </c>
      <c r="B95" s="18" t="n">
        <v>196.268</v>
      </c>
      <c r="C95" s="18" t="n">
        <v>0</v>
      </c>
      <c r="D95" s="18" t="n">
        <v>22.479</v>
      </c>
      <c r="E95" s="18" t="n">
        <v>13.129</v>
      </c>
      <c r="F95" s="18" t="n">
        <v>0</v>
      </c>
      <c r="G95" s="18" t="n">
        <v>89.235</v>
      </c>
      <c r="H95" s="18" t="n">
        <v>4.421</v>
      </c>
      <c r="I95" s="18" t="n">
        <v>0</v>
      </c>
      <c r="J95" s="19" t="n">
        <v>325.532</v>
      </c>
    </row>
    <row r="96" s="4" customFormat="true" ht="12.75" hidden="false" customHeight="false" outlineLevel="0" collapsed="false">
      <c r="A96" s="17" t="s">
        <v>92</v>
      </c>
      <c r="B96" s="18" t="n">
        <v>149.98</v>
      </c>
      <c r="C96" s="18" t="n">
        <v>0.38</v>
      </c>
      <c r="D96" s="18" t="n">
        <v>1.289</v>
      </c>
      <c r="E96" s="18" t="n">
        <v>78.048</v>
      </c>
      <c r="F96" s="18" t="n">
        <v>1.503</v>
      </c>
      <c r="G96" s="18" t="n">
        <v>85.605</v>
      </c>
      <c r="H96" s="18" t="n">
        <v>41.989</v>
      </c>
      <c r="I96" s="18" t="n">
        <v>0</v>
      </c>
      <c r="J96" s="19" t="n">
        <v>358.79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666.996</v>
      </c>
      <c r="C98" s="14" t="n">
        <v>42.15</v>
      </c>
      <c r="D98" s="14" t="n">
        <v>126.633</v>
      </c>
      <c r="E98" s="14" t="n">
        <v>947.898</v>
      </c>
      <c r="F98" s="14" t="n">
        <v>8.643</v>
      </c>
      <c r="G98" s="14" t="n">
        <v>1755.298</v>
      </c>
      <c r="H98" s="14" t="n">
        <v>292.593</v>
      </c>
      <c r="I98" s="14" t="n">
        <v>0</v>
      </c>
      <c r="J98" s="14" t="n">
        <v>4840.211</v>
      </c>
    </row>
    <row r="99" s="4" customFormat="true" ht="12.75" hidden="false" customHeight="false" outlineLevel="0" collapsed="false">
      <c r="A99" s="17" t="s">
        <v>94</v>
      </c>
      <c r="B99" s="18" t="n">
        <v>182.883</v>
      </c>
      <c r="C99" s="18" t="n">
        <v>0.212</v>
      </c>
      <c r="D99" s="18" t="n">
        <v>2.725</v>
      </c>
      <c r="E99" s="18" t="n">
        <v>64.662</v>
      </c>
      <c r="F99" s="18" t="n">
        <v>0.029</v>
      </c>
      <c r="G99" s="18" t="n">
        <v>127.272</v>
      </c>
      <c r="H99" s="18" t="n">
        <v>13.153</v>
      </c>
      <c r="I99" s="18" t="n">
        <v>0</v>
      </c>
      <c r="J99" s="19" t="n">
        <v>390.936</v>
      </c>
    </row>
    <row r="100" s="4" customFormat="true" ht="12.75" hidden="false" customHeight="false" outlineLevel="0" collapsed="false">
      <c r="A100" s="26" t="s">
        <v>95</v>
      </c>
      <c r="B100" s="18" t="n">
        <v>63.644</v>
      </c>
      <c r="C100" s="18" t="n">
        <v>0</v>
      </c>
      <c r="D100" s="18" t="n">
        <v>0.586</v>
      </c>
      <c r="E100" s="18" t="n">
        <v>47.713</v>
      </c>
      <c r="F100" s="18" t="n">
        <v>0.252</v>
      </c>
      <c r="G100" s="18" t="n">
        <v>64.31</v>
      </c>
      <c r="H100" s="18" t="n">
        <v>10.269</v>
      </c>
      <c r="I100" s="18" t="n">
        <v>0</v>
      </c>
      <c r="J100" s="19" t="n">
        <v>186.774</v>
      </c>
    </row>
    <row r="101" s="4" customFormat="true" ht="12.75" hidden="false" customHeight="false" outlineLevel="0" collapsed="false">
      <c r="A101" s="20" t="s">
        <v>96</v>
      </c>
      <c r="B101" s="18" t="n">
        <v>381.415</v>
      </c>
      <c r="C101" s="18" t="n">
        <v>15.24</v>
      </c>
      <c r="D101" s="18" t="n">
        <v>93.804</v>
      </c>
      <c r="E101" s="18" t="n">
        <v>213.687</v>
      </c>
      <c r="F101" s="18" t="n">
        <v>6.267</v>
      </c>
      <c r="G101" s="18" t="n">
        <v>290.241</v>
      </c>
      <c r="H101" s="18" t="n">
        <v>158.416</v>
      </c>
      <c r="I101" s="18" t="n">
        <v>0</v>
      </c>
      <c r="J101" s="19" t="n">
        <v>1159.07</v>
      </c>
    </row>
    <row r="102" s="4" customFormat="true" ht="12.75" hidden="false" customHeight="false" outlineLevel="0" collapsed="false">
      <c r="A102" s="17" t="s">
        <v>97</v>
      </c>
      <c r="B102" s="18" t="n">
        <v>632.622</v>
      </c>
      <c r="C102" s="18" t="n">
        <v>21.868</v>
      </c>
      <c r="D102" s="18" t="n">
        <v>11.847</v>
      </c>
      <c r="E102" s="18" t="n">
        <v>361.692</v>
      </c>
      <c r="F102" s="18" t="n">
        <v>1.353</v>
      </c>
      <c r="G102" s="34" t="n">
        <v>1031.303</v>
      </c>
      <c r="H102" s="18" t="n">
        <v>54.336</v>
      </c>
      <c r="I102" s="18" t="n">
        <v>0</v>
      </c>
      <c r="J102" s="19" t="n">
        <v>2115.021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21.909</v>
      </c>
      <c r="C104" s="18" t="n">
        <v>4.009</v>
      </c>
      <c r="D104" s="18" t="n">
        <v>4.154</v>
      </c>
      <c r="E104" s="18" t="n">
        <v>64.05</v>
      </c>
      <c r="F104" s="18" t="n">
        <v>0.48</v>
      </c>
      <c r="G104" s="18" t="n">
        <v>94.243</v>
      </c>
      <c r="H104" s="18" t="n">
        <v>10.672</v>
      </c>
      <c r="I104" s="18" t="n">
        <v>0</v>
      </c>
      <c r="J104" s="19" t="n">
        <v>299.517</v>
      </c>
    </row>
    <row r="105" s="22" customFormat="true" ht="12.75" hidden="false" customHeight="false" outlineLevel="0" collapsed="false">
      <c r="A105" s="26" t="s">
        <v>100</v>
      </c>
      <c r="B105" s="18" t="n">
        <v>37.757</v>
      </c>
      <c r="C105" s="18" t="n">
        <v>0</v>
      </c>
      <c r="D105" s="18" t="n">
        <v>1.47</v>
      </c>
      <c r="E105" s="18" t="n">
        <v>27.738</v>
      </c>
      <c r="F105" s="18" t="n">
        <v>0.008</v>
      </c>
      <c r="G105" s="18" t="n">
        <v>20.691</v>
      </c>
      <c r="H105" s="18" t="n">
        <v>17.734</v>
      </c>
      <c r="I105" s="18" t="n">
        <v>0</v>
      </c>
      <c r="J105" s="19" t="n">
        <v>105.398</v>
      </c>
    </row>
    <row r="106" s="22" customFormat="true" ht="12.75" hidden="false" customHeight="false" outlineLevel="0" collapsed="false">
      <c r="A106" s="17" t="s">
        <v>101</v>
      </c>
      <c r="B106" s="18" t="n">
        <v>194.479</v>
      </c>
      <c r="C106" s="18" t="n">
        <v>0.821</v>
      </c>
      <c r="D106" s="18" t="n">
        <v>12.047</v>
      </c>
      <c r="E106" s="18" t="n">
        <v>143.845</v>
      </c>
      <c r="F106" s="18" t="n">
        <v>0.254</v>
      </c>
      <c r="G106" s="18" t="n">
        <v>109.11</v>
      </c>
      <c r="H106" s="18" t="n">
        <v>22.184</v>
      </c>
      <c r="I106" s="18" t="n">
        <v>0</v>
      </c>
      <c r="J106" s="19" t="n">
        <v>482.74</v>
      </c>
    </row>
    <row r="107" s="22" customFormat="true" ht="12.75" hidden="false" customHeight="false" outlineLevel="0" collapsed="false">
      <c r="A107" s="26" t="s">
        <v>102</v>
      </c>
      <c r="B107" s="18" t="n">
        <v>52.287</v>
      </c>
      <c r="C107" s="18" t="n">
        <v>0</v>
      </c>
      <c r="D107" s="18" t="n">
        <v>0</v>
      </c>
      <c r="E107" s="18" t="n">
        <v>24.511</v>
      </c>
      <c r="F107" s="18" t="n">
        <v>0</v>
      </c>
      <c r="G107" s="18" t="n">
        <v>18.128</v>
      </c>
      <c r="H107" s="18" t="n">
        <v>5.829</v>
      </c>
      <c r="I107" s="18" t="n">
        <v>0</v>
      </c>
      <c r="J107" s="19" t="n">
        <v>100.755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57.981</v>
      </c>
      <c r="C109" s="18" t="n">
        <v>0</v>
      </c>
      <c r="D109" s="18" t="n">
        <v>18.934</v>
      </c>
      <c r="E109" s="18" t="n">
        <v>20.525</v>
      </c>
      <c r="F109" s="18" t="n">
        <v>7.967</v>
      </c>
      <c r="G109" s="18" t="n">
        <v>215.484</v>
      </c>
      <c r="H109" s="18" t="n">
        <v>42.117</v>
      </c>
      <c r="I109" s="18" t="n">
        <v>0</v>
      </c>
      <c r="J109" s="19" t="n">
        <v>463.008</v>
      </c>
    </row>
    <row r="110" s="22" customFormat="true" ht="12.75" hidden="false" customHeight="false" outlineLevel="0" collapsed="false">
      <c r="A110" s="28" t="s">
        <v>104</v>
      </c>
      <c r="B110" s="18" t="n">
        <v>0.002</v>
      </c>
      <c r="C110" s="18" t="n">
        <v>0</v>
      </c>
      <c r="D110" s="18" t="n">
        <v>0</v>
      </c>
      <c r="E110" s="18" t="n">
        <v>0.079</v>
      </c>
      <c r="F110" s="18" t="n">
        <v>3116.552</v>
      </c>
      <c r="G110" s="18" t="n">
        <v>6460.307</v>
      </c>
      <c r="H110" s="18" t="n">
        <v>0.033</v>
      </c>
      <c r="I110" s="18" t="n">
        <v>0</v>
      </c>
      <c r="J110" s="19" t="n">
        <v>9576.9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90906.032</v>
      </c>
      <c r="C112" s="30" t="n">
        <v>3708.746</v>
      </c>
      <c r="D112" s="30" t="n">
        <v>6612.85</v>
      </c>
      <c r="E112" s="30" t="n">
        <v>36247.47</v>
      </c>
      <c r="F112" s="30" t="n">
        <v>20433.013</v>
      </c>
      <c r="G112" s="30" t="n">
        <v>112501.529</v>
      </c>
      <c r="H112" s="30" t="n">
        <v>35079.433</v>
      </c>
      <c r="I112" s="30" t="n">
        <v>0</v>
      </c>
      <c r="J112" s="30" t="n">
        <v>305489.073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5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0489.669</v>
      </c>
      <c r="C5" s="14" t="n">
        <v>1846.678</v>
      </c>
      <c r="D5" s="14" t="n">
        <v>1213.095</v>
      </c>
      <c r="E5" s="14" t="n">
        <v>7392.271</v>
      </c>
      <c r="F5" s="14" t="n">
        <v>3689.638</v>
      </c>
      <c r="G5" s="14" t="n">
        <v>18888.908</v>
      </c>
      <c r="H5" s="14" t="n">
        <v>2804.734</v>
      </c>
      <c r="I5" s="14" t="n">
        <v>0</v>
      </c>
      <c r="J5" s="14" t="n">
        <v>56324.99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030.967</v>
      </c>
      <c r="C7" s="14" t="n">
        <v>98.237</v>
      </c>
      <c r="D7" s="14" t="n">
        <v>129.582</v>
      </c>
      <c r="E7" s="14" t="n">
        <v>529.931</v>
      </c>
      <c r="F7" s="14" t="n">
        <v>3.302</v>
      </c>
      <c r="G7" s="14" t="n">
        <v>1629.583</v>
      </c>
      <c r="H7" s="14" t="n">
        <v>148.632</v>
      </c>
      <c r="I7" s="14" t="n">
        <v>0</v>
      </c>
      <c r="J7" s="14" t="n">
        <v>5570.234</v>
      </c>
    </row>
    <row r="8" s="4" customFormat="true" ht="12.75" hidden="false" customHeight="false" outlineLevel="0" collapsed="false">
      <c r="A8" s="17" t="s">
        <v>13</v>
      </c>
      <c r="B8" s="18" t="n">
        <v>1098.972</v>
      </c>
      <c r="C8" s="18" t="n">
        <v>20.84</v>
      </c>
      <c r="D8" s="18" t="n">
        <v>34.607</v>
      </c>
      <c r="E8" s="18" t="n">
        <v>212.74</v>
      </c>
      <c r="F8" s="18" t="n">
        <v>2.673</v>
      </c>
      <c r="G8" s="18" t="n">
        <v>822.979</v>
      </c>
      <c r="H8" s="18" t="n">
        <v>43.685</v>
      </c>
      <c r="I8" s="18" t="n">
        <v>0</v>
      </c>
      <c r="J8" s="19" t="n">
        <v>2236.496</v>
      </c>
    </row>
    <row r="9" s="4" customFormat="true" ht="12.75" hidden="false" customHeight="false" outlineLevel="0" collapsed="false">
      <c r="A9" s="17" t="s">
        <v>14</v>
      </c>
      <c r="B9" s="18" t="n">
        <v>462.104</v>
      </c>
      <c r="C9" s="18" t="n">
        <v>11.834</v>
      </c>
      <c r="D9" s="18" t="n">
        <v>19.546</v>
      </c>
      <c r="E9" s="18" t="n">
        <v>71.022</v>
      </c>
      <c r="F9" s="18" t="n">
        <v>0.016</v>
      </c>
      <c r="G9" s="18" t="n">
        <v>143.594</v>
      </c>
      <c r="H9" s="18" t="n">
        <v>22.381</v>
      </c>
      <c r="I9" s="18" t="n">
        <v>0</v>
      </c>
      <c r="J9" s="19" t="n">
        <v>730.497</v>
      </c>
    </row>
    <row r="10" s="4" customFormat="true" ht="12.75" hidden="false" customHeight="false" outlineLevel="0" collapsed="false">
      <c r="A10" s="20" t="s">
        <v>15</v>
      </c>
      <c r="B10" s="18" t="n">
        <v>473.706</v>
      </c>
      <c r="C10" s="18" t="n">
        <v>16.62</v>
      </c>
      <c r="D10" s="18" t="n">
        <v>45.573</v>
      </c>
      <c r="E10" s="18" t="n">
        <v>77.751</v>
      </c>
      <c r="F10" s="18" t="n">
        <v>0.581</v>
      </c>
      <c r="G10" s="18" t="n">
        <v>209.428</v>
      </c>
      <c r="H10" s="18" t="n">
        <v>19.321</v>
      </c>
      <c r="I10" s="18" t="n">
        <v>0</v>
      </c>
      <c r="J10" s="19" t="n">
        <v>842.98</v>
      </c>
    </row>
    <row r="11" s="4" customFormat="true" ht="12.75" hidden="false" customHeight="false" outlineLevel="0" collapsed="false">
      <c r="A11" s="20" t="s">
        <v>16</v>
      </c>
      <c r="B11" s="18" t="n">
        <v>386.339</v>
      </c>
      <c r="C11" s="18" t="n">
        <v>15.252</v>
      </c>
      <c r="D11" s="18" t="n">
        <v>8.812</v>
      </c>
      <c r="E11" s="18" t="n">
        <v>53.322</v>
      </c>
      <c r="F11" s="18" t="n">
        <v>0.008</v>
      </c>
      <c r="G11" s="18" t="n">
        <v>192.906</v>
      </c>
      <c r="H11" s="18" t="n">
        <v>25.105</v>
      </c>
      <c r="I11" s="18" t="n">
        <v>0</v>
      </c>
      <c r="J11" s="19" t="n">
        <v>681.744</v>
      </c>
    </row>
    <row r="12" s="4" customFormat="true" ht="12.75" hidden="false" customHeight="false" outlineLevel="0" collapsed="false">
      <c r="A12" s="20" t="s">
        <v>17</v>
      </c>
      <c r="B12" s="18" t="n">
        <v>609.846</v>
      </c>
      <c r="C12" s="18" t="n">
        <v>33.691</v>
      </c>
      <c r="D12" s="18" t="n">
        <v>21.044</v>
      </c>
      <c r="E12" s="18" t="n">
        <v>115.096</v>
      </c>
      <c r="F12" s="18" t="n">
        <v>0.024</v>
      </c>
      <c r="G12" s="18" t="n">
        <v>260.676</v>
      </c>
      <c r="H12" s="18" t="n">
        <v>38.14</v>
      </c>
      <c r="I12" s="18" t="n">
        <v>0</v>
      </c>
      <c r="J12" s="19" t="n">
        <v>1078.51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9457.1</v>
      </c>
      <c r="C14" s="14" t="n">
        <v>469.855</v>
      </c>
      <c r="D14" s="14" t="n">
        <v>457.52</v>
      </c>
      <c r="E14" s="14" t="n">
        <v>2156.766</v>
      </c>
      <c r="F14" s="14" t="n">
        <v>141.414</v>
      </c>
      <c r="G14" s="14" t="n">
        <v>6590.285</v>
      </c>
      <c r="H14" s="14" t="n">
        <v>469.575</v>
      </c>
      <c r="I14" s="14" t="n">
        <v>0</v>
      </c>
      <c r="J14" s="14" t="n">
        <v>19742.515</v>
      </c>
    </row>
    <row r="15" s="4" customFormat="true" ht="12.75" hidden="false" customHeight="false" outlineLevel="0" collapsed="false">
      <c r="A15" s="17" t="s">
        <v>125</v>
      </c>
      <c r="B15" s="18" t="n">
        <v>306.198</v>
      </c>
      <c r="C15" s="18" t="n">
        <v>4.686</v>
      </c>
      <c r="D15" s="18" t="n">
        <v>18.325</v>
      </c>
      <c r="E15" s="18" t="n">
        <v>74.279</v>
      </c>
      <c r="F15" s="18" t="n">
        <v>0.11</v>
      </c>
      <c r="G15" s="18" t="n">
        <v>639.573</v>
      </c>
      <c r="H15" s="18" t="n">
        <v>11.16</v>
      </c>
      <c r="I15" s="18" t="n">
        <v>0</v>
      </c>
      <c r="J15" s="19" t="n">
        <v>1054.331</v>
      </c>
    </row>
    <row r="16" s="4" customFormat="true" ht="12.75" hidden="false" customHeight="false" outlineLevel="0" collapsed="false">
      <c r="A16" s="17" t="s">
        <v>20</v>
      </c>
      <c r="B16" s="18" t="n">
        <v>920.695</v>
      </c>
      <c r="C16" s="18" t="n">
        <v>25.476</v>
      </c>
      <c r="D16" s="18" t="n">
        <v>3.051</v>
      </c>
      <c r="E16" s="18" t="n">
        <v>173.012</v>
      </c>
      <c r="F16" s="18" t="n">
        <v>0.15</v>
      </c>
      <c r="G16" s="18" t="n">
        <v>549.546</v>
      </c>
      <c r="H16" s="18" t="n">
        <v>36.844</v>
      </c>
      <c r="I16" s="18" t="n">
        <v>0</v>
      </c>
      <c r="J16" s="19" t="n">
        <v>1708.774</v>
      </c>
    </row>
    <row r="17" s="4" customFormat="true" ht="12.75" hidden="false" customHeight="false" outlineLevel="0" collapsed="false">
      <c r="A17" s="17" t="s">
        <v>21</v>
      </c>
      <c r="B17" s="18" t="n">
        <v>690.038</v>
      </c>
      <c r="C17" s="18" t="n">
        <v>35.613</v>
      </c>
      <c r="D17" s="18" t="n">
        <v>1.082</v>
      </c>
      <c r="E17" s="18" t="n">
        <v>148.849</v>
      </c>
      <c r="F17" s="18" t="n">
        <v>2.432</v>
      </c>
      <c r="G17" s="18" t="n">
        <v>816.754</v>
      </c>
      <c r="H17" s="18" t="n">
        <v>35.447</v>
      </c>
      <c r="I17" s="18" t="n">
        <v>0</v>
      </c>
      <c r="J17" s="19" t="n">
        <v>1730.215</v>
      </c>
    </row>
    <row r="18" s="4" customFormat="true" ht="12.75" hidden="false" customHeight="false" outlineLevel="0" collapsed="false">
      <c r="A18" s="20" t="s">
        <v>22</v>
      </c>
      <c r="B18" s="18" t="n">
        <v>5344.642</v>
      </c>
      <c r="C18" s="18" t="n">
        <v>329.778</v>
      </c>
      <c r="D18" s="18" t="n">
        <v>363.16</v>
      </c>
      <c r="E18" s="18" t="n">
        <v>1356.486</v>
      </c>
      <c r="F18" s="18" t="n">
        <v>138.303</v>
      </c>
      <c r="G18" s="18" t="n">
        <v>3142.733</v>
      </c>
      <c r="H18" s="18" t="n">
        <v>264.973</v>
      </c>
      <c r="I18" s="18" t="n">
        <v>0</v>
      </c>
      <c r="J18" s="19" t="n">
        <v>10940.075</v>
      </c>
    </row>
    <row r="19" s="4" customFormat="true" ht="12.75" hidden="false" customHeight="false" outlineLevel="0" collapsed="false">
      <c r="A19" s="17" t="s">
        <v>23</v>
      </c>
      <c r="B19" s="18" t="n">
        <v>201.71</v>
      </c>
      <c r="C19" s="18" t="n">
        <v>2.936</v>
      </c>
      <c r="D19" s="18" t="n">
        <v>13.908</v>
      </c>
      <c r="E19" s="18" t="n">
        <v>72.293</v>
      </c>
      <c r="F19" s="18" t="n">
        <v>0.038</v>
      </c>
      <c r="G19" s="18" t="n">
        <v>354.03</v>
      </c>
      <c r="H19" s="18" t="n">
        <v>27.511</v>
      </c>
      <c r="I19" s="18" t="n">
        <v>0</v>
      </c>
      <c r="J19" s="19" t="n">
        <v>672.426</v>
      </c>
    </row>
    <row r="20" s="4" customFormat="true" ht="12.75" hidden="false" customHeight="false" outlineLevel="0" collapsed="false">
      <c r="A20" s="17" t="s">
        <v>24</v>
      </c>
      <c r="B20" s="18" t="n">
        <v>876.503</v>
      </c>
      <c r="C20" s="18" t="n">
        <v>41.243</v>
      </c>
      <c r="D20" s="18" t="n">
        <v>34.809</v>
      </c>
      <c r="E20" s="18" t="n">
        <v>187.299</v>
      </c>
      <c r="F20" s="18" t="n">
        <v>0.239</v>
      </c>
      <c r="G20" s="18" t="n">
        <v>325.807</v>
      </c>
      <c r="H20" s="18" t="n">
        <v>54.731</v>
      </c>
      <c r="I20" s="18" t="n">
        <v>0</v>
      </c>
      <c r="J20" s="19" t="n">
        <v>1520.631</v>
      </c>
    </row>
    <row r="21" s="4" customFormat="true" ht="12.75" hidden="false" customHeight="false" outlineLevel="0" collapsed="false">
      <c r="A21" s="17" t="s">
        <v>25</v>
      </c>
      <c r="B21" s="18" t="n">
        <v>873.121</v>
      </c>
      <c r="C21" s="18" t="n">
        <v>28.239</v>
      </c>
      <c r="D21" s="18" t="n">
        <v>14.978</v>
      </c>
      <c r="E21" s="18" t="n">
        <v>92.393</v>
      </c>
      <c r="F21" s="18" t="n">
        <v>0.038</v>
      </c>
      <c r="G21" s="18" t="n">
        <v>300.729</v>
      </c>
      <c r="H21" s="18" t="n">
        <v>24.129</v>
      </c>
      <c r="I21" s="18" t="n">
        <v>0</v>
      </c>
      <c r="J21" s="19" t="n">
        <v>1333.627</v>
      </c>
    </row>
    <row r="22" s="4" customFormat="true" ht="12.75" hidden="false" customHeight="false" outlineLevel="0" collapsed="false">
      <c r="A22" s="17" t="s">
        <v>26</v>
      </c>
      <c r="B22" s="18" t="n">
        <v>244.193</v>
      </c>
      <c r="C22" s="18" t="n">
        <v>1.884</v>
      </c>
      <c r="D22" s="18" t="n">
        <v>8.207</v>
      </c>
      <c r="E22" s="18" t="n">
        <v>52.155</v>
      </c>
      <c r="F22" s="18" t="n">
        <v>0.104</v>
      </c>
      <c r="G22" s="18" t="n">
        <v>461.113</v>
      </c>
      <c r="H22" s="18" t="n">
        <v>14.78</v>
      </c>
      <c r="I22" s="18" t="n">
        <v>0</v>
      </c>
      <c r="J22" s="19" t="n">
        <v>782.4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188.871</v>
      </c>
      <c r="C24" s="21" t="n">
        <v>129.744</v>
      </c>
      <c r="D24" s="21" t="n">
        <v>52.128</v>
      </c>
      <c r="E24" s="21" t="n">
        <v>1509.071</v>
      </c>
      <c r="F24" s="21" t="n">
        <v>62.903</v>
      </c>
      <c r="G24" s="21" t="n">
        <v>3148.653</v>
      </c>
      <c r="H24" s="21" t="n">
        <v>456.428</v>
      </c>
      <c r="I24" s="21" t="n">
        <v>0</v>
      </c>
      <c r="J24" s="14" t="n">
        <v>9547.798</v>
      </c>
    </row>
    <row r="25" s="4" customFormat="true" ht="12.75" hidden="false" customHeight="false" outlineLevel="0" collapsed="false">
      <c r="A25" s="20" t="s">
        <v>28</v>
      </c>
      <c r="B25" s="18" t="n">
        <v>119.629</v>
      </c>
      <c r="C25" s="18" t="n">
        <v>0.388</v>
      </c>
      <c r="D25" s="18" t="n">
        <v>2.305</v>
      </c>
      <c r="E25" s="18" t="n">
        <v>24.77</v>
      </c>
      <c r="F25" s="18" t="n">
        <v>0.004</v>
      </c>
      <c r="G25" s="18" t="n">
        <v>39.459</v>
      </c>
      <c r="H25" s="18" t="n">
        <v>18.456</v>
      </c>
      <c r="I25" s="18" t="n">
        <v>0</v>
      </c>
      <c r="J25" s="19" t="n">
        <v>205.011</v>
      </c>
    </row>
    <row r="26" s="4" customFormat="true" ht="12.75" hidden="false" customHeight="false" outlineLevel="0" collapsed="false">
      <c r="A26" s="17" t="s">
        <v>29</v>
      </c>
      <c r="B26" s="18" t="n">
        <v>368.899</v>
      </c>
      <c r="C26" s="18" t="n">
        <v>8.484</v>
      </c>
      <c r="D26" s="18" t="n">
        <v>17.315</v>
      </c>
      <c r="E26" s="18" t="n">
        <v>96.45</v>
      </c>
      <c r="F26" s="18" t="n">
        <v>0.074</v>
      </c>
      <c r="G26" s="18" t="n">
        <v>248.674</v>
      </c>
      <c r="H26" s="18" t="n">
        <v>31.143</v>
      </c>
      <c r="I26" s="18" t="n">
        <v>0</v>
      </c>
      <c r="J26" s="19" t="n">
        <v>771.039</v>
      </c>
    </row>
    <row r="27" s="4" customFormat="true" ht="12.75" hidden="false" customHeight="false" outlineLevel="0" collapsed="false">
      <c r="A27" s="20" t="s">
        <v>30</v>
      </c>
      <c r="B27" s="18" t="n">
        <v>1887.537</v>
      </c>
      <c r="C27" s="18" t="n">
        <v>67.843</v>
      </c>
      <c r="D27" s="18" t="n">
        <v>10.792</v>
      </c>
      <c r="E27" s="18" t="n">
        <v>637.486</v>
      </c>
      <c r="F27" s="18" t="n">
        <v>54.335</v>
      </c>
      <c r="G27" s="18" t="n">
        <v>1294.372</v>
      </c>
      <c r="H27" s="18" t="n">
        <v>181.773</v>
      </c>
      <c r="I27" s="18" t="n">
        <v>0</v>
      </c>
      <c r="J27" s="19" t="n">
        <v>4134.138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579.507</v>
      </c>
      <c r="C29" s="18" t="n">
        <v>17.449</v>
      </c>
      <c r="D29" s="18" t="n">
        <v>5.502</v>
      </c>
      <c r="E29" s="18" t="n">
        <v>188.412</v>
      </c>
      <c r="F29" s="18" t="n">
        <v>3.974</v>
      </c>
      <c r="G29" s="18" t="n">
        <v>469.398</v>
      </c>
      <c r="H29" s="18" t="n">
        <v>57.79</v>
      </c>
      <c r="I29" s="18" t="n">
        <v>0</v>
      </c>
      <c r="J29" s="19" t="n">
        <v>1322.032</v>
      </c>
    </row>
    <row r="30" s="4" customFormat="true" ht="12.75" hidden="false" customHeight="false" outlineLevel="0" collapsed="false">
      <c r="A30" s="17" t="s">
        <v>126</v>
      </c>
      <c r="B30" s="18" t="n">
        <v>827.735</v>
      </c>
      <c r="C30" s="18" t="n">
        <v>27.376</v>
      </c>
      <c r="D30" s="18" t="n">
        <v>4.879</v>
      </c>
      <c r="E30" s="18" t="n">
        <v>448.145</v>
      </c>
      <c r="F30" s="18" t="n">
        <v>4.35</v>
      </c>
      <c r="G30" s="18" t="n">
        <v>708.913</v>
      </c>
      <c r="H30" s="18" t="n">
        <v>120.652</v>
      </c>
      <c r="I30" s="18" t="n">
        <v>0</v>
      </c>
      <c r="J30" s="19" t="n">
        <v>2142.05</v>
      </c>
    </row>
    <row r="31" s="4" customFormat="true" ht="12.75" hidden="false" customHeight="false" outlineLevel="0" collapsed="false">
      <c r="A31" s="17" t="s">
        <v>115</v>
      </c>
      <c r="B31" s="18" t="n">
        <v>405.564</v>
      </c>
      <c r="C31" s="18" t="n">
        <v>8.204</v>
      </c>
      <c r="D31" s="18" t="n">
        <v>11.335</v>
      </c>
      <c r="E31" s="18" t="n">
        <v>113.808</v>
      </c>
      <c r="F31" s="18" t="n">
        <v>0.166</v>
      </c>
      <c r="G31" s="18" t="n">
        <v>387.837</v>
      </c>
      <c r="H31" s="18" t="n">
        <v>46.614</v>
      </c>
      <c r="I31" s="18" t="n">
        <v>0</v>
      </c>
      <c r="J31" s="19" t="n">
        <v>973.52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6027.487</v>
      </c>
      <c r="C34" s="21" t="n">
        <v>371.879</v>
      </c>
      <c r="D34" s="21" t="n">
        <v>571.301</v>
      </c>
      <c r="E34" s="21" t="n">
        <v>5361.356</v>
      </c>
      <c r="F34" s="21" t="n">
        <v>2274.456</v>
      </c>
      <c r="G34" s="21" t="n">
        <v>7648.576</v>
      </c>
      <c r="H34" s="21" t="n">
        <v>15576.746</v>
      </c>
      <c r="I34" s="21" t="n">
        <v>0</v>
      </c>
      <c r="J34" s="14" t="n">
        <v>37831.801</v>
      </c>
    </row>
    <row r="35" s="4" customFormat="true" ht="12.75" hidden="false" customHeight="false" outlineLevel="0" collapsed="false">
      <c r="A35" s="17" t="s">
        <v>37</v>
      </c>
      <c r="B35" s="18" t="n">
        <v>5406.459</v>
      </c>
      <c r="C35" s="18" t="n">
        <v>339.859</v>
      </c>
      <c r="D35" s="18" t="n">
        <v>514.738</v>
      </c>
      <c r="E35" s="18" t="n">
        <v>5090.442</v>
      </c>
      <c r="F35" s="18" t="n">
        <v>2266.55</v>
      </c>
      <c r="G35" s="18" t="n">
        <v>6230.988</v>
      </c>
      <c r="H35" s="18" t="n">
        <v>15508.044</v>
      </c>
      <c r="I35" s="18" t="n">
        <v>0</v>
      </c>
      <c r="J35" s="19" t="n">
        <v>35357.08</v>
      </c>
    </row>
    <row r="36" s="4" customFormat="true" ht="12.75" hidden="false" customHeight="false" outlineLevel="0" collapsed="false">
      <c r="A36" s="20" t="s">
        <v>38</v>
      </c>
      <c r="B36" s="18" t="n">
        <v>76.39</v>
      </c>
      <c r="C36" s="18" t="n">
        <v>0.002</v>
      </c>
      <c r="D36" s="18" t="n">
        <v>6.218</v>
      </c>
      <c r="E36" s="18" t="n">
        <v>19.094</v>
      </c>
      <c r="F36" s="18" t="n">
        <v>0.008</v>
      </c>
      <c r="G36" s="18" t="n">
        <v>247.779</v>
      </c>
      <c r="H36" s="18" t="n">
        <v>5.147</v>
      </c>
      <c r="I36" s="18" t="n">
        <v>0</v>
      </c>
      <c r="J36" s="19" t="n">
        <v>354.638</v>
      </c>
    </row>
    <row r="37" s="4" customFormat="true" ht="12.75" hidden="false" customHeight="false" outlineLevel="0" collapsed="false">
      <c r="A37" s="23" t="s">
        <v>39</v>
      </c>
      <c r="B37" s="24" t="n">
        <v>544.638</v>
      </c>
      <c r="C37" s="24" t="n">
        <v>32.018</v>
      </c>
      <c r="D37" s="24" t="n">
        <v>50.345</v>
      </c>
      <c r="E37" s="24" t="n">
        <v>251.82</v>
      </c>
      <c r="F37" s="24" t="n">
        <v>7.898</v>
      </c>
      <c r="G37" s="24" t="n">
        <v>1169.809</v>
      </c>
      <c r="H37" s="24" t="n">
        <v>63.555</v>
      </c>
      <c r="I37" s="24" t="n">
        <v>0</v>
      </c>
      <c r="J37" s="25" t="n">
        <v>2120.08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5130.953</v>
      </c>
      <c r="C39" s="21" t="n">
        <v>259.18</v>
      </c>
      <c r="D39" s="21" t="n">
        <v>142.884</v>
      </c>
      <c r="E39" s="21" t="n">
        <v>1384.79</v>
      </c>
      <c r="F39" s="21" t="n">
        <v>31.595</v>
      </c>
      <c r="G39" s="21" t="n">
        <v>3524.253</v>
      </c>
      <c r="H39" s="21" t="n">
        <v>330.336</v>
      </c>
      <c r="I39" s="21" t="n">
        <v>0</v>
      </c>
      <c r="J39" s="14" t="n">
        <v>10803.991</v>
      </c>
    </row>
    <row r="40" s="4" customFormat="true" ht="12.75" hidden="false" customHeight="false" outlineLevel="0" collapsed="false">
      <c r="A40" s="20" t="s">
        <v>41</v>
      </c>
      <c r="B40" s="18" t="n">
        <v>1469.833</v>
      </c>
      <c r="C40" s="18" t="n">
        <v>101.45</v>
      </c>
      <c r="D40" s="18" t="n">
        <v>7.911</v>
      </c>
      <c r="E40" s="18" t="n">
        <v>552.863</v>
      </c>
      <c r="F40" s="18" t="n">
        <v>6.514</v>
      </c>
      <c r="G40" s="18" t="n">
        <v>741.679</v>
      </c>
      <c r="H40" s="18" t="n">
        <v>115.837</v>
      </c>
      <c r="I40" s="18" t="n">
        <v>0</v>
      </c>
      <c r="J40" s="19" t="n">
        <v>2996.087</v>
      </c>
    </row>
    <row r="41" s="4" customFormat="true" ht="12.75" hidden="false" customHeight="false" outlineLevel="0" collapsed="false">
      <c r="A41" s="20" t="s">
        <v>42</v>
      </c>
      <c r="B41" s="18" t="n">
        <v>1304.532</v>
      </c>
      <c r="C41" s="18" t="n">
        <v>32.518</v>
      </c>
      <c r="D41" s="18" t="n">
        <v>43.552</v>
      </c>
      <c r="E41" s="18" t="n">
        <v>291.017</v>
      </c>
      <c r="F41" s="18" t="n">
        <v>3.799</v>
      </c>
      <c r="G41" s="18" t="n">
        <v>864.9</v>
      </c>
      <c r="H41" s="18" t="n">
        <v>79.812</v>
      </c>
      <c r="I41" s="18" t="n">
        <v>0</v>
      </c>
      <c r="J41" s="19" t="n">
        <v>2620.13</v>
      </c>
    </row>
    <row r="42" s="4" customFormat="true" ht="12.75" hidden="false" customHeight="false" outlineLevel="0" collapsed="false">
      <c r="A42" s="20" t="s">
        <v>43</v>
      </c>
      <c r="B42" s="18" t="n">
        <v>166.412</v>
      </c>
      <c r="C42" s="18" t="n">
        <v>0.065</v>
      </c>
      <c r="D42" s="18" t="n">
        <v>16.555</v>
      </c>
      <c r="E42" s="18" t="n">
        <v>30.869</v>
      </c>
      <c r="F42" s="18" t="n">
        <v>0.038</v>
      </c>
      <c r="G42" s="18" t="n">
        <v>164.387</v>
      </c>
      <c r="H42" s="18" t="n">
        <v>8.621</v>
      </c>
      <c r="I42" s="18" t="n">
        <v>0</v>
      </c>
      <c r="J42" s="19" t="n">
        <v>386.947</v>
      </c>
    </row>
    <row r="43" s="4" customFormat="true" ht="12.75" hidden="false" customHeight="true" outlineLevel="0" collapsed="false">
      <c r="A43" s="26" t="s">
        <v>127</v>
      </c>
      <c r="B43" s="18" t="n">
        <v>655.767</v>
      </c>
      <c r="C43" s="18" t="n">
        <v>51.156</v>
      </c>
      <c r="D43" s="18" t="n">
        <v>32.075</v>
      </c>
      <c r="E43" s="18" t="n">
        <v>134.021</v>
      </c>
      <c r="F43" s="18" t="n">
        <v>0.116</v>
      </c>
      <c r="G43" s="18" t="n">
        <v>536.663</v>
      </c>
      <c r="H43" s="18" t="n">
        <v>31.209</v>
      </c>
      <c r="I43" s="18" t="n">
        <v>0</v>
      </c>
      <c r="J43" s="19" t="n">
        <v>1441.007</v>
      </c>
    </row>
    <row r="44" s="4" customFormat="true" ht="12.75" hidden="false" customHeight="true" outlineLevel="0" collapsed="false">
      <c r="A44" s="20" t="s">
        <v>45</v>
      </c>
      <c r="B44" s="18" t="n">
        <v>283.252</v>
      </c>
      <c r="C44" s="18" t="n">
        <v>6.091</v>
      </c>
      <c r="D44" s="18" t="n">
        <v>22.113</v>
      </c>
      <c r="E44" s="18" t="n">
        <v>54.488</v>
      </c>
      <c r="F44" s="18" t="n">
        <v>0.449</v>
      </c>
      <c r="G44" s="18" t="n">
        <v>335.787</v>
      </c>
      <c r="H44" s="18" t="n">
        <v>16.099</v>
      </c>
      <c r="I44" s="18" t="n">
        <v>0</v>
      </c>
      <c r="J44" s="19" t="n">
        <v>718.279</v>
      </c>
    </row>
    <row r="45" s="22" customFormat="true" ht="12.75" hidden="false" customHeight="false" outlineLevel="0" collapsed="false">
      <c r="A45" s="20" t="s">
        <v>46</v>
      </c>
      <c r="B45" s="18" t="n">
        <v>1115.485</v>
      </c>
      <c r="C45" s="18" t="n">
        <v>65.804</v>
      </c>
      <c r="D45" s="18" t="n">
        <v>3.477</v>
      </c>
      <c r="E45" s="18" t="n">
        <v>277.017</v>
      </c>
      <c r="F45" s="18" t="n">
        <v>20.224</v>
      </c>
      <c r="G45" s="18" t="n">
        <v>658.746</v>
      </c>
      <c r="H45" s="18" t="n">
        <v>65.593</v>
      </c>
      <c r="I45" s="18" t="n">
        <v>0</v>
      </c>
      <c r="J45" s="19" t="n">
        <v>2206.346</v>
      </c>
    </row>
    <row r="46" s="22" customFormat="true" ht="12.75" hidden="false" customHeight="false" outlineLevel="0" collapsed="false">
      <c r="A46" s="26" t="s">
        <v>47</v>
      </c>
      <c r="B46" s="18" t="n">
        <v>135.672</v>
      </c>
      <c r="C46" s="18" t="n">
        <v>2.096</v>
      </c>
      <c r="D46" s="18" t="n">
        <v>17.201</v>
      </c>
      <c r="E46" s="18" t="n">
        <v>44.515</v>
      </c>
      <c r="F46" s="18" t="n">
        <v>0.455</v>
      </c>
      <c r="G46" s="18" t="n">
        <v>222.091</v>
      </c>
      <c r="H46" s="18" t="n">
        <v>13.165</v>
      </c>
      <c r="I46" s="18" t="n">
        <v>0</v>
      </c>
      <c r="J46" s="19" t="n">
        <v>435.19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50.305</v>
      </c>
      <c r="C49" s="21" t="n">
        <v>13.037</v>
      </c>
      <c r="D49" s="21" t="n">
        <v>176.284</v>
      </c>
      <c r="E49" s="21" t="n">
        <v>533.414</v>
      </c>
      <c r="F49" s="21" t="n">
        <v>4.385</v>
      </c>
      <c r="G49" s="21" t="n">
        <v>3744.521</v>
      </c>
      <c r="H49" s="21" t="n">
        <v>117.612</v>
      </c>
      <c r="I49" s="21" t="n">
        <v>0</v>
      </c>
      <c r="J49" s="14" t="n">
        <v>6039.558</v>
      </c>
    </row>
    <row r="50" s="4" customFormat="true" ht="12.75" hidden="false" customHeight="false" outlineLevel="0" collapsed="false">
      <c r="A50" s="20" t="s">
        <v>50</v>
      </c>
      <c r="B50" s="18" t="n">
        <v>115.662</v>
      </c>
      <c r="C50" s="18" t="n">
        <v>1.496</v>
      </c>
      <c r="D50" s="18" t="n">
        <v>8.125</v>
      </c>
      <c r="E50" s="18" t="n">
        <v>23.642</v>
      </c>
      <c r="F50" s="18" t="n">
        <v>0.007</v>
      </c>
      <c r="G50" s="18" t="n">
        <v>455.909</v>
      </c>
      <c r="H50" s="18" t="n">
        <v>5.182</v>
      </c>
      <c r="I50" s="18" t="n">
        <v>0</v>
      </c>
      <c r="J50" s="19" t="n">
        <v>610.023</v>
      </c>
    </row>
    <row r="51" s="4" customFormat="true" ht="12.75" hidden="false" customHeight="false" outlineLevel="0" collapsed="false">
      <c r="A51" s="20" t="s">
        <v>51</v>
      </c>
      <c r="B51" s="18" t="n">
        <v>415.316</v>
      </c>
      <c r="C51" s="18" t="n">
        <v>9.241</v>
      </c>
      <c r="D51" s="18" t="n">
        <v>4.518</v>
      </c>
      <c r="E51" s="18" t="n">
        <v>205.646</v>
      </c>
      <c r="F51" s="18" t="n">
        <v>3.25</v>
      </c>
      <c r="G51" s="18" t="n">
        <v>1135.32</v>
      </c>
      <c r="H51" s="18" t="n">
        <v>49.015</v>
      </c>
      <c r="I51" s="18" t="n">
        <v>0</v>
      </c>
      <c r="J51" s="19" t="n">
        <v>1822.306</v>
      </c>
    </row>
    <row r="52" s="4" customFormat="true" ht="12.75" hidden="false" customHeight="false" outlineLevel="0" collapsed="false">
      <c r="A52" s="20" t="s">
        <v>52</v>
      </c>
      <c r="B52" s="18" t="n">
        <v>95.696</v>
      </c>
      <c r="C52" s="18" t="n">
        <v>0.23</v>
      </c>
      <c r="D52" s="18" t="n">
        <v>96.376</v>
      </c>
      <c r="E52" s="18" t="n">
        <v>82.876</v>
      </c>
      <c r="F52" s="18" t="n">
        <v>0.008</v>
      </c>
      <c r="G52" s="18" t="n">
        <v>93.31</v>
      </c>
      <c r="H52" s="18" t="n">
        <v>8.014</v>
      </c>
      <c r="I52" s="18" t="n">
        <v>0</v>
      </c>
      <c r="J52" s="19" t="n">
        <v>376.51</v>
      </c>
    </row>
    <row r="53" s="4" customFormat="true" ht="12.75" hidden="false" customHeight="false" outlineLevel="0" collapsed="false">
      <c r="A53" s="20" t="s">
        <v>53</v>
      </c>
      <c r="B53" s="18" t="n">
        <v>113.12</v>
      </c>
      <c r="C53" s="18" t="n">
        <v>0.051</v>
      </c>
      <c r="D53" s="18" t="n">
        <v>4.695</v>
      </c>
      <c r="E53" s="18" t="n">
        <v>26.064</v>
      </c>
      <c r="F53" s="18" t="n">
        <v>0.067</v>
      </c>
      <c r="G53" s="18" t="n">
        <v>364.459</v>
      </c>
      <c r="H53" s="18" t="n">
        <v>11.234</v>
      </c>
      <c r="I53" s="18" t="n">
        <v>0</v>
      </c>
      <c r="J53" s="19" t="n">
        <v>519.69</v>
      </c>
    </row>
    <row r="54" s="4" customFormat="true" ht="12.75" hidden="false" customHeight="false" outlineLevel="0" collapsed="false">
      <c r="A54" s="20" t="s">
        <v>54</v>
      </c>
      <c r="B54" s="18" t="n">
        <v>147.922</v>
      </c>
      <c r="C54" s="18" t="n">
        <v>0.2</v>
      </c>
      <c r="D54" s="18" t="n">
        <v>6.282</v>
      </c>
      <c r="E54" s="18" t="n">
        <v>43.828</v>
      </c>
      <c r="F54" s="18" t="n">
        <v>0.121</v>
      </c>
      <c r="G54" s="18" t="n">
        <v>406.542</v>
      </c>
      <c r="H54" s="18" t="n">
        <v>8.829</v>
      </c>
      <c r="I54" s="18" t="n">
        <v>0</v>
      </c>
      <c r="J54" s="19" t="n">
        <v>613.724</v>
      </c>
    </row>
    <row r="55" s="4" customFormat="true" ht="12.75" hidden="false" customHeight="false" outlineLevel="0" collapsed="false">
      <c r="A55" s="20" t="s">
        <v>55</v>
      </c>
      <c r="B55" s="18" t="n">
        <v>115.488</v>
      </c>
      <c r="C55" s="18" t="n">
        <v>0.063</v>
      </c>
      <c r="D55" s="18" t="n">
        <v>6.206</v>
      </c>
      <c r="E55" s="18" t="n">
        <v>35.333</v>
      </c>
      <c r="F55" s="18" t="n">
        <v>0.004</v>
      </c>
      <c r="G55" s="18" t="n">
        <v>174.046</v>
      </c>
      <c r="H55" s="18" t="n">
        <v>10.094</v>
      </c>
      <c r="I55" s="18" t="n">
        <v>0</v>
      </c>
      <c r="J55" s="19" t="n">
        <v>341.234</v>
      </c>
    </row>
    <row r="56" s="4" customFormat="true" ht="12.75" hidden="false" customHeight="false" outlineLevel="0" collapsed="false">
      <c r="A56" s="20" t="s">
        <v>56</v>
      </c>
      <c r="B56" s="18" t="n">
        <v>313.692</v>
      </c>
      <c r="C56" s="18" t="n">
        <v>1.7</v>
      </c>
      <c r="D56" s="18" t="n">
        <v>35.142</v>
      </c>
      <c r="E56" s="18" t="n">
        <v>76.715</v>
      </c>
      <c r="F56" s="18" t="n">
        <v>0.924</v>
      </c>
      <c r="G56" s="18" t="n">
        <v>654.234</v>
      </c>
      <c r="H56" s="18" t="n">
        <v>17.997</v>
      </c>
      <c r="I56" s="18" t="n">
        <v>0</v>
      </c>
      <c r="J56" s="19" t="n">
        <v>1100.404</v>
      </c>
    </row>
    <row r="57" s="4" customFormat="true" ht="12.75" hidden="false" customHeight="false" outlineLevel="0" collapsed="false">
      <c r="A57" s="26" t="s">
        <v>57</v>
      </c>
      <c r="B57" s="18" t="n">
        <v>133.409</v>
      </c>
      <c r="C57" s="18" t="n">
        <v>0.056</v>
      </c>
      <c r="D57" s="18" t="n">
        <v>14.94</v>
      </c>
      <c r="E57" s="18" t="n">
        <v>39.31</v>
      </c>
      <c r="F57" s="18" t="n">
        <v>0.004</v>
      </c>
      <c r="G57" s="18" t="n">
        <v>460.701</v>
      </c>
      <c r="H57" s="18" t="n">
        <v>7.247</v>
      </c>
      <c r="I57" s="18" t="n">
        <v>0</v>
      </c>
      <c r="J57" s="19" t="n">
        <v>655.66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793.365</v>
      </c>
      <c r="C59" s="21" t="n">
        <v>52.301</v>
      </c>
      <c r="D59" s="21" t="n">
        <v>77.382</v>
      </c>
      <c r="E59" s="21" t="n">
        <v>908.337</v>
      </c>
      <c r="F59" s="21" t="n">
        <v>8.832</v>
      </c>
      <c r="G59" s="21" t="n">
        <v>2504.124</v>
      </c>
      <c r="H59" s="21" t="n">
        <v>215.381</v>
      </c>
      <c r="I59" s="21" t="n">
        <v>0</v>
      </c>
      <c r="J59" s="14" t="n">
        <v>6559.722</v>
      </c>
    </row>
    <row r="60" s="4" customFormat="true" ht="12.75" hidden="false" customHeight="false" outlineLevel="0" collapsed="false">
      <c r="A60" s="17" t="s">
        <v>59</v>
      </c>
      <c r="B60" s="18" t="n">
        <v>160.64</v>
      </c>
      <c r="C60" s="18" t="n">
        <v>2.844</v>
      </c>
      <c r="D60" s="18" t="n">
        <v>0.906</v>
      </c>
      <c r="E60" s="18" t="n">
        <v>35.191</v>
      </c>
      <c r="F60" s="18" t="n">
        <v>0.033</v>
      </c>
      <c r="G60" s="18" t="n">
        <v>116.018</v>
      </c>
      <c r="H60" s="18" t="n">
        <v>12.637</v>
      </c>
      <c r="I60" s="18" t="n">
        <v>0</v>
      </c>
      <c r="J60" s="19" t="n">
        <v>328.269</v>
      </c>
    </row>
    <row r="61" s="4" customFormat="true" ht="12.75" hidden="false" customHeight="false" outlineLevel="0" collapsed="false">
      <c r="A61" s="20" t="s">
        <v>60</v>
      </c>
      <c r="B61" s="18" t="n">
        <v>182.068</v>
      </c>
      <c r="C61" s="18" t="n">
        <v>2.071</v>
      </c>
      <c r="D61" s="18" t="n">
        <v>3.371</v>
      </c>
      <c r="E61" s="18" t="n">
        <v>22.084</v>
      </c>
      <c r="F61" s="18" t="n">
        <v>0.012</v>
      </c>
      <c r="G61" s="18" t="n">
        <v>183.087</v>
      </c>
      <c r="H61" s="18" t="n">
        <v>8.204</v>
      </c>
      <c r="I61" s="18" t="n">
        <v>0</v>
      </c>
      <c r="J61" s="19" t="n">
        <v>400.897</v>
      </c>
    </row>
    <row r="62" s="4" customFormat="true" ht="12.75" hidden="false" customHeight="false" outlineLevel="0" collapsed="false">
      <c r="A62" s="20" t="s">
        <v>61</v>
      </c>
      <c r="B62" s="18" t="n">
        <v>93.502</v>
      </c>
      <c r="C62" s="18" t="n">
        <v>0.076</v>
      </c>
      <c r="D62" s="18" t="n">
        <v>9.987</v>
      </c>
      <c r="E62" s="18" t="n">
        <v>18.842</v>
      </c>
      <c r="F62" s="18" t="n">
        <v>0.126</v>
      </c>
      <c r="G62" s="18" t="n">
        <v>42.481</v>
      </c>
      <c r="H62" s="18" t="n">
        <v>8.464</v>
      </c>
      <c r="I62" s="18" t="n">
        <v>0</v>
      </c>
      <c r="J62" s="19" t="n">
        <v>173.478</v>
      </c>
    </row>
    <row r="63" s="4" customFormat="true" ht="12.75" hidden="false" customHeight="false" outlineLevel="0" collapsed="false">
      <c r="A63" s="17" t="s">
        <v>62</v>
      </c>
      <c r="B63" s="18" t="n">
        <v>177.599</v>
      </c>
      <c r="C63" s="18" t="n">
        <v>1.08</v>
      </c>
      <c r="D63" s="18" t="n">
        <v>1.928</v>
      </c>
      <c r="E63" s="18" t="n">
        <v>58.606</v>
      </c>
      <c r="F63" s="18" t="n">
        <v>0.067</v>
      </c>
      <c r="G63" s="18" t="n">
        <v>280.682</v>
      </c>
      <c r="H63" s="18" t="n">
        <v>13.157</v>
      </c>
      <c r="I63" s="18" t="n">
        <v>0</v>
      </c>
      <c r="J63" s="19" t="n">
        <v>533.11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279.298</v>
      </c>
      <c r="C65" s="18" t="n">
        <v>1.576</v>
      </c>
      <c r="D65" s="18" t="n">
        <v>16.312</v>
      </c>
      <c r="E65" s="18" t="n">
        <v>46.287</v>
      </c>
      <c r="F65" s="18" t="n">
        <v>2.069</v>
      </c>
      <c r="G65" s="18" t="n">
        <v>81.616</v>
      </c>
      <c r="H65" s="18" t="n">
        <v>13.879</v>
      </c>
      <c r="I65" s="18" t="n">
        <v>0</v>
      </c>
      <c r="J65" s="19" t="n">
        <v>441.037</v>
      </c>
    </row>
    <row r="66" s="4" customFormat="true" ht="12.75" hidden="false" customHeight="false" outlineLevel="0" collapsed="false">
      <c r="A66" s="17" t="s">
        <v>65</v>
      </c>
      <c r="B66" s="18" t="n">
        <v>619.461</v>
      </c>
      <c r="C66" s="18" t="n">
        <v>21.152</v>
      </c>
      <c r="D66" s="18" t="n">
        <v>5.21</v>
      </c>
      <c r="E66" s="18" t="n">
        <v>198.679</v>
      </c>
      <c r="F66" s="18" t="n">
        <v>5.918</v>
      </c>
      <c r="G66" s="18" t="n">
        <v>689.909</v>
      </c>
      <c r="H66" s="18" t="n">
        <v>41.688</v>
      </c>
      <c r="I66" s="18" t="n">
        <v>0</v>
      </c>
      <c r="J66" s="19" t="n">
        <v>1582.017</v>
      </c>
    </row>
    <row r="67" s="4" customFormat="true" ht="12.75" hidden="false" customHeight="false" outlineLevel="0" collapsed="false">
      <c r="A67" s="20" t="s">
        <v>66</v>
      </c>
      <c r="B67" s="18" t="n">
        <v>152.191</v>
      </c>
      <c r="C67" s="18" t="n">
        <v>1.094</v>
      </c>
      <c r="D67" s="18" t="n">
        <v>0.405</v>
      </c>
      <c r="E67" s="18" t="n">
        <v>23.585</v>
      </c>
      <c r="F67" s="18" t="n">
        <v>0.14</v>
      </c>
      <c r="G67" s="18" t="n">
        <v>132.786</v>
      </c>
      <c r="H67" s="18" t="n">
        <v>7.93</v>
      </c>
      <c r="I67" s="18" t="n">
        <v>0</v>
      </c>
      <c r="J67" s="19" t="n">
        <v>318.131</v>
      </c>
    </row>
    <row r="68" s="4" customFormat="true" ht="12.75" hidden="false" customHeight="false" outlineLevel="0" collapsed="false">
      <c r="A68" s="17" t="s">
        <v>67</v>
      </c>
      <c r="B68" s="18" t="n">
        <v>195.312</v>
      </c>
      <c r="C68" s="18" t="n">
        <v>1.127</v>
      </c>
      <c r="D68" s="18" t="n">
        <v>7.777</v>
      </c>
      <c r="E68" s="18" t="n">
        <v>58.794</v>
      </c>
      <c r="F68" s="18" t="n">
        <v>0.056</v>
      </c>
      <c r="G68" s="18" t="n">
        <v>149.769</v>
      </c>
      <c r="H68" s="18" t="n">
        <v>11.52</v>
      </c>
      <c r="I68" s="18" t="n">
        <v>0</v>
      </c>
      <c r="J68" s="19" t="n">
        <v>424.355</v>
      </c>
    </row>
    <row r="69" s="4" customFormat="true" ht="12.75" hidden="false" customHeight="false" outlineLevel="0" collapsed="false">
      <c r="A69" s="20" t="s">
        <v>68</v>
      </c>
      <c r="B69" s="18" t="n">
        <v>933.294</v>
      </c>
      <c r="C69" s="18" t="n">
        <v>21.281</v>
      </c>
      <c r="D69" s="18" t="n">
        <v>31.486</v>
      </c>
      <c r="E69" s="18" t="n">
        <v>446.269</v>
      </c>
      <c r="F69" s="18" t="n">
        <v>0.411</v>
      </c>
      <c r="G69" s="18" t="n">
        <v>827.776</v>
      </c>
      <c r="H69" s="18" t="n">
        <v>97.902</v>
      </c>
      <c r="I69" s="18" t="n">
        <v>0</v>
      </c>
      <c r="J69" s="19" t="n">
        <v>2358.4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372.664</v>
      </c>
      <c r="C71" s="21" t="n">
        <v>21.639</v>
      </c>
      <c r="D71" s="21" t="n">
        <v>62.401</v>
      </c>
      <c r="E71" s="21" t="n">
        <v>345.209</v>
      </c>
      <c r="F71" s="21" t="n">
        <v>6.964</v>
      </c>
      <c r="G71" s="21" t="n">
        <v>1517.469</v>
      </c>
      <c r="H71" s="21" t="n">
        <v>73.797</v>
      </c>
      <c r="I71" s="21" t="n">
        <v>0</v>
      </c>
      <c r="J71" s="14" t="n">
        <v>3400.143</v>
      </c>
    </row>
    <row r="72" s="4" customFormat="true" ht="12.75" hidden="false" customHeight="false" outlineLevel="0" collapsed="false">
      <c r="A72" s="20" t="s">
        <v>70</v>
      </c>
      <c r="B72" s="18" t="n">
        <v>152.434</v>
      </c>
      <c r="C72" s="18" t="n">
        <v>0.139</v>
      </c>
      <c r="D72" s="18" t="n">
        <v>12.246</v>
      </c>
      <c r="E72" s="18" t="n">
        <v>25.23</v>
      </c>
      <c r="F72" s="18" t="n">
        <v>0.022</v>
      </c>
      <c r="G72" s="18" t="n">
        <v>50.256</v>
      </c>
      <c r="H72" s="18" t="n">
        <v>5.504</v>
      </c>
      <c r="I72" s="18" t="n">
        <v>0</v>
      </c>
      <c r="J72" s="19" t="n">
        <v>245.831</v>
      </c>
    </row>
    <row r="73" s="4" customFormat="true" ht="12.75" hidden="false" customHeight="false" outlineLevel="0" collapsed="false">
      <c r="A73" s="20" t="s">
        <v>71</v>
      </c>
      <c r="B73" s="18" t="n">
        <v>230.697</v>
      </c>
      <c r="C73" s="18" t="n">
        <v>5.883</v>
      </c>
      <c r="D73" s="18" t="n">
        <v>12.154</v>
      </c>
      <c r="E73" s="18" t="n">
        <v>47.384</v>
      </c>
      <c r="F73" s="18" t="n">
        <v>0.151</v>
      </c>
      <c r="G73" s="18" t="n">
        <v>287.916</v>
      </c>
      <c r="H73" s="18" t="n">
        <v>10.19</v>
      </c>
      <c r="I73" s="18" t="n">
        <v>0</v>
      </c>
      <c r="J73" s="19" t="n">
        <v>594.375</v>
      </c>
    </row>
    <row r="74" s="4" customFormat="true" ht="12.75" hidden="false" customHeight="false" outlineLevel="0" collapsed="false">
      <c r="A74" s="20" t="s">
        <v>72</v>
      </c>
      <c r="B74" s="18" t="n">
        <v>40.025</v>
      </c>
      <c r="C74" s="18" t="n">
        <v>0</v>
      </c>
      <c r="D74" s="18" t="n">
        <v>3.081</v>
      </c>
      <c r="E74" s="18" t="n">
        <v>8.889</v>
      </c>
      <c r="F74" s="18" t="n">
        <v>0</v>
      </c>
      <c r="G74" s="18" t="n">
        <v>87.532</v>
      </c>
      <c r="H74" s="18" t="n">
        <v>2.922</v>
      </c>
      <c r="I74" s="18" t="n">
        <v>0</v>
      </c>
      <c r="J74" s="19" t="n">
        <v>142.449</v>
      </c>
    </row>
    <row r="75" s="4" customFormat="true" ht="12.75" hidden="false" customHeight="false" outlineLevel="0" collapsed="false">
      <c r="A75" s="20" t="s">
        <v>73</v>
      </c>
      <c r="B75" s="18" t="n">
        <v>282.996</v>
      </c>
      <c r="C75" s="18" t="n">
        <v>5.855</v>
      </c>
      <c r="D75" s="18" t="n">
        <v>21.67</v>
      </c>
      <c r="E75" s="18" t="n">
        <v>58.859</v>
      </c>
      <c r="F75" s="18" t="n">
        <v>0.671</v>
      </c>
      <c r="G75" s="18" t="n">
        <v>234.502</v>
      </c>
      <c r="H75" s="18" t="n">
        <v>13.434</v>
      </c>
      <c r="I75" s="18" t="n">
        <v>0</v>
      </c>
      <c r="J75" s="19" t="n">
        <v>617.987</v>
      </c>
    </row>
    <row r="76" s="4" customFormat="true" ht="12.75" hidden="false" customHeight="false" outlineLevel="0" collapsed="false">
      <c r="A76" s="20" t="s">
        <v>74</v>
      </c>
      <c r="B76" s="18" t="n">
        <v>187.952</v>
      </c>
      <c r="C76" s="18" t="n">
        <v>0</v>
      </c>
      <c r="D76" s="18" t="n">
        <v>10.313</v>
      </c>
      <c r="E76" s="18" t="n">
        <v>73.164</v>
      </c>
      <c r="F76" s="18" t="n">
        <v>0.748</v>
      </c>
      <c r="G76" s="18" t="n">
        <v>118.992</v>
      </c>
      <c r="H76" s="18" t="n">
        <v>15.385</v>
      </c>
      <c r="I76" s="18" t="n">
        <v>0</v>
      </c>
      <c r="J76" s="19" t="n">
        <v>406.554</v>
      </c>
    </row>
    <row r="77" s="4" customFormat="true" ht="12.75" hidden="false" customHeight="false" outlineLevel="0" collapsed="false">
      <c r="A77" s="23" t="s">
        <v>75</v>
      </c>
      <c r="B77" s="24" t="n">
        <v>478.56</v>
      </c>
      <c r="C77" s="24" t="n">
        <v>9.762</v>
      </c>
      <c r="D77" s="24" t="n">
        <v>2.937</v>
      </c>
      <c r="E77" s="24" t="n">
        <v>131.683</v>
      </c>
      <c r="F77" s="24" t="n">
        <v>5.372</v>
      </c>
      <c r="G77" s="24" t="n">
        <v>738.271</v>
      </c>
      <c r="H77" s="24" t="n">
        <v>26.362</v>
      </c>
      <c r="I77" s="24" t="n">
        <v>0</v>
      </c>
      <c r="J77" s="25" t="n">
        <v>1392.94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606.015</v>
      </c>
      <c r="C79" s="21" t="n">
        <v>4.472</v>
      </c>
      <c r="D79" s="21" t="n">
        <v>40.074</v>
      </c>
      <c r="E79" s="21" t="n">
        <v>217.541</v>
      </c>
      <c r="F79" s="21" t="n">
        <v>3.388</v>
      </c>
      <c r="G79" s="21" t="n">
        <v>625.235</v>
      </c>
      <c r="H79" s="21" t="n">
        <v>60.207</v>
      </c>
      <c r="I79" s="21" t="n">
        <v>0</v>
      </c>
      <c r="J79" s="14" t="n">
        <v>1556.932</v>
      </c>
    </row>
    <row r="80" s="4" customFormat="true" ht="12" hidden="false" customHeight="true" outlineLevel="0" collapsed="false">
      <c r="A80" s="20" t="s">
        <v>77</v>
      </c>
      <c r="B80" s="18" t="n">
        <v>39.44</v>
      </c>
      <c r="C80" s="18" t="n">
        <v>0.026</v>
      </c>
      <c r="D80" s="18" t="n">
        <v>10.637</v>
      </c>
      <c r="E80" s="18" t="n">
        <v>22.588</v>
      </c>
      <c r="F80" s="18" t="n">
        <v>0.089</v>
      </c>
      <c r="G80" s="18" t="n">
        <v>23.77</v>
      </c>
      <c r="H80" s="18" t="n">
        <v>7.128</v>
      </c>
      <c r="I80" s="18" t="n">
        <v>0</v>
      </c>
      <c r="J80" s="19" t="n">
        <v>103.678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9.746</v>
      </c>
      <c r="C82" s="18" t="n">
        <v>0.1</v>
      </c>
      <c r="D82" s="18" t="n">
        <v>3.282</v>
      </c>
      <c r="E82" s="18" t="n">
        <v>8.137</v>
      </c>
      <c r="F82" s="18" t="n">
        <v>0</v>
      </c>
      <c r="G82" s="18" t="n">
        <v>90.95</v>
      </c>
      <c r="H82" s="18" t="n">
        <v>4.259</v>
      </c>
      <c r="I82" s="18" t="n">
        <v>0</v>
      </c>
      <c r="J82" s="19" t="n">
        <v>126.474</v>
      </c>
    </row>
    <row r="83" s="4" customFormat="true" ht="12" hidden="false" customHeight="true" outlineLevel="0" collapsed="false">
      <c r="A83" s="20" t="s">
        <v>80</v>
      </c>
      <c r="B83" s="18" t="n">
        <v>152.264</v>
      </c>
      <c r="C83" s="18" t="n">
        <v>3.33</v>
      </c>
      <c r="D83" s="18" t="n">
        <v>7.735</v>
      </c>
      <c r="E83" s="18" t="n">
        <v>31.824</v>
      </c>
      <c r="F83" s="18" t="n">
        <v>0.293</v>
      </c>
      <c r="G83" s="18" t="n">
        <v>172.994</v>
      </c>
      <c r="H83" s="18" t="n">
        <v>8.222</v>
      </c>
      <c r="I83" s="18" t="n">
        <v>0</v>
      </c>
      <c r="J83" s="19" t="n">
        <v>376.662</v>
      </c>
    </row>
    <row r="84" s="4" customFormat="true" ht="12.75" hidden="false" customHeight="false" outlineLevel="0" collapsed="false">
      <c r="A84" s="20" t="s">
        <v>81</v>
      </c>
      <c r="B84" s="18" t="n">
        <v>197.443</v>
      </c>
      <c r="C84" s="18" t="n">
        <v>0.558</v>
      </c>
      <c r="D84" s="18" t="n">
        <v>3.14</v>
      </c>
      <c r="E84" s="18" t="n">
        <v>113.632</v>
      </c>
      <c r="F84" s="18" t="n">
        <v>2.98</v>
      </c>
      <c r="G84" s="18" t="n">
        <v>217.228</v>
      </c>
      <c r="H84" s="18" t="n">
        <v>32.185</v>
      </c>
      <c r="I84" s="18" t="n">
        <v>0</v>
      </c>
      <c r="J84" s="19" t="n">
        <v>567.166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97.122</v>
      </c>
      <c r="C86" s="18" t="n">
        <v>0.458</v>
      </c>
      <c r="D86" s="18" t="n">
        <v>15.28</v>
      </c>
      <c r="E86" s="18" t="n">
        <v>41.36</v>
      </c>
      <c r="F86" s="18" t="n">
        <v>0.026</v>
      </c>
      <c r="G86" s="18" t="n">
        <v>120.293</v>
      </c>
      <c r="H86" s="18" t="n">
        <v>8.413</v>
      </c>
      <c r="I86" s="18" t="n">
        <v>0</v>
      </c>
      <c r="J86" s="19" t="n">
        <v>382.95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04.99</v>
      </c>
      <c r="C88" s="14" t="n">
        <v>11.384</v>
      </c>
      <c r="D88" s="14" t="n">
        <v>99.988</v>
      </c>
      <c r="E88" s="14" t="n">
        <v>251.959</v>
      </c>
      <c r="F88" s="14" t="n">
        <v>6.691</v>
      </c>
      <c r="G88" s="14" t="n">
        <v>710.431</v>
      </c>
      <c r="H88" s="14" t="n">
        <v>89.205</v>
      </c>
      <c r="I88" s="14" t="n">
        <v>0</v>
      </c>
      <c r="J88" s="14" t="n">
        <v>1974.648</v>
      </c>
    </row>
    <row r="89" s="4" customFormat="true" ht="12.75" hidden="false" customHeight="false" outlineLevel="0" collapsed="false">
      <c r="A89" s="17" t="s">
        <v>85</v>
      </c>
      <c r="B89" s="18" t="n">
        <v>28.147</v>
      </c>
      <c r="C89" s="18" t="n">
        <v>4.395</v>
      </c>
      <c r="D89" s="18" t="n">
        <v>4.676</v>
      </c>
      <c r="E89" s="18" t="n">
        <v>13.067</v>
      </c>
      <c r="F89" s="18" t="n">
        <v>0.141</v>
      </c>
      <c r="G89" s="18" t="n">
        <v>65.013</v>
      </c>
      <c r="H89" s="18" t="n">
        <v>3.312</v>
      </c>
      <c r="I89" s="18" t="n">
        <v>0</v>
      </c>
      <c r="J89" s="19" t="n">
        <v>118.751</v>
      </c>
    </row>
    <row r="90" s="4" customFormat="true" ht="12.75" hidden="false" customHeight="false" outlineLevel="0" collapsed="false">
      <c r="A90" s="20" t="s">
        <v>86</v>
      </c>
      <c r="B90" s="18" t="n">
        <v>37.372</v>
      </c>
      <c r="C90" s="18" t="n">
        <v>0.317</v>
      </c>
      <c r="D90" s="18" t="n">
        <v>11.892</v>
      </c>
      <c r="E90" s="18" t="n">
        <v>21.234</v>
      </c>
      <c r="F90" s="18" t="n">
        <v>0.283</v>
      </c>
      <c r="G90" s="18" t="n">
        <v>6.633</v>
      </c>
      <c r="H90" s="18" t="n">
        <v>2.821</v>
      </c>
      <c r="I90" s="18" t="n">
        <v>0</v>
      </c>
      <c r="J90" s="19" t="n">
        <v>80.552</v>
      </c>
    </row>
    <row r="91" s="4" customFormat="true" ht="12.75" hidden="false" customHeight="false" outlineLevel="0" collapsed="false">
      <c r="A91" s="17" t="s">
        <v>87</v>
      </c>
      <c r="B91" s="18" t="n">
        <v>174.334</v>
      </c>
      <c r="C91" s="18" t="n">
        <v>0.812</v>
      </c>
      <c r="D91" s="18" t="n">
        <v>32.104</v>
      </c>
      <c r="E91" s="18" t="n">
        <v>69.112</v>
      </c>
      <c r="F91" s="18" t="n">
        <v>2.367</v>
      </c>
      <c r="G91" s="18" t="n">
        <v>328.183</v>
      </c>
      <c r="H91" s="18" t="n">
        <v>22.596</v>
      </c>
      <c r="I91" s="18" t="n">
        <v>0</v>
      </c>
      <c r="J91" s="19" t="n">
        <v>629.508</v>
      </c>
    </row>
    <row r="92" s="4" customFormat="true" ht="12.75" hidden="false" customHeight="false" outlineLevel="0" collapsed="false">
      <c r="A92" s="20" t="s">
        <v>88</v>
      </c>
      <c r="B92" s="18" t="n">
        <v>42.2</v>
      </c>
      <c r="C92" s="18" t="n">
        <v>0</v>
      </c>
      <c r="D92" s="18" t="n">
        <v>10.467</v>
      </c>
      <c r="E92" s="18" t="n">
        <v>12.036</v>
      </c>
      <c r="F92" s="18" t="n">
        <v>0.366</v>
      </c>
      <c r="G92" s="18" t="n">
        <v>2.859</v>
      </c>
      <c r="H92" s="18" t="n">
        <v>8.984</v>
      </c>
      <c r="I92" s="18" t="n">
        <v>0</v>
      </c>
      <c r="J92" s="19" t="n">
        <v>76.912</v>
      </c>
    </row>
    <row r="93" s="4" customFormat="true" ht="12.75" hidden="false" customHeight="false" outlineLevel="0" collapsed="false">
      <c r="A93" s="17" t="s">
        <v>89</v>
      </c>
      <c r="B93" s="18" t="n">
        <v>301.153</v>
      </c>
      <c r="C93" s="18" t="n">
        <v>5.86</v>
      </c>
      <c r="D93" s="18" t="n">
        <v>18.847</v>
      </c>
      <c r="E93" s="18" t="n">
        <v>73.668</v>
      </c>
      <c r="F93" s="18" t="n">
        <v>0.521</v>
      </c>
      <c r="G93" s="18" t="n">
        <v>208.756</v>
      </c>
      <c r="H93" s="18" t="n">
        <v>14.232</v>
      </c>
      <c r="I93" s="18" t="n">
        <v>0</v>
      </c>
      <c r="J93" s="19" t="n">
        <v>623.037</v>
      </c>
    </row>
    <row r="94" s="4" customFormat="true" ht="12.75" hidden="false" customHeight="false" outlineLevel="0" collapsed="false">
      <c r="A94" s="20" t="s">
        <v>90</v>
      </c>
      <c r="B94" s="18" t="n">
        <v>29.219</v>
      </c>
      <c r="C94" s="18" t="n">
        <v>0</v>
      </c>
      <c r="D94" s="18" t="n">
        <v>7.472</v>
      </c>
      <c r="E94" s="18" t="n">
        <v>15.326</v>
      </c>
      <c r="F94" s="18" t="n">
        <v>1.113</v>
      </c>
      <c r="G94" s="18" t="n">
        <v>25.49</v>
      </c>
      <c r="H94" s="18" t="n">
        <v>2.773</v>
      </c>
      <c r="I94" s="18" t="n">
        <v>0</v>
      </c>
      <c r="J94" s="19" t="n">
        <v>81.393</v>
      </c>
    </row>
    <row r="95" s="4" customFormat="true" ht="12.75" hidden="false" customHeight="false" outlineLevel="0" collapsed="false">
      <c r="A95" s="17" t="s">
        <v>91</v>
      </c>
      <c r="B95" s="18" t="n">
        <v>101.097</v>
      </c>
      <c r="C95" s="18" t="n">
        <v>0</v>
      </c>
      <c r="D95" s="18" t="n">
        <v>5.573</v>
      </c>
      <c r="E95" s="18" t="n">
        <v>6.01</v>
      </c>
      <c r="F95" s="18" t="n">
        <v>0.003</v>
      </c>
      <c r="G95" s="18" t="n">
        <v>45.909</v>
      </c>
      <c r="H95" s="18" t="n">
        <v>2.966</v>
      </c>
      <c r="I95" s="18" t="n">
        <v>0</v>
      </c>
      <c r="J95" s="19" t="n">
        <v>161.558</v>
      </c>
    </row>
    <row r="96" s="4" customFormat="true" ht="12.75" hidden="false" customHeight="false" outlineLevel="0" collapsed="false">
      <c r="A96" s="17" t="s">
        <v>92</v>
      </c>
      <c r="B96" s="18" t="n">
        <v>91.468</v>
      </c>
      <c r="C96" s="18" t="n">
        <v>0</v>
      </c>
      <c r="D96" s="18" t="n">
        <v>8.957</v>
      </c>
      <c r="E96" s="18" t="n">
        <v>41.506</v>
      </c>
      <c r="F96" s="18" t="n">
        <v>1.897</v>
      </c>
      <c r="G96" s="18" t="n">
        <v>27.588</v>
      </c>
      <c r="H96" s="18" t="n">
        <v>31.521</v>
      </c>
      <c r="I96" s="18" t="n">
        <v>0</v>
      </c>
      <c r="J96" s="19" t="n">
        <v>202.937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985.488</v>
      </c>
      <c r="C98" s="14" t="n">
        <v>28.493</v>
      </c>
      <c r="D98" s="14" t="n">
        <v>113.86</v>
      </c>
      <c r="E98" s="14" t="n">
        <v>490.77</v>
      </c>
      <c r="F98" s="14" t="n">
        <v>5.607</v>
      </c>
      <c r="G98" s="14" t="n">
        <v>748.938</v>
      </c>
      <c r="H98" s="14" t="n">
        <v>215.348</v>
      </c>
      <c r="I98" s="14" t="n">
        <v>0</v>
      </c>
      <c r="J98" s="14" t="n">
        <v>2588.504</v>
      </c>
    </row>
    <row r="99" s="4" customFormat="true" ht="12.75" hidden="false" customHeight="false" outlineLevel="0" collapsed="false">
      <c r="A99" s="17" t="s">
        <v>94</v>
      </c>
      <c r="B99" s="18" t="n">
        <v>92.888</v>
      </c>
      <c r="C99" s="18" t="n">
        <v>0.165</v>
      </c>
      <c r="D99" s="18" t="n">
        <v>19.777</v>
      </c>
      <c r="E99" s="18" t="n">
        <v>28.169</v>
      </c>
      <c r="F99" s="18" t="n">
        <v>0.104</v>
      </c>
      <c r="G99" s="18" t="n">
        <v>56.784</v>
      </c>
      <c r="H99" s="18" t="n">
        <v>8.634</v>
      </c>
      <c r="I99" s="18" t="n">
        <v>0</v>
      </c>
      <c r="J99" s="19" t="n">
        <v>206.521</v>
      </c>
    </row>
    <row r="100" s="4" customFormat="true" ht="12.75" hidden="false" customHeight="false" outlineLevel="0" collapsed="false">
      <c r="A100" s="26" t="s">
        <v>95</v>
      </c>
      <c r="B100" s="18" t="n">
        <v>31.063</v>
      </c>
      <c r="C100" s="18" t="n">
        <v>0</v>
      </c>
      <c r="D100" s="18" t="n">
        <v>8.939</v>
      </c>
      <c r="E100" s="18" t="n">
        <v>23.786</v>
      </c>
      <c r="F100" s="18" t="n">
        <v>0</v>
      </c>
      <c r="G100" s="18" t="n">
        <v>20.554</v>
      </c>
      <c r="H100" s="18" t="n">
        <v>3.531</v>
      </c>
      <c r="I100" s="18" t="n">
        <v>0</v>
      </c>
      <c r="J100" s="19" t="n">
        <v>87.873</v>
      </c>
    </row>
    <row r="101" s="4" customFormat="true" ht="12.75" hidden="false" customHeight="false" outlineLevel="0" collapsed="false">
      <c r="A101" s="20" t="s">
        <v>96</v>
      </c>
      <c r="B101" s="18" t="n">
        <v>218.527</v>
      </c>
      <c r="C101" s="18" t="n">
        <v>10.29</v>
      </c>
      <c r="D101" s="18" t="n">
        <v>17.525</v>
      </c>
      <c r="E101" s="18" t="n">
        <v>114.293</v>
      </c>
      <c r="F101" s="18" t="n">
        <v>3.937</v>
      </c>
      <c r="G101" s="18" t="n">
        <v>117.095</v>
      </c>
      <c r="H101" s="18" t="n">
        <v>153.081</v>
      </c>
      <c r="I101" s="18" t="n">
        <v>0</v>
      </c>
      <c r="J101" s="19" t="n">
        <v>634.748</v>
      </c>
    </row>
    <row r="102" s="4" customFormat="true" ht="12.75" hidden="false" customHeight="false" outlineLevel="0" collapsed="false">
      <c r="A102" s="17" t="s">
        <v>97</v>
      </c>
      <c r="B102" s="18" t="n">
        <v>389.473</v>
      </c>
      <c r="C102" s="18" t="n">
        <v>17.692</v>
      </c>
      <c r="D102" s="18" t="n">
        <v>16.705</v>
      </c>
      <c r="E102" s="18" t="n">
        <v>204.191</v>
      </c>
      <c r="F102" s="18" t="n">
        <v>1.181</v>
      </c>
      <c r="G102" s="34" t="n">
        <v>469.087</v>
      </c>
      <c r="H102" s="18" t="n">
        <v>26.165</v>
      </c>
      <c r="I102" s="18" t="n">
        <v>0</v>
      </c>
      <c r="J102" s="19" t="n">
        <v>1124.49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81.205</v>
      </c>
      <c r="C104" s="18" t="n">
        <v>0.021</v>
      </c>
      <c r="D104" s="18" t="n">
        <v>1.823</v>
      </c>
      <c r="E104" s="18" t="n">
        <v>41.372</v>
      </c>
      <c r="F104" s="18" t="n">
        <v>0.024</v>
      </c>
      <c r="G104" s="18" t="n">
        <v>30.498</v>
      </c>
      <c r="H104" s="18" t="n">
        <v>7.273</v>
      </c>
      <c r="I104" s="18" t="n">
        <v>0</v>
      </c>
      <c r="J104" s="19" t="n">
        <v>162.216</v>
      </c>
    </row>
    <row r="105" s="22" customFormat="true" ht="12.75" hidden="false" customHeight="false" outlineLevel="0" collapsed="false">
      <c r="A105" s="26" t="s">
        <v>100</v>
      </c>
      <c r="B105" s="18" t="n">
        <v>27.546</v>
      </c>
      <c r="C105" s="18" t="n">
        <v>0</v>
      </c>
      <c r="D105" s="18" t="n">
        <v>4.012</v>
      </c>
      <c r="E105" s="18" t="n">
        <v>17.513</v>
      </c>
      <c r="F105" s="18" t="n">
        <v>0.248</v>
      </c>
      <c r="G105" s="18" t="n">
        <v>5.639</v>
      </c>
      <c r="H105" s="18" t="n">
        <v>8.649</v>
      </c>
      <c r="I105" s="18" t="n">
        <v>0</v>
      </c>
      <c r="J105" s="19" t="n">
        <v>63.607</v>
      </c>
    </row>
    <row r="106" s="22" customFormat="true" ht="12.75" hidden="false" customHeight="false" outlineLevel="0" collapsed="false">
      <c r="A106" s="17" t="s">
        <v>101</v>
      </c>
      <c r="B106" s="18" t="n">
        <v>113.264</v>
      </c>
      <c r="C106" s="18" t="n">
        <v>0.325</v>
      </c>
      <c r="D106" s="18" t="n">
        <v>45.079</v>
      </c>
      <c r="E106" s="18" t="n">
        <v>52.716</v>
      </c>
      <c r="F106" s="18" t="n">
        <v>0.112</v>
      </c>
      <c r="G106" s="18" t="n">
        <v>45.098</v>
      </c>
      <c r="H106" s="18" t="n">
        <v>7.049</v>
      </c>
      <c r="I106" s="18" t="n">
        <v>0</v>
      </c>
      <c r="J106" s="19" t="n">
        <v>263.643</v>
      </c>
    </row>
    <row r="107" s="22" customFormat="true" ht="12.75" hidden="false" customHeight="false" outlineLevel="0" collapsed="false">
      <c r="A107" s="26" t="s">
        <v>102</v>
      </c>
      <c r="B107" s="18" t="n">
        <v>31.522</v>
      </c>
      <c r="C107" s="18" t="n">
        <v>0</v>
      </c>
      <c r="D107" s="18" t="n">
        <v>0</v>
      </c>
      <c r="E107" s="18" t="n">
        <v>8.73</v>
      </c>
      <c r="F107" s="18" t="n">
        <v>0.001</v>
      </c>
      <c r="G107" s="18" t="n">
        <v>4.183</v>
      </c>
      <c r="H107" s="18" t="n">
        <v>0.966</v>
      </c>
      <c r="I107" s="18" t="n">
        <v>0</v>
      </c>
      <c r="J107" s="19" t="n">
        <v>45.402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.544</v>
      </c>
      <c r="C109" s="18" t="n">
        <v>0.06</v>
      </c>
      <c r="D109" s="18" t="n">
        <v>14.73</v>
      </c>
      <c r="E109" s="18" t="n">
        <v>9.606</v>
      </c>
      <c r="F109" s="18" t="n">
        <v>0.91</v>
      </c>
      <c r="G109" s="18" t="n">
        <v>114.197</v>
      </c>
      <c r="H109" s="18" t="n">
        <v>21.282</v>
      </c>
      <c r="I109" s="18" t="n">
        <v>0</v>
      </c>
      <c r="J109" s="19" t="n">
        <v>238.329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76.616</v>
      </c>
      <c r="F110" s="18" t="n">
        <v>2010.246</v>
      </c>
      <c r="G110" s="18" t="n">
        <v>2082.892</v>
      </c>
      <c r="H110" s="18" t="n">
        <v>39.446</v>
      </c>
      <c r="I110" s="18" t="n">
        <v>0</v>
      </c>
      <c r="J110" s="19" t="n">
        <v>4209.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56415.418</v>
      </c>
      <c r="C112" s="30" t="n">
        <v>3306.959</v>
      </c>
      <c r="D112" s="30" t="n">
        <v>3151.229</v>
      </c>
      <c r="E112" s="30" t="n">
        <v>21167.637</v>
      </c>
      <c r="F112" s="30" t="n">
        <v>8250.331</v>
      </c>
      <c r="G112" s="30" t="n">
        <v>53478.065</v>
      </c>
      <c r="H112" s="30" t="n">
        <v>20618.729</v>
      </c>
      <c r="I112" s="30" t="n">
        <v>0</v>
      </c>
      <c r="J112" s="30" t="n">
        <v>166388.368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6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074.879</v>
      </c>
      <c r="C5" s="14" t="n">
        <v>1438.905</v>
      </c>
      <c r="D5" s="14" t="n">
        <v>1053.403</v>
      </c>
      <c r="E5" s="14" t="n">
        <v>5064.664</v>
      </c>
      <c r="F5" s="14" t="n">
        <v>4580.097</v>
      </c>
      <c r="G5" s="14" t="n">
        <v>8059.054</v>
      </c>
      <c r="H5" s="14" t="n">
        <v>1754.607</v>
      </c>
      <c r="I5" s="14" t="n">
        <v>0</v>
      </c>
      <c r="J5" s="14" t="n">
        <v>34025.60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5.562</v>
      </c>
      <c r="C7" s="14" t="n">
        <v>56.784</v>
      </c>
      <c r="D7" s="14" t="n">
        <v>97.065</v>
      </c>
      <c r="E7" s="14" t="n">
        <v>361.138</v>
      </c>
      <c r="F7" s="14" t="n">
        <v>0.603</v>
      </c>
      <c r="G7" s="14" t="n">
        <v>707.105</v>
      </c>
      <c r="H7" s="14" t="n">
        <v>105.192</v>
      </c>
      <c r="I7" s="14" t="n">
        <v>0</v>
      </c>
      <c r="J7" s="14" t="n">
        <v>3073.449</v>
      </c>
    </row>
    <row r="8" s="4" customFormat="true" ht="12.75" hidden="false" customHeight="false" outlineLevel="0" collapsed="false">
      <c r="A8" s="17" t="s">
        <v>13</v>
      </c>
      <c r="B8" s="18" t="n">
        <v>629.098</v>
      </c>
      <c r="C8" s="18" t="n">
        <v>13.774</v>
      </c>
      <c r="D8" s="18" t="n">
        <v>28.083</v>
      </c>
      <c r="E8" s="18" t="n">
        <v>134.822</v>
      </c>
      <c r="F8" s="18" t="n">
        <v>0.519</v>
      </c>
      <c r="G8" s="18" t="n">
        <v>367.208</v>
      </c>
      <c r="H8" s="18" t="n">
        <v>34.587</v>
      </c>
      <c r="I8" s="18" t="n">
        <v>0</v>
      </c>
      <c r="J8" s="19" t="n">
        <v>1208.091</v>
      </c>
    </row>
    <row r="9" s="4" customFormat="true" ht="12.75" hidden="false" customHeight="false" outlineLevel="0" collapsed="false">
      <c r="A9" s="17" t="s">
        <v>14</v>
      </c>
      <c r="B9" s="18" t="n">
        <v>266.306</v>
      </c>
      <c r="C9" s="18" t="n">
        <v>7.855</v>
      </c>
      <c r="D9" s="18" t="n">
        <v>17.998</v>
      </c>
      <c r="E9" s="18" t="n">
        <v>54.071</v>
      </c>
      <c r="F9" s="18" t="n">
        <v>0.033</v>
      </c>
      <c r="G9" s="18" t="n">
        <v>63.828</v>
      </c>
      <c r="H9" s="18" t="n">
        <v>14.257</v>
      </c>
      <c r="I9" s="18" t="n">
        <v>0</v>
      </c>
      <c r="J9" s="19" t="n">
        <v>424.348</v>
      </c>
    </row>
    <row r="10" s="4" customFormat="true" ht="12.75" hidden="false" customHeight="false" outlineLevel="0" collapsed="false">
      <c r="A10" s="20" t="s">
        <v>15</v>
      </c>
      <c r="B10" s="18" t="n">
        <v>268.348</v>
      </c>
      <c r="C10" s="18" t="n">
        <v>8.862</v>
      </c>
      <c r="D10" s="18" t="n">
        <v>27.149</v>
      </c>
      <c r="E10" s="18" t="n">
        <v>62.48</v>
      </c>
      <c r="F10" s="18" t="n">
        <v>0.014</v>
      </c>
      <c r="G10" s="18" t="n">
        <v>90.893</v>
      </c>
      <c r="H10" s="18" t="n">
        <v>15.491</v>
      </c>
      <c r="I10" s="18" t="n">
        <v>0</v>
      </c>
      <c r="J10" s="19" t="n">
        <v>473.237</v>
      </c>
    </row>
    <row r="11" s="4" customFormat="true" ht="12.75" hidden="false" customHeight="false" outlineLevel="0" collapsed="false">
      <c r="A11" s="20" t="s">
        <v>16</v>
      </c>
      <c r="B11" s="18" t="n">
        <v>220.108</v>
      </c>
      <c r="C11" s="18" t="n">
        <v>8.317</v>
      </c>
      <c r="D11" s="18" t="n">
        <v>6.837</v>
      </c>
      <c r="E11" s="18" t="n">
        <v>39.402</v>
      </c>
      <c r="F11" s="18" t="n">
        <v>0.005</v>
      </c>
      <c r="G11" s="18" t="n">
        <v>78.393</v>
      </c>
      <c r="H11" s="18" t="n">
        <v>15.173</v>
      </c>
      <c r="I11" s="18" t="n">
        <v>0</v>
      </c>
      <c r="J11" s="19" t="n">
        <v>368.235</v>
      </c>
    </row>
    <row r="12" s="4" customFormat="true" ht="12.75" hidden="false" customHeight="false" outlineLevel="0" collapsed="false">
      <c r="A12" s="20" t="s">
        <v>17</v>
      </c>
      <c r="B12" s="18" t="n">
        <v>361.702</v>
      </c>
      <c r="C12" s="18" t="n">
        <v>17.976</v>
      </c>
      <c r="D12" s="18" t="n">
        <v>16.998</v>
      </c>
      <c r="E12" s="18" t="n">
        <v>70.363</v>
      </c>
      <c r="F12" s="18" t="n">
        <v>0.032</v>
      </c>
      <c r="G12" s="18" t="n">
        <v>106.783</v>
      </c>
      <c r="H12" s="18" t="n">
        <v>25.684</v>
      </c>
      <c r="I12" s="18" t="n">
        <v>0</v>
      </c>
      <c r="J12" s="19" t="n">
        <v>599.53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436.653</v>
      </c>
      <c r="C14" s="14" t="n">
        <v>346.049</v>
      </c>
      <c r="D14" s="14" t="n">
        <v>390.673</v>
      </c>
      <c r="E14" s="14" t="n">
        <v>1461.664</v>
      </c>
      <c r="F14" s="14" t="n">
        <v>106.648</v>
      </c>
      <c r="G14" s="14" t="n">
        <v>2751.978</v>
      </c>
      <c r="H14" s="14" t="n">
        <v>325.717</v>
      </c>
      <c r="I14" s="14" t="n">
        <v>0</v>
      </c>
      <c r="J14" s="14" t="n">
        <v>10819.382</v>
      </c>
    </row>
    <row r="15" s="4" customFormat="true" ht="12.75" hidden="false" customHeight="false" outlineLevel="0" collapsed="false">
      <c r="A15" s="17" t="s">
        <v>125</v>
      </c>
      <c r="B15" s="18" t="n">
        <v>175.498</v>
      </c>
      <c r="C15" s="18" t="n">
        <v>3.172</v>
      </c>
      <c r="D15" s="18" t="n">
        <v>13.836</v>
      </c>
      <c r="E15" s="18" t="n">
        <v>44.679</v>
      </c>
      <c r="F15" s="18" t="n">
        <v>0.04</v>
      </c>
      <c r="G15" s="18" t="n">
        <v>318.846</v>
      </c>
      <c r="H15" s="18" t="n">
        <v>6.985</v>
      </c>
      <c r="I15" s="18" t="n">
        <v>0</v>
      </c>
      <c r="J15" s="19" t="n">
        <v>563.056</v>
      </c>
    </row>
    <row r="16" s="4" customFormat="true" ht="12.75" hidden="false" customHeight="false" outlineLevel="0" collapsed="false">
      <c r="A16" s="17" t="s">
        <v>20</v>
      </c>
      <c r="B16" s="18" t="n">
        <v>536.755</v>
      </c>
      <c r="C16" s="18" t="n">
        <v>22.896</v>
      </c>
      <c r="D16" s="18" t="n">
        <v>23.392</v>
      </c>
      <c r="E16" s="18" t="n">
        <v>118.496</v>
      </c>
      <c r="F16" s="18" t="n">
        <v>0.31</v>
      </c>
      <c r="G16" s="18" t="n">
        <v>248.215</v>
      </c>
      <c r="H16" s="18" t="n">
        <v>24.801</v>
      </c>
      <c r="I16" s="18" t="n">
        <v>0</v>
      </c>
      <c r="J16" s="19" t="n">
        <v>974.865</v>
      </c>
    </row>
    <row r="17" s="4" customFormat="true" ht="12.75" hidden="false" customHeight="false" outlineLevel="0" collapsed="false">
      <c r="A17" s="17" t="s">
        <v>21</v>
      </c>
      <c r="B17" s="18" t="n">
        <v>392.531</v>
      </c>
      <c r="C17" s="18" t="n">
        <v>22.749</v>
      </c>
      <c r="D17" s="18" t="n">
        <v>10.515</v>
      </c>
      <c r="E17" s="18" t="n">
        <v>109.528</v>
      </c>
      <c r="F17" s="18" t="n">
        <v>20.311</v>
      </c>
      <c r="G17" s="18" t="n">
        <v>327.7</v>
      </c>
      <c r="H17" s="18" t="n">
        <v>23.245</v>
      </c>
      <c r="I17" s="18" t="n">
        <v>0</v>
      </c>
      <c r="J17" s="19" t="n">
        <v>906.579</v>
      </c>
    </row>
    <row r="18" s="4" customFormat="true" ht="12.75" hidden="false" customHeight="false" outlineLevel="0" collapsed="false">
      <c r="A18" s="20" t="s">
        <v>22</v>
      </c>
      <c r="B18" s="18" t="n">
        <v>3035.26</v>
      </c>
      <c r="C18" s="18" t="n">
        <v>252.53</v>
      </c>
      <c r="D18" s="18" t="n">
        <v>281.25</v>
      </c>
      <c r="E18" s="18" t="n">
        <v>927.845</v>
      </c>
      <c r="F18" s="18" t="n">
        <v>85.609</v>
      </c>
      <c r="G18" s="18" t="n">
        <v>1226.936</v>
      </c>
      <c r="H18" s="18" t="n">
        <v>184.934</v>
      </c>
      <c r="I18" s="18" t="n">
        <v>0</v>
      </c>
      <c r="J18" s="19" t="n">
        <v>5994.364</v>
      </c>
    </row>
    <row r="19" s="4" customFormat="true" ht="12.75" hidden="false" customHeight="false" outlineLevel="0" collapsed="false">
      <c r="A19" s="17" t="s">
        <v>23</v>
      </c>
      <c r="B19" s="18" t="n">
        <v>122.107</v>
      </c>
      <c r="C19" s="18" t="n">
        <v>1.535</v>
      </c>
      <c r="D19" s="18" t="n">
        <v>13.866</v>
      </c>
      <c r="E19" s="18" t="n">
        <v>47.452</v>
      </c>
      <c r="F19" s="18" t="n">
        <v>0.039</v>
      </c>
      <c r="G19" s="18" t="n">
        <v>162.972</v>
      </c>
      <c r="H19" s="18" t="n">
        <v>21.713</v>
      </c>
      <c r="I19" s="18" t="n">
        <v>0</v>
      </c>
      <c r="J19" s="19" t="n">
        <v>369.684</v>
      </c>
    </row>
    <row r="20" s="4" customFormat="true" ht="12.75" hidden="false" customHeight="false" outlineLevel="0" collapsed="false">
      <c r="A20" s="17" t="s">
        <v>24</v>
      </c>
      <c r="B20" s="18" t="n">
        <v>519.683</v>
      </c>
      <c r="C20" s="18" t="n">
        <v>27.925</v>
      </c>
      <c r="D20" s="18" t="n">
        <v>23.335</v>
      </c>
      <c r="E20" s="18" t="n">
        <v>119.95</v>
      </c>
      <c r="F20" s="18" t="n">
        <v>0.184</v>
      </c>
      <c r="G20" s="18" t="n">
        <v>135.207</v>
      </c>
      <c r="H20" s="18" t="n">
        <v>34.617</v>
      </c>
      <c r="I20" s="18" t="n">
        <v>0</v>
      </c>
      <c r="J20" s="19" t="n">
        <v>860.901</v>
      </c>
    </row>
    <row r="21" s="4" customFormat="true" ht="12.75" hidden="false" customHeight="false" outlineLevel="0" collapsed="false">
      <c r="A21" s="17" t="s">
        <v>25</v>
      </c>
      <c r="B21" s="18" t="n">
        <v>510.384</v>
      </c>
      <c r="C21" s="18" t="n">
        <v>13.345</v>
      </c>
      <c r="D21" s="18" t="n">
        <v>15.231</v>
      </c>
      <c r="E21" s="18" t="n">
        <v>61.487</v>
      </c>
      <c r="F21" s="18" t="n">
        <v>0.018</v>
      </c>
      <c r="G21" s="18" t="n">
        <v>135.543</v>
      </c>
      <c r="H21" s="18" t="n">
        <v>20.815</v>
      </c>
      <c r="I21" s="18" t="n">
        <v>0</v>
      </c>
      <c r="J21" s="19" t="n">
        <v>756.823</v>
      </c>
    </row>
    <row r="22" s="4" customFormat="true" ht="12.75" hidden="false" customHeight="false" outlineLevel="0" collapsed="false">
      <c r="A22" s="17" t="s">
        <v>26</v>
      </c>
      <c r="B22" s="18" t="n">
        <v>144.435</v>
      </c>
      <c r="C22" s="18" t="n">
        <v>1.897</v>
      </c>
      <c r="D22" s="18" t="n">
        <v>9.248</v>
      </c>
      <c r="E22" s="18" t="n">
        <v>32.227</v>
      </c>
      <c r="F22" s="18" t="n">
        <v>0.137</v>
      </c>
      <c r="G22" s="18" t="n">
        <v>196.559</v>
      </c>
      <c r="H22" s="18" t="n">
        <v>8.607</v>
      </c>
      <c r="I22" s="18" t="n">
        <v>0</v>
      </c>
      <c r="J22" s="19" t="n">
        <v>393.1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386.509</v>
      </c>
      <c r="C24" s="21" t="n">
        <v>79.653</v>
      </c>
      <c r="D24" s="21" t="n">
        <v>294.851</v>
      </c>
      <c r="E24" s="21" t="n">
        <v>1014.745</v>
      </c>
      <c r="F24" s="21" t="n">
        <v>36.675</v>
      </c>
      <c r="G24" s="21" t="n">
        <v>1307.061</v>
      </c>
      <c r="H24" s="21" t="n">
        <v>303.434</v>
      </c>
      <c r="I24" s="21" t="n">
        <v>0</v>
      </c>
      <c r="J24" s="14" t="n">
        <v>5422.928</v>
      </c>
    </row>
    <row r="25" s="4" customFormat="true" ht="12.75" hidden="false" customHeight="false" outlineLevel="0" collapsed="false">
      <c r="A25" s="20" t="s">
        <v>28</v>
      </c>
      <c r="B25" s="18" t="n">
        <v>62.14</v>
      </c>
      <c r="C25" s="18" t="n">
        <v>0.117</v>
      </c>
      <c r="D25" s="18" t="n">
        <v>2.352</v>
      </c>
      <c r="E25" s="18" t="n">
        <v>15.128</v>
      </c>
      <c r="F25" s="18" t="n">
        <v>0.009</v>
      </c>
      <c r="G25" s="18" t="n">
        <v>16.52</v>
      </c>
      <c r="H25" s="18" t="n">
        <v>11.162</v>
      </c>
      <c r="I25" s="18" t="n">
        <v>0</v>
      </c>
      <c r="J25" s="19" t="n">
        <v>107.428</v>
      </c>
    </row>
    <row r="26" s="4" customFormat="true" ht="12.75" hidden="false" customHeight="false" outlineLevel="0" collapsed="false">
      <c r="A26" s="17" t="s">
        <v>29</v>
      </c>
      <c r="B26" s="18" t="n">
        <v>219.124</v>
      </c>
      <c r="C26" s="18" t="n">
        <v>4.999</v>
      </c>
      <c r="D26" s="18" t="n">
        <v>15.473</v>
      </c>
      <c r="E26" s="18" t="n">
        <v>58.55</v>
      </c>
      <c r="F26" s="18" t="n">
        <v>0.129</v>
      </c>
      <c r="G26" s="18" t="n">
        <v>110.889</v>
      </c>
      <c r="H26" s="18" t="n">
        <v>19.807</v>
      </c>
      <c r="I26" s="18" t="n">
        <v>0</v>
      </c>
      <c r="J26" s="19" t="n">
        <v>428.971</v>
      </c>
    </row>
    <row r="27" s="4" customFormat="true" ht="12.75" hidden="false" customHeight="false" outlineLevel="0" collapsed="false">
      <c r="A27" s="20" t="s">
        <v>30</v>
      </c>
      <c r="B27" s="18" t="n">
        <v>1056.301</v>
      </c>
      <c r="C27" s="18" t="n">
        <v>42.21</v>
      </c>
      <c r="D27" s="18" t="n">
        <v>90.246</v>
      </c>
      <c r="E27" s="18" t="n">
        <v>438.065</v>
      </c>
      <c r="F27" s="18" t="n">
        <v>33.169</v>
      </c>
      <c r="G27" s="18" t="n">
        <v>521.159</v>
      </c>
      <c r="H27" s="18" t="n">
        <v>101.266</v>
      </c>
      <c r="I27" s="18" t="n">
        <v>0</v>
      </c>
      <c r="J27" s="19" t="n">
        <v>2282.41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38.871</v>
      </c>
      <c r="C29" s="18" t="n">
        <v>13.06</v>
      </c>
      <c r="D29" s="18" t="n">
        <v>19.047</v>
      </c>
      <c r="E29" s="18" t="n">
        <v>110.369</v>
      </c>
      <c r="F29" s="18" t="n">
        <v>1.673</v>
      </c>
      <c r="G29" s="18" t="n">
        <v>193.393</v>
      </c>
      <c r="H29" s="18" t="n">
        <v>36.851</v>
      </c>
      <c r="I29" s="18" t="n">
        <v>0</v>
      </c>
      <c r="J29" s="19" t="n">
        <v>713.264</v>
      </c>
    </row>
    <row r="30" s="4" customFormat="true" ht="12.75" hidden="false" customHeight="false" outlineLevel="0" collapsed="false">
      <c r="A30" s="17" t="s">
        <v>126</v>
      </c>
      <c r="B30" s="18" t="n">
        <v>458.323</v>
      </c>
      <c r="C30" s="18" t="n">
        <v>13.412</v>
      </c>
      <c r="D30" s="18" t="n">
        <v>152.69</v>
      </c>
      <c r="E30" s="18" t="n">
        <v>314.693</v>
      </c>
      <c r="F30" s="18" t="n">
        <v>1.533</v>
      </c>
      <c r="G30" s="18" t="n">
        <v>274.564</v>
      </c>
      <c r="H30" s="18" t="n">
        <v>112.565</v>
      </c>
      <c r="I30" s="18" t="n">
        <v>0</v>
      </c>
      <c r="J30" s="19" t="n">
        <v>1327.78</v>
      </c>
    </row>
    <row r="31" s="4" customFormat="true" ht="12.75" hidden="false" customHeight="false" outlineLevel="0" collapsed="false">
      <c r="A31" s="17" t="s">
        <v>115</v>
      </c>
      <c r="B31" s="18" t="n">
        <v>251.75</v>
      </c>
      <c r="C31" s="18" t="n">
        <v>5.855</v>
      </c>
      <c r="D31" s="18" t="n">
        <v>15.043</v>
      </c>
      <c r="E31" s="18" t="n">
        <v>77.94</v>
      </c>
      <c r="F31" s="18" t="n">
        <v>0.162</v>
      </c>
      <c r="G31" s="18" t="n">
        <v>190.536</v>
      </c>
      <c r="H31" s="18" t="n">
        <v>21.783</v>
      </c>
      <c r="I31" s="18" t="n">
        <v>0</v>
      </c>
      <c r="J31" s="19" t="n">
        <v>563.069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391.745</v>
      </c>
      <c r="C34" s="21" t="n">
        <v>212.094</v>
      </c>
      <c r="D34" s="21" t="n">
        <v>851.858</v>
      </c>
      <c r="E34" s="21" t="n">
        <v>4062.107</v>
      </c>
      <c r="F34" s="21" t="n">
        <v>1391.126</v>
      </c>
      <c r="G34" s="21" t="n">
        <v>3148.04</v>
      </c>
      <c r="H34" s="21" t="n">
        <v>9715.214</v>
      </c>
      <c r="I34" s="21" t="n">
        <v>0</v>
      </c>
      <c r="J34" s="14" t="n">
        <v>22772.184</v>
      </c>
    </row>
    <row r="35" s="4" customFormat="true" ht="12.75" hidden="false" customHeight="false" outlineLevel="0" collapsed="false">
      <c r="A35" s="17" t="s">
        <v>37</v>
      </c>
      <c r="B35" s="18" t="n">
        <v>3033.753</v>
      </c>
      <c r="C35" s="18" t="n">
        <v>193.921</v>
      </c>
      <c r="D35" s="18" t="n">
        <v>817.217</v>
      </c>
      <c r="E35" s="18" t="n">
        <v>3864.764</v>
      </c>
      <c r="F35" s="18" t="n">
        <v>1376.254</v>
      </c>
      <c r="G35" s="18" t="n">
        <v>2533.757</v>
      </c>
      <c r="H35" s="18" t="n">
        <v>9676.276</v>
      </c>
      <c r="I35" s="18" t="n">
        <v>0</v>
      </c>
      <c r="J35" s="19" t="n">
        <v>21495.942</v>
      </c>
    </row>
    <row r="36" s="4" customFormat="true" ht="12.75" hidden="false" customHeight="false" outlineLevel="0" collapsed="false">
      <c r="A36" s="20" t="s">
        <v>38</v>
      </c>
      <c r="B36" s="18" t="n">
        <v>39.813</v>
      </c>
      <c r="C36" s="18" t="n">
        <v>0</v>
      </c>
      <c r="D36" s="18" t="n">
        <v>4.715</v>
      </c>
      <c r="E36" s="18" t="n">
        <v>9.668</v>
      </c>
      <c r="F36" s="18" t="n">
        <v>0.001</v>
      </c>
      <c r="G36" s="18" t="n">
        <v>108.573</v>
      </c>
      <c r="H36" s="18" t="n">
        <v>3.699</v>
      </c>
      <c r="I36" s="18" t="n">
        <v>0</v>
      </c>
      <c r="J36" s="19" t="n">
        <v>166.469</v>
      </c>
    </row>
    <row r="37" s="4" customFormat="true" ht="12.75" hidden="false" customHeight="false" outlineLevel="0" collapsed="false">
      <c r="A37" s="23" t="s">
        <v>39</v>
      </c>
      <c r="B37" s="24" t="n">
        <v>318.179</v>
      </c>
      <c r="C37" s="24" t="n">
        <v>18.173</v>
      </c>
      <c r="D37" s="24" t="n">
        <v>29.926</v>
      </c>
      <c r="E37" s="24" t="n">
        <v>187.675</v>
      </c>
      <c r="F37" s="24" t="n">
        <v>14.871</v>
      </c>
      <c r="G37" s="24" t="n">
        <v>505.71</v>
      </c>
      <c r="H37" s="24" t="n">
        <v>35.239</v>
      </c>
      <c r="I37" s="24" t="n">
        <v>0</v>
      </c>
      <c r="J37" s="25" t="n">
        <v>1109.77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818.821</v>
      </c>
      <c r="C39" s="21" t="n">
        <v>162.346</v>
      </c>
      <c r="D39" s="21" t="n">
        <v>195.207</v>
      </c>
      <c r="E39" s="21" t="n">
        <v>971.655</v>
      </c>
      <c r="F39" s="21" t="n">
        <v>31.413</v>
      </c>
      <c r="G39" s="21" t="n">
        <v>1373.365</v>
      </c>
      <c r="H39" s="21" t="n">
        <v>220.75</v>
      </c>
      <c r="I39" s="21" t="n">
        <v>0</v>
      </c>
      <c r="J39" s="14" t="n">
        <v>5773.557</v>
      </c>
    </row>
    <row r="40" s="4" customFormat="true" ht="12.75" hidden="false" customHeight="false" outlineLevel="0" collapsed="false">
      <c r="A40" s="20" t="s">
        <v>41</v>
      </c>
      <c r="B40" s="18" t="n">
        <v>754.033</v>
      </c>
      <c r="C40" s="18" t="n">
        <v>52.294</v>
      </c>
      <c r="D40" s="18" t="n">
        <v>57.391</v>
      </c>
      <c r="E40" s="18" t="n">
        <v>408.369</v>
      </c>
      <c r="F40" s="18" t="n">
        <v>22.752</v>
      </c>
      <c r="G40" s="18" t="n">
        <v>284.007</v>
      </c>
      <c r="H40" s="18" t="n">
        <v>68.021</v>
      </c>
      <c r="I40" s="18" t="n">
        <v>0</v>
      </c>
      <c r="J40" s="19" t="n">
        <v>1646.867</v>
      </c>
    </row>
    <row r="41" s="4" customFormat="true" ht="12.75" hidden="false" customHeight="false" outlineLevel="0" collapsed="false">
      <c r="A41" s="20" t="s">
        <v>42</v>
      </c>
      <c r="B41" s="18" t="n">
        <v>730.577</v>
      </c>
      <c r="C41" s="18" t="n">
        <v>17.02</v>
      </c>
      <c r="D41" s="18" t="n">
        <v>27.157</v>
      </c>
      <c r="E41" s="18" t="n">
        <v>191.921</v>
      </c>
      <c r="F41" s="18" t="n">
        <v>1.038</v>
      </c>
      <c r="G41" s="18" t="n">
        <v>318.621</v>
      </c>
      <c r="H41" s="18" t="n">
        <v>51.305</v>
      </c>
      <c r="I41" s="18" t="n">
        <v>0</v>
      </c>
      <c r="J41" s="19" t="n">
        <v>1337.639</v>
      </c>
    </row>
    <row r="42" s="4" customFormat="true" ht="12.75" hidden="false" customHeight="false" outlineLevel="0" collapsed="false">
      <c r="A42" s="20" t="s">
        <v>43</v>
      </c>
      <c r="B42" s="18" t="n">
        <v>95.51</v>
      </c>
      <c r="C42" s="18" t="n">
        <v>0.842</v>
      </c>
      <c r="D42" s="18" t="n">
        <v>9.993</v>
      </c>
      <c r="E42" s="18" t="n">
        <v>20.855</v>
      </c>
      <c r="F42" s="18" t="n">
        <v>0.007</v>
      </c>
      <c r="G42" s="18" t="n">
        <v>75.212</v>
      </c>
      <c r="H42" s="18" t="n">
        <v>5.804</v>
      </c>
      <c r="I42" s="18" t="n">
        <v>0</v>
      </c>
      <c r="J42" s="19" t="n">
        <v>208.223</v>
      </c>
    </row>
    <row r="43" s="4" customFormat="true" ht="12.75" hidden="false" customHeight="true" outlineLevel="0" collapsed="false">
      <c r="A43" s="26" t="s">
        <v>127</v>
      </c>
      <c r="B43" s="18" t="n">
        <v>375.543</v>
      </c>
      <c r="C43" s="18" t="n">
        <v>47.935</v>
      </c>
      <c r="D43" s="18" t="n">
        <v>54.158</v>
      </c>
      <c r="E43" s="18" t="n">
        <v>98.072</v>
      </c>
      <c r="F43" s="18" t="n">
        <v>0.08</v>
      </c>
      <c r="G43" s="18" t="n">
        <v>209.438</v>
      </c>
      <c r="H43" s="18" t="n">
        <v>32.713</v>
      </c>
      <c r="I43" s="18" t="n">
        <v>0</v>
      </c>
      <c r="J43" s="19" t="n">
        <v>817.939</v>
      </c>
    </row>
    <row r="44" s="4" customFormat="true" ht="12.75" hidden="false" customHeight="true" outlineLevel="0" collapsed="false">
      <c r="A44" s="20" t="s">
        <v>45</v>
      </c>
      <c r="B44" s="18" t="n">
        <v>168.417</v>
      </c>
      <c r="C44" s="18" t="n">
        <v>6.205</v>
      </c>
      <c r="D44" s="18" t="n">
        <v>11.361</v>
      </c>
      <c r="E44" s="18" t="n">
        <v>39.054</v>
      </c>
      <c r="F44" s="18" t="n">
        <v>0.694</v>
      </c>
      <c r="G44" s="18" t="n">
        <v>161.348</v>
      </c>
      <c r="H44" s="18" t="n">
        <v>10.38</v>
      </c>
      <c r="I44" s="18" t="n">
        <v>0</v>
      </c>
      <c r="J44" s="19" t="n">
        <v>397.459</v>
      </c>
    </row>
    <row r="45" s="22" customFormat="true" ht="12.75" hidden="false" customHeight="false" outlineLevel="0" collapsed="false">
      <c r="A45" s="20" t="s">
        <v>46</v>
      </c>
      <c r="B45" s="18" t="n">
        <v>613.901</v>
      </c>
      <c r="C45" s="18" t="n">
        <v>37.19</v>
      </c>
      <c r="D45" s="18" t="n">
        <v>18.801</v>
      </c>
      <c r="E45" s="18" t="n">
        <v>180.824</v>
      </c>
      <c r="F45" s="18" t="n">
        <v>6.491</v>
      </c>
      <c r="G45" s="18" t="n">
        <v>228.725</v>
      </c>
      <c r="H45" s="18" t="n">
        <v>42.503</v>
      </c>
      <c r="I45" s="18" t="n">
        <v>0</v>
      </c>
      <c r="J45" s="19" t="n">
        <v>1128.435</v>
      </c>
    </row>
    <row r="46" s="22" customFormat="true" ht="12.75" hidden="false" customHeight="false" outlineLevel="0" collapsed="false">
      <c r="A46" s="26" t="s">
        <v>47</v>
      </c>
      <c r="B46" s="18" t="n">
        <v>80.84</v>
      </c>
      <c r="C46" s="18" t="n">
        <v>0.86</v>
      </c>
      <c r="D46" s="18" t="n">
        <v>16.346</v>
      </c>
      <c r="E46" s="18" t="n">
        <v>32.56</v>
      </c>
      <c r="F46" s="18" t="n">
        <v>0.351</v>
      </c>
      <c r="G46" s="18" t="n">
        <v>96.014</v>
      </c>
      <c r="H46" s="18" t="n">
        <v>10.024</v>
      </c>
      <c r="I46" s="18" t="n">
        <v>0</v>
      </c>
      <c r="J46" s="19" t="n">
        <v>236.99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906.851</v>
      </c>
      <c r="C49" s="21" t="n">
        <v>9.535</v>
      </c>
      <c r="D49" s="21" t="n">
        <v>224.373</v>
      </c>
      <c r="E49" s="21" t="n">
        <v>348.513</v>
      </c>
      <c r="F49" s="21" t="n">
        <v>13.494</v>
      </c>
      <c r="G49" s="21" t="n">
        <v>1694.117</v>
      </c>
      <c r="H49" s="21" t="n">
        <v>73.595</v>
      </c>
      <c r="I49" s="21" t="n">
        <v>0</v>
      </c>
      <c r="J49" s="14" t="n">
        <v>3270.478</v>
      </c>
    </row>
    <row r="50" s="4" customFormat="true" ht="12.75" hidden="false" customHeight="false" outlineLevel="0" collapsed="false">
      <c r="A50" s="20" t="s">
        <v>50</v>
      </c>
      <c r="B50" s="18" t="n">
        <v>69.739</v>
      </c>
      <c r="C50" s="18" t="n">
        <v>0.361</v>
      </c>
      <c r="D50" s="18" t="n">
        <v>8.111</v>
      </c>
      <c r="E50" s="18" t="n">
        <v>13.359</v>
      </c>
      <c r="F50" s="18" t="n">
        <v>0</v>
      </c>
      <c r="G50" s="18" t="n">
        <v>217.941</v>
      </c>
      <c r="H50" s="18" t="n">
        <v>1.642</v>
      </c>
      <c r="I50" s="18" t="n">
        <v>0</v>
      </c>
      <c r="J50" s="19" t="n">
        <v>311.153</v>
      </c>
    </row>
    <row r="51" s="4" customFormat="true" ht="12.75" hidden="false" customHeight="false" outlineLevel="0" collapsed="false">
      <c r="A51" s="20" t="s">
        <v>51</v>
      </c>
      <c r="B51" s="18" t="n">
        <v>266.352</v>
      </c>
      <c r="C51" s="18" t="n">
        <v>6.903</v>
      </c>
      <c r="D51" s="18" t="n">
        <v>16.573</v>
      </c>
      <c r="E51" s="18" t="n">
        <v>139.758</v>
      </c>
      <c r="F51" s="18" t="n">
        <v>12.535</v>
      </c>
      <c r="G51" s="18" t="n">
        <v>462.89</v>
      </c>
      <c r="H51" s="18" t="n">
        <v>28.877</v>
      </c>
      <c r="I51" s="18" t="n">
        <v>0</v>
      </c>
      <c r="J51" s="19" t="n">
        <v>933.888</v>
      </c>
    </row>
    <row r="52" s="4" customFormat="true" ht="12.75" hidden="false" customHeight="false" outlineLevel="0" collapsed="false">
      <c r="A52" s="20" t="s">
        <v>52</v>
      </c>
      <c r="B52" s="18" t="n">
        <v>50.385</v>
      </c>
      <c r="C52" s="18" t="n">
        <v>0.202</v>
      </c>
      <c r="D52" s="18" t="n">
        <v>151.159</v>
      </c>
      <c r="E52" s="18" t="n">
        <v>52.221</v>
      </c>
      <c r="F52" s="18" t="n">
        <v>0.003</v>
      </c>
      <c r="G52" s="18" t="n">
        <v>32.811</v>
      </c>
      <c r="H52" s="18" t="n">
        <v>4.625</v>
      </c>
      <c r="I52" s="18" t="n">
        <v>0</v>
      </c>
      <c r="J52" s="19" t="n">
        <v>291.406</v>
      </c>
    </row>
    <row r="53" s="4" customFormat="true" ht="12.75" hidden="false" customHeight="false" outlineLevel="0" collapsed="false">
      <c r="A53" s="20" t="s">
        <v>53</v>
      </c>
      <c r="B53" s="18" t="n">
        <v>70.351</v>
      </c>
      <c r="C53" s="18" t="n">
        <v>0.051</v>
      </c>
      <c r="D53" s="18" t="n">
        <v>5.268</v>
      </c>
      <c r="E53" s="18" t="n">
        <v>13.902</v>
      </c>
      <c r="F53" s="18" t="n">
        <v>0.088</v>
      </c>
      <c r="G53" s="18" t="n">
        <v>168.211</v>
      </c>
      <c r="H53" s="18" t="n">
        <v>7.572</v>
      </c>
      <c r="I53" s="18" t="n">
        <v>0</v>
      </c>
      <c r="J53" s="19" t="n">
        <v>265.443</v>
      </c>
    </row>
    <row r="54" s="4" customFormat="true" ht="12.75" hidden="false" customHeight="false" outlineLevel="0" collapsed="false">
      <c r="A54" s="20" t="s">
        <v>54</v>
      </c>
      <c r="B54" s="18" t="n">
        <v>97.614</v>
      </c>
      <c r="C54" s="18" t="n">
        <v>0.205</v>
      </c>
      <c r="D54" s="18" t="n">
        <v>6.899</v>
      </c>
      <c r="E54" s="18" t="n">
        <v>33.211</v>
      </c>
      <c r="F54" s="18" t="n">
        <v>0.424</v>
      </c>
      <c r="G54" s="18" t="n">
        <v>191.051</v>
      </c>
      <c r="H54" s="18" t="n">
        <v>5.106</v>
      </c>
      <c r="I54" s="18" t="n">
        <v>0</v>
      </c>
      <c r="J54" s="19" t="n">
        <v>334.51</v>
      </c>
    </row>
    <row r="55" s="4" customFormat="true" ht="12.75" hidden="false" customHeight="false" outlineLevel="0" collapsed="false">
      <c r="A55" s="20" t="s">
        <v>55</v>
      </c>
      <c r="B55" s="18" t="n">
        <v>66.846</v>
      </c>
      <c r="C55" s="18" t="n">
        <v>0.094</v>
      </c>
      <c r="D55" s="18" t="n">
        <v>5.66</v>
      </c>
      <c r="E55" s="18" t="n">
        <v>20.961</v>
      </c>
      <c r="F55" s="18" t="n">
        <v>0.005</v>
      </c>
      <c r="G55" s="18" t="n">
        <v>62.183</v>
      </c>
      <c r="H55" s="18" t="n">
        <v>9.076</v>
      </c>
      <c r="I55" s="18" t="n">
        <v>0</v>
      </c>
      <c r="J55" s="19" t="n">
        <v>164.825</v>
      </c>
    </row>
    <row r="56" s="4" customFormat="true" ht="12.75" hidden="false" customHeight="false" outlineLevel="0" collapsed="false">
      <c r="A56" s="20" t="s">
        <v>56</v>
      </c>
      <c r="B56" s="18" t="n">
        <v>196.772</v>
      </c>
      <c r="C56" s="18" t="n">
        <v>1.682</v>
      </c>
      <c r="D56" s="18" t="n">
        <v>17.783</v>
      </c>
      <c r="E56" s="18" t="n">
        <v>50.276</v>
      </c>
      <c r="F56" s="18" t="n">
        <v>0.429</v>
      </c>
      <c r="G56" s="18" t="n">
        <v>319.839</v>
      </c>
      <c r="H56" s="18" t="n">
        <v>11.536</v>
      </c>
      <c r="I56" s="18" t="n">
        <v>0</v>
      </c>
      <c r="J56" s="19" t="n">
        <v>598.317</v>
      </c>
    </row>
    <row r="57" s="4" customFormat="true" ht="12.75" hidden="false" customHeight="false" outlineLevel="0" collapsed="false">
      <c r="A57" s="26" t="s">
        <v>57</v>
      </c>
      <c r="B57" s="18" t="n">
        <v>88.792</v>
      </c>
      <c r="C57" s="18" t="n">
        <v>0.037</v>
      </c>
      <c r="D57" s="18" t="n">
        <v>12.92</v>
      </c>
      <c r="E57" s="18" t="n">
        <v>24.825</v>
      </c>
      <c r="F57" s="18" t="n">
        <v>0.01</v>
      </c>
      <c r="G57" s="18" t="n">
        <v>239.191</v>
      </c>
      <c r="H57" s="18" t="n">
        <v>5.161</v>
      </c>
      <c r="I57" s="18" t="n">
        <v>0</v>
      </c>
      <c r="J57" s="19" t="n">
        <v>370.936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529.564</v>
      </c>
      <c r="C59" s="21" t="n">
        <v>32.668</v>
      </c>
      <c r="D59" s="21" t="n">
        <v>98.343</v>
      </c>
      <c r="E59" s="21" t="n">
        <v>393.721</v>
      </c>
      <c r="F59" s="21" t="n">
        <v>2.227</v>
      </c>
      <c r="G59" s="21" t="n">
        <v>1134.29</v>
      </c>
      <c r="H59" s="21" t="n">
        <v>184.593</v>
      </c>
      <c r="I59" s="21" t="n">
        <v>0</v>
      </c>
      <c r="J59" s="14" t="n">
        <v>3375.406</v>
      </c>
    </row>
    <row r="60" s="4" customFormat="true" ht="12.75" hidden="false" customHeight="false" outlineLevel="0" collapsed="false">
      <c r="A60" s="17" t="s">
        <v>59</v>
      </c>
      <c r="B60" s="18" t="n">
        <v>88.182</v>
      </c>
      <c r="C60" s="18" t="n">
        <v>2.486</v>
      </c>
      <c r="D60" s="18" t="n">
        <v>8.041</v>
      </c>
      <c r="E60" s="18" t="n">
        <v>23.101</v>
      </c>
      <c r="F60" s="18" t="n">
        <v>0.288</v>
      </c>
      <c r="G60" s="18" t="n">
        <v>46.773</v>
      </c>
      <c r="H60" s="18" t="n">
        <v>8.183</v>
      </c>
      <c r="I60" s="18" t="n">
        <v>0</v>
      </c>
      <c r="J60" s="19" t="n">
        <v>177.054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57.829</v>
      </c>
      <c r="C62" s="18" t="n">
        <v>0.294</v>
      </c>
      <c r="D62" s="18" t="n">
        <v>6.427</v>
      </c>
      <c r="E62" s="18" t="n">
        <v>10.716</v>
      </c>
      <c r="F62" s="18" t="n">
        <v>0.005</v>
      </c>
      <c r="G62" s="18" t="n">
        <v>17.397</v>
      </c>
      <c r="H62" s="18" t="n">
        <v>4.866</v>
      </c>
      <c r="I62" s="18" t="n">
        <v>0</v>
      </c>
      <c r="J62" s="19" t="n">
        <v>97.534</v>
      </c>
    </row>
    <row r="63" s="4" customFormat="true" ht="12.75" hidden="false" customHeight="false" outlineLevel="0" collapsed="false">
      <c r="A63" s="17" t="s">
        <v>62</v>
      </c>
      <c r="B63" s="18" t="n">
        <v>113.431</v>
      </c>
      <c r="C63" s="18" t="n">
        <v>1.679</v>
      </c>
      <c r="D63" s="18" t="n">
        <v>7.388</v>
      </c>
      <c r="E63" s="18" t="n">
        <v>38.182</v>
      </c>
      <c r="F63" s="18" t="n">
        <v>0.023</v>
      </c>
      <c r="G63" s="18" t="n">
        <v>128.71</v>
      </c>
      <c r="H63" s="18" t="n">
        <v>8.554</v>
      </c>
      <c r="I63" s="18" t="n">
        <v>0</v>
      </c>
      <c r="J63" s="19" t="n">
        <v>297.96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59.564</v>
      </c>
      <c r="C65" s="18" t="n">
        <v>2.066</v>
      </c>
      <c r="D65" s="18" t="n">
        <v>20.13</v>
      </c>
      <c r="E65" s="18" t="n">
        <v>32.13</v>
      </c>
      <c r="F65" s="18" t="n">
        <v>0.434</v>
      </c>
      <c r="G65" s="18" t="n">
        <v>39.891</v>
      </c>
      <c r="H65" s="18" t="n">
        <v>7.597</v>
      </c>
      <c r="I65" s="18" t="n">
        <v>0</v>
      </c>
      <c r="J65" s="19" t="n">
        <v>261.812</v>
      </c>
    </row>
    <row r="66" s="4" customFormat="true" ht="12.75" hidden="false" customHeight="false" outlineLevel="0" collapsed="false">
      <c r="A66" s="17" t="s">
        <v>65</v>
      </c>
      <c r="B66" s="18" t="n">
        <v>356.236</v>
      </c>
      <c r="C66" s="18" t="n">
        <v>10.956</v>
      </c>
      <c r="D66" s="18" t="n">
        <v>15.956</v>
      </c>
      <c r="E66" s="18" t="n">
        <v>134.521</v>
      </c>
      <c r="F66" s="18" t="n">
        <v>1.292</v>
      </c>
      <c r="G66" s="18" t="n">
        <v>280.673</v>
      </c>
      <c r="H66" s="18" t="n">
        <v>28.031</v>
      </c>
      <c r="I66" s="18" t="n">
        <v>0</v>
      </c>
      <c r="J66" s="19" t="n">
        <v>827.665</v>
      </c>
    </row>
    <row r="67" s="4" customFormat="true" ht="12.75" hidden="false" customHeight="false" outlineLevel="0" collapsed="false">
      <c r="A67" s="20" t="s">
        <v>66</v>
      </c>
      <c r="B67" s="18" t="n">
        <v>87.582</v>
      </c>
      <c r="C67" s="18" t="n">
        <v>0.721</v>
      </c>
      <c r="D67" s="18" t="n">
        <v>3.884</v>
      </c>
      <c r="E67" s="18" t="n">
        <v>14.671</v>
      </c>
      <c r="F67" s="18" t="n">
        <v>0.013</v>
      </c>
      <c r="G67" s="18" t="n">
        <v>65.148</v>
      </c>
      <c r="H67" s="18" t="n">
        <v>6.048</v>
      </c>
      <c r="I67" s="18" t="n">
        <v>0</v>
      </c>
      <c r="J67" s="19" t="n">
        <v>178.067</v>
      </c>
    </row>
    <row r="68" s="4" customFormat="true" ht="12.75" hidden="false" customHeight="false" outlineLevel="0" collapsed="false">
      <c r="A68" s="17" t="s">
        <v>67</v>
      </c>
      <c r="B68" s="18" t="n">
        <v>117.759</v>
      </c>
      <c r="C68" s="18" t="n">
        <v>1.171</v>
      </c>
      <c r="D68" s="18" t="n">
        <v>7.731</v>
      </c>
      <c r="E68" s="18" t="n">
        <v>33.43</v>
      </c>
      <c r="F68" s="18" t="n">
        <v>0.043</v>
      </c>
      <c r="G68" s="18" t="n">
        <v>71.947</v>
      </c>
      <c r="H68" s="18" t="n">
        <v>6.3</v>
      </c>
      <c r="I68" s="18" t="n">
        <v>0</v>
      </c>
      <c r="J68" s="19" t="n">
        <v>238.381</v>
      </c>
    </row>
    <row r="69" s="4" customFormat="true" ht="12.75" hidden="false" customHeight="false" outlineLevel="0" collapsed="false">
      <c r="A69" s="20" t="s">
        <v>68</v>
      </c>
      <c r="B69" s="18" t="n">
        <v>548.981</v>
      </c>
      <c r="C69" s="18" t="n">
        <v>13.295</v>
      </c>
      <c r="D69" s="18" t="n">
        <v>28.786</v>
      </c>
      <c r="E69" s="18" t="n">
        <v>106.97</v>
      </c>
      <c r="F69" s="18" t="n">
        <v>0.129</v>
      </c>
      <c r="G69" s="18" t="n">
        <v>483.751</v>
      </c>
      <c r="H69" s="18" t="n">
        <v>115.014</v>
      </c>
      <c r="I69" s="18" t="n">
        <v>0</v>
      </c>
      <c r="J69" s="19" t="n">
        <v>1296.92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834.784</v>
      </c>
      <c r="C71" s="21" t="n">
        <v>19.194</v>
      </c>
      <c r="D71" s="21" t="n">
        <v>68.974</v>
      </c>
      <c r="E71" s="21" t="n">
        <v>200.123</v>
      </c>
      <c r="F71" s="21" t="n">
        <v>1.178</v>
      </c>
      <c r="G71" s="21" t="n">
        <v>724.119</v>
      </c>
      <c r="H71" s="21" t="n">
        <v>47.866</v>
      </c>
      <c r="I71" s="21" t="n">
        <v>0</v>
      </c>
      <c r="J71" s="14" t="n">
        <v>1896.238</v>
      </c>
    </row>
    <row r="72" s="4" customFormat="true" ht="12.75" hidden="false" customHeight="false" outlineLevel="0" collapsed="false">
      <c r="A72" s="20" t="s">
        <v>70</v>
      </c>
      <c r="B72" s="18" t="n">
        <v>82.962</v>
      </c>
      <c r="C72" s="18" t="n">
        <v>0.102</v>
      </c>
      <c r="D72" s="18" t="n">
        <v>7.663</v>
      </c>
      <c r="E72" s="18" t="n">
        <v>15.831</v>
      </c>
      <c r="F72" s="18" t="n">
        <v>0.088</v>
      </c>
      <c r="G72" s="18" t="n">
        <v>24.597</v>
      </c>
      <c r="H72" s="18" t="n">
        <v>4.127</v>
      </c>
      <c r="I72" s="18" t="n">
        <v>0</v>
      </c>
      <c r="J72" s="19" t="n">
        <v>135.37</v>
      </c>
    </row>
    <row r="73" s="4" customFormat="true" ht="12.75" hidden="false" customHeight="false" outlineLevel="0" collapsed="false">
      <c r="A73" s="20" t="s">
        <v>71</v>
      </c>
      <c r="B73" s="18" t="n">
        <v>148.738</v>
      </c>
      <c r="C73" s="18" t="n">
        <v>3.481</v>
      </c>
      <c r="D73" s="18" t="n">
        <v>10.156</v>
      </c>
      <c r="E73" s="18" t="n">
        <v>32.116</v>
      </c>
      <c r="F73" s="18" t="n">
        <v>0.011</v>
      </c>
      <c r="G73" s="18" t="n">
        <v>147.682</v>
      </c>
      <c r="H73" s="18" t="n">
        <v>8.876</v>
      </c>
      <c r="I73" s="18" t="n">
        <v>0</v>
      </c>
      <c r="J73" s="19" t="n">
        <v>351.06</v>
      </c>
    </row>
    <row r="74" s="4" customFormat="true" ht="12.75" hidden="false" customHeight="false" outlineLevel="0" collapsed="false">
      <c r="A74" s="20" t="s">
        <v>72</v>
      </c>
      <c r="B74" s="18" t="n">
        <v>25.833</v>
      </c>
      <c r="C74" s="18" t="n">
        <v>0.06</v>
      </c>
      <c r="D74" s="18" t="n">
        <v>4.95</v>
      </c>
      <c r="E74" s="18" t="n">
        <v>6.976</v>
      </c>
      <c r="F74" s="18" t="n">
        <v>0.001</v>
      </c>
      <c r="G74" s="18" t="n">
        <v>45.47</v>
      </c>
      <c r="H74" s="18" t="n">
        <v>3.389</v>
      </c>
      <c r="I74" s="18" t="n">
        <v>0</v>
      </c>
      <c r="J74" s="19" t="n">
        <v>86.679</v>
      </c>
    </row>
    <row r="75" s="4" customFormat="true" ht="12.75" hidden="false" customHeight="false" outlineLevel="0" collapsed="false">
      <c r="A75" s="20" t="s">
        <v>73</v>
      </c>
      <c r="B75" s="18" t="n">
        <v>174.605</v>
      </c>
      <c r="C75" s="18" t="n">
        <v>6.386</v>
      </c>
      <c r="D75" s="18" t="n">
        <v>14.827</v>
      </c>
      <c r="E75" s="18" t="n">
        <v>37.805</v>
      </c>
      <c r="F75" s="18" t="n">
        <v>0.006</v>
      </c>
      <c r="G75" s="18" t="n">
        <v>114.749</v>
      </c>
      <c r="H75" s="18" t="n">
        <v>10.447</v>
      </c>
      <c r="I75" s="18" t="n">
        <v>0</v>
      </c>
      <c r="J75" s="19" t="n">
        <v>358.825</v>
      </c>
    </row>
    <row r="76" s="4" customFormat="true" ht="12.75" hidden="false" customHeight="false" outlineLevel="0" collapsed="false">
      <c r="A76" s="20" t="s">
        <v>74</v>
      </c>
      <c r="B76" s="18" t="n">
        <v>97.793</v>
      </c>
      <c r="C76" s="18" t="n">
        <v>0.016</v>
      </c>
      <c r="D76" s="18" t="n">
        <v>6.342</v>
      </c>
      <c r="E76" s="18" t="n">
        <v>30.03</v>
      </c>
      <c r="F76" s="18" t="n">
        <v>0.749</v>
      </c>
      <c r="G76" s="18" t="n">
        <v>44.001</v>
      </c>
      <c r="H76" s="18" t="n">
        <v>7.608</v>
      </c>
      <c r="I76" s="18" t="n">
        <v>0</v>
      </c>
      <c r="J76" s="19" t="n">
        <v>186.539</v>
      </c>
    </row>
    <row r="77" s="4" customFormat="true" ht="12.75" hidden="false" customHeight="false" outlineLevel="0" collapsed="false">
      <c r="A77" s="23" t="s">
        <v>75</v>
      </c>
      <c r="B77" s="24" t="n">
        <v>304.853</v>
      </c>
      <c r="C77" s="24" t="n">
        <v>9.149</v>
      </c>
      <c r="D77" s="24" t="n">
        <v>25.036</v>
      </c>
      <c r="E77" s="24" t="n">
        <v>77.365</v>
      </c>
      <c r="F77" s="24" t="n">
        <v>0.323</v>
      </c>
      <c r="G77" s="24" t="n">
        <v>347.62</v>
      </c>
      <c r="H77" s="24" t="n">
        <v>13.419</v>
      </c>
      <c r="I77" s="24" t="n">
        <v>0</v>
      </c>
      <c r="J77" s="25" t="n">
        <v>777.76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53.562</v>
      </c>
      <c r="C79" s="21" t="n">
        <v>3.007</v>
      </c>
      <c r="D79" s="21" t="n">
        <v>39.471</v>
      </c>
      <c r="E79" s="21" t="n">
        <v>144.578</v>
      </c>
      <c r="F79" s="21" t="n">
        <v>0.764</v>
      </c>
      <c r="G79" s="21" t="n">
        <v>286.018</v>
      </c>
      <c r="H79" s="21" t="n">
        <v>36.025</v>
      </c>
      <c r="I79" s="21" t="n">
        <v>0</v>
      </c>
      <c r="J79" s="14" t="n">
        <v>863.425</v>
      </c>
    </row>
    <row r="80" s="4" customFormat="true" ht="12" hidden="false" customHeight="true" outlineLevel="0" collapsed="false">
      <c r="A80" s="20" t="s">
        <v>77</v>
      </c>
      <c r="B80" s="18" t="n">
        <v>23.366</v>
      </c>
      <c r="C80" s="18" t="n">
        <v>0.485</v>
      </c>
      <c r="D80" s="18" t="n">
        <v>4.992</v>
      </c>
      <c r="E80" s="18" t="n">
        <v>15.842</v>
      </c>
      <c r="F80" s="18" t="n">
        <v>0.009</v>
      </c>
      <c r="G80" s="18" t="n">
        <v>9.037</v>
      </c>
      <c r="H80" s="18" t="n">
        <v>2.731</v>
      </c>
      <c r="I80" s="18" t="n">
        <v>0</v>
      </c>
      <c r="J80" s="19" t="n">
        <v>56.46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1.165</v>
      </c>
      <c r="C82" s="18" t="n">
        <v>0</v>
      </c>
      <c r="D82" s="18" t="n">
        <v>2.875</v>
      </c>
      <c r="E82" s="18" t="n">
        <v>3.321</v>
      </c>
      <c r="F82" s="18" t="n">
        <v>0.002</v>
      </c>
      <c r="G82" s="18" t="n">
        <v>48.495</v>
      </c>
      <c r="H82" s="18" t="n">
        <v>0.941</v>
      </c>
      <c r="I82" s="18" t="n">
        <v>0</v>
      </c>
      <c r="J82" s="19" t="n">
        <v>66.799</v>
      </c>
    </row>
    <row r="83" s="4" customFormat="true" ht="12" hidden="false" customHeight="true" outlineLevel="0" collapsed="false">
      <c r="A83" s="20" t="s">
        <v>80</v>
      </c>
      <c r="B83" s="18" t="n">
        <v>93.017</v>
      </c>
      <c r="C83" s="18" t="n">
        <v>1.6</v>
      </c>
      <c r="D83" s="18" t="n">
        <v>9.111</v>
      </c>
      <c r="E83" s="18" t="n">
        <v>19.128</v>
      </c>
      <c r="F83" s="18" t="n">
        <v>0.473</v>
      </c>
      <c r="G83" s="18" t="n">
        <v>82.789</v>
      </c>
      <c r="H83" s="18" t="n">
        <v>6.794</v>
      </c>
      <c r="I83" s="18" t="n">
        <v>0</v>
      </c>
      <c r="J83" s="19" t="n">
        <v>212.912</v>
      </c>
    </row>
    <row r="84" s="4" customFormat="true" ht="12.75" hidden="false" customHeight="false" outlineLevel="0" collapsed="false">
      <c r="A84" s="20" t="s">
        <v>81</v>
      </c>
      <c r="B84" s="18" t="n">
        <v>113.989</v>
      </c>
      <c r="C84" s="18" t="n">
        <v>0.343</v>
      </c>
      <c r="D84" s="18" t="n">
        <v>12.205</v>
      </c>
      <c r="E84" s="18" t="n">
        <v>79.404</v>
      </c>
      <c r="F84" s="18" t="n">
        <v>0.215</v>
      </c>
      <c r="G84" s="18" t="n">
        <v>84.437</v>
      </c>
      <c r="H84" s="18" t="n">
        <v>16.225</v>
      </c>
      <c r="I84" s="18" t="n">
        <v>0</v>
      </c>
      <c r="J84" s="19" t="n">
        <v>306.818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12.025</v>
      </c>
      <c r="C86" s="18" t="n">
        <v>0.579</v>
      </c>
      <c r="D86" s="18" t="n">
        <v>10.288</v>
      </c>
      <c r="E86" s="18" t="n">
        <v>26.883</v>
      </c>
      <c r="F86" s="18" t="n">
        <v>0.065</v>
      </c>
      <c r="G86" s="18" t="n">
        <v>61.26</v>
      </c>
      <c r="H86" s="18" t="n">
        <v>9.334</v>
      </c>
      <c r="I86" s="18" t="n">
        <v>0</v>
      </c>
      <c r="J86" s="19" t="n">
        <v>220.43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80.02</v>
      </c>
      <c r="C88" s="14" t="n">
        <v>5.814</v>
      </c>
      <c r="D88" s="14" t="n">
        <v>65.555</v>
      </c>
      <c r="E88" s="14" t="n">
        <v>164.052</v>
      </c>
      <c r="F88" s="14" t="n">
        <v>2.422</v>
      </c>
      <c r="G88" s="14" t="n">
        <v>279.835</v>
      </c>
      <c r="H88" s="14" t="n">
        <v>46.511</v>
      </c>
      <c r="I88" s="14" t="n">
        <v>0</v>
      </c>
      <c r="J88" s="14" t="n">
        <v>1044.209</v>
      </c>
    </row>
    <row r="89" s="4" customFormat="true" ht="12.75" hidden="false" customHeight="false" outlineLevel="0" collapsed="false">
      <c r="A89" s="17" t="s">
        <v>85</v>
      </c>
      <c r="B89" s="18" t="n">
        <v>18.593</v>
      </c>
      <c r="C89" s="18" t="n">
        <v>2.615</v>
      </c>
      <c r="D89" s="18" t="n">
        <v>3.374</v>
      </c>
      <c r="E89" s="18" t="n">
        <v>7.125</v>
      </c>
      <c r="F89" s="18" t="n">
        <v>0.204</v>
      </c>
      <c r="G89" s="18" t="n">
        <v>22.37</v>
      </c>
      <c r="H89" s="18" t="n">
        <v>2.01</v>
      </c>
      <c r="I89" s="18" t="n">
        <v>0</v>
      </c>
      <c r="J89" s="19" t="n">
        <v>56.291</v>
      </c>
    </row>
    <row r="90" s="4" customFormat="true" ht="12.75" hidden="false" customHeight="false" outlineLevel="0" collapsed="false">
      <c r="A90" s="20" t="s">
        <v>86</v>
      </c>
      <c r="B90" s="18" t="n">
        <v>20.554</v>
      </c>
      <c r="C90" s="18" t="n">
        <v>0.143</v>
      </c>
      <c r="D90" s="18" t="n">
        <v>5.598</v>
      </c>
      <c r="E90" s="18" t="n">
        <v>12.511</v>
      </c>
      <c r="F90" s="18" t="n">
        <v>0</v>
      </c>
      <c r="G90" s="18" t="n">
        <v>1.302</v>
      </c>
      <c r="H90" s="18" t="n">
        <v>1.389</v>
      </c>
      <c r="I90" s="18" t="n">
        <v>0</v>
      </c>
      <c r="J90" s="19" t="n">
        <v>41.497</v>
      </c>
    </row>
    <row r="91" s="4" customFormat="true" ht="12.75" hidden="false" customHeight="false" outlineLevel="0" collapsed="false">
      <c r="A91" s="17" t="s">
        <v>87</v>
      </c>
      <c r="B91" s="18" t="n">
        <v>116.056</v>
      </c>
      <c r="C91" s="18" t="n">
        <v>0.717</v>
      </c>
      <c r="D91" s="18" t="n">
        <v>15.783</v>
      </c>
      <c r="E91" s="18" t="n">
        <v>41.872</v>
      </c>
      <c r="F91" s="18" t="n">
        <v>0.409</v>
      </c>
      <c r="G91" s="18" t="n">
        <v>128.928</v>
      </c>
      <c r="H91" s="18" t="n">
        <v>13.103</v>
      </c>
      <c r="I91" s="18" t="n">
        <v>0</v>
      </c>
      <c r="J91" s="19" t="n">
        <v>316.868</v>
      </c>
    </row>
    <row r="92" s="4" customFormat="true" ht="12.75" hidden="false" customHeight="false" outlineLevel="0" collapsed="false">
      <c r="A92" s="20" t="s">
        <v>88</v>
      </c>
      <c r="B92" s="18" t="n">
        <v>21.59</v>
      </c>
      <c r="C92" s="18" t="n">
        <v>0</v>
      </c>
      <c r="D92" s="18" t="n">
        <v>6.78</v>
      </c>
      <c r="E92" s="18" t="n">
        <v>9.145</v>
      </c>
      <c r="F92" s="18" t="n">
        <v>0.264</v>
      </c>
      <c r="G92" s="18" t="n">
        <v>1.078</v>
      </c>
      <c r="H92" s="18" t="n">
        <v>3.635</v>
      </c>
      <c r="I92" s="18" t="n">
        <v>0</v>
      </c>
      <c r="J92" s="19" t="n">
        <v>42.492</v>
      </c>
    </row>
    <row r="93" s="4" customFormat="true" ht="12.75" hidden="false" customHeight="false" outlineLevel="0" collapsed="false">
      <c r="A93" s="17" t="s">
        <v>89</v>
      </c>
      <c r="B93" s="18" t="n">
        <v>173.564</v>
      </c>
      <c r="C93" s="18" t="n">
        <v>2.119</v>
      </c>
      <c r="D93" s="18" t="n">
        <v>14.473</v>
      </c>
      <c r="E93" s="18" t="n">
        <v>47.766</v>
      </c>
      <c r="F93" s="18" t="n">
        <v>0.512</v>
      </c>
      <c r="G93" s="18" t="n">
        <v>86.038</v>
      </c>
      <c r="H93" s="18" t="n">
        <v>11.05</v>
      </c>
      <c r="I93" s="18" t="n">
        <v>0</v>
      </c>
      <c r="J93" s="19" t="n">
        <v>335.522</v>
      </c>
    </row>
    <row r="94" s="4" customFormat="true" ht="12.75" hidden="false" customHeight="false" outlineLevel="0" collapsed="false">
      <c r="A94" s="20" t="s">
        <v>90</v>
      </c>
      <c r="B94" s="18" t="n">
        <v>18.63</v>
      </c>
      <c r="C94" s="18" t="n">
        <v>0</v>
      </c>
      <c r="D94" s="18" t="n">
        <v>3.163</v>
      </c>
      <c r="E94" s="18" t="n">
        <v>11.039</v>
      </c>
      <c r="F94" s="18" t="n">
        <v>0.001</v>
      </c>
      <c r="G94" s="18" t="n">
        <v>10.098</v>
      </c>
      <c r="H94" s="18" t="n">
        <v>3.45</v>
      </c>
      <c r="I94" s="18" t="n">
        <v>0</v>
      </c>
      <c r="J94" s="19" t="n">
        <v>46.381</v>
      </c>
    </row>
    <row r="95" s="4" customFormat="true" ht="12.75" hidden="false" customHeight="false" outlineLevel="0" collapsed="false">
      <c r="A95" s="17" t="s">
        <v>91</v>
      </c>
      <c r="B95" s="18" t="n">
        <v>57.534</v>
      </c>
      <c r="C95" s="18" t="n">
        <v>0.175</v>
      </c>
      <c r="D95" s="18" t="n">
        <v>5.637</v>
      </c>
      <c r="E95" s="18" t="n">
        <v>3.473</v>
      </c>
      <c r="F95" s="18" t="n">
        <v>0.063</v>
      </c>
      <c r="G95" s="18" t="n">
        <v>21.147</v>
      </c>
      <c r="H95" s="18" t="n">
        <v>1.153</v>
      </c>
      <c r="I95" s="18" t="n">
        <v>0</v>
      </c>
      <c r="J95" s="19" t="n">
        <v>89.182</v>
      </c>
    </row>
    <row r="96" s="4" customFormat="true" ht="12.75" hidden="false" customHeight="false" outlineLevel="0" collapsed="false">
      <c r="A96" s="17" t="s">
        <v>92</v>
      </c>
      <c r="B96" s="18" t="n">
        <v>53.499</v>
      </c>
      <c r="C96" s="18" t="n">
        <v>0.045</v>
      </c>
      <c r="D96" s="18" t="n">
        <v>10.747</v>
      </c>
      <c r="E96" s="18" t="n">
        <v>31.121</v>
      </c>
      <c r="F96" s="18" t="n">
        <v>0.969</v>
      </c>
      <c r="G96" s="18" t="n">
        <v>8.874</v>
      </c>
      <c r="H96" s="18" t="n">
        <v>10.721</v>
      </c>
      <c r="I96" s="18" t="n">
        <v>0</v>
      </c>
      <c r="J96" s="19" t="n">
        <v>115.97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51.497</v>
      </c>
      <c r="C98" s="14" t="n">
        <v>14.661</v>
      </c>
      <c r="D98" s="14" t="n">
        <v>128.654</v>
      </c>
      <c r="E98" s="14" t="n">
        <v>311.507</v>
      </c>
      <c r="F98" s="14" t="n">
        <v>34.287</v>
      </c>
      <c r="G98" s="14" t="n">
        <v>250.946</v>
      </c>
      <c r="H98" s="14" t="n">
        <v>45.779</v>
      </c>
      <c r="I98" s="14" t="n">
        <v>0</v>
      </c>
      <c r="J98" s="14" t="n">
        <v>1337.331</v>
      </c>
    </row>
    <row r="99" s="4" customFormat="true" ht="12.75" hidden="false" customHeight="false" outlineLevel="0" collapsed="false">
      <c r="A99" s="17" t="s">
        <v>94</v>
      </c>
      <c r="B99" s="18" t="n">
        <v>47.143</v>
      </c>
      <c r="C99" s="18" t="n">
        <v>0.115</v>
      </c>
      <c r="D99" s="18" t="n">
        <v>10.847</v>
      </c>
      <c r="E99" s="18" t="n">
        <v>16.618</v>
      </c>
      <c r="F99" s="18" t="n">
        <v>1.223</v>
      </c>
      <c r="G99" s="18" t="n">
        <v>27.859</v>
      </c>
      <c r="H99" s="18" t="n">
        <v>3.771</v>
      </c>
      <c r="I99" s="18" t="n">
        <v>0</v>
      </c>
      <c r="J99" s="19" t="n">
        <v>107.576</v>
      </c>
    </row>
    <row r="100" s="4" customFormat="true" ht="12.75" hidden="false" customHeight="false" outlineLevel="0" collapsed="false">
      <c r="A100" s="26" t="s">
        <v>95</v>
      </c>
      <c r="B100" s="18" t="n">
        <v>18.177</v>
      </c>
      <c r="C100" s="18" t="n">
        <v>0</v>
      </c>
      <c r="D100" s="18" t="n">
        <v>13.119</v>
      </c>
      <c r="E100" s="18" t="n">
        <v>19.147</v>
      </c>
      <c r="F100" s="18" t="n">
        <v>0.986</v>
      </c>
      <c r="G100" s="18" t="n">
        <v>3.236</v>
      </c>
      <c r="H100" s="18" t="n">
        <v>2.293</v>
      </c>
      <c r="I100" s="18" t="n">
        <v>0</v>
      </c>
      <c r="J100" s="19" t="n">
        <v>56.958</v>
      </c>
    </row>
    <row r="101" s="4" customFormat="true" ht="12.75" hidden="false" customHeight="false" outlineLevel="0" collapsed="false">
      <c r="A101" s="20" t="s">
        <v>96</v>
      </c>
      <c r="B101" s="18" t="n">
        <v>126.542</v>
      </c>
      <c r="C101" s="18" t="n">
        <v>4.045</v>
      </c>
      <c r="D101" s="18" t="n">
        <v>37.978</v>
      </c>
      <c r="E101" s="18" t="n">
        <v>73.813</v>
      </c>
      <c r="F101" s="18" t="n">
        <v>31.382</v>
      </c>
      <c r="G101" s="18" t="n">
        <v>30.21</v>
      </c>
      <c r="H101" s="18" t="n">
        <v>10.064</v>
      </c>
      <c r="I101" s="18" t="n">
        <v>0</v>
      </c>
      <c r="J101" s="19" t="n">
        <v>314.034</v>
      </c>
    </row>
    <row r="102" s="4" customFormat="true" ht="12.75" hidden="false" customHeight="false" outlineLevel="0" collapsed="false">
      <c r="A102" s="17" t="s">
        <v>97</v>
      </c>
      <c r="B102" s="18" t="n">
        <v>215.1</v>
      </c>
      <c r="C102" s="18" t="n">
        <v>10.273</v>
      </c>
      <c r="D102" s="18" t="n">
        <v>24.442</v>
      </c>
      <c r="E102" s="18" t="n">
        <v>122.053</v>
      </c>
      <c r="F102" s="18" t="n">
        <v>0.582</v>
      </c>
      <c r="G102" s="34" t="n">
        <v>158.869</v>
      </c>
      <c r="H102" s="18" t="n">
        <v>18.285</v>
      </c>
      <c r="I102" s="18" t="n">
        <v>0</v>
      </c>
      <c r="J102" s="19" t="n">
        <v>549.60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9.906</v>
      </c>
      <c r="C104" s="18" t="n">
        <v>0.01</v>
      </c>
      <c r="D104" s="18" t="n">
        <v>11.981</v>
      </c>
      <c r="E104" s="18" t="n">
        <v>27.151</v>
      </c>
      <c r="F104" s="18" t="n">
        <v>0.037</v>
      </c>
      <c r="G104" s="18" t="n">
        <v>11.96</v>
      </c>
      <c r="H104" s="18" t="n">
        <v>2.711</v>
      </c>
      <c r="I104" s="18" t="n">
        <v>0</v>
      </c>
      <c r="J104" s="19" t="n">
        <v>103.756</v>
      </c>
    </row>
    <row r="105" s="22" customFormat="true" ht="12.75" hidden="false" customHeight="false" outlineLevel="0" collapsed="false">
      <c r="A105" s="26" t="s">
        <v>100</v>
      </c>
      <c r="B105" s="18" t="n">
        <v>15.657</v>
      </c>
      <c r="C105" s="18" t="n">
        <v>0</v>
      </c>
      <c r="D105" s="18" t="n">
        <v>3.001</v>
      </c>
      <c r="E105" s="18" t="n">
        <v>10.672</v>
      </c>
      <c r="F105" s="18" t="n">
        <v>0</v>
      </c>
      <c r="G105" s="18" t="n">
        <v>1.795</v>
      </c>
      <c r="H105" s="18" t="n">
        <v>3.009</v>
      </c>
      <c r="I105" s="18" t="n">
        <v>0</v>
      </c>
      <c r="J105" s="19" t="n">
        <v>34.134</v>
      </c>
    </row>
    <row r="106" s="22" customFormat="true" ht="12.75" hidden="false" customHeight="false" outlineLevel="0" collapsed="false">
      <c r="A106" s="17" t="s">
        <v>101</v>
      </c>
      <c r="B106" s="18" t="n">
        <v>65.777</v>
      </c>
      <c r="C106" s="18" t="n">
        <v>0.218</v>
      </c>
      <c r="D106" s="18" t="n">
        <v>21.255</v>
      </c>
      <c r="E106" s="18" t="n">
        <v>41.28</v>
      </c>
      <c r="F106" s="18" t="n">
        <v>0.077</v>
      </c>
      <c r="G106" s="18" t="n">
        <v>16.979</v>
      </c>
      <c r="H106" s="18" t="n">
        <v>4.805</v>
      </c>
      <c r="I106" s="18" t="n">
        <v>0</v>
      </c>
      <c r="J106" s="19" t="n">
        <v>150.391</v>
      </c>
    </row>
    <row r="107" s="22" customFormat="true" ht="12.75" hidden="false" customHeight="false" outlineLevel="0" collapsed="false">
      <c r="A107" s="26" t="s">
        <v>102</v>
      </c>
      <c r="B107" s="18" t="n">
        <v>13.195</v>
      </c>
      <c r="C107" s="18" t="n">
        <v>0</v>
      </c>
      <c r="D107" s="18" t="n">
        <v>6.031</v>
      </c>
      <c r="E107" s="18" t="n">
        <v>0.773</v>
      </c>
      <c r="F107" s="18" t="n">
        <v>0</v>
      </c>
      <c r="G107" s="18" t="n">
        <v>0.038</v>
      </c>
      <c r="H107" s="18" t="n">
        <v>0.841</v>
      </c>
      <c r="I107" s="18" t="n">
        <v>0</v>
      </c>
      <c r="J107" s="19" t="n">
        <v>20.8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7.048</v>
      </c>
      <c r="C109" s="18" t="n">
        <v>1.212</v>
      </c>
      <c r="D109" s="18" t="n">
        <v>10.994</v>
      </c>
      <c r="E109" s="18" t="n">
        <v>34.802</v>
      </c>
      <c r="F109" s="18" t="n">
        <v>1.688</v>
      </c>
      <c r="G109" s="18" t="n">
        <v>56.351</v>
      </c>
      <c r="H109" s="18" t="n">
        <v>14.892</v>
      </c>
      <c r="I109" s="18" t="n">
        <v>0</v>
      </c>
      <c r="J109" s="19" t="n">
        <v>176.987</v>
      </c>
    </row>
    <row r="110" s="22" customFormat="true" ht="12.75" hidden="false" customHeight="false" outlineLevel="0" collapsed="false">
      <c r="A110" s="28" t="s">
        <v>104</v>
      </c>
      <c r="B110" s="18" t="n">
        <v>1.845</v>
      </c>
      <c r="C110" s="18" t="n">
        <v>0</v>
      </c>
      <c r="D110" s="18" t="n">
        <v>0</v>
      </c>
      <c r="E110" s="18" t="n">
        <v>64.081</v>
      </c>
      <c r="F110" s="18" t="n">
        <v>634.935</v>
      </c>
      <c r="G110" s="18" t="n">
        <v>765.753</v>
      </c>
      <c r="H110" s="18" t="n">
        <v>0</v>
      </c>
      <c r="I110" s="18" t="n">
        <v>0</v>
      </c>
      <c r="J110" s="19" t="n">
        <v>1466.6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569.34</v>
      </c>
      <c r="C112" s="30" t="n">
        <v>2381.922</v>
      </c>
      <c r="D112" s="30" t="n">
        <v>3519.421</v>
      </c>
      <c r="E112" s="30" t="n">
        <v>14597.35</v>
      </c>
      <c r="F112" s="30" t="n">
        <v>6837.557</v>
      </c>
      <c r="G112" s="30" t="n">
        <v>22538.032</v>
      </c>
      <c r="H112" s="30" t="n">
        <v>12874.175</v>
      </c>
      <c r="I112" s="30" t="n">
        <v>0</v>
      </c>
      <c r="J112" s="30" t="n">
        <v>95317.797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7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8230.212</v>
      </c>
      <c r="C5" s="14" t="n">
        <v>1199.829</v>
      </c>
      <c r="D5" s="14" t="n">
        <v>466.025</v>
      </c>
      <c r="E5" s="14" t="n">
        <v>3535.805</v>
      </c>
      <c r="F5" s="14" t="n">
        <v>2477.743</v>
      </c>
      <c r="G5" s="14" t="n">
        <v>5263.565</v>
      </c>
      <c r="H5" s="14" t="n">
        <v>1067.124</v>
      </c>
      <c r="I5" s="14" t="n">
        <v>0</v>
      </c>
      <c r="J5" s="14" t="n">
        <v>22240.30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174.852</v>
      </c>
      <c r="C7" s="14" t="n">
        <v>47.244</v>
      </c>
      <c r="D7" s="14" t="n">
        <v>47.323</v>
      </c>
      <c r="E7" s="14" t="n">
        <v>235.625</v>
      </c>
      <c r="F7" s="14" t="n">
        <v>0.388</v>
      </c>
      <c r="G7" s="14" t="n">
        <v>419.236</v>
      </c>
      <c r="H7" s="14" t="n">
        <v>50.329</v>
      </c>
      <c r="I7" s="14" t="n">
        <v>0</v>
      </c>
      <c r="J7" s="14" t="n">
        <v>1974.997</v>
      </c>
    </row>
    <row r="8" s="4" customFormat="true" ht="12.75" hidden="false" customHeight="false" outlineLevel="0" collapsed="false">
      <c r="A8" s="17" t="s">
        <v>13</v>
      </c>
      <c r="B8" s="18" t="n">
        <v>440.741</v>
      </c>
      <c r="C8" s="18" t="n">
        <v>15.378</v>
      </c>
      <c r="D8" s="18" t="n">
        <v>15.916</v>
      </c>
      <c r="E8" s="18" t="n">
        <v>92.918</v>
      </c>
      <c r="F8" s="18" t="n">
        <v>0.326</v>
      </c>
      <c r="G8" s="18" t="n">
        <v>224.733</v>
      </c>
      <c r="H8" s="18" t="n">
        <v>17.078</v>
      </c>
      <c r="I8" s="18" t="n">
        <v>0</v>
      </c>
      <c r="J8" s="19" t="n">
        <v>807.09</v>
      </c>
    </row>
    <row r="9" s="4" customFormat="true" ht="12.75" hidden="false" customHeight="false" outlineLevel="0" collapsed="false">
      <c r="A9" s="17" t="s">
        <v>14</v>
      </c>
      <c r="B9" s="18" t="n">
        <v>176.136</v>
      </c>
      <c r="C9" s="18" t="n">
        <v>5.705</v>
      </c>
      <c r="D9" s="18" t="n">
        <v>9.229</v>
      </c>
      <c r="E9" s="18" t="n">
        <v>31.292</v>
      </c>
      <c r="F9" s="18" t="n">
        <v>0.034</v>
      </c>
      <c r="G9" s="18" t="n">
        <v>37.456</v>
      </c>
      <c r="H9" s="18" t="n">
        <v>6.457</v>
      </c>
      <c r="I9" s="18" t="n">
        <v>0</v>
      </c>
      <c r="J9" s="19" t="n">
        <v>266.309</v>
      </c>
    </row>
    <row r="10" s="4" customFormat="true" ht="12.75" hidden="false" customHeight="false" outlineLevel="0" collapsed="false">
      <c r="A10" s="20" t="s">
        <v>15</v>
      </c>
      <c r="B10" s="18" t="n">
        <v>177.128</v>
      </c>
      <c r="C10" s="18" t="n">
        <v>7.523</v>
      </c>
      <c r="D10" s="18" t="n">
        <v>11.954</v>
      </c>
      <c r="E10" s="18" t="n">
        <v>44.928</v>
      </c>
      <c r="F10" s="18" t="n">
        <v>0.014</v>
      </c>
      <c r="G10" s="18" t="n">
        <v>47.41</v>
      </c>
      <c r="H10" s="18" t="n">
        <v>7.521</v>
      </c>
      <c r="I10" s="18" t="n">
        <v>0</v>
      </c>
      <c r="J10" s="19" t="n">
        <v>296.478</v>
      </c>
    </row>
    <row r="11" s="4" customFormat="true" ht="12.75" hidden="false" customHeight="false" outlineLevel="0" collapsed="false">
      <c r="A11" s="20" t="s">
        <v>16</v>
      </c>
      <c r="B11" s="18" t="n">
        <v>143.297</v>
      </c>
      <c r="C11" s="18" t="n">
        <v>5.427</v>
      </c>
      <c r="D11" s="18" t="n">
        <v>3.896</v>
      </c>
      <c r="E11" s="18" t="n">
        <v>25.137</v>
      </c>
      <c r="F11" s="18" t="n">
        <v>0.005</v>
      </c>
      <c r="G11" s="18" t="n">
        <v>44.339</v>
      </c>
      <c r="H11" s="18" t="n">
        <v>7.142</v>
      </c>
      <c r="I11" s="18" t="n">
        <v>0</v>
      </c>
      <c r="J11" s="19" t="n">
        <v>229.243</v>
      </c>
    </row>
    <row r="12" s="4" customFormat="true" ht="12.75" hidden="false" customHeight="false" outlineLevel="0" collapsed="false">
      <c r="A12" s="20" t="s">
        <v>17</v>
      </c>
      <c r="B12" s="18" t="n">
        <v>237.55</v>
      </c>
      <c r="C12" s="18" t="n">
        <v>13.211</v>
      </c>
      <c r="D12" s="18" t="n">
        <v>6.328</v>
      </c>
      <c r="E12" s="18" t="n">
        <v>41.35</v>
      </c>
      <c r="F12" s="18" t="n">
        <v>0.009</v>
      </c>
      <c r="G12" s="18" t="n">
        <v>65.298</v>
      </c>
      <c r="H12" s="18" t="n">
        <v>12.131</v>
      </c>
      <c r="I12" s="18" t="n">
        <v>0</v>
      </c>
      <c r="J12" s="19" t="n">
        <v>375.87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3805.875</v>
      </c>
      <c r="C14" s="14" t="n">
        <v>283.27</v>
      </c>
      <c r="D14" s="14" t="n">
        <v>267.978</v>
      </c>
      <c r="E14" s="14" t="n">
        <v>974.014</v>
      </c>
      <c r="F14" s="14" t="n">
        <v>64.168</v>
      </c>
      <c r="G14" s="14" t="n">
        <v>1643.579</v>
      </c>
      <c r="H14" s="14" t="n">
        <v>159.24</v>
      </c>
      <c r="I14" s="14" t="n">
        <v>0</v>
      </c>
      <c r="J14" s="14" t="n">
        <v>7198.124</v>
      </c>
    </row>
    <row r="15" s="4" customFormat="true" ht="12.75" hidden="false" customHeight="false" outlineLevel="0" collapsed="false">
      <c r="A15" s="17" t="s">
        <v>125</v>
      </c>
      <c r="B15" s="18" t="n">
        <v>126.944</v>
      </c>
      <c r="C15" s="18" t="n">
        <v>3.337</v>
      </c>
      <c r="D15" s="18" t="n">
        <v>9.368</v>
      </c>
      <c r="E15" s="18" t="n">
        <v>29.609</v>
      </c>
      <c r="F15" s="18" t="n">
        <v>0.048</v>
      </c>
      <c r="G15" s="18" t="n">
        <v>199.401</v>
      </c>
      <c r="H15" s="18" t="n">
        <v>4.321</v>
      </c>
      <c r="I15" s="18" t="n">
        <v>0</v>
      </c>
      <c r="J15" s="19" t="n">
        <v>373.028</v>
      </c>
    </row>
    <row r="16" s="4" customFormat="true" ht="12.75" hidden="false" customHeight="false" outlineLevel="0" collapsed="false">
      <c r="A16" s="17" t="s">
        <v>20</v>
      </c>
      <c r="B16" s="18" t="n">
        <v>394.864</v>
      </c>
      <c r="C16" s="18" t="n">
        <v>20.243</v>
      </c>
      <c r="D16" s="18" t="n">
        <v>13.137</v>
      </c>
      <c r="E16" s="18" t="n">
        <v>84.585</v>
      </c>
      <c r="F16" s="18" t="n">
        <v>0.414</v>
      </c>
      <c r="G16" s="18" t="n">
        <v>152.919</v>
      </c>
      <c r="H16" s="18" t="n">
        <v>13.353</v>
      </c>
      <c r="I16" s="18" t="n">
        <v>0</v>
      </c>
      <c r="J16" s="19" t="n">
        <v>679.515</v>
      </c>
    </row>
    <row r="17" s="4" customFormat="true" ht="12.75" hidden="false" customHeight="false" outlineLevel="0" collapsed="false">
      <c r="A17" s="17" t="s">
        <v>21</v>
      </c>
      <c r="B17" s="18" t="n">
        <v>285.657</v>
      </c>
      <c r="C17" s="18" t="n">
        <v>18.453</v>
      </c>
      <c r="D17" s="18" t="n">
        <v>5.735</v>
      </c>
      <c r="E17" s="18" t="n">
        <v>65.603</v>
      </c>
      <c r="F17" s="18" t="n">
        <v>4.095</v>
      </c>
      <c r="G17" s="18" t="n">
        <v>167.386</v>
      </c>
      <c r="H17" s="18" t="n">
        <v>11.517</v>
      </c>
      <c r="I17" s="18" t="n">
        <v>0</v>
      </c>
      <c r="J17" s="19" t="n">
        <v>558.446</v>
      </c>
    </row>
    <row r="18" s="4" customFormat="true" ht="12.75" hidden="false" customHeight="false" outlineLevel="0" collapsed="false">
      <c r="A18" s="20" t="s">
        <v>22</v>
      </c>
      <c r="B18" s="18" t="n">
        <v>2071.753</v>
      </c>
      <c r="C18" s="18" t="n">
        <v>209.292</v>
      </c>
      <c r="D18" s="18" t="n">
        <v>210.522</v>
      </c>
      <c r="E18" s="18" t="n">
        <v>613.478</v>
      </c>
      <c r="F18" s="18" t="n">
        <v>59.062</v>
      </c>
      <c r="G18" s="18" t="n">
        <v>737.548</v>
      </c>
      <c r="H18" s="18" t="n">
        <v>85.949</v>
      </c>
      <c r="I18" s="18" t="n">
        <v>0</v>
      </c>
      <c r="J18" s="19" t="n">
        <v>3987.604</v>
      </c>
    </row>
    <row r="19" s="4" customFormat="true" ht="12.75" hidden="false" customHeight="false" outlineLevel="0" collapsed="false">
      <c r="A19" s="17" t="s">
        <v>23</v>
      </c>
      <c r="B19" s="18" t="n">
        <v>91.046</v>
      </c>
      <c r="C19" s="18" t="n">
        <v>1.018</v>
      </c>
      <c r="D19" s="18" t="n">
        <v>7.513</v>
      </c>
      <c r="E19" s="18" t="n">
        <v>27.646</v>
      </c>
      <c r="F19" s="18" t="n">
        <v>0.057</v>
      </c>
      <c r="G19" s="18" t="n">
        <v>104.147</v>
      </c>
      <c r="H19" s="18" t="n">
        <v>10.09</v>
      </c>
      <c r="I19" s="18" t="n">
        <v>0</v>
      </c>
      <c r="J19" s="19" t="n">
        <v>241.517</v>
      </c>
    </row>
    <row r="20" s="4" customFormat="true" ht="12.75" hidden="false" customHeight="false" outlineLevel="0" collapsed="false">
      <c r="A20" s="17" t="s">
        <v>24</v>
      </c>
      <c r="B20" s="18" t="n">
        <v>369.247</v>
      </c>
      <c r="C20" s="18" t="n">
        <v>19.887</v>
      </c>
      <c r="D20" s="18" t="n">
        <v>12.984</v>
      </c>
      <c r="E20" s="18" t="n">
        <v>85.041</v>
      </c>
      <c r="F20" s="18" t="n">
        <v>0.191</v>
      </c>
      <c r="G20" s="18" t="n">
        <v>78.614</v>
      </c>
      <c r="H20" s="18" t="n">
        <v>19.212</v>
      </c>
      <c r="I20" s="18" t="n">
        <v>0</v>
      </c>
      <c r="J20" s="19" t="n">
        <v>585.176</v>
      </c>
    </row>
    <row r="21" s="4" customFormat="true" ht="12.75" hidden="false" customHeight="false" outlineLevel="0" collapsed="false">
      <c r="A21" s="17" t="s">
        <v>25</v>
      </c>
      <c r="B21" s="18" t="n">
        <v>364.783</v>
      </c>
      <c r="C21" s="18" t="n">
        <v>9.591</v>
      </c>
      <c r="D21" s="18" t="n">
        <v>6.425</v>
      </c>
      <c r="E21" s="18" t="n">
        <v>47.048</v>
      </c>
      <c r="F21" s="18" t="n">
        <v>0.131</v>
      </c>
      <c r="G21" s="18" t="n">
        <v>87.635</v>
      </c>
      <c r="H21" s="18" t="n">
        <v>9.847</v>
      </c>
      <c r="I21" s="18" t="n">
        <v>0</v>
      </c>
      <c r="J21" s="19" t="n">
        <v>525.46</v>
      </c>
    </row>
    <row r="22" s="4" customFormat="true" ht="12.75" hidden="false" customHeight="false" outlineLevel="0" collapsed="false">
      <c r="A22" s="17" t="s">
        <v>26</v>
      </c>
      <c r="B22" s="18" t="n">
        <v>101.581</v>
      </c>
      <c r="C22" s="18" t="n">
        <v>1.449</v>
      </c>
      <c r="D22" s="18" t="n">
        <v>2.294</v>
      </c>
      <c r="E22" s="18" t="n">
        <v>21.004</v>
      </c>
      <c r="F22" s="18" t="n">
        <v>0.17</v>
      </c>
      <c r="G22" s="18" t="n">
        <v>115.929</v>
      </c>
      <c r="H22" s="18" t="n">
        <v>4.951</v>
      </c>
      <c r="I22" s="18" t="n">
        <v>0</v>
      </c>
      <c r="J22" s="19" t="n">
        <v>247.37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700.545</v>
      </c>
      <c r="C24" s="21" t="n">
        <v>67.505</v>
      </c>
      <c r="D24" s="21" t="n">
        <v>84.63</v>
      </c>
      <c r="E24" s="21" t="n">
        <v>708.588</v>
      </c>
      <c r="F24" s="21" t="n">
        <v>19.317</v>
      </c>
      <c r="G24" s="21" t="n">
        <v>761.28</v>
      </c>
      <c r="H24" s="21" t="n">
        <v>127.568</v>
      </c>
      <c r="I24" s="21" t="n">
        <v>0</v>
      </c>
      <c r="J24" s="14" t="n">
        <v>3469.433</v>
      </c>
    </row>
    <row r="25" s="4" customFormat="true" ht="12.75" hidden="false" customHeight="false" outlineLevel="0" collapsed="false">
      <c r="A25" s="20" t="s">
        <v>28</v>
      </c>
      <c r="B25" s="18" t="n">
        <v>40.959</v>
      </c>
      <c r="C25" s="18" t="n">
        <v>0.037</v>
      </c>
      <c r="D25" s="18" t="n">
        <v>1.478</v>
      </c>
      <c r="E25" s="18" t="n">
        <v>11.491</v>
      </c>
      <c r="F25" s="18" t="n">
        <v>0.088</v>
      </c>
      <c r="G25" s="18" t="n">
        <v>10.724</v>
      </c>
      <c r="H25" s="18" t="n">
        <v>3.303</v>
      </c>
      <c r="I25" s="18" t="n">
        <v>0</v>
      </c>
      <c r="J25" s="19" t="n">
        <v>68.08</v>
      </c>
    </row>
    <row r="26" s="4" customFormat="true" ht="12.75" hidden="false" customHeight="false" outlineLevel="0" collapsed="false">
      <c r="A26" s="17" t="s">
        <v>29</v>
      </c>
      <c r="B26" s="18" t="n">
        <v>162.48</v>
      </c>
      <c r="C26" s="18" t="n">
        <v>5.414</v>
      </c>
      <c r="D26" s="18" t="n">
        <v>9.667</v>
      </c>
      <c r="E26" s="18" t="n">
        <v>71.681</v>
      </c>
      <c r="F26" s="18" t="n">
        <v>0.153</v>
      </c>
      <c r="G26" s="18" t="n">
        <v>71.271</v>
      </c>
      <c r="H26" s="18" t="n">
        <v>7.909</v>
      </c>
      <c r="I26" s="18" t="n">
        <v>0</v>
      </c>
      <c r="J26" s="19" t="n">
        <v>328.575</v>
      </c>
    </row>
    <row r="27" s="4" customFormat="true" ht="12.75" hidden="false" customHeight="false" outlineLevel="0" collapsed="false">
      <c r="A27" s="20" t="s">
        <v>30</v>
      </c>
      <c r="B27" s="18" t="n">
        <v>741.402</v>
      </c>
      <c r="C27" s="18" t="n">
        <v>37.865</v>
      </c>
      <c r="D27" s="18" t="n">
        <v>40.542</v>
      </c>
      <c r="E27" s="18" t="n">
        <v>278.385</v>
      </c>
      <c r="F27" s="18" t="n">
        <v>12.801</v>
      </c>
      <c r="G27" s="18" t="n">
        <v>293.415</v>
      </c>
      <c r="H27" s="18" t="n">
        <v>45.007</v>
      </c>
      <c r="I27" s="18" t="n">
        <v>0</v>
      </c>
      <c r="J27" s="19" t="n">
        <v>1449.417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238.527</v>
      </c>
      <c r="C29" s="18" t="n">
        <v>10.056</v>
      </c>
      <c r="D29" s="18" t="n">
        <v>5.041</v>
      </c>
      <c r="E29" s="18" t="n">
        <v>87.51</v>
      </c>
      <c r="F29" s="18" t="n">
        <v>3.304</v>
      </c>
      <c r="G29" s="18" t="n">
        <v>103.939</v>
      </c>
      <c r="H29" s="18" t="n">
        <v>18.368</v>
      </c>
      <c r="I29" s="18" t="n">
        <v>0</v>
      </c>
      <c r="J29" s="19" t="n">
        <v>466.745</v>
      </c>
    </row>
    <row r="30" s="4" customFormat="true" ht="12.75" hidden="false" customHeight="false" outlineLevel="0" collapsed="false">
      <c r="A30" s="17" t="s">
        <v>126</v>
      </c>
      <c r="B30" s="18" t="n">
        <v>320.472</v>
      </c>
      <c r="C30" s="18" t="n">
        <v>8.942</v>
      </c>
      <c r="D30" s="18" t="n">
        <v>21.234</v>
      </c>
      <c r="E30" s="18" t="n">
        <v>199.183</v>
      </c>
      <c r="F30" s="18" t="n">
        <v>2.858</v>
      </c>
      <c r="G30" s="18" t="n">
        <v>162.413</v>
      </c>
      <c r="H30" s="18" t="n">
        <v>42.492</v>
      </c>
      <c r="I30" s="18" t="n">
        <v>0</v>
      </c>
      <c r="J30" s="19" t="n">
        <v>757.594</v>
      </c>
    </row>
    <row r="31" s="4" customFormat="true" ht="12.75" hidden="false" customHeight="false" outlineLevel="0" collapsed="false">
      <c r="A31" s="17" t="s">
        <v>115</v>
      </c>
      <c r="B31" s="18" t="n">
        <v>196.705</v>
      </c>
      <c r="C31" s="18" t="n">
        <v>5.191</v>
      </c>
      <c r="D31" s="18" t="n">
        <v>6.668</v>
      </c>
      <c r="E31" s="18" t="n">
        <v>60.338</v>
      </c>
      <c r="F31" s="18" t="n">
        <v>0.113</v>
      </c>
      <c r="G31" s="18" t="n">
        <v>119.518</v>
      </c>
      <c r="H31" s="18" t="n">
        <v>10.489</v>
      </c>
      <c r="I31" s="18" t="n">
        <v>0</v>
      </c>
      <c r="J31" s="19" t="n">
        <v>399.022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410.338</v>
      </c>
      <c r="C34" s="21" t="n">
        <v>173.659</v>
      </c>
      <c r="D34" s="21" t="n">
        <v>380.372</v>
      </c>
      <c r="E34" s="21" t="n">
        <v>2308.035</v>
      </c>
      <c r="F34" s="21" t="n">
        <v>864.232</v>
      </c>
      <c r="G34" s="21" t="n">
        <v>2157.824</v>
      </c>
      <c r="H34" s="21" t="n">
        <v>6073.873</v>
      </c>
      <c r="I34" s="21" t="n">
        <v>0</v>
      </c>
      <c r="J34" s="14" t="n">
        <v>14368.333</v>
      </c>
    </row>
    <row r="35" s="4" customFormat="true" ht="12.75" hidden="false" customHeight="false" outlineLevel="0" collapsed="false">
      <c r="A35" s="17" t="s">
        <v>37</v>
      </c>
      <c r="B35" s="18" t="n">
        <v>2134.268</v>
      </c>
      <c r="C35" s="18" t="n">
        <v>163.9</v>
      </c>
      <c r="D35" s="18" t="n">
        <v>355.305</v>
      </c>
      <c r="E35" s="18" t="n">
        <v>2175.933</v>
      </c>
      <c r="F35" s="18" t="n">
        <v>852.165</v>
      </c>
      <c r="G35" s="18" t="n">
        <v>1789.021</v>
      </c>
      <c r="H35" s="18" t="n">
        <v>6053.385</v>
      </c>
      <c r="I35" s="18" t="n">
        <v>0</v>
      </c>
      <c r="J35" s="19" t="n">
        <v>13523.977</v>
      </c>
    </row>
    <row r="36" s="4" customFormat="true" ht="12.75" hidden="false" customHeight="false" outlineLevel="0" collapsed="false">
      <c r="A36" s="20" t="s">
        <v>38</v>
      </c>
      <c r="B36" s="18" t="n">
        <v>33.877</v>
      </c>
      <c r="C36" s="18" t="n">
        <v>0</v>
      </c>
      <c r="D36" s="18" t="n">
        <v>1.531</v>
      </c>
      <c r="E36" s="18" t="n">
        <v>8.078</v>
      </c>
      <c r="F36" s="18" t="n">
        <v>0.003</v>
      </c>
      <c r="G36" s="18" t="n">
        <v>72.409</v>
      </c>
      <c r="H36" s="18" t="n">
        <v>0.866</v>
      </c>
      <c r="I36" s="18" t="n">
        <v>0</v>
      </c>
      <c r="J36" s="19" t="n">
        <v>116.764</v>
      </c>
    </row>
    <row r="37" s="4" customFormat="true" ht="12.75" hidden="false" customHeight="false" outlineLevel="0" collapsed="false">
      <c r="A37" s="23" t="s">
        <v>39</v>
      </c>
      <c r="B37" s="24" t="n">
        <v>242.193</v>
      </c>
      <c r="C37" s="24" t="n">
        <v>9.759</v>
      </c>
      <c r="D37" s="24" t="n">
        <v>23.536</v>
      </c>
      <c r="E37" s="24" t="n">
        <v>124.024</v>
      </c>
      <c r="F37" s="24" t="n">
        <v>12.064</v>
      </c>
      <c r="G37" s="24" t="n">
        <v>296.394</v>
      </c>
      <c r="H37" s="24" t="n">
        <v>19.622</v>
      </c>
      <c r="I37" s="24" t="n">
        <v>0</v>
      </c>
      <c r="J37" s="25" t="n">
        <v>727.59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058.108</v>
      </c>
      <c r="C39" s="21" t="n">
        <v>136.26</v>
      </c>
      <c r="D39" s="21" t="n">
        <v>96.137</v>
      </c>
      <c r="E39" s="21" t="n">
        <v>700.822</v>
      </c>
      <c r="F39" s="21" t="n">
        <v>58.276</v>
      </c>
      <c r="G39" s="21" t="n">
        <v>842.125</v>
      </c>
      <c r="H39" s="21" t="n">
        <v>105.689</v>
      </c>
      <c r="I39" s="21" t="n">
        <v>0</v>
      </c>
      <c r="J39" s="14" t="n">
        <v>3997.417</v>
      </c>
    </row>
    <row r="40" s="4" customFormat="true" ht="12.75" hidden="false" customHeight="false" outlineLevel="0" collapsed="false">
      <c r="A40" s="20" t="s">
        <v>41</v>
      </c>
      <c r="B40" s="18" t="n">
        <v>580.951</v>
      </c>
      <c r="C40" s="18" t="n">
        <v>43.693</v>
      </c>
      <c r="D40" s="18" t="n">
        <v>17.327</v>
      </c>
      <c r="E40" s="18" t="n">
        <v>306.592</v>
      </c>
      <c r="F40" s="18" t="n">
        <v>30.137</v>
      </c>
      <c r="G40" s="18" t="n">
        <v>180.864</v>
      </c>
      <c r="H40" s="18" t="n">
        <v>27.432</v>
      </c>
      <c r="I40" s="18" t="n">
        <v>0</v>
      </c>
      <c r="J40" s="19" t="n">
        <v>1186.996</v>
      </c>
    </row>
    <row r="41" s="4" customFormat="true" ht="12.75" hidden="false" customHeight="false" outlineLevel="0" collapsed="false">
      <c r="A41" s="20" t="s">
        <v>42</v>
      </c>
      <c r="B41" s="18" t="n">
        <v>507.665</v>
      </c>
      <c r="C41" s="18" t="n">
        <v>13.584</v>
      </c>
      <c r="D41" s="18" t="n">
        <v>21.812</v>
      </c>
      <c r="E41" s="18" t="n">
        <v>136.898</v>
      </c>
      <c r="F41" s="18" t="n">
        <v>11.005</v>
      </c>
      <c r="G41" s="18" t="n">
        <v>171.317</v>
      </c>
      <c r="H41" s="18" t="n">
        <v>23.819</v>
      </c>
      <c r="I41" s="18" t="n">
        <v>0</v>
      </c>
      <c r="J41" s="19" t="n">
        <v>886.1</v>
      </c>
    </row>
    <row r="42" s="4" customFormat="true" ht="12.75" hidden="false" customHeight="false" outlineLevel="0" collapsed="false">
      <c r="A42" s="20" t="s">
        <v>43</v>
      </c>
      <c r="B42" s="18" t="n">
        <v>73.48</v>
      </c>
      <c r="C42" s="18" t="n">
        <v>0.166</v>
      </c>
      <c r="D42" s="18" t="n">
        <v>3.803</v>
      </c>
      <c r="E42" s="18" t="n">
        <v>14.993</v>
      </c>
      <c r="F42" s="18" t="n">
        <v>0.02</v>
      </c>
      <c r="G42" s="18" t="n">
        <v>45.221</v>
      </c>
      <c r="H42" s="18" t="n">
        <v>3.163</v>
      </c>
      <c r="I42" s="18" t="n">
        <v>0</v>
      </c>
      <c r="J42" s="19" t="n">
        <v>140.846</v>
      </c>
    </row>
    <row r="43" s="4" customFormat="true" ht="12.75" hidden="false" customHeight="true" outlineLevel="0" collapsed="false">
      <c r="A43" s="26" t="s">
        <v>127</v>
      </c>
      <c r="B43" s="18" t="n">
        <v>278.02</v>
      </c>
      <c r="C43" s="18" t="n">
        <v>38.644</v>
      </c>
      <c r="D43" s="18" t="n">
        <v>13.753</v>
      </c>
      <c r="E43" s="18" t="n">
        <v>66.319</v>
      </c>
      <c r="F43" s="18" t="n">
        <v>0.266</v>
      </c>
      <c r="G43" s="18" t="n">
        <v>145.666</v>
      </c>
      <c r="H43" s="18" t="n">
        <v>18.046</v>
      </c>
      <c r="I43" s="18" t="n">
        <v>0</v>
      </c>
      <c r="J43" s="19" t="n">
        <v>560.714</v>
      </c>
    </row>
    <row r="44" s="4" customFormat="true" ht="12.75" hidden="false" customHeight="true" outlineLevel="0" collapsed="false">
      <c r="A44" s="20" t="s">
        <v>45</v>
      </c>
      <c r="B44" s="18" t="n">
        <v>126.086</v>
      </c>
      <c r="C44" s="18" t="n">
        <v>4.481</v>
      </c>
      <c r="D44" s="18" t="n">
        <v>6.889</v>
      </c>
      <c r="E44" s="18" t="n">
        <v>27.665</v>
      </c>
      <c r="F44" s="18" t="n">
        <v>0.528</v>
      </c>
      <c r="G44" s="18" t="n">
        <v>100.448</v>
      </c>
      <c r="H44" s="18" t="n">
        <v>5.323</v>
      </c>
      <c r="I44" s="18" t="n">
        <v>0</v>
      </c>
      <c r="J44" s="19" t="n">
        <v>271.42</v>
      </c>
    </row>
    <row r="45" s="22" customFormat="true" ht="12.75" hidden="false" customHeight="false" outlineLevel="0" collapsed="false">
      <c r="A45" s="20" t="s">
        <v>46</v>
      </c>
      <c r="B45" s="18" t="n">
        <v>431.357</v>
      </c>
      <c r="C45" s="18" t="n">
        <v>34.266</v>
      </c>
      <c r="D45" s="18" t="n">
        <v>20.575</v>
      </c>
      <c r="E45" s="18" t="n">
        <v>128.155</v>
      </c>
      <c r="F45" s="18" t="n">
        <v>15.738</v>
      </c>
      <c r="G45" s="18" t="n">
        <v>139.616</v>
      </c>
      <c r="H45" s="18" t="n">
        <v>22.121</v>
      </c>
      <c r="I45" s="18" t="n">
        <v>0</v>
      </c>
      <c r="J45" s="19" t="n">
        <v>791.828</v>
      </c>
    </row>
    <row r="46" s="22" customFormat="true" ht="12.75" hidden="false" customHeight="false" outlineLevel="0" collapsed="false">
      <c r="A46" s="26" t="s">
        <v>47</v>
      </c>
      <c r="B46" s="18" t="n">
        <v>60.549</v>
      </c>
      <c r="C46" s="18" t="n">
        <v>1.426</v>
      </c>
      <c r="D46" s="18" t="n">
        <v>11.978</v>
      </c>
      <c r="E46" s="18" t="n">
        <v>20.2</v>
      </c>
      <c r="F46" s="18" t="n">
        <v>0.582</v>
      </c>
      <c r="G46" s="18" t="n">
        <v>58.993</v>
      </c>
      <c r="H46" s="18" t="n">
        <v>5.785</v>
      </c>
      <c r="I46" s="18" t="n">
        <v>0</v>
      </c>
      <c r="J46" s="19" t="n">
        <v>159.513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98.991</v>
      </c>
      <c r="C49" s="21" t="n">
        <v>9.199</v>
      </c>
      <c r="D49" s="21" t="n">
        <v>127.324</v>
      </c>
      <c r="E49" s="21" t="n">
        <v>234.07</v>
      </c>
      <c r="F49" s="21" t="n">
        <v>12.562</v>
      </c>
      <c r="G49" s="21" t="n">
        <v>1055.096</v>
      </c>
      <c r="H49" s="21" t="n">
        <v>29.922</v>
      </c>
      <c r="I49" s="21" t="n">
        <v>0</v>
      </c>
      <c r="J49" s="14" t="n">
        <v>2167.164</v>
      </c>
    </row>
    <row r="50" s="4" customFormat="true" ht="12.75" hidden="false" customHeight="false" outlineLevel="0" collapsed="false">
      <c r="A50" s="20" t="s">
        <v>50</v>
      </c>
      <c r="B50" s="18" t="n">
        <v>53.437</v>
      </c>
      <c r="C50" s="18" t="n">
        <v>0.429</v>
      </c>
      <c r="D50" s="18" t="n">
        <v>2.335</v>
      </c>
      <c r="E50" s="18" t="n">
        <v>8.787</v>
      </c>
      <c r="F50" s="18" t="n">
        <v>0.004</v>
      </c>
      <c r="G50" s="18" t="n">
        <v>134.72</v>
      </c>
      <c r="H50" s="18" t="n">
        <v>1.069</v>
      </c>
      <c r="I50" s="18" t="n">
        <v>0</v>
      </c>
      <c r="J50" s="19" t="n">
        <v>200.781</v>
      </c>
    </row>
    <row r="51" s="4" customFormat="true" ht="12.75" hidden="false" customHeight="false" outlineLevel="0" collapsed="false">
      <c r="A51" s="20" t="s">
        <v>51</v>
      </c>
      <c r="B51" s="18" t="n">
        <v>203.72</v>
      </c>
      <c r="C51" s="18" t="n">
        <v>4.046</v>
      </c>
      <c r="D51" s="18" t="n">
        <v>9.271</v>
      </c>
      <c r="E51" s="18" t="n">
        <v>102.441</v>
      </c>
      <c r="F51" s="18" t="n">
        <v>11.723</v>
      </c>
      <c r="G51" s="18" t="n">
        <v>275.852</v>
      </c>
      <c r="H51" s="18" t="n">
        <v>10.971</v>
      </c>
      <c r="I51" s="18" t="n">
        <v>0</v>
      </c>
      <c r="J51" s="19" t="n">
        <v>618.024</v>
      </c>
    </row>
    <row r="52" s="4" customFormat="true" ht="12.75" hidden="false" customHeight="false" outlineLevel="0" collapsed="false">
      <c r="A52" s="20" t="s">
        <v>52</v>
      </c>
      <c r="B52" s="18" t="n">
        <v>44.379</v>
      </c>
      <c r="C52" s="18" t="n">
        <v>0.11</v>
      </c>
      <c r="D52" s="18" t="n">
        <v>80.664</v>
      </c>
      <c r="E52" s="18" t="n">
        <v>30.53</v>
      </c>
      <c r="F52" s="18" t="n">
        <v>0.001</v>
      </c>
      <c r="G52" s="18" t="n">
        <v>20.181</v>
      </c>
      <c r="H52" s="18" t="n">
        <v>2.006</v>
      </c>
      <c r="I52" s="18" t="n">
        <v>0</v>
      </c>
      <c r="J52" s="19" t="n">
        <v>177.871</v>
      </c>
    </row>
    <row r="53" s="4" customFormat="true" ht="12.75" hidden="false" customHeight="false" outlineLevel="0" collapsed="false">
      <c r="A53" s="20" t="s">
        <v>53</v>
      </c>
      <c r="B53" s="18" t="n">
        <v>55.218</v>
      </c>
      <c r="C53" s="18" t="n">
        <v>0.165</v>
      </c>
      <c r="D53" s="18" t="n">
        <v>3.742</v>
      </c>
      <c r="E53" s="18" t="n">
        <v>9.874</v>
      </c>
      <c r="F53" s="18" t="n">
        <v>0.001</v>
      </c>
      <c r="G53" s="18" t="n">
        <v>104.861</v>
      </c>
      <c r="H53" s="18" t="n">
        <v>2.468</v>
      </c>
      <c r="I53" s="18" t="n">
        <v>0</v>
      </c>
      <c r="J53" s="19" t="n">
        <v>176.329</v>
      </c>
    </row>
    <row r="54" s="4" customFormat="true" ht="12.75" hidden="false" customHeight="false" outlineLevel="0" collapsed="false">
      <c r="A54" s="20" t="s">
        <v>54</v>
      </c>
      <c r="B54" s="18" t="n">
        <v>76.679</v>
      </c>
      <c r="C54" s="18" t="n">
        <v>0.003</v>
      </c>
      <c r="D54" s="18" t="n">
        <v>6.256</v>
      </c>
      <c r="E54" s="18" t="n">
        <v>22.958</v>
      </c>
      <c r="F54" s="18" t="n">
        <v>0.03</v>
      </c>
      <c r="G54" s="18" t="n">
        <v>119.941</v>
      </c>
      <c r="H54" s="18" t="n">
        <v>2.755</v>
      </c>
      <c r="I54" s="18" t="n">
        <v>0</v>
      </c>
      <c r="J54" s="19" t="n">
        <v>228.622</v>
      </c>
    </row>
    <row r="55" s="4" customFormat="true" ht="12.75" hidden="false" customHeight="false" outlineLevel="0" collapsed="false">
      <c r="A55" s="20" t="s">
        <v>55</v>
      </c>
      <c r="B55" s="18" t="n">
        <v>52.25</v>
      </c>
      <c r="C55" s="18" t="n">
        <v>0.559</v>
      </c>
      <c r="D55" s="18" t="n">
        <v>3.497</v>
      </c>
      <c r="E55" s="18" t="n">
        <v>14.151</v>
      </c>
      <c r="F55" s="18" t="n">
        <v>0.019</v>
      </c>
      <c r="G55" s="18" t="n">
        <v>42.417</v>
      </c>
      <c r="H55" s="18" t="n">
        <v>3.495</v>
      </c>
      <c r="I55" s="18" t="n">
        <v>0</v>
      </c>
      <c r="J55" s="19" t="n">
        <v>116.388</v>
      </c>
    </row>
    <row r="56" s="4" customFormat="true" ht="12.75" hidden="false" customHeight="false" outlineLevel="0" collapsed="false">
      <c r="A56" s="20" t="s">
        <v>56</v>
      </c>
      <c r="B56" s="18" t="n">
        <v>146.378</v>
      </c>
      <c r="C56" s="18" t="n">
        <v>3.772</v>
      </c>
      <c r="D56" s="18" t="n">
        <v>14.831</v>
      </c>
      <c r="E56" s="18" t="n">
        <v>31.713</v>
      </c>
      <c r="F56" s="18" t="n">
        <v>0.759</v>
      </c>
      <c r="G56" s="18" t="n">
        <v>204.675</v>
      </c>
      <c r="H56" s="18" t="n">
        <v>4.052</v>
      </c>
      <c r="I56" s="18" t="n">
        <v>0</v>
      </c>
      <c r="J56" s="19" t="n">
        <v>406.18</v>
      </c>
    </row>
    <row r="57" s="4" customFormat="true" ht="12.75" hidden="false" customHeight="false" outlineLevel="0" collapsed="false">
      <c r="A57" s="26" t="s">
        <v>57</v>
      </c>
      <c r="B57" s="18" t="n">
        <v>66.93</v>
      </c>
      <c r="C57" s="18" t="n">
        <v>0.115</v>
      </c>
      <c r="D57" s="18" t="n">
        <v>6.728</v>
      </c>
      <c r="E57" s="18" t="n">
        <v>13.616</v>
      </c>
      <c r="F57" s="18" t="n">
        <v>0.025</v>
      </c>
      <c r="G57" s="18" t="n">
        <v>152.449</v>
      </c>
      <c r="H57" s="18" t="n">
        <v>3.106</v>
      </c>
      <c r="I57" s="18" t="n">
        <v>0</v>
      </c>
      <c r="J57" s="19" t="n">
        <v>242.96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119.705</v>
      </c>
      <c r="C59" s="21" t="n">
        <v>24.934</v>
      </c>
      <c r="D59" s="21" t="n">
        <v>56.415</v>
      </c>
      <c r="E59" s="21" t="n">
        <v>328.889</v>
      </c>
      <c r="F59" s="21" t="n">
        <v>1.896</v>
      </c>
      <c r="G59" s="21" t="n">
        <v>706.743</v>
      </c>
      <c r="H59" s="21" t="n">
        <v>116.637</v>
      </c>
      <c r="I59" s="21" t="n">
        <v>0</v>
      </c>
      <c r="J59" s="14" t="n">
        <v>2355.219</v>
      </c>
    </row>
    <row r="60" s="4" customFormat="true" ht="12.75" hidden="false" customHeight="false" outlineLevel="0" collapsed="false">
      <c r="A60" s="17" t="s">
        <v>59</v>
      </c>
      <c r="B60" s="18" t="n">
        <v>64.241</v>
      </c>
      <c r="C60" s="18" t="n">
        <v>1.927</v>
      </c>
      <c r="D60" s="18" t="n">
        <v>5.811</v>
      </c>
      <c r="E60" s="18" t="n">
        <v>16.583</v>
      </c>
      <c r="F60" s="18" t="n">
        <v>0.013</v>
      </c>
      <c r="G60" s="18" t="n">
        <v>32.105</v>
      </c>
      <c r="H60" s="18" t="n">
        <v>3.816</v>
      </c>
      <c r="I60" s="18" t="n">
        <v>0</v>
      </c>
      <c r="J60" s="19" t="n">
        <v>124.49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42.482</v>
      </c>
      <c r="C62" s="18" t="n">
        <v>0.25</v>
      </c>
      <c r="D62" s="18" t="n">
        <v>3.263</v>
      </c>
      <c r="E62" s="18" t="n">
        <v>8.431</v>
      </c>
      <c r="F62" s="18" t="n">
        <v>0.058</v>
      </c>
      <c r="G62" s="18" t="n">
        <v>10.607</v>
      </c>
      <c r="H62" s="18" t="n">
        <v>2.447</v>
      </c>
      <c r="I62" s="18" t="n">
        <v>0</v>
      </c>
      <c r="J62" s="19" t="n">
        <v>67.538</v>
      </c>
    </row>
    <row r="63" s="4" customFormat="true" ht="12.75" hidden="false" customHeight="false" outlineLevel="0" collapsed="false">
      <c r="A63" s="17" t="s">
        <v>62</v>
      </c>
      <c r="B63" s="18" t="n">
        <v>86.565</v>
      </c>
      <c r="C63" s="18" t="n">
        <v>1.876</v>
      </c>
      <c r="D63" s="18" t="n">
        <v>2.793</v>
      </c>
      <c r="E63" s="18" t="n">
        <v>25.091</v>
      </c>
      <c r="F63" s="18" t="n">
        <v>0.028</v>
      </c>
      <c r="G63" s="18" t="n">
        <v>75.461</v>
      </c>
      <c r="H63" s="18" t="n">
        <v>5.203</v>
      </c>
      <c r="I63" s="18" t="n">
        <v>0</v>
      </c>
      <c r="J63" s="19" t="n">
        <v>197.01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07.964</v>
      </c>
      <c r="C65" s="18" t="n">
        <v>1.969</v>
      </c>
      <c r="D65" s="18" t="n">
        <v>11.89</v>
      </c>
      <c r="E65" s="18" t="n">
        <v>24.38</v>
      </c>
      <c r="F65" s="18" t="n">
        <v>0.21</v>
      </c>
      <c r="G65" s="18" t="n">
        <v>24.702</v>
      </c>
      <c r="H65" s="18" t="n">
        <v>4.146</v>
      </c>
      <c r="I65" s="18" t="n">
        <v>0</v>
      </c>
      <c r="J65" s="19" t="n">
        <v>175.261</v>
      </c>
    </row>
    <row r="66" s="4" customFormat="true" ht="12.75" hidden="false" customHeight="false" outlineLevel="0" collapsed="false">
      <c r="A66" s="17" t="s">
        <v>65</v>
      </c>
      <c r="B66" s="18" t="n">
        <v>261.018</v>
      </c>
      <c r="C66" s="18" t="n">
        <v>8.558</v>
      </c>
      <c r="D66" s="18" t="n">
        <v>9.795</v>
      </c>
      <c r="E66" s="18" t="n">
        <v>98.03</v>
      </c>
      <c r="F66" s="18" t="n">
        <v>0.995</v>
      </c>
      <c r="G66" s="18" t="n">
        <v>152.589</v>
      </c>
      <c r="H66" s="18" t="n">
        <v>16.535</v>
      </c>
      <c r="I66" s="18" t="n">
        <v>0</v>
      </c>
      <c r="J66" s="19" t="n">
        <v>547.52</v>
      </c>
    </row>
    <row r="67" s="4" customFormat="true" ht="12.75" hidden="false" customHeight="false" outlineLevel="0" collapsed="false">
      <c r="A67" s="20" t="s">
        <v>66</v>
      </c>
      <c r="B67" s="18" t="n">
        <v>62.928</v>
      </c>
      <c r="C67" s="18" t="n">
        <v>0.631</v>
      </c>
      <c r="D67" s="18" t="n">
        <v>1.358</v>
      </c>
      <c r="E67" s="18" t="n">
        <v>11.978</v>
      </c>
      <c r="F67" s="18" t="n">
        <v>0.019</v>
      </c>
      <c r="G67" s="18" t="n">
        <v>42.826</v>
      </c>
      <c r="H67" s="18" t="n">
        <v>2.898</v>
      </c>
      <c r="I67" s="18" t="n">
        <v>0</v>
      </c>
      <c r="J67" s="19" t="n">
        <v>122.638</v>
      </c>
    </row>
    <row r="68" s="4" customFormat="true" ht="12.75" hidden="false" customHeight="false" outlineLevel="0" collapsed="false">
      <c r="A68" s="17" t="s">
        <v>67</v>
      </c>
      <c r="B68" s="18" t="n">
        <v>89.307</v>
      </c>
      <c r="C68" s="18" t="n">
        <v>1.536</v>
      </c>
      <c r="D68" s="18" t="n">
        <v>3.628</v>
      </c>
      <c r="E68" s="18" t="n">
        <v>21.078</v>
      </c>
      <c r="F68" s="18" t="n">
        <v>0.012</v>
      </c>
      <c r="G68" s="18" t="n">
        <v>46.296</v>
      </c>
      <c r="H68" s="18" t="n">
        <v>2.307</v>
      </c>
      <c r="I68" s="18" t="n">
        <v>0</v>
      </c>
      <c r="J68" s="19" t="n">
        <v>164.164</v>
      </c>
    </row>
    <row r="69" s="4" customFormat="true" ht="12.75" hidden="false" customHeight="false" outlineLevel="0" collapsed="false">
      <c r="A69" s="20" t="s">
        <v>68</v>
      </c>
      <c r="B69" s="18" t="n">
        <v>405.2</v>
      </c>
      <c r="C69" s="18" t="n">
        <v>8.187</v>
      </c>
      <c r="D69" s="18" t="n">
        <v>17.877</v>
      </c>
      <c r="E69" s="18" t="n">
        <v>123.318</v>
      </c>
      <c r="F69" s="18" t="n">
        <v>0.561</v>
      </c>
      <c r="G69" s="18" t="n">
        <v>322.157</v>
      </c>
      <c r="H69" s="18" t="n">
        <v>79.285</v>
      </c>
      <c r="I69" s="18" t="n">
        <v>0</v>
      </c>
      <c r="J69" s="19" t="n">
        <v>956.58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18.67</v>
      </c>
      <c r="C71" s="21" t="n">
        <v>17.992</v>
      </c>
      <c r="D71" s="21" t="n">
        <v>33.737</v>
      </c>
      <c r="E71" s="21" t="n">
        <v>172.118</v>
      </c>
      <c r="F71" s="21" t="n">
        <v>3.37</v>
      </c>
      <c r="G71" s="21" t="n">
        <v>467.711</v>
      </c>
      <c r="H71" s="21" t="n">
        <v>26.189</v>
      </c>
      <c r="I71" s="21" t="n">
        <v>0</v>
      </c>
      <c r="J71" s="14" t="n">
        <v>1339.787</v>
      </c>
    </row>
    <row r="72" s="4" customFormat="true" ht="12.75" hidden="false" customHeight="false" outlineLevel="0" collapsed="false">
      <c r="A72" s="20" t="s">
        <v>70</v>
      </c>
      <c r="B72" s="18" t="n">
        <v>56.957</v>
      </c>
      <c r="C72" s="18" t="n">
        <v>0.201</v>
      </c>
      <c r="D72" s="18" t="n">
        <v>4.12</v>
      </c>
      <c r="E72" s="18" t="n">
        <v>12.747</v>
      </c>
      <c r="F72" s="18" t="n">
        <v>0.167</v>
      </c>
      <c r="G72" s="18" t="n">
        <v>17.538</v>
      </c>
      <c r="H72" s="18" t="n">
        <v>2.021</v>
      </c>
      <c r="I72" s="18" t="n">
        <v>0</v>
      </c>
      <c r="J72" s="19" t="n">
        <v>93.751</v>
      </c>
    </row>
    <row r="73" s="4" customFormat="true" ht="12.75" hidden="false" customHeight="false" outlineLevel="0" collapsed="false">
      <c r="A73" s="20" t="s">
        <v>71</v>
      </c>
      <c r="B73" s="18" t="n">
        <v>113.098</v>
      </c>
      <c r="C73" s="18" t="n">
        <v>2.162</v>
      </c>
      <c r="D73" s="18" t="n">
        <v>2.568</v>
      </c>
      <c r="E73" s="18" t="n">
        <v>42.144</v>
      </c>
      <c r="F73" s="18" t="n">
        <v>0.085</v>
      </c>
      <c r="G73" s="18" t="n">
        <v>98.538</v>
      </c>
      <c r="H73" s="18" t="n">
        <v>5.586</v>
      </c>
      <c r="I73" s="18" t="n">
        <v>0</v>
      </c>
      <c r="J73" s="19" t="n">
        <v>264.181</v>
      </c>
    </row>
    <row r="74" s="4" customFormat="true" ht="12.75" hidden="false" customHeight="false" outlineLevel="0" collapsed="false">
      <c r="A74" s="20" t="s">
        <v>72</v>
      </c>
      <c r="B74" s="18" t="n">
        <v>19.735</v>
      </c>
      <c r="C74" s="18" t="n">
        <v>0.059</v>
      </c>
      <c r="D74" s="18" t="n">
        <v>2.355</v>
      </c>
      <c r="E74" s="18" t="n">
        <v>4.826</v>
      </c>
      <c r="F74" s="18" t="n">
        <v>0.001</v>
      </c>
      <c r="G74" s="18" t="n">
        <v>31.35</v>
      </c>
      <c r="H74" s="18" t="n">
        <v>1.446</v>
      </c>
      <c r="I74" s="18" t="n">
        <v>0</v>
      </c>
      <c r="J74" s="19" t="n">
        <v>59.772</v>
      </c>
    </row>
    <row r="75" s="4" customFormat="true" ht="12.75" hidden="false" customHeight="false" outlineLevel="0" collapsed="false">
      <c r="A75" s="20" t="s">
        <v>73</v>
      </c>
      <c r="B75" s="18" t="n">
        <v>134.201</v>
      </c>
      <c r="C75" s="18" t="n">
        <v>7.326</v>
      </c>
      <c r="D75" s="18" t="n">
        <v>7.973</v>
      </c>
      <c r="E75" s="18" t="n">
        <v>31.481</v>
      </c>
      <c r="F75" s="18" t="n">
        <v>0.014</v>
      </c>
      <c r="G75" s="18" t="n">
        <v>74.974</v>
      </c>
      <c r="H75" s="18" t="n">
        <v>4.994</v>
      </c>
      <c r="I75" s="18" t="n">
        <v>0</v>
      </c>
      <c r="J75" s="19" t="n">
        <v>260.963</v>
      </c>
    </row>
    <row r="76" s="4" customFormat="true" ht="12.75" hidden="false" customHeight="false" outlineLevel="0" collapsed="false">
      <c r="A76" s="20" t="s">
        <v>74</v>
      </c>
      <c r="B76" s="18" t="n">
        <v>73.128</v>
      </c>
      <c r="C76" s="18" t="n">
        <v>0.106</v>
      </c>
      <c r="D76" s="18" t="n">
        <v>4.692</v>
      </c>
      <c r="E76" s="18" t="n">
        <v>21.719</v>
      </c>
      <c r="F76" s="18" t="n">
        <v>2.942</v>
      </c>
      <c r="G76" s="18" t="n">
        <v>27.271</v>
      </c>
      <c r="H76" s="18" t="n">
        <v>4.524</v>
      </c>
      <c r="I76" s="18" t="n">
        <v>0</v>
      </c>
      <c r="J76" s="19" t="n">
        <v>134.382</v>
      </c>
    </row>
    <row r="77" s="4" customFormat="true" ht="12.75" hidden="false" customHeight="false" outlineLevel="0" collapsed="false">
      <c r="A77" s="23" t="s">
        <v>75</v>
      </c>
      <c r="B77" s="24" t="n">
        <v>221.551</v>
      </c>
      <c r="C77" s="24" t="n">
        <v>8.138</v>
      </c>
      <c r="D77" s="24" t="n">
        <v>12.029</v>
      </c>
      <c r="E77" s="24" t="n">
        <v>59.201</v>
      </c>
      <c r="F77" s="24" t="n">
        <v>0.161</v>
      </c>
      <c r="G77" s="24" t="n">
        <v>218.04</v>
      </c>
      <c r="H77" s="24" t="n">
        <v>7.618</v>
      </c>
      <c r="I77" s="24" t="n">
        <v>0</v>
      </c>
      <c r="J77" s="25" t="n">
        <v>526.738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76.966</v>
      </c>
      <c r="C79" s="21" t="n">
        <v>4.329</v>
      </c>
      <c r="D79" s="21" t="n">
        <v>20.61</v>
      </c>
      <c r="E79" s="21" t="n">
        <v>96.82</v>
      </c>
      <c r="F79" s="21" t="n">
        <v>1.065</v>
      </c>
      <c r="G79" s="21" t="n">
        <v>225.314</v>
      </c>
      <c r="H79" s="21" t="n">
        <v>18.524</v>
      </c>
      <c r="I79" s="21" t="n">
        <v>0</v>
      </c>
      <c r="J79" s="14" t="n">
        <v>643.628</v>
      </c>
    </row>
    <row r="80" s="4" customFormat="true" ht="12" hidden="false" customHeight="true" outlineLevel="0" collapsed="false">
      <c r="A80" s="20" t="s">
        <v>77</v>
      </c>
      <c r="B80" s="18" t="n">
        <v>16.075</v>
      </c>
      <c r="C80" s="18" t="n">
        <v>0.375</v>
      </c>
      <c r="D80" s="18" t="n">
        <v>2.199</v>
      </c>
      <c r="E80" s="18" t="n">
        <v>9.199</v>
      </c>
      <c r="F80" s="18" t="n">
        <v>0</v>
      </c>
      <c r="G80" s="18" t="n">
        <v>7.059</v>
      </c>
      <c r="H80" s="18" t="n">
        <v>1.405</v>
      </c>
      <c r="I80" s="18" t="n">
        <v>0</v>
      </c>
      <c r="J80" s="19" t="n">
        <v>36.31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8.39</v>
      </c>
      <c r="C82" s="18" t="n">
        <v>0</v>
      </c>
      <c r="D82" s="18" t="n">
        <v>0.789</v>
      </c>
      <c r="E82" s="18" t="n">
        <v>2.168</v>
      </c>
      <c r="F82" s="18" t="n">
        <v>0.01</v>
      </c>
      <c r="G82" s="18" t="n">
        <v>32.436</v>
      </c>
      <c r="H82" s="18" t="n">
        <v>0.368</v>
      </c>
      <c r="I82" s="18" t="n">
        <v>0</v>
      </c>
      <c r="J82" s="19" t="n">
        <v>44.161</v>
      </c>
    </row>
    <row r="83" s="4" customFormat="true" ht="12" hidden="false" customHeight="true" outlineLevel="0" collapsed="false">
      <c r="A83" s="20" t="s">
        <v>80</v>
      </c>
      <c r="B83" s="18" t="n">
        <v>83.999</v>
      </c>
      <c r="C83" s="18" t="n">
        <v>3.274</v>
      </c>
      <c r="D83" s="18" t="n">
        <v>3.31</v>
      </c>
      <c r="E83" s="18" t="n">
        <v>19.073</v>
      </c>
      <c r="F83" s="18" t="n">
        <v>0.931</v>
      </c>
      <c r="G83" s="18" t="n">
        <v>90.095</v>
      </c>
      <c r="H83" s="18" t="n">
        <v>5.325</v>
      </c>
      <c r="I83" s="18" t="n">
        <v>0</v>
      </c>
      <c r="J83" s="19" t="n">
        <v>206.007</v>
      </c>
    </row>
    <row r="84" s="4" customFormat="true" ht="12.75" hidden="false" customHeight="false" outlineLevel="0" collapsed="false">
      <c r="A84" s="20" t="s">
        <v>81</v>
      </c>
      <c r="B84" s="18" t="n">
        <v>84.995</v>
      </c>
      <c r="C84" s="18" t="n">
        <v>0.468</v>
      </c>
      <c r="D84" s="18" t="n">
        <v>8.834</v>
      </c>
      <c r="E84" s="18" t="n">
        <v>48.487</v>
      </c>
      <c r="F84" s="18" t="n">
        <v>0.124</v>
      </c>
      <c r="G84" s="18" t="n">
        <v>50.484</v>
      </c>
      <c r="H84" s="18" t="n">
        <v>8.67</v>
      </c>
      <c r="I84" s="18" t="n">
        <v>0</v>
      </c>
      <c r="J84" s="19" t="n">
        <v>202.062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83.507</v>
      </c>
      <c r="C86" s="18" t="n">
        <v>0.212</v>
      </c>
      <c r="D86" s="18" t="n">
        <v>5.478</v>
      </c>
      <c r="E86" s="18" t="n">
        <v>17.893</v>
      </c>
      <c r="F86" s="18" t="n">
        <v>0</v>
      </c>
      <c r="G86" s="18" t="n">
        <v>45.24</v>
      </c>
      <c r="H86" s="18" t="n">
        <v>2.756</v>
      </c>
      <c r="I86" s="18" t="n">
        <v>0</v>
      </c>
      <c r="J86" s="19" t="n">
        <v>155.08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30.429</v>
      </c>
      <c r="C88" s="14" t="n">
        <v>4.072</v>
      </c>
      <c r="D88" s="14" t="n">
        <v>35.889</v>
      </c>
      <c r="E88" s="14" t="n">
        <v>109.014</v>
      </c>
      <c r="F88" s="14" t="n">
        <v>4.281</v>
      </c>
      <c r="G88" s="14" t="n">
        <v>157.786</v>
      </c>
      <c r="H88" s="14" t="n">
        <v>23.311</v>
      </c>
      <c r="I88" s="14" t="n">
        <v>0</v>
      </c>
      <c r="J88" s="14" t="n">
        <v>664.782</v>
      </c>
    </row>
    <row r="89" s="4" customFormat="true" ht="12.75" hidden="false" customHeight="false" outlineLevel="0" collapsed="false">
      <c r="A89" s="17" t="s">
        <v>85</v>
      </c>
      <c r="B89" s="18" t="n">
        <v>12.613</v>
      </c>
      <c r="C89" s="18" t="n">
        <v>1.9</v>
      </c>
      <c r="D89" s="18" t="n">
        <v>1.898</v>
      </c>
      <c r="E89" s="18" t="n">
        <v>4.617</v>
      </c>
      <c r="F89" s="18" t="n">
        <v>0.008</v>
      </c>
      <c r="G89" s="18" t="n">
        <v>12.336</v>
      </c>
      <c r="H89" s="18" t="n">
        <v>0.956</v>
      </c>
      <c r="I89" s="18" t="n">
        <v>0</v>
      </c>
      <c r="J89" s="19" t="n">
        <v>34.328</v>
      </c>
    </row>
    <row r="90" s="4" customFormat="true" ht="12.75" hidden="false" customHeight="false" outlineLevel="0" collapsed="false">
      <c r="A90" s="20" t="s">
        <v>86</v>
      </c>
      <c r="B90" s="18" t="n">
        <v>11.269</v>
      </c>
      <c r="C90" s="18" t="n">
        <v>0.089</v>
      </c>
      <c r="D90" s="18" t="n">
        <v>1.771</v>
      </c>
      <c r="E90" s="18" t="n">
        <v>8.297</v>
      </c>
      <c r="F90" s="18" t="n">
        <v>0.087</v>
      </c>
      <c r="G90" s="18" t="n">
        <v>0.634</v>
      </c>
      <c r="H90" s="18" t="n">
        <v>0.606</v>
      </c>
      <c r="I90" s="18" t="n">
        <v>0</v>
      </c>
      <c r="J90" s="19" t="n">
        <v>22.753</v>
      </c>
    </row>
    <row r="91" s="4" customFormat="true" ht="12.75" hidden="false" customHeight="false" outlineLevel="0" collapsed="false">
      <c r="A91" s="17" t="s">
        <v>87</v>
      </c>
      <c r="B91" s="18" t="n">
        <v>83.857</v>
      </c>
      <c r="C91" s="18" t="n">
        <v>0.752</v>
      </c>
      <c r="D91" s="18" t="n">
        <v>11.127</v>
      </c>
      <c r="E91" s="18" t="n">
        <v>26.51</v>
      </c>
      <c r="F91" s="18" t="n">
        <v>1.033</v>
      </c>
      <c r="G91" s="18" t="n">
        <v>75.249</v>
      </c>
      <c r="H91" s="18" t="n">
        <v>5.132</v>
      </c>
      <c r="I91" s="18" t="n">
        <v>0</v>
      </c>
      <c r="J91" s="19" t="n">
        <v>203.66</v>
      </c>
    </row>
    <row r="92" s="4" customFormat="true" ht="12.75" hidden="false" customHeight="false" outlineLevel="0" collapsed="false">
      <c r="A92" s="20" t="s">
        <v>88</v>
      </c>
      <c r="B92" s="18" t="n">
        <v>14.335</v>
      </c>
      <c r="C92" s="18" t="n">
        <v>0</v>
      </c>
      <c r="D92" s="18" t="n">
        <v>1.67</v>
      </c>
      <c r="E92" s="18" t="n">
        <v>5.306</v>
      </c>
      <c r="F92" s="18" t="n">
        <v>0.499</v>
      </c>
      <c r="G92" s="18" t="n">
        <v>0.444</v>
      </c>
      <c r="H92" s="18" t="n">
        <v>1.041</v>
      </c>
      <c r="I92" s="18" t="n">
        <v>0</v>
      </c>
      <c r="J92" s="19" t="n">
        <v>23.295</v>
      </c>
    </row>
    <row r="93" s="4" customFormat="true" ht="12.75" hidden="false" customHeight="false" outlineLevel="0" collapsed="false">
      <c r="A93" s="17" t="s">
        <v>89</v>
      </c>
      <c r="B93" s="18" t="n">
        <v>127.473</v>
      </c>
      <c r="C93" s="18" t="n">
        <v>0.857</v>
      </c>
      <c r="D93" s="18" t="n">
        <v>8.062</v>
      </c>
      <c r="E93" s="18" t="n">
        <v>34.685</v>
      </c>
      <c r="F93" s="18" t="n">
        <v>1.085</v>
      </c>
      <c r="G93" s="18" t="n">
        <v>46.35</v>
      </c>
      <c r="H93" s="18" t="n">
        <v>4.665</v>
      </c>
      <c r="I93" s="18" t="n">
        <v>0</v>
      </c>
      <c r="J93" s="19" t="n">
        <v>223.177</v>
      </c>
    </row>
    <row r="94" s="4" customFormat="true" ht="12.75" hidden="false" customHeight="false" outlineLevel="0" collapsed="false">
      <c r="A94" s="20" t="s">
        <v>90</v>
      </c>
      <c r="B94" s="18" t="n">
        <v>12.223</v>
      </c>
      <c r="C94" s="18" t="n">
        <v>0</v>
      </c>
      <c r="D94" s="18" t="n">
        <v>2.804</v>
      </c>
      <c r="E94" s="18" t="n">
        <v>7.12</v>
      </c>
      <c r="F94" s="18" t="n">
        <v>0.102</v>
      </c>
      <c r="G94" s="18" t="n">
        <v>4.807</v>
      </c>
      <c r="H94" s="18" t="n">
        <v>1.197</v>
      </c>
      <c r="I94" s="18" t="n">
        <v>0</v>
      </c>
      <c r="J94" s="19" t="n">
        <v>28.253</v>
      </c>
    </row>
    <row r="95" s="4" customFormat="true" ht="12.75" hidden="false" customHeight="false" outlineLevel="0" collapsed="false">
      <c r="A95" s="17" t="s">
        <v>91</v>
      </c>
      <c r="B95" s="18" t="n">
        <v>36.433</v>
      </c>
      <c r="C95" s="18" t="n">
        <v>0.28</v>
      </c>
      <c r="D95" s="18" t="n">
        <v>3.486</v>
      </c>
      <c r="E95" s="18" t="n">
        <v>2.624</v>
      </c>
      <c r="F95" s="18" t="n">
        <v>0.047</v>
      </c>
      <c r="G95" s="18" t="n">
        <v>12.936</v>
      </c>
      <c r="H95" s="18" t="n">
        <v>0.681</v>
      </c>
      <c r="I95" s="18" t="n">
        <v>0</v>
      </c>
      <c r="J95" s="19" t="n">
        <v>56.487</v>
      </c>
    </row>
    <row r="96" s="4" customFormat="true" ht="12.75" hidden="false" customHeight="false" outlineLevel="0" collapsed="false">
      <c r="A96" s="17" t="s">
        <v>92</v>
      </c>
      <c r="B96" s="18" t="n">
        <v>32.226</v>
      </c>
      <c r="C96" s="18" t="n">
        <v>0.194</v>
      </c>
      <c r="D96" s="18" t="n">
        <v>5.071</v>
      </c>
      <c r="E96" s="18" t="n">
        <v>19.855</v>
      </c>
      <c r="F96" s="18" t="n">
        <v>1.42</v>
      </c>
      <c r="G96" s="18" t="n">
        <v>5.03</v>
      </c>
      <c r="H96" s="18" t="n">
        <v>9.033</v>
      </c>
      <c r="I96" s="18" t="n">
        <v>0</v>
      </c>
      <c r="J96" s="19" t="n">
        <v>72.829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388.664</v>
      </c>
      <c r="C98" s="14" t="n">
        <v>10.099</v>
      </c>
      <c r="D98" s="14" t="n">
        <v>75.323</v>
      </c>
      <c r="E98" s="14" t="n">
        <v>214.204</v>
      </c>
      <c r="F98" s="14" t="n">
        <v>17.267</v>
      </c>
      <c r="G98" s="14" t="n">
        <v>135.077</v>
      </c>
      <c r="H98" s="14" t="n">
        <v>29.679</v>
      </c>
      <c r="I98" s="14" t="n">
        <v>0</v>
      </c>
      <c r="J98" s="14" t="n">
        <v>870.313</v>
      </c>
    </row>
    <row r="99" s="4" customFormat="true" ht="12.75" hidden="false" customHeight="false" outlineLevel="0" collapsed="false">
      <c r="A99" s="17" t="s">
        <v>94</v>
      </c>
      <c r="B99" s="18" t="n">
        <v>32.324</v>
      </c>
      <c r="C99" s="18" t="n">
        <v>0.109</v>
      </c>
      <c r="D99" s="18" t="n">
        <v>4.22</v>
      </c>
      <c r="E99" s="18" t="n">
        <v>10.144</v>
      </c>
      <c r="F99" s="18" t="n">
        <v>0.117</v>
      </c>
      <c r="G99" s="18" t="n">
        <v>14.747</v>
      </c>
      <c r="H99" s="18" t="n">
        <v>1.484</v>
      </c>
      <c r="I99" s="18" t="n">
        <v>0</v>
      </c>
      <c r="J99" s="19" t="n">
        <v>63.145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88.162</v>
      </c>
      <c r="C101" s="18" t="n">
        <v>3.23</v>
      </c>
      <c r="D101" s="18" t="n">
        <v>17.565</v>
      </c>
      <c r="E101" s="18" t="n">
        <v>40.485</v>
      </c>
      <c r="F101" s="18" t="n">
        <v>12.172</v>
      </c>
      <c r="G101" s="18" t="n">
        <v>17.296</v>
      </c>
      <c r="H101" s="18" t="n">
        <v>9.067</v>
      </c>
      <c r="I101" s="18" t="n">
        <v>0</v>
      </c>
      <c r="J101" s="19" t="n">
        <v>187.977</v>
      </c>
    </row>
    <row r="102" s="4" customFormat="true" ht="12.75" hidden="false" customHeight="false" outlineLevel="0" collapsed="false">
      <c r="A102" s="17" t="s">
        <v>97</v>
      </c>
      <c r="B102" s="18" t="n">
        <v>154.021</v>
      </c>
      <c r="C102" s="18" t="n">
        <v>6.622</v>
      </c>
      <c r="D102" s="18" t="n">
        <v>9.128</v>
      </c>
      <c r="E102" s="18" t="n">
        <v>100.6</v>
      </c>
      <c r="F102" s="18" t="n">
        <v>4.475</v>
      </c>
      <c r="G102" s="34" t="n">
        <v>85.132</v>
      </c>
      <c r="H102" s="18" t="n">
        <v>10.207</v>
      </c>
      <c r="I102" s="18" t="n">
        <v>0</v>
      </c>
      <c r="J102" s="19" t="n">
        <v>370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4.447</v>
      </c>
      <c r="C104" s="18" t="n">
        <v>0.006</v>
      </c>
      <c r="D104" s="18" t="n">
        <v>5.812</v>
      </c>
      <c r="E104" s="18" t="n">
        <v>19.106</v>
      </c>
      <c r="F104" s="18" t="n">
        <v>0.17</v>
      </c>
      <c r="G104" s="18" t="n">
        <v>5.97</v>
      </c>
      <c r="H104" s="18" t="n">
        <v>1.241</v>
      </c>
      <c r="I104" s="18" t="n">
        <v>0</v>
      </c>
      <c r="J104" s="19" t="n">
        <v>76.752</v>
      </c>
    </row>
    <row r="105" s="22" customFormat="true" ht="12.75" hidden="false" customHeight="false" outlineLevel="0" collapsed="false">
      <c r="A105" s="26" t="s">
        <v>100</v>
      </c>
      <c r="B105" s="18" t="n">
        <v>22.341</v>
      </c>
      <c r="C105" s="18" t="n">
        <v>0.004</v>
      </c>
      <c r="D105" s="18" t="n">
        <v>6.293</v>
      </c>
      <c r="E105" s="18" t="n">
        <v>19.184</v>
      </c>
      <c r="F105" s="18" t="n">
        <v>0.065</v>
      </c>
      <c r="G105" s="18" t="n">
        <v>2.988</v>
      </c>
      <c r="H105" s="18" t="n">
        <v>2.873</v>
      </c>
      <c r="I105" s="18" t="n">
        <v>0</v>
      </c>
      <c r="J105" s="19" t="n">
        <v>53.748</v>
      </c>
    </row>
    <row r="106" s="22" customFormat="true" ht="12.75" hidden="false" customHeight="false" outlineLevel="0" collapsed="false">
      <c r="A106" s="17" t="s">
        <v>101</v>
      </c>
      <c r="B106" s="18" t="n">
        <v>47.369</v>
      </c>
      <c r="C106" s="18" t="n">
        <v>0.128</v>
      </c>
      <c r="D106" s="18" t="n">
        <v>32.305</v>
      </c>
      <c r="E106" s="18" t="n">
        <v>24.685</v>
      </c>
      <c r="F106" s="18" t="n">
        <v>0.268</v>
      </c>
      <c r="G106" s="18" t="n">
        <v>8.944</v>
      </c>
      <c r="H106" s="18" t="n">
        <v>4.807</v>
      </c>
      <c r="I106" s="18" t="n">
        <v>0</v>
      </c>
      <c r="J106" s="19" t="n">
        <v>118.506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8.084</v>
      </c>
      <c r="C109" s="18" t="n">
        <v>0</v>
      </c>
      <c r="D109" s="18" t="n">
        <v>7.013</v>
      </c>
      <c r="E109" s="18" t="n">
        <v>7.298</v>
      </c>
      <c r="F109" s="18" t="n">
        <v>0.943</v>
      </c>
      <c r="G109" s="18" t="n">
        <v>29.359</v>
      </c>
      <c r="H109" s="18" t="n">
        <v>7.47</v>
      </c>
      <c r="I109" s="18" t="n">
        <v>0</v>
      </c>
      <c r="J109" s="19" t="n">
        <v>70.167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2.566</v>
      </c>
      <c r="F110" s="18" t="n">
        <v>737.343</v>
      </c>
      <c r="G110" s="18" t="n">
        <v>304.878</v>
      </c>
      <c r="H110" s="18" t="n">
        <v>0</v>
      </c>
      <c r="I110" s="18" t="n">
        <v>0</v>
      </c>
      <c r="J110" s="19" t="n">
        <v>1044.78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2831.439</v>
      </c>
      <c r="C112" s="30" t="n">
        <v>1978.392</v>
      </c>
      <c r="D112" s="30" t="n">
        <v>1698.776</v>
      </c>
      <c r="E112" s="30" t="n">
        <v>9627.868</v>
      </c>
      <c r="F112" s="30" t="n">
        <v>4262.851</v>
      </c>
      <c r="G112" s="30" t="n">
        <v>14169.573</v>
      </c>
      <c r="H112" s="30" t="n">
        <v>7835.555</v>
      </c>
      <c r="I112" s="30" t="n">
        <v>0</v>
      </c>
      <c r="J112" s="30" t="n">
        <v>62404.454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8</v>
      </c>
      <c r="J1" s="5"/>
    </row>
    <row r="2" s="4" customFormat="true" ht="18.75" hidden="false" customHeight="true" outlineLevel="0" collapsed="false">
      <c r="A2" s="22" t="s">
        <v>130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5</v>
      </c>
      <c r="D3" s="8" t="s">
        <v>4</v>
      </c>
      <c r="E3" s="8" t="s">
        <v>5</v>
      </c>
      <c r="F3" s="8" t="s">
        <v>124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4440.298</v>
      </c>
      <c r="C5" s="14" t="n">
        <v>712.747</v>
      </c>
      <c r="D5" s="14" t="n">
        <v>274.812</v>
      </c>
      <c r="E5" s="14" t="n">
        <v>2544.122</v>
      </c>
      <c r="F5" s="14" t="n">
        <v>1806.813</v>
      </c>
      <c r="G5" s="14" t="n">
        <v>3482.742</v>
      </c>
      <c r="H5" s="14" t="n">
        <v>597.429</v>
      </c>
      <c r="I5" s="14" t="n">
        <v>0</v>
      </c>
      <c r="J5" s="14" t="n">
        <v>13858.96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54.516</v>
      </c>
      <c r="C7" s="14" t="n">
        <v>37.239</v>
      </c>
      <c r="D7" s="14" t="n">
        <v>32.81</v>
      </c>
      <c r="E7" s="14" t="n">
        <v>156.295</v>
      </c>
      <c r="F7" s="14" t="n">
        <v>0.348</v>
      </c>
      <c r="G7" s="14" t="n">
        <v>309.102</v>
      </c>
      <c r="H7" s="14" t="n">
        <v>20.713</v>
      </c>
      <c r="I7" s="14" t="n">
        <v>0</v>
      </c>
      <c r="J7" s="14" t="n">
        <v>1211.023</v>
      </c>
    </row>
    <row r="8" s="4" customFormat="true" ht="12.75" hidden="false" customHeight="false" outlineLevel="0" collapsed="false">
      <c r="A8" s="17" t="s">
        <v>13</v>
      </c>
      <c r="B8" s="18" t="n">
        <v>246.983</v>
      </c>
      <c r="C8" s="18" t="n">
        <v>11.027</v>
      </c>
      <c r="D8" s="18" t="n">
        <v>10.449</v>
      </c>
      <c r="E8" s="18" t="n">
        <v>62.942</v>
      </c>
      <c r="F8" s="18" t="n">
        <v>0.09</v>
      </c>
      <c r="G8" s="18" t="n">
        <v>166.12</v>
      </c>
      <c r="H8" s="18" t="n">
        <v>7.265</v>
      </c>
      <c r="I8" s="18" t="n">
        <v>0</v>
      </c>
      <c r="J8" s="19" t="n">
        <v>504.876</v>
      </c>
    </row>
    <row r="9" s="4" customFormat="true" ht="12.75" hidden="false" customHeight="false" outlineLevel="0" collapsed="false">
      <c r="A9" s="17" t="s">
        <v>14</v>
      </c>
      <c r="B9" s="18" t="n">
        <v>101.633</v>
      </c>
      <c r="C9" s="18" t="n">
        <v>3.662</v>
      </c>
      <c r="D9" s="18" t="n">
        <v>7.738</v>
      </c>
      <c r="E9" s="18" t="n">
        <v>18.3</v>
      </c>
      <c r="F9" s="18" t="n">
        <v>0.018</v>
      </c>
      <c r="G9" s="18" t="n">
        <v>27.026</v>
      </c>
      <c r="H9" s="18" t="n">
        <v>2.754</v>
      </c>
      <c r="I9" s="18" t="n">
        <v>0</v>
      </c>
      <c r="J9" s="19" t="n">
        <v>161.131</v>
      </c>
    </row>
    <row r="10" s="4" customFormat="true" ht="12.75" hidden="false" customHeight="false" outlineLevel="0" collapsed="false">
      <c r="A10" s="20" t="s">
        <v>15</v>
      </c>
      <c r="B10" s="18" t="n">
        <v>100.747</v>
      </c>
      <c r="C10" s="18" t="n">
        <v>6.462</v>
      </c>
      <c r="D10" s="18" t="n">
        <v>6.353</v>
      </c>
      <c r="E10" s="18" t="n">
        <v>28.498</v>
      </c>
      <c r="F10" s="18" t="n">
        <v>0.024</v>
      </c>
      <c r="G10" s="18" t="n">
        <v>35.658</v>
      </c>
      <c r="H10" s="18" t="n">
        <v>3.535</v>
      </c>
      <c r="I10" s="18" t="n">
        <v>0</v>
      </c>
      <c r="J10" s="19" t="n">
        <v>181.277</v>
      </c>
    </row>
    <row r="11" s="4" customFormat="true" ht="12.75" hidden="false" customHeight="false" outlineLevel="0" collapsed="false">
      <c r="A11" s="20" t="s">
        <v>16</v>
      </c>
      <c r="B11" s="18" t="n">
        <v>79.12</v>
      </c>
      <c r="C11" s="18" t="n">
        <v>4.298</v>
      </c>
      <c r="D11" s="18" t="n">
        <v>3.517</v>
      </c>
      <c r="E11" s="18" t="n">
        <v>18.023</v>
      </c>
      <c r="F11" s="18" t="n">
        <v>0.012</v>
      </c>
      <c r="G11" s="18" t="n">
        <v>32.665</v>
      </c>
      <c r="H11" s="18" t="n">
        <v>2.749</v>
      </c>
      <c r="I11" s="18" t="n">
        <v>0</v>
      </c>
      <c r="J11" s="19" t="n">
        <v>140.384</v>
      </c>
    </row>
    <row r="12" s="4" customFormat="true" ht="12.75" hidden="false" customHeight="false" outlineLevel="0" collapsed="false">
      <c r="A12" s="20" t="s">
        <v>17</v>
      </c>
      <c r="B12" s="18" t="n">
        <v>126.033</v>
      </c>
      <c r="C12" s="18" t="n">
        <v>11.79</v>
      </c>
      <c r="D12" s="18" t="n">
        <v>4.753</v>
      </c>
      <c r="E12" s="18" t="n">
        <v>28.532</v>
      </c>
      <c r="F12" s="18" t="n">
        <v>0.204</v>
      </c>
      <c r="G12" s="18" t="n">
        <v>47.633</v>
      </c>
      <c r="H12" s="18" t="n">
        <v>4.41</v>
      </c>
      <c r="I12" s="18" t="n">
        <v>0</v>
      </c>
      <c r="J12" s="19" t="n">
        <v>223.3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088.795</v>
      </c>
      <c r="C14" s="14" t="n">
        <v>181.008</v>
      </c>
      <c r="D14" s="14" t="n">
        <v>201.411</v>
      </c>
      <c r="E14" s="14" t="n">
        <v>671.304</v>
      </c>
      <c r="F14" s="14" t="n">
        <v>86.708</v>
      </c>
      <c r="G14" s="14" t="n">
        <v>1186.041</v>
      </c>
      <c r="H14" s="14" t="n">
        <v>84.315</v>
      </c>
      <c r="I14" s="14" t="n">
        <v>0</v>
      </c>
      <c r="J14" s="14" t="n">
        <v>4499.582</v>
      </c>
    </row>
    <row r="15" s="4" customFormat="true" ht="12.75" hidden="false" customHeight="false" outlineLevel="0" collapsed="false">
      <c r="A15" s="17" t="s">
        <v>125</v>
      </c>
      <c r="B15" s="18" t="n">
        <v>77.591</v>
      </c>
      <c r="C15" s="18" t="n">
        <v>4.086</v>
      </c>
      <c r="D15" s="18" t="n">
        <v>7.914</v>
      </c>
      <c r="E15" s="18" t="n">
        <v>22.821</v>
      </c>
      <c r="F15" s="18" t="n">
        <v>0.03</v>
      </c>
      <c r="G15" s="18" t="n">
        <v>142.841</v>
      </c>
      <c r="H15" s="18" t="n">
        <v>1.954</v>
      </c>
      <c r="I15" s="18" t="n">
        <v>0</v>
      </c>
      <c r="J15" s="19" t="n">
        <v>257.237</v>
      </c>
    </row>
    <row r="16" s="4" customFormat="true" ht="12.75" hidden="false" customHeight="false" outlineLevel="0" collapsed="false">
      <c r="A16" s="17" t="s">
        <v>20</v>
      </c>
      <c r="B16" s="18" t="n">
        <v>220.365</v>
      </c>
      <c r="C16" s="18" t="n">
        <v>16.674</v>
      </c>
      <c r="D16" s="18" t="n">
        <v>9.829</v>
      </c>
      <c r="E16" s="18" t="n">
        <v>57.588</v>
      </c>
      <c r="F16" s="18" t="n">
        <v>0.377</v>
      </c>
      <c r="G16" s="18" t="n">
        <v>115.46</v>
      </c>
      <c r="H16" s="18" t="n">
        <v>5.082</v>
      </c>
      <c r="I16" s="18" t="n">
        <v>0</v>
      </c>
      <c r="J16" s="19" t="n">
        <v>425.375</v>
      </c>
    </row>
    <row r="17" s="4" customFormat="true" ht="12.75" hidden="false" customHeight="false" outlineLevel="0" collapsed="false">
      <c r="A17" s="17" t="s">
        <v>21</v>
      </c>
      <c r="B17" s="18" t="n">
        <v>160.257</v>
      </c>
      <c r="C17" s="18" t="n">
        <v>9.387</v>
      </c>
      <c r="D17" s="18" t="n">
        <v>7.704</v>
      </c>
      <c r="E17" s="18" t="n">
        <v>49.379</v>
      </c>
      <c r="F17" s="18" t="n">
        <v>29.72</v>
      </c>
      <c r="G17" s="18" t="n">
        <v>123.02</v>
      </c>
      <c r="H17" s="18" t="n">
        <v>5.089</v>
      </c>
      <c r="I17" s="18" t="n">
        <v>0</v>
      </c>
      <c r="J17" s="19" t="n">
        <v>384.556</v>
      </c>
    </row>
    <row r="18" s="4" customFormat="true" ht="12.75" hidden="false" customHeight="false" outlineLevel="0" collapsed="false">
      <c r="A18" s="20" t="s">
        <v>22</v>
      </c>
      <c r="B18" s="18" t="n">
        <v>1115.328</v>
      </c>
      <c r="C18" s="18" t="n">
        <v>126.404</v>
      </c>
      <c r="D18" s="18" t="n">
        <v>151.359</v>
      </c>
      <c r="E18" s="18" t="n">
        <v>423.833</v>
      </c>
      <c r="F18" s="18" t="n">
        <v>55.564</v>
      </c>
      <c r="G18" s="18" t="n">
        <v>523.438</v>
      </c>
      <c r="H18" s="18" t="n">
        <v>49.473</v>
      </c>
      <c r="I18" s="18" t="n">
        <v>0</v>
      </c>
      <c r="J18" s="19" t="n">
        <v>2445.399</v>
      </c>
    </row>
    <row r="19" s="4" customFormat="true" ht="12.75" hidden="false" customHeight="false" outlineLevel="0" collapsed="false">
      <c r="A19" s="17" t="s">
        <v>23</v>
      </c>
      <c r="B19" s="18" t="n">
        <v>53.452</v>
      </c>
      <c r="C19" s="18" t="n">
        <v>1.658</v>
      </c>
      <c r="D19" s="18" t="n">
        <v>6.17</v>
      </c>
      <c r="E19" s="18" t="n">
        <v>19.779</v>
      </c>
      <c r="F19" s="18" t="n">
        <v>0.022</v>
      </c>
      <c r="G19" s="18" t="n">
        <v>76.958</v>
      </c>
      <c r="H19" s="18" t="n">
        <v>5.833</v>
      </c>
      <c r="I19" s="18" t="n">
        <v>0</v>
      </c>
      <c r="J19" s="19" t="n">
        <v>163.872</v>
      </c>
    </row>
    <row r="20" s="4" customFormat="true" ht="12.75" hidden="false" customHeight="false" outlineLevel="0" collapsed="false">
      <c r="A20" s="17" t="s">
        <v>24</v>
      </c>
      <c r="B20" s="18" t="n">
        <v>205.338</v>
      </c>
      <c r="C20" s="18" t="n">
        <v>14.116</v>
      </c>
      <c r="D20" s="18" t="n">
        <v>8.172</v>
      </c>
      <c r="E20" s="18" t="n">
        <v>51.953</v>
      </c>
      <c r="F20" s="18" t="n">
        <v>0.158</v>
      </c>
      <c r="G20" s="18" t="n">
        <v>55.125</v>
      </c>
      <c r="H20" s="18" t="n">
        <v>10.798</v>
      </c>
      <c r="I20" s="18" t="n">
        <v>0</v>
      </c>
      <c r="J20" s="19" t="n">
        <v>345.66</v>
      </c>
    </row>
    <row r="21" s="4" customFormat="true" ht="12.75" hidden="false" customHeight="false" outlineLevel="0" collapsed="false">
      <c r="A21" s="17" t="s">
        <v>25</v>
      </c>
      <c r="B21" s="18" t="n">
        <v>199.923</v>
      </c>
      <c r="C21" s="18" t="n">
        <v>7.887</v>
      </c>
      <c r="D21" s="18" t="n">
        <v>8.116</v>
      </c>
      <c r="E21" s="18" t="n">
        <v>32.686</v>
      </c>
      <c r="F21" s="18" t="n">
        <v>0.815</v>
      </c>
      <c r="G21" s="18" t="n">
        <v>65.376</v>
      </c>
      <c r="H21" s="18" t="n">
        <v>4.351</v>
      </c>
      <c r="I21" s="18" t="n">
        <v>0</v>
      </c>
      <c r="J21" s="19" t="n">
        <v>319.154</v>
      </c>
    </row>
    <row r="22" s="4" customFormat="true" ht="12.75" hidden="false" customHeight="false" outlineLevel="0" collapsed="false">
      <c r="A22" s="17" t="s">
        <v>26</v>
      </c>
      <c r="B22" s="18" t="n">
        <v>56.541</v>
      </c>
      <c r="C22" s="18" t="n">
        <v>0.796</v>
      </c>
      <c r="D22" s="18" t="n">
        <v>2.147</v>
      </c>
      <c r="E22" s="18" t="n">
        <v>13.265</v>
      </c>
      <c r="F22" s="18" t="n">
        <v>0.022</v>
      </c>
      <c r="G22" s="18" t="n">
        <v>83.823</v>
      </c>
      <c r="H22" s="18" t="n">
        <v>1.735</v>
      </c>
      <c r="I22" s="18" t="n">
        <v>0</v>
      </c>
      <c r="J22" s="19" t="n">
        <v>158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58.48</v>
      </c>
      <c r="C24" s="21" t="n">
        <v>48.244</v>
      </c>
      <c r="D24" s="21" t="n">
        <v>73.456</v>
      </c>
      <c r="E24" s="21" t="n">
        <v>494.782</v>
      </c>
      <c r="F24" s="21" t="n">
        <v>44.365</v>
      </c>
      <c r="G24" s="21" t="n">
        <v>558.296</v>
      </c>
      <c r="H24" s="21" t="n">
        <v>56.778</v>
      </c>
      <c r="I24" s="21" t="n">
        <v>0</v>
      </c>
      <c r="J24" s="14" t="n">
        <v>2234.401</v>
      </c>
    </row>
    <row r="25" s="4" customFormat="true" ht="12.75" hidden="false" customHeight="false" outlineLevel="0" collapsed="false">
      <c r="A25" s="20" t="s">
        <v>28</v>
      </c>
      <c r="B25" s="18" t="n">
        <v>24.637</v>
      </c>
      <c r="C25" s="18" t="n">
        <v>0.023</v>
      </c>
      <c r="D25" s="18" t="n">
        <v>1.268</v>
      </c>
      <c r="E25" s="18" t="n">
        <v>6.321</v>
      </c>
      <c r="F25" s="18" t="n">
        <v>0.011</v>
      </c>
      <c r="G25" s="18" t="n">
        <v>7.293</v>
      </c>
      <c r="H25" s="18" t="n">
        <v>1.878</v>
      </c>
      <c r="I25" s="18" t="n">
        <v>0</v>
      </c>
      <c r="J25" s="19" t="n">
        <v>41.431</v>
      </c>
    </row>
    <row r="26" s="4" customFormat="true" ht="12.75" hidden="false" customHeight="false" outlineLevel="0" collapsed="false">
      <c r="A26" s="17" t="s">
        <v>29</v>
      </c>
      <c r="B26" s="18" t="n">
        <v>88.409</v>
      </c>
      <c r="C26" s="18" t="n">
        <v>3.186</v>
      </c>
      <c r="D26" s="18" t="n">
        <v>7.6</v>
      </c>
      <c r="E26" s="18" t="n">
        <v>36.878</v>
      </c>
      <c r="F26" s="18" t="n">
        <v>0.114</v>
      </c>
      <c r="G26" s="18" t="n">
        <v>53.449</v>
      </c>
      <c r="H26" s="18" t="n">
        <v>3.636</v>
      </c>
      <c r="I26" s="18" t="n">
        <v>0</v>
      </c>
      <c r="J26" s="19" t="n">
        <v>193.272</v>
      </c>
    </row>
    <row r="27" s="4" customFormat="true" ht="12.75" hidden="false" customHeight="false" outlineLevel="0" collapsed="false">
      <c r="A27" s="20" t="s">
        <v>30</v>
      </c>
      <c r="B27" s="18" t="n">
        <v>419.703</v>
      </c>
      <c r="C27" s="18" t="n">
        <v>27.358</v>
      </c>
      <c r="D27" s="18" t="n">
        <v>34.837</v>
      </c>
      <c r="E27" s="18" t="n">
        <v>171.801</v>
      </c>
      <c r="F27" s="18" t="n">
        <v>24.572</v>
      </c>
      <c r="G27" s="18" t="n">
        <v>208.343</v>
      </c>
      <c r="H27" s="18" t="n">
        <v>20.632</v>
      </c>
      <c r="I27" s="18" t="n">
        <v>0</v>
      </c>
      <c r="J27" s="19" t="n">
        <v>907.24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0.616</v>
      </c>
      <c r="C29" s="18" t="n">
        <v>7.667</v>
      </c>
      <c r="D29" s="18" t="n">
        <v>10.09</v>
      </c>
      <c r="E29" s="18" t="n">
        <v>52.633</v>
      </c>
      <c r="F29" s="18" t="n">
        <v>0.714</v>
      </c>
      <c r="G29" s="18" t="n">
        <v>69.485</v>
      </c>
      <c r="H29" s="18" t="n">
        <v>10.917</v>
      </c>
      <c r="I29" s="18" t="n">
        <v>0</v>
      </c>
      <c r="J29" s="19" t="n">
        <v>282.122</v>
      </c>
    </row>
    <row r="30" s="4" customFormat="true" ht="12.75" hidden="false" customHeight="false" outlineLevel="0" collapsed="false">
      <c r="A30" s="17" t="s">
        <v>126</v>
      </c>
      <c r="B30" s="18" t="n">
        <v>182.013</v>
      </c>
      <c r="C30" s="18" t="n">
        <v>4.815</v>
      </c>
      <c r="D30" s="18" t="n">
        <v>13.204</v>
      </c>
      <c r="E30" s="18" t="n">
        <v>191.369</v>
      </c>
      <c r="F30" s="18" t="n">
        <v>18.853</v>
      </c>
      <c r="G30" s="18" t="n">
        <v>129.463</v>
      </c>
      <c r="H30" s="18" t="n">
        <v>16.175</v>
      </c>
      <c r="I30" s="18" t="n">
        <v>0</v>
      </c>
      <c r="J30" s="19" t="n">
        <v>555.892</v>
      </c>
    </row>
    <row r="31" s="4" customFormat="true" ht="12.75" hidden="false" customHeight="false" outlineLevel="0" collapsed="false">
      <c r="A31" s="17" t="s">
        <v>115</v>
      </c>
      <c r="B31" s="18" t="n">
        <v>113.102</v>
      </c>
      <c r="C31" s="18" t="n">
        <v>5.195</v>
      </c>
      <c r="D31" s="18" t="n">
        <v>6.457</v>
      </c>
      <c r="E31" s="18" t="n">
        <v>35.78</v>
      </c>
      <c r="F31" s="18" t="n">
        <v>0.101</v>
      </c>
      <c r="G31" s="18" t="n">
        <v>90.263</v>
      </c>
      <c r="H31" s="18" t="n">
        <v>3.54</v>
      </c>
      <c r="I31" s="18" t="n">
        <v>0</v>
      </c>
      <c r="J31" s="19" t="n">
        <v>254.43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376.588</v>
      </c>
      <c r="C34" s="21" t="n">
        <v>120.238</v>
      </c>
      <c r="D34" s="21" t="n">
        <v>642.136</v>
      </c>
      <c r="E34" s="21" t="n">
        <v>1349.295</v>
      </c>
      <c r="F34" s="21" t="n">
        <v>475.678</v>
      </c>
      <c r="G34" s="21" t="n">
        <v>1293.595</v>
      </c>
      <c r="H34" s="21" t="n">
        <v>2805.902</v>
      </c>
      <c r="I34" s="21" t="n">
        <v>0</v>
      </c>
      <c r="J34" s="14" t="n">
        <v>8063.432</v>
      </c>
    </row>
    <row r="35" s="4" customFormat="true" ht="12.75" hidden="false" customHeight="false" outlineLevel="0" collapsed="false">
      <c r="A35" s="17" t="s">
        <v>37</v>
      </c>
      <c r="B35" s="18" t="n">
        <v>1207.385</v>
      </c>
      <c r="C35" s="18" t="n">
        <v>116.38</v>
      </c>
      <c r="D35" s="18" t="n">
        <v>627.805</v>
      </c>
      <c r="E35" s="18" t="n">
        <v>1260.768</v>
      </c>
      <c r="F35" s="18" t="n">
        <v>474.169</v>
      </c>
      <c r="G35" s="18" t="n">
        <v>1026.185</v>
      </c>
      <c r="H35" s="18" t="n">
        <v>2797.628</v>
      </c>
      <c r="I35" s="18" t="n">
        <v>0</v>
      </c>
      <c r="J35" s="19" t="n">
        <v>7510.32</v>
      </c>
    </row>
    <row r="36" s="4" customFormat="true" ht="12.75" hidden="false" customHeight="false" outlineLevel="0" collapsed="false">
      <c r="A36" s="20" t="s">
        <v>3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s="4" customFormat="true" ht="12.75" hidden="false" customHeight="false" outlineLevel="0" collapsed="false">
      <c r="A37" s="23" t="s">
        <v>39</v>
      </c>
      <c r="B37" s="24" t="n">
        <v>169.203</v>
      </c>
      <c r="C37" s="24" t="n">
        <v>3.858</v>
      </c>
      <c r="D37" s="24" t="n">
        <v>14.331</v>
      </c>
      <c r="E37" s="24" t="n">
        <v>88.527</v>
      </c>
      <c r="F37" s="24" t="n">
        <v>1.509</v>
      </c>
      <c r="G37" s="24" t="n">
        <v>267.41</v>
      </c>
      <c r="H37" s="24" t="n">
        <v>8.274</v>
      </c>
      <c r="I37" s="24" t="n">
        <v>0</v>
      </c>
      <c r="J37" s="25" t="n">
        <v>553.11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144.616</v>
      </c>
      <c r="C39" s="21" t="n">
        <v>98.624</v>
      </c>
      <c r="D39" s="21" t="n">
        <v>80.173</v>
      </c>
      <c r="E39" s="21" t="n">
        <v>581.456</v>
      </c>
      <c r="F39" s="21" t="n">
        <v>90.615</v>
      </c>
      <c r="G39" s="21" t="n">
        <v>579.203</v>
      </c>
      <c r="H39" s="21" t="n">
        <v>51.782</v>
      </c>
      <c r="I39" s="21" t="n">
        <v>0</v>
      </c>
      <c r="J39" s="14" t="n">
        <v>2626.469</v>
      </c>
    </row>
    <row r="40" s="4" customFormat="true" ht="12.75" hidden="false" customHeight="false" outlineLevel="0" collapsed="false">
      <c r="A40" s="20" t="s">
        <v>41</v>
      </c>
      <c r="B40" s="18" t="n">
        <v>335.752</v>
      </c>
      <c r="C40" s="18" t="n">
        <v>35.537</v>
      </c>
      <c r="D40" s="18" t="n">
        <v>24.097</v>
      </c>
      <c r="E40" s="18" t="n">
        <v>311.741</v>
      </c>
      <c r="F40" s="18" t="n">
        <v>62.076</v>
      </c>
      <c r="G40" s="18" t="n">
        <v>122.992</v>
      </c>
      <c r="H40" s="18" t="n">
        <v>15.639</v>
      </c>
      <c r="I40" s="18" t="n">
        <v>0</v>
      </c>
      <c r="J40" s="19" t="n">
        <v>907.834</v>
      </c>
    </row>
    <row r="41" s="4" customFormat="true" ht="12.75" hidden="false" customHeight="false" outlineLevel="0" collapsed="false">
      <c r="A41" s="20" t="s">
        <v>42</v>
      </c>
      <c r="B41" s="18" t="n">
        <v>267.389</v>
      </c>
      <c r="C41" s="18" t="n">
        <v>8.728</v>
      </c>
      <c r="D41" s="18" t="n">
        <v>13.902</v>
      </c>
      <c r="E41" s="18" t="n">
        <v>88.068</v>
      </c>
      <c r="F41" s="18" t="n">
        <v>7.545</v>
      </c>
      <c r="G41" s="18" t="n">
        <v>118.228</v>
      </c>
      <c r="H41" s="18" t="n">
        <v>15.403</v>
      </c>
      <c r="I41" s="18" t="n">
        <v>0</v>
      </c>
      <c r="J41" s="19" t="n">
        <v>519.263</v>
      </c>
    </row>
    <row r="42" s="4" customFormat="true" ht="12.75" hidden="false" customHeight="false" outlineLevel="0" collapsed="false">
      <c r="A42" s="20" t="s">
        <v>43</v>
      </c>
      <c r="B42" s="18" t="n">
        <v>41.715</v>
      </c>
      <c r="C42" s="18" t="n">
        <v>0.567</v>
      </c>
      <c r="D42" s="18" t="n">
        <v>3.035</v>
      </c>
      <c r="E42" s="18" t="n">
        <v>10.215</v>
      </c>
      <c r="F42" s="18" t="n">
        <v>0.029</v>
      </c>
      <c r="G42" s="18" t="n">
        <v>33.043</v>
      </c>
      <c r="H42" s="18" t="n">
        <v>1.564</v>
      </c>
      <c r="I42" s="18" t="n">
        <v>0</v>
      </c>
      <c r="J42" s="19" t="n">
        <v>90.168</v>
      </c>
    </row>
    <row r="43" s="4" customFormat="true" ht="12.75" hidden="false" customHeight="true" outlineLevel="0" collapsed="false">
      <c r="A43" s="26" t="s">
        <v>127</v>
      </c>
      <c r="B43" s="18" t="n">
        <v>159.102</v>
      </c>
      <c r="C43" s="18" t="n">
        <v>26.668</v>
      </c>
      <c r="D43" s="18" t="n">
        <v>15.295</v>
      </c>
      <c r="E43" s="18" t="n">
        <v>47.269</v>
      </c>
      <c r="F43" s="18" t="n">
        <v>0.076</v>
      </c>
      <c r="G43" s="18" t="n">
        <v>98.307</v>
      </c>
      <c r="H43" s="18" t="n">
        <v>6.439</v>
      </c>
      <c r="I43" s="18" t="n">
        <v>0</v>
      </c>
      <c r="J43" s="19" t="n">
        <v>353.156</v>
      </c>
    </row>
    <row r="44" s="4" customFormat="true" ht="12.75" hidden="false" customHeight="true" outlineLevel="0" collapsed="false">
      <c r="A44" s="20" t="s">
        <v>45</v>
      </c>
      <c r="B44" s="18" t="n">
        <v>70.997</v>
      </c>
      <c r="C44" s="18" t="n">
        <v>2.74</v>
      </c>
      <c r="D44" s="18" t="n">
        <v>7.656</v>
      </c>
      <c r="E44" s="18" t="n">
        <v>19.297</v>
      </c>
      <c r="F44" s="18" t="n">
        <v>0.192</v>
      </c>
      <c r="G44" s="18" t="n">
        <v>71.677</v>
      </c>
      <c r="H44" s="18" t="n">
        <v>2.002</v>
      </c>
      <c r="I44" s="18" t="n">
        <v>0</v>
      </c>
      <c r="J44" s="19" t="n">
        <v>174.561</v>
      </c>
    </row>
    <row r="45" s="22" customFormat="true" ht="12.75" hidden="false" customHeight="false" outlineLevel="0" collapsed="false">
      <c r="A45" s="20" t="s">
        <v>46</v>
      </c>
      <c r="B45" s="18" t="n">
        <v>234.171</v>
      </c>
      <c r="C45" s="18" t="n">
        <v>22.514</v>
      </c>
      <c r="D45" s="18" t="n">
        <v>8.548</v>
      </c>
      <c r="E45" s="18" t="n">
        <v>90.497</v>
      </c>
      <c r="F45" s="18" t="n">
        <v>20.577</v>
      </c>
      <c r="G45" s="18" t="n">
        <v>98.33</v>
      </c>
      <c r="H45" s="18" t="n">
        <v>8.372</v>
      </c>
      <c r="I45" s="18" t="n">
        <v>0</v>
      </c>
      <c r="J45" s="19" t="n">
        <v>483.009</v>
      </c>
    </row>
    <row r="46" s="22" customFormat="true" ht="12.75" hidden="false" customHeight="false" outlineLevel="0" collapsed="false">
      <c r="A46" s="26" t="s">
        <v>47</v>
      </c>
      <c r="B46" s="18" t="n">
        <v>35.49</v>
      </c>
      <c r="C46" s="18" t="n">
        <v>1.87</v>
      </c>
      <c r="D46" s="18" t="n">
        <v>7.64</v>
      </c>
      <c r="E46" s="18" t="n">
        <v>14.369</v>
      </c>
      <c r="F46" s="18" t="n">
        <v>0.12</v>
      </c>
      <c r="G46" s="18" t="n">
        <v>36.626</v>
      </c>
      <c r="H46" s="18" t="n">
        <v>2.363</v>
      </c>
      <c r="I46" s="18" t="n">
        <v>0</v>
      </c>
      <c r="J46" s="19" t="n">
        <v>98.478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79.642</v>
      </c>
      <c r="C49" s="21" t="n">
        <v>6.706</v>
      </c>
      <c r="D49" s="21" t="n">
        <v>22.768</v>
      </c>
      <c r="E49" s="21" t="n">
        <v>121.062</v>
      </c>
      <c r="F49" s="21" t="n">
        <v>19.868</v>
      </c>
      <c r="G49" s="21" t="n">
        <v>745.788</v>
      </c>
      <c r="H49" s="21" t="n">
        <v>13.616</v>
      </c>
      <c r="I49" s="21" t="n">
        <v>0</v>
      </c>
      <c r="J49" s="14" t="n">
        <v>1309.45</v>
      </c>
    </row>
    <row r="50" s="4" customFormat="true" ht="12.75" hidden="false" customHeight="false" outlineLevel="0" collapsed="false">
      <c r="A50" s="20" t="s">
        <v>5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</row>
    <row r="51" s="4" customFormat="true" ht="12.75" hidden="false" customHeight="false" outlineLevel="0" collapsed="false">
      <c r="A51" s="20" t="s">
        <v>51</v>
      </c>
      <c r="B51" s="18" t="n">
        <v>112.184</v>
      </c>
      <c r="C51" s="18" t="n">
        <v>2.982</v>
      </c>
      <c r="D51" s="18" t="n">
        <v>6.656</v>
      </c>
      <c r="E51" s="18" t="n">
        <v>53.74</v>
      </c>
      <c r="F51" s="18" t="n">
        <v>11.456</v>
      </c>
      <c r="G51" s="18" t="n">
        <v>199.279</v>
      </c>
      <c r="H51" s="18" t="n">
        <v>5.188</v>
      </c>
      <c r="I51" s="18" t="n">
        <v>0</v>
      </c>
      <c r="J51" s="19" t="n">
        <v>391.485</v>
      </c>
    </row>
    <row r="52" s="4" customFormat="true" ht="12.75" hidden="false" customHeight="false" outlineLevel="0" collapsed="false">
      <c r="A52" s="20" t="s">
        <v>5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</row>
    <row r="53" s="4" customFormat="true" ht="12.75" hidden="false" customHeight="false" outlineLevel="0" collapsed="false">
      <c r="A53" s="20" t="s">
        <v>53</v>
      </c>
      <c r="B53" s="18" t="n">
        <v>35.399</v>
      </c>
      <c r="C53" s="18" t="n">
        <v>0.087</v>
      </c>
      <c r="D53" s="18" t="n">
        <v>3.085</v>
      </c>
      <c r="E53" s="18" t="n">
        <v>6.673</v>
      </c>
      <c r="F53" s="18" t="n">
        <v>7.913</v>
      </c>
      <c r="G53" s="18" t="n">
        <v>68.525</v>
      </c>
      <c r="H53" s="18" t="n">
        <v>1.209</v>
      </c>
      <c r="I53" s="18" t="n">
        <v>0</v>
      </c>
      <c r="J53" s="19" t="n">
        <v>122.891</v>
      </c>
    </row>
    <row r="54" s="4" customFormat="true" ht="12.75" hidden="false" customHeight="false" outlineLevel="0" collapsed="false">
      <c r="A54" s="20" t="s">
        <v>54</v>
      </c>
      <c r="B54" s="18" t="n">
        <v>44.329</v>
      </c>
      <c r="C54" s="18" t="n">
        <v>0.032</v>
      </c>
      <c r="D54" s="18" t="n">
        <v>2.228</v>
      </c>
      <c r="E54" s="18" t="n">
        <v>14.131</v>
      </c>
      <c r="F54" s="18" t="n">
        <v>0.031</v>
      </c>
      <c r="G54" s="18" t="n">
        <v>91.127</v>
      </c>
      <c r="H54" s="18" t="n">
        <v>1.367</v>
      </c>
      <c r="I54" s="18" t="n">
        <v>0</v>
      </c>
      <c r="J54" s="19" t="n">
        <v>153.245</v>
      </c>
    </row>
    <row r="55" s="4" customFormat="true" ht="12.75" hidden="false" customHeight="false" outlineLevel="0" collapsed="false">
      <c r="A55" s="20" t="s">
        <v>55</v>
      </c>
      <c r="B55" s="18" t="n">
        <v>60.965</v>
      </c>
      <c r="C55" s="18" t="n">
        <v>0.475</v>
      </c>
      <c r="D55" s="18" t="n">
        <v>2.675</v>
      </c>
      <c r="E55" s="18" t="n">
        <v>15.221</v>
      </c>
      <c r="F55" s="18" t="n">
        <v>0.009</v>
      </c>
      <c r="G55" s="18" t="n">
        <v>126.936</v>
      </c>
      <c r="H55" s="18" t="n">
        <v>2.274</v>
      </c>
      <c r="I55" s="18" t="n">
        <v>0</v>
      </c>
      <c r="J55" s="19" t="n">
        <v>208.555</v>
      </c>
    </row>
    <row r="56" s="4" customFormat="true" ht="12.75" hidden="false" customHeight="false" outlineLevel="0" collapsed="false">
      <c r="A56" s="20" t="s">
        <v>56</v>
      </c>
      <c r="B56" s="18" t="n">
        <v>85.749</v>
      </c>
      <c r="C56" s="18" t="n">
        <v>2.685</v>
      </c>
      <c r="D56" s="18" t="n">
        <v>4.221</v>
      </c>
      <c r="E56" s="18" t="n">
        <v>21.74</v>
      </c>
      <c r="F56" s="18" t="n">
        <v>0.447</v>
      </c>
      <c r="G56" s="18" t="n">
        <v>151.358</v>
      </c>
      <c r="H56" s="18" t="n">
        <v>2.424</v>
      </c>
      <c r="I56" s="18" t="n">
        <v>0</v>
      </c>
      <c r="J56" s="19" t="n">
        <v>268.624</v>
      </c>
    </row>
    <row r="57" s="4" customFormat="true" ht="12.75" hidden="false" customHeight="false" outlineLevel="0" collapsed="false">
      <c r="A57" s="26" t="s">
        <v>57</v>
      </c>
      <c r="B57" s="18" t="n">
        <v>41.016</v>
      </c>
      <c r="C57" s="18" t="n">
        <v>0.445</v>
      </c>
      <c r="D57" s="18" t="n">
        <v>3.903</v>
      </c>
      <c r="E57" s="18" t="n">
        <v>9.557</v>
      </c>
      <c r="F57" s="18" t="n">
        <v>0.012</v>
      </c>
      <c r="G57" s="18" t="n">
        <v>108.563</v>
      </c>
      <c r="H57" s="18" t="n">
        <v>1.154</v>
      </c>
      <c r="I57" s="18" t="n">
        <v>0</v>
      </c>
      <c r="J57" s="19" t="n">
        <v>164.6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57.399</v>
      </c>
      <c r="C59" s="21" t="n">
        <v>20.216</v>
      </c>
      <c r="D59" s="21" t="n">
        <v>43.906</v>
      </c>
      <c r="E59" s="21" t="n">
        <v>191.247</v>
      </c>
      <c r="F59" s="21" t="n">
        <v>9.057</v>
      </c>
      <c r="G59" s="21" t="n">
        <v>529.581</v>
      </c>
      <c r="H59" s="21" t="n">
        <v>40.336</v>
      </c>
      <c r="I59" s="21" t="n">
        <v>0</v>
      </c>
      <c r="J59" s="14" t="n">
        <v>1491.742</v>
      </c>
    </row>
    <row r="60" s="4" customFormat="true" ht="12.75" hidden="false" customHeight="false" outlineLevel="0" collapsed="false">
      <c r="A60" s="17" t="s">
        <v>59</v>
      </c>
      <c r="B60" s="18" t="n">
        <v>37.445</v>
      </c>
      <c r="C60" s="18" t="n">
        <v>1.496</v>
      </c>
      <c r="D60" s="18" t="n">
        <v>4.743</v>
      </c>
      <c r="E60" s="18" t="n">
        <v>9.735</v>
      </c>
      <c r="F60" s="18" t="n">
        <v>0.11</v>
      </c>
      <c r="G60" s="18" t="n">
        <v>23.566</v>
      </c>
      <c r="H60" s="18" t="n">
        <v>1.871</v>
      </c>
      <c r="I60" s="18" t="n">
        <v>0</v>
      </c>
      <c r="J60" s="19" t="n">
        <v>78.96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24.882</v>
      </c>
      <c r="C62" s="18" t="n">
        <v>0.14</v>
      </c>
      <c r="D62" s="18" t="n">
        <v>3.265</v>
      </c>
      <c r="E62" s="18" t="n">
        <v>6.667</v>
      </c>
      <c r="F62" s="18" t="n">
        <v>0.012</v>
      </c>
      <c r="G62" s="18" t="n">
        <v>6.982</v>
      </c>
      <c r="H62" s="18" t="n">
        <v>1.46</v>
      </c>
      <c r="I62" s="18" t="n">
        <v>0</v>
      </c>
      <c r="J62" s="19" t="n">
        <v>43.408</v>
      </c>
    </row>
    <row r="63" s="4" customFormat="true" ht="12.75" hidden="false" customHeight="false" outlineLevel="0" collapsed="false">
      <c r="A63" s="17" t="s">
        <v>62</v>
      </c>
      <c r="B63" s="18" t="n">
        <v>51.379</v>
      </c>
      <c r="C63" s="18" t="n">
        <v>1.783</v>
      </c>
      <c r="D63" s="18" t="n">
        <v>1.471</v>
      </c>
      <c r="E63" s="18" t="n">
        <v>17.093</v>
      </c>
      <c r="F63" s="18" t="n">
        <v>0.014</v>
      </c>
      <c r="G63" s="18" t="n">
        <v>58.043</v>
      </c>
      <c r="H63" s="18" t="n">
        <v>2.196</v>
      </c>
      <c r="I63" s="18" t="n">
        <v>0</v>
      </c>
      <c r="J63" s="19" t="n">
        <v>131.97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63.06</v>
      </c>
      <c r="C65" s="18" t="n">
        <v>1.429</v>
      </c>
      <c r="D65" s="18" t="n">
        <v>4.91</v>
      </c>
      <c r="E65" s="18" t="n">
        <v>17.753</v>
      </c>
      <c r="F65" s="18" t="n">
        <v>0.065</v>
      </c>
      <c r="G65" s="18" t="n">
        <v>19.06</v>
      </c>
      <c r="H65" s="18" t="n">
        <v>2.294</v>
      </c>
      <c r="I65" s="18" t="n">
        <v>0</v>
      </c>
      <c r="J65" s="19" t="n">
        <v>108.571</v>
      </c>
    </row>
    <row r="66" s="4" customFormat="true" ht="12.75" hidden="false" customHeight="false" outlineLevel="0" collapsed="false">
      <c r="A66" s="17" t="s">
        <v>65</v>
      </c>
      <c r="B66" s="18" t="n">
        <v>145.829</v>
      </c>
      <c r="C66" s="18" t="n">
        <v>5.997</v>
      </c>
      <c r="D66" s="18" t="n">
        <v>7.282</v>
      </c>
      <c r="E66" s="18" t="n">
        <v>47.231</v>
      </c>
      <c r="F66" s="18" t="n">
        <v>8.621</v>
      </c>
      <c r="G66" s="18" t="n">
        <v>110.685</v>
      </c>
      <c r="H66" s="18" t="n">
        <v>5.645</v>
      </c>
      <c r="I66" s="18" t="n">
        <v>0</v>
      </c>
      <c r="J66" s="19" t="n">
        <v>331.29</v>
      </c>
    </row>
    <row r="67" s="4" customFormat="true" ht="12.75" hidden="false" customHeight="false" outlineLevel="0" collapsed="false">
      <c r="A67" s="20" t="s">
        <v>66</v>
      </c>
      <c r="B67" s="18" t="n">
        <v>38.534</v>
      </c>
      <c r="C67" s="18" t="n">
        <v>0.539</v>
      </c>
      <c r="D67" s="18" t="n">
        <v>1.674</v>
      </c>
      <c r="E67" s="18" t="n">
        <v>10.243</v>
      </c>
      <c r="F67" s="18" t="n">
        <v>0.046</v>
      </c>
      <c r="G67" s="18" t="n">
        <v>33.14</v>
      </c>
      <c r="H67" s="18" t="n">
        <v>1.292</v>
      </c>
      <c r="I67" s="18" t="n">
        <v>0</v>
      </c>
      <c r="J67" s="19" t="n">
        <v>85.468</v>
      </c>
    </row>
    <row r="68" s="4" customFormat="true" ht="12.75" hidden="false" customHeight="false" outlineLevel="0" collapsed="false">
      <c r="A68" s="17" t="s">
        <v>67</v>
      </c>
      <c r="B68" s="18" t="n">
        <v>53.322</v>
      </c>
      <c r="C68" s="18" t="n">
        <v>1.785</v>
      </c>
      <c r="D68" s="18" t="n">
        <v>3.156</v>
      </c>
      <c r="E68" s="18" t="n">
        <v>12.946</v>
      </c>
      <c r="F68" s="18" t="n">
        <v>0.013</v>
      </c>
      <c r="G68" s="18" t="n">
        <v>35.254</v>
      </c>
      <c r="H68" s="18" t="n">
        <v>1.634</v>
      </c>
      <c r="I68" s="18" t="n">
        <v>0</v>
      </c>
      <c r="J68" s="19" t="n">
        <v>108.11</v>
      </c>
    </row>
    <row r="69" s="4" customFormat="true" ht="12.75" hidden="false" customHeight="false" outlineLevel="0" collapsed="false">
      <c r="A69" s="20" t="s">
        <v>68</v>
      </c>
      <c r="B69" s="18" t="n">
        <v>242.948</v>
      </c>
      <c r="C69" s="18" t="n">
        <v>7.047</v>
      </c>
      <c r="D69" s="18" t="n">
        <v>17.405</v>
      </c>
      <c r="E69" s="18" t="n">
        <v>69.579</v>
      </c>
      <c r="F69" s="18" t="n">
        <v>0.176</v>
      </c>
      <c r="G69" s="18" t="n">
        <v>242.851</v>
      </c>
      <c r="H69" s="18" t="n">
        <v>23.944</v>
      </c>
      <c r="I69" s="18" t="n">
        <v>0</v>
      </c>
      <c r="J69" s="19" t="n">
        <v>603.9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47.154</v>
      </c>
      <c r="C71" s="21" t="n">
        <v>12.19</v>
      </c>
      <c r="D71" s="21" t="n">
        <v>28.278</v>
      </c>
      <c r="E71" s="21" t="n">
        <v>118.668</v>
      </c>
      <c r="F71" s="21" t="n">
        <v>0.773</v>
      </c>
      <c r="G71" s="21" t="n">
        <v>384.228</v>
      </c>
      <c r="H71" s="21" t="n">
        <v>13.887</v>
      </c>
      <c r="I71" s="21" t="n">
        <v>0</v>
      </c>
      <c r="J71" s="14" t="n">
        <v>905.178</v>
      </c>
    </row>
    <row r="72" s="4" customFormat="true" ht="12.75" hidden="false" customHeight="false" outlineLevel="0" collapsed="false">
      <c r="A72" s="20" t="s">
        <v>70</v>
      </c>
      <c r="B72" s="18" t="n">
        <v>32.872</v>
      </c>
      <c r="C72" s="18" t="n">
        <v>0.233</v>
      </c>
      <c r="D72" s="18" t="n">
        <v>3.439</v>
      </c>
      <c r="E72" s="18" t="n">
        <v>8.753</v>
      </c>
      <c r="F72" s="18" t="n">
        <v>0.338</v>
      </c>
      <c r="G72" s="18" t="n">
        <v>13.714</v>
      </c>
      <c r="H72" s="18" t="n">
        <v>0.85</v>
      </c>
      <c r="I72" s="18" t="n">
        <v>0</v>
      </c>
      <c r="J72" s="19" t="n">
        <v>60.199</v>
      </c>
    </row>
    <row r="73" s="4" customFormat="true" ht="12.75" hidden="false" customHeight="false" outlineLevel="0" collapsed="false">
      <c r="A73" s="20" t="s">
        <v>71</v>
      </c>
      <c r="B73" s="18" t="n">
        <v>59.629</v>
      </c>
      <c r="C73" s="18" t="n">
        <v>2.253</v>
      </c>
      <c r="D73" s="18" t="n">
        <v>3.6</v>
      </c>
      <c r="E73" s="18" t="n">
        <v>28.379</v>
      </c>
      <c r="F73" s="18" t="n">
        <v>0</v>
      </c>
      <c r="G73" s="18" t="n">
        <v>73.726</v>
      </c>
      <c r="H73" s="18" t="n">
        <v>3.338</v>
      </c>
      <c r="I73" s="18" t="n">
        <v>0</v>
      </c>
      <c r="J73" s="19" t="n">
        <v>170.925</v>
      </c>
    </row>
    <row r="74" s="4" customFormat="true" ht="12.75" hidden="false" customHeight="false" outlineLevel="0" collapsed="false">
      <c r="A74" s="20" t="s">
        <v>72</v>
      </c>
      <c r="B74" s="18" t="n">
        <v>17.181</v>
      </c>
      <c r="C74" s="18" t="n">
        <v>0.051</v>
      </c>
      <c r="D74" s="18" t="n">
        <v>3.117</v>
      </c>
      <c r="E74" s="18" t="n">
        <v>3.989</v>
      </c>
      <c r="F74" s="18" t="n">
        <v>0.001</v>
      </c>
      <c r="G74" s="18" t="n">
        <v>49.701</v>
      </c>
      <c r="H74" s="18" t="n">
        <v>0.726</v>
      </c>
      <c r="I74" s="18" t="n">
        <v>0</v>
      </c>
      <c r="J74" s="19" t="n">
        <v>74.766</v>
      </c>
    </row>
    <row r="75" s="4" customFormat="true" ht="12.75" hidden="false" customHeight="false" outlineLevel="0" collapsed="false">
      <c r="A75" s="20" t="s">
        <v>73</v>
      </c>
      <c r="B75" s="18" t="n">
        <v>70.176</v>
      </c>
      <c r="C75" s="18" t="n">
        <v>4.454</v>
      </c>
      <c r="D75" s="18" t="n">
        <v>5.072</v>
      </c>
      <c r="E75" s="18" t="n">
        <v>22.352</v>
      </c>
      <c r="F75" s="18" t="n">
        <v>0.002</v>
      </c>
      <c r="G75" s="18" t="n">
        <v>57.531</v>
      </c>
      <c r="H75" s="18" t="n">
        <v>3.002</v>
      </c>
      <c r="I75" s="18" t="n">
        <v>0</v>
      </c>
      <c r="J75" s="19" t="n">
        <v>162.589</v>
      </c>
    </row>
    <row r="76" s="4" customFormat="true" ht="12.75" hidden="false" customHeight="false" outlineLevel="0" collapsed="false">
      <c r="A76" s="20" t="s">
        <v>74</v>
      </c>
      <c r="B76" s="18" t="n">
        <v>43.57</v>
      </c>
      <c r="C76" s="18" t="n">
        <v>0.68</v>
      </c>
      <c r="D76" s="18" t="n">
        <v>2.837</v>
      </c>
      <c r="E76" s="18" t="n">
        <v>22.022</v>
      </c>
      <c r="F76" s="18" t="n">
        <v>0.129</v>
      </c>
      <c r="G76" s="18" t="n">
        <v>20.855</v>
      </c>
      <c r="H76" s="18" t="n">
        <v>2.565</v>
      </c>
      <c r="I76" s="18" t="n">
        <v>0</v>
      </c>
      <c r="J76" s="19" t="n">
        <v>92.658</v>
      </c>
    </row>
    <row r="77" s="4" customFormat="true" ht="12.75" hidden="false" customHeight="false" outlineLevel="0" collapsed="false">
      <c r="A77" s="23" t="s">
        <v>75</v>
      </c>
      <c r="B77" s="24" t="n">
        <v>123.726</v>
      </c>
      <c r="C77" s="24" t="n">
        <v>4.519</v>
      </c>
      <c r="D77" s="24" t="n">
        <v>10.213</v>
      </c>
      <c r="E77" s="24" t="n">
        <v>33.173</v>
      </c>
      <c r="F77" s="24" t="n">
        <v>0.303</v>
      </c>
      <c r="G77" s="24" t="n">
        <v>168.701</v>
      </c>
      <c r="H77" s="24" t="n">
        <v>3.406</v>
      </c>
      <c r="I77" s="24" t="n">
        <v>0</v>
      </c>
      <c r="J77" s="25" t="n">
        <v>344.041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0.129</v>
      </c>
      <c r="C79" s="21" t="n">
        <v>1.256</v>
      </c>
      <c r="D79" s="21" t="n">
        <v>14.411</v>
      </c>
      <c r="E79" s="21" t="n">
        <v>54.082</v>
      </c>
      <c r="F79" s="21" t="n">
        <v>0.893</v>
      </c>
      <c r="G79" s="21" t="n">
        <v>118.506</v>
      </c>
      <c r="H79" s="21" t="n">
        <v>8.694</v>
      </c>
      <c r="I79" s="21" t="n">
        <v>0</v>
      </c>
      <c r="J79" s="14" t="n">
        <v>337.971</v>
      </c>
    </row>
    <row r="80" s="4" customFormat="true" ht="12" hidden="false" customHeight="true" outlineLevel="0" collapsed="false">
      <c r="A80" s="20" t="s">
        <v>77</v>
      </c>
      <c r="B80" s="18" t="n">
        <v>8.938</v>
      </c>
      <c r="C80" s="18" t="n">
        <v>0.176</v>
      </c>
      <c r="D80" s="18" t="n">
        <v>1.195</v>
      </c>
      <c r="E80" s="18" t="n">
        <v>3.948</v>
      </c>
      <c r="F80" s="18" t="n">
        <v>0.022</v>
      </c>
      <c r="G80" s="18" t="n">
        <v>4.279</v>
      </c>
      <c r="H80" s="18" t="n">
        <v>1.155</v>
      </c>
      <c r="I80" s="18" t="n">
        <v>0</v>
      </c>
      <c r="J80" s="19" t="n">
        <v>19.713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s="4" customFormat="true" ht="12" hidden="false" customHeight="true" outlineLevel="0" collapsed="false">
      <c r="A83" s="20" t="s">
        <v>80</v>
      </c>
      <c r="B83" s="18" t="n">
        <v>39.53</v>
      </c>
      <c r="C83" s="18" t="n">
        <v>0.533</v>
      </c>
      <c r="D83" s="18" t="n">
        <v>3.459</v>
      </c>
      <c r="E83" s="18" t="n">
        <v>7.102</v>
      </c>
      <c r="F83" s="18" t="n">
        <v>0.124</v>
      </c>
      <c r="G83" s="18" t="n">
        <v>40.353</v>
      </c>
      <c r="H83" s="18" t="n">
        <v>1.825</v>
      </c>
      <c r="I83" s="18" t="n">
        <v>0</v>
      </c>
      <c r="J83" s="19" t="n">
        <v>92.926</v>
      </c>
    </row>
    <row r="84" s="4" customFormat="true" ht="12.75" hidden="false" customHeight="false" outlineLevel="0" collapsed="false">
      <c r="A84" s="20" t="s">
        <v>81</v>
      </c>
      <c r="B84" s="18" t="n">
        <v>48.134</v>
      </c>
      <c r="C84" s="18" t="n">
        <v>0.436</v>
      </c>
      <c r="D84" s="18" t="n">
        <v>6.475</v>
      </c>
      <c r="E84" s="18" t="n">
        <v>32.06</v>
      </c>
      <c r="F84" s="18" t="n">
        <v>0.695</v>
      </c>
      <c r="G84" s="18" t="n">
        <v>38.147</v>
      </c>
      <c r="H84" s="18" t="n">
        <v>4.448</v>
      </c>
      <c r="I84" s="18" t="n">
        <v>0</v>
      </c>
      <c r="J84" s="19" t="n">
        <v>130.395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43.527</v>
      </c>
      <c r="C86" s="18" t="n">
        <v>0.111</v>
      </c>
      <c r="D86" s="18" t="n">
        <v>3.282</v>
      </c>
      <c r="E86" s="18" t="n">
        <v>10.972</v>
      </c>
      <c r="F86" s="18" t="n">
        <v>0.052</v>
      </c>
      <c r="G86" s="18" t="n">
        <v>35.727</v>
      </c>
      <c r="H86" s="18" t="n">
        <v>1.266</v>
      </c>
      <c r="I86" s="18" t="n">
        <v>0</v>
      </c>
      <c r="J86" s="19" t="n">
        <v>94.93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5.886</v>
      </c>
      <c r="C88" s="14" t="n">
        <v>3.331</v>
      </c>
      <c r="D88" s="14" t="n">
        <v>28.404</v>
      </c>
      <c r="E88" s="14" t="n">
        <v>66.694</v>
      </c>
      <c r="F88" s="14" t="n">
        <v>2.373</v>
      </c>
      <c r="G88" s="14" t="n">
        <v>102.744</v>
      </c>
      <c r="H88" s="14" t="n">
        <v>11.929</v>
      </c>
      <c r="I88" s="14" t="n">
        <v>0</v>
      </c>
      <c r="J88" s="14" t="n">
        <v>411.361</v>
      </c>
    </row>
    <row r="89" s="4" customFormat="true" ht="12.75" hidden="false" customHeight="false" outlineLevel="0" collapsed="false">
      <c r="A89" s="17" t="s">
        <v>85</v>
      </c>
      <c r="B89" s="18" t="n">
        <v>7.154</v>
      </c>
      <c r="C89" s="18" t="n">
        <v>0.291</v>
      </c>
      <c r="D89" s="18" t="n">
        <v>1.494</v>
      </c>
      <c r="E89" s="18" t="n">
        <v>2.257</v>
      </c>
      <c r="F89" s="18" t="n">
        <v>0.007</v>
      </c>
      <c r="G89" s="18" t="n">
        <v>7.547</v>
      </c>
      <c r="H89" s="18" t="n">
        <v>0.865</v>
      </c>
      <c r="I89" s="18" t="n">
        <v>0</v>
      </c>
      <c r="J89" s="19" t="n">
        <v>19.615</v>
      </c>
    </row>
    <row r="90" s="4" customFormat="true" ht="12.75" hidden="false" customHeight="false" outlineLevel="0" collapsed="false">
      <c r="A90" s="20" t="s">
        <v>86</v>
      </c>
      <c r="B90" s="18" t="n">
        <v>6.301</v>
      </c>
      <c r="C90" s="18" t="n">
        <v>0.032</v>
      </c>
      <c r="D90" s="18" t="n">
        <v>1.914</v>
      </c>
      <c r="E90" s="18" t="n">
        <v>5.558</v>
      </c>
      <c r="F90" s="18" t="n">
        <v>0.013</v>
      </c>
      <c r="G90" s="18" t="n">
        <v>0.499</v>
      </c>
      <c r="H90" s="18" t="n">
        <v>0.557</v>
      </c>
      <c r="I90" s="18" t="n">
        <v>0</v>
      </c>
      <c r="J90" s="19" t="n">
        <v>14.874</v>
      </c>
    </row>
    <row r="91" s="4" customFormat="true" ht="12.75" hidden="false" customHeight="false" outlineLevel="0" collapsed="false">
      <c r="A91" s="17" t="s">
        <v>87</v>
      </c>
      <c r="B91" s="18" t="n">
        <v>50.411</v>
      </c>
      <c r="C91" s="18" t="n">
        <v>0.8</v>
      </c>
      <c r="D91" s="18" t="n">
        <v>5.181</v>
      </c>
      <c r="E91" s="18" t="n">
        <v>20.777</v>
      </c>
      <c r="F91" s="18" t="n">
        <v>0.636</v>
      </c>
      <c r="G91" s="18" t="n">
        <v>46.079</v>
      </c>
      <c r="H91" s="18" t="n">
        <v>3.164</v>
      </c>
      <c r="I91" s="18" t="n">
        <v>0</v>
      </c>
      <c r="J91" s="19" t="n">
        <v>127.048</v>
      </c>
    </row>
    <row r="92" s="4" customFormat="true" ht="12.75" hidden="false" customHeight="false" outlineLevel="0" collapsed="false">
      <c r="A92" s="20" t="s">
        <v>88</v>
      </c>
      <c r="B92" s="18" t="n">
        <v>7.098</v>
      </c>
      <c r="C92" s="18" t="n">
        <v>0.006</v>
      </c>
      <c r="D92" s="18" t="n">
        <v>1.553</v>
      </c>
      <c r="E92" s="18" t="n">
        <v>2.675</v>
      </c>
      <c r="F92" s="18" t="n">
        <v>0.302</v>
      </c>
      <c r="G92" s="18" t="n">
        <v>0.248</v>
      </c>
      <c r="H92" s="18" t="n">
        <v>0.586</v>
      </c>
      <c r="I92" s="18" t="n">
        <v>0</v>
      </c>
      <c r="J92" s="19" t="n">
        <v>12.468</v>
      </c>
    </row>
    <row r="93" s="4" customFormat="true" ht="12.75" hidden="false" customHeight="false" outlineLevel="0" collapsed="false">
      <c r="A93" s="17" t="s">
        <v>89</v>
      </c>
      <c r="B93" s="18" t="n">
        <v>78.28</v>
      </c>
      <c r="C93" s="18" t="n">
        <v>1.618</v>
      </c>
      <c r="D93" s="18" t="n">
        <v>6.426</v>
      </c>
      <c r="E93" s="18" t="n">
        <v>19.496</v>
      </c>
      <c r="F93" s="18" t="n">
        <v>0.656</v>
      </c>
      <c r="G93" s="18" t="n">
        <v>31.441</v>
      </c>
      <c r="H93" s="18" t="n">
        <v>2.494</v>
      </c>
      <c r="I93" s="18" t="n">
        <v>0</v>
      </c>
      <c r="J93" s="19" t="n">
        <v>140.411</v>
      </c>
    </row>
    <row r="94" s="4" customFormat="true" ht="12.75" hidden="false" customHeight="false" outlineLevel="0" collapsed="false">
      <c r="A94" s="20" t="s">
        <v>90</v>
      </c>
      <c r="B94" s="18" t="n">
        <v>7.206</v>
      </c>
      <c r="C94" s="18" t="n">
        <v>0</v>
      </c>
      <c r="D94" s="18" t="n">
        <v>2.568</v>
      </c>
      <c r="E94" s="18" t="n">
        <v>4.014</v>
      </c>
      <c r="F94" s="18" t="n">
        <v>0</v>
      </c>
      <c r="G94" s="18" t="n">
        <v>3.638</v>
      </c>
      <c r="H94" s="18" t="n">
        <v>0.806</v>
      </c>
      <c r="I94" s="18" t="n">
        <v>0</v>
      </c>
      <c r="J94" s="19" t="n">
        <v>18.232</v>
      </c>
    </row>
    <row r="95" s="4" customFormat="true" ht="12.75" hidden="false" customHeight="false" outlineLevel="0" collapsed="false">
      <c r="A95" s="17" t="s">
        <v>91</v>
      </c>
      <c r="B95" s="18" t="n">
        <v>22.15</v>
      </c>
      <c r="C95" s="18" t="n">
        <v>0.02</v>
      </c>
      <c r="D95" s="18" t="n">
        <v>2.698</v>
      </c>
      <c r="E95" s="18" t="n">
        <v>1.589</v>
      </c>
      <c r="F95" s="18" t="n">
        <v>0.021</v>
      </c>
      <c r="G95" s="18" t="n">
        <v>9.677</v>
      </c>
      <c r="H95" s="18" t="n">
        <v>0.722</v>
      </c>
      <c r="I95" s="18" t="n">
        <v>0</v>
      </c>
      <c r="J95" s="19" t="n">
        <v>36.877</v>
      </c>
    </row>
    <row r="96" s="4" customFormat="true" ht="12.75" hidden="false" customHeight="false" outlineLevel="0" collapsed="false">
      <c r="A96" s="17" t="s">
        <v>92</v>
      </c>
      <c r="B96" s="18" t="n">
        <v>17.286</v>
      </c>
      <c r="C96" s="18" t="n">
        <v>0.564</v>
      </c>
      <c r="D96" s="18" t="n">
        <v>6.57</v>
      </c>
      <c r="E96" s="18" t="n">
        <v>10.328</v>
      </c>
      <c r="F96" s="18" t="n">
        <v>0.738</v>
      </c>
      <c r="G96" s="18" t="n">
        <v>3.615</v>
      </c>
      <c r="H96" s="18" t="n">
        <v>2.735</v>
      </c>
      <c r="I96" s="18" t="n">
        <v>0</v>
      </c>
      <c r="J96" s="19" t="n">
        <v>41.83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.781</v>
      </c>
      <c r="C98" s="14" t="n">
        <v>9.262</v>
      </c>
      <c r="D98" s="14" t="n">
        <v>36.89</v>
      </c>
      <c r="E98" s="14" t="n">
        <v>156.539</v>
      </c>
      <c r="F98" s="14" t="n">
        <v>32.569</v>
      </c>
      <c r="G98" s="14" t="n">
        <v>90.668</v>
      </c>
      <c r="H98" s="14" t="n">
        <v>14.224</v>
      </c>
      <c r="I98" s="14" t="n">
        <v>0</v>
      </c>
      <c r="J98" s="14" t="n">
        <v>565.933</v>
      </c>
    </row>
    <row r="99" s="4" customFormat="true" ht="12.75" hidden="false" customHeight="false" outlineLevel="0" collapsed="false">
      <c r="A99" s="17" t="s">
        <v>94</v>
      </c>
      <c r="B99" s="18" t="n">
        <v>16.68</v>
      </c>
      <c r="C99" s="18" t="n">
        <v>0.113</v>
      </c>
      <c r="D99" s="18" t="n">
        <v>4.036</v>
      </c>
      <c r="E99" s="18" t="n">
        <v>5.147</v>
      </c>
      <c r="F99" s="18" t="n">
        <v>0.004</v>
      </c>
      <c r="G99" s="18" t="n">
        <v>9.205</v>
      </c>
      <c r="H99" s="18" t="n">
        <v>0.705</v>
      </c>
      <c r="I99" s="18" t="n">
        <v>0</v>
      </c>
      <c r="J99" s="19" t="n">
        <v>35.89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50.168</v>
      </c>
      <c r="C101" s="18" t="n">
        <v>2.407</v>
      </c>
      <c r="D101" s="18" t="n">
        <v>8.599</v>
      </c>
      <c r="E101" s="18" t="n">
        <v>29.143</v>
      </c>
      <c r="F101" s="18" t="n">
        <v>20.868</v>
      </c>
      <c r="G101" s="18" t="n">
        <v>10.657</v>
      </c>
      <c r="H101" s="18" t="n">
        <v>5.507</v>
      </c>
      <c r="I101" s="18" t="n">
        <v>0</v>
      </c>
      <c r="J101" s="19" t="n">
        <v>127.349</v>
      </c>
    </row>
    <row r="102" s="4" customFormat="true" ht="12.75" hidden="false" customHeight="false" outlineLevel="0" collapsed="false">
      <c r="A102" s="17" t="s">
        <v>97</v>
      </c>
      <c r="B102" s="18" t="n">
        <v>88.386</v>
      </c>
      <c r="C102" s="18" t="n">
        <v>6.229</v>
      </c>
      <c r="D102" s="18" t="n">
        <v>7.055</v>
      </c>
      <c r="E102" s="18" t="n">
        <v>80.059</v>
      </c>
      <c r="F102" s="18" t="n">
        <v>11.355</v>
      </c>
      <c r="G102" s="34" t="n">
        <v>59.671</v>
      </c>
      <c r="H102" s="18" t="n">
        <v>4.43</v>
      </c>
      <c r="I102" s="18" t="n">
        <v>0</v>
      </c>
      <c r="J102" s="19" t="n">
        <v>257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27.083</v>
      </c>
      <c r="C104" s="18" t="n">
        <v>0.015</v>
      </c>
      <c r="D104" s="18" t="n">
        <v>2.74</v>
      </c>
      <c r="E104" s="18" t="n">
        <v>12.992</v>
      </c>
      <c r="F104" s="18" t="n">
        <v>0.263</v>
      </c>
      <c r="G104" s="18" t="n">
        <v>3.749</v>
      </c>
      <c r="H104" s="18" t="n">
        <v>0.917</v>
      </c>
      <c r="I104" s="18" t="n">
        <v>0</v>
      </c>
      <c r="J104" s="19" t="n">
        <v>47.759</v>
      </c>
    </row>
    <row r="105" s="22" customFormat="true" ht="12.75" hidden="false" customHeight="false" outlineLevel="0" collapsed="false">
      <c r="A105" s="26" t="s">
        <v>100</v>
      </c>
      <c r="B105" s="18" t="n">
        <v>14.139</v>
      </c>
      <c r="C105" s="18" t="n">
        <v>0.393</v>
      </c>
      <c r="D105" s="18" t="n">
        <v>3.612</v>
      </c>
      <c r="E105" s="18" t="n">
        <v>13.472</v>
      </c>
      <c r="F105" s="18" t="n">
        <v>0.002</v>
      </c>
      <c r="G105" s="18" t="n">
        <v>2.204</v>
      </c>
      <c r="H105" s="18" t="n">
        <v>0.956</v>
      </c>
      <c r="I105" s="18" t="n">
        <v>0</v>
      </c>
      <c r="J105" s="19" t="n">
        <v>34.778</v>
      </c>
    </row>
    <row r="106" s="22" customFormat="true" ht="12.75" hidden="false" customHeight="false" outlineLevel="0" collapsed="false">
      <c r="A106" s="17" t="s">
        <v>101</v>
      </c>
      <c r="B106" s="18" t="n">
        <v>29.325</v>
      </c>
      <c r="C106" s="18" t="n">
        <v>0.105</v>
      </c>
      <c r="D106" s="18" t="n">
        <v>10.848</v>
      </c>
      <c r="E106" s="18" t="n">
        <v>15.726</v>
      </c>
      <c r="F106" s="18" t="n">
        <v>0.077</v>
      </c>
      <c r="G106" s="18" t="n">
        <v>5.182</v>
      </c>
      <c r="H106" s="18" t="n">
        <v>1.709</v>
      </c>
      <c r="I106" s="18" t="n">
        <v>0</v>
      </c>
      <c r="J106" s="19" t="n">
        <v>62.972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0.426</v>
      </c>
      <c r="C109" s="18" t="n">
        <v>0</v>
      </c>
      <c r="D109" s="18" t="n">
        <v>2.15</v>
      </c>
      <c r="E109" s="18" t="n">
        <v>5.72</v>
      </c>
      <c r="F109" s="18" t="n">
        <v>0.847</v>
      </c>
      <c r="G109" s="18" t="n">
        <v>19.514</v>
      </c>
      <c r="H109" s="18" t="n">
        <v>2.807</v>
      </c>
      <c r="I109" s="18" t="n">
        <v>0</v>
      </c>
      <c r="J109" s="19" t="n">
        <v>41.464</v>
      </c>
    </row>
    <row r="110" s="22" customFormat="true" ht="12.75" hidden="false" customHeight="false" outlineLevel="0" collapsed="false">
      <c r="A110" s="28" t="s">
        <v>104</v>
      </c>
      <c r="B110" s="18" t="n">
        <v>91.603</v>
      </c>
      <c r="C110" s="18" t="n">
        <v>0</v>
      </c>
      <c r="D110" s="18" t="n">
        <v>4.234</v>
      </c>
      <c r="E110" s="18" t="n">
        <v>17.551</v>
      </c>
      <c r="F110" s="18" t="n">
        <v>692.312</v>
      </c>
      <c r="G110" s="18" t="n">
        <v>11.28</v>
      </c>
      <c r="H110" s="18" t="n">
        <v>9.694</v>
      </c>
      <c r="I110" s="18" t="n">
        <v>0</v>
      </c>
      <c r="J110" s="19" t="n">
        <v>826.67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711.313</v>
      </c>
      <c r="C112" s="30" t="n">
        <v>1251.061</v>
      </c>
      <c r="D112" s="30" t="n">
        <v>1485.839</v>
      </c>
      <c r="E112" s="30" t="n">
        <v>6528.817</v>
      </c>
      <c r="F112" s="30" t="n">
        <v>3263.219</v>
      </c>
      <c r="G112" s="30" t="n">
        <v>9411.288</v>
      </c>
      <c r="H112" s="30" t="n">
        <v>3732.106</v>
      </c>
      <c r="I112" s="30" t="n">
        <v>0</v>
      </c>
      <c r="J112" s="30" t="n">
        <v>38383.643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1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07741.331</v>
      </c>
      <c r="C5" s="14" t="n">
        <v>4445.971</v>
      </c>
      <c r="D5" s="14" t="n">
        <v>50755.143</v>
      </c>
      <c r="E5" s="14" t="n">
        <v>15160.167</v>
      </c>
      <c r="F5" s="14" t="n">
        <v>105128.401</v>
      </c>
      <c r="G5" s="14" t="n">
        <v>12515.814</v>
      </c>
      <c r="H5" s="14" t="n">
        <v>3932.226</v>
      </c>
      <c r="I5" s="14" t="n">
        <v>299679.05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676.215</v>
      </c>
      <c r="C7" s="14" t="n">
        <v>600.285</v>
      </c>
      <c r="D7" s="14" t="n">
        <v>1221.538</v>
      </c>
      <c r="E7" s="14" t="n">
        <v>0.023</v>
      </c>
      <c r="F7" s="14" t="n">
        <v>3057.908</v>
      </c>
      <c r="G7" s="14" t="n">
        <v>296.154</v>
      </c>
      <c r="H7" s="14" t="n">
        <v>377.914</v>
      </c>
      <c r="I7" s="14" t="n">
        <v>16230.037</v>
      </c>
    </row>
    <row r="8" s="4" customFormat="true" ht="12.75" hidden="false" customHeight="false" outlineLevel="0" collapsed="false">
      <c r="A8" s="17" t="s">
        <v>13</v>
      </c>
      <c r="B8" s="18" t="n">
        <v>3917.154</v>
      </c>
      <c r="C8" s="18" t="n">
        <v>152.173</v>
      </c>
      <c r="D8" s="18" t="n">
        <v>405.638</v>
      </c>
      <c r="E8" s="18" t="n">
        <v>0.014</v>
      </c>
      <c r="F8" s="18" t="n">
        <v>1443.304</v>
      </c>
      <c r="G8" s="18" t="n">
        <v>77.983</v>
      </c>
      <c r="H8" s="18" t="n">
        <v>144.355</v>
      </c>
      <c r="I8" s="19" t="n">
        <v>6140.621</v>
      </c>
    </row>
    <row r="9" s="4" customFormat="true" ht="12.75" hidden="false" customHeight="false" outlineLevel="0" collapsed="false">
      <c r="A9" s="17" t="s">
        <v>14</v>
      </c>
      <c r="B9" s="18" t="n">
        <v>1438.806</v>
      </c>
      <c r="C9" s="18" t="n">
        <v>166.923</v>
      </c>
      <c r="D9" s="18" t="n">
        <v>134.744</v>
      </c>
      <c r="E9" s="18" t="n">
        <v>0.009</v>
      </c>
      <c r="F9" s="18" t="n">
        <v>225.539</v>
      </c>
      <c r="G9" s="18" t="n">
        <v>60.726</v>
      </c>
      <c r="H9" s="18" t="n">
        <v>72.287</v>
      </c>
      <c r="I9" s="19" t="n">
        <v>2099.034</v>
      </c>
    </row>
    <row r="10" s="4" customFormat="true" ht="12.75" hidden="false" customHeight="false" outlineLevel="0" collapsed="false">
      <c r="A10" s="20" t="s">
        <v>15</v>
      </c>
      <c r="B10" s="18" t="n">
        <v>1429.345</v>
      </c>
      <c r="C10" s="18" t="n">
        <v>69.168</v>
      </c>
      <c r="D10" s="18" t="n">
        <v>158.863</v>
      </c>
      <c r="E10" s="18" t="n">
        <v>0</v>
      </c>
      <c r="F10" s="18" t="n">
        <v>423.621</v>
      </c>
      <c r="G10" s="18" t="n">
        <v>42.979</v>
      </c>
      <c r="H10" s="18" t="n">
        <v>42.72</v>
      </c>
      <c r="I10" s="19" t="n">
        <v>2166.696</v>
      </c>
    </row>
    <row r="11" s="4" customFormat="true" ht="12.75" hidden="false" customHeight="false" outlineLevel="0" collapsed="false">
      <c r="A11" s="20" t="s">
        <v>16</v>
      </c>
      <c r="B11" s="18" t="n">
        <v>1378.279</v>
      </c>
      <c r="C11" s="18" t="n">
        <v>70.609</v>
      </c>
      <c r="D11" s="18" t="n">
        <v>242.247</v>
      </c>
      <c r="E11" s="18" t="n">
        <v>0</v>
      </c>
      <c r="F11" s="18" t="n">
        <v>310.865</v>
      </c>
      <c r="G11" s="18" t="n">
        <v>49.655</v>
      </c>
      <c r="H11" s="18" t="n">
        <v>40.457</v>
      </c>
      <c r="I11" s="19" t="n">
        <v>2092.112</v>
      </c>
    </row>
    <row r="12" s="4" customFormat="true" ht="12.75" hidden="false" customHeight="false" outlineLevel="0" collapsed="false">
      <c r="A12" s="20" t="s">
        <v>17</v>
      </c>
      <c r="B12" s="18" t="n">
        <v>2512.631</v>
      </c>
      <c r="C12" s="18" t="n">
        <v>141.412</v>
      </c>
      <c r="D12" s="18" t="n">
        <v>280.046</v>
      </c>
      <c r="E12" s="18" t="n">
        <v>0</v>
      </c>
      <c r="F12" s="18" t="n">
        <v>654.579</v>
      </c>
      <c r="G12" s="18" t="n">
        <v>64.811</v>
      </c>
      <c r="H12" s="18" t="n">
        <v>78.095</v>
      </c>
      <c r="I12" s="19" t="n">
        <v>3731.574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1396.218</v>
      </c>
      <c r="C14" s="14" t="n">
        <v>2289.927</v>
      </c>
      <c r="D14" s="14" t="n">
        <v>6336.56</v>
      </c>
      <c r="E14" s="14" t="n">
        <v>1.707</v>
      </c>
      <c r="F14" s="14" t="n">
        <v>15566.809</v>
      </c>
      <c r="G14" s="14" t="n">
        <v>988.296</v>
      </c>
      <c r="H14" s="14" t="n">
        <v>1338.513</v>
      </c>
      <c r="I14" s="14" t="n">
        <v>67918.03</v>
      </c>
    </row>
    <row r="15" s="4" customFormat="true" ht="12.75" hidden="false" customHeight="false" outlineLevel="0" collapsed="false">
      <c r="A15" s="17" t="s">
        <v>19</v>
      </c>
      <c r="B15" s="18" t="n">
        <v>1168.043</v>
      </c>
      <c r="C15" s="18" t="n">
        <v>194.561</v>
      </c>
      <c r="D15" s="18" t="n">
        <v>176.415</v>
      </c>
      <c r="E15" s="18" t="n">
        <v>0.003</v>
      </c>
      <c r="F15" s="18" t="n">
        <v>771.776</v>
      </c>
      <c r="G15" s="18" t="n">
        <v>29.364</v>
      </c>
      <c r="H15" s="18" t="n">
        <v>70.012</v>
      </c>
      <c r="I15" s="19" t="n">
        <v>2410.174</v>
      </c>
    </row>
    <row r="16" s="4" customFormat="true" ht="12.75" hidden="false" customHeight="false" outlineLevel="0" collapsed="false">
      <c r="A16" s="17" t="s">
        <v>20</v>
      </c>
      <c r="B16" s="18" t="n">
        <v>3708.052</v>
      </c>
      <c r="C16" s="18" t="n">
        <v>165.639</v>
      </c>
      <c r="D16" s="18" t="n">
        <v>369.133</v>
      </c>
      <c r="E16" s="18" t="n">
        <v>0.011</v>
      </c>
      <c r="F16" s="18" t="n">
        <v>1200.641</v>
      </c>
      <c r="G16" s="18" t="n">
        <v>80.192</v>
      </c>
      <c r="H16" s="18" t="n">
        <v>113.785</v>
      </c>
      <c r="I16" s="19" t="n">
        <v>5637.453</v>
      </c>
    </row>
    <row r="17" s="4" customFormat="true" ht="12.75" hidden="false" customHeight="false" outlineLevel="0" collapsed="false">
      <c r="A17" s="17" t="s">
        <v>21</v>
      </c>
      <c r="B17" s="18" t="n">
        <v>3513.993</v>
      </c>
      <c r="C17" s="18" t="n">
        <v>212.782</v>
      </c>
      <c r="D17" s="18" t="n">
        <v>598.229</v>
      </c>
      <c r="E17" s="18" t="n">
        <v>0.039</v>
      </c>
      <c r="F17" s="18" t="n">
        <v>1594.856</v>
      </c>
      <c r="G17" s="18" t="n">
        <v>71.083</v>
      </c>
      <c r="H17" s="18" t="n">
        <v>125.471</v>
      </c>
      <c r="I17" s="19" t="n">
        <v>6116.453</v>
      </c>
    </row>
    <row r="18" s="4" customFormat="true" ht="12.75" hidden="false" customHeight="false" outlineLevel="0" collapsed="false">
      <c r="A18" s="20" t="s">
        <v>22</v>
      </c>
      <c r="B18" s="18" t="n">
        <v>23330.22</v>
      </c>
      <c r="C18" s="18" t="n">
        <v>1149.822</v>
      </c>
      <c r="D18" s="18" t="n">
        <v>3718.848</v>
      </c>
      <c r="E18" s="18" t="n">
        <v>1.394</v>
      </c>
      <c r="F18" s="18" t="n">
        <v>8428.024</v>
      </c>
      <c r="G18" s="18" t="n">
        <v>606.407</v>
      </c>
      <c r="H18" s="18" t="n">
        <v>628.524</v>
      </c>
      <c r="I18" s="19" t="n">
        <v>37863.239</v>
      </c>
    </row>
    <row r="19" s="4" customFormat="true" ht="12.75" hidden="false" customHeight="false" outlineLevel="0" collapsed="false">
      <c r="A19" s="17" t="s">
        <v>23</v>
      </c>
      <c r="B19" s="18" t="n">
        <v>691.397</v>
      </c>
      <c r="C19" s="18" t="n">
        <v>115.345</v>
      </c>
      <c r="D19" s="18" t="n">
        <v>142.165</v>
      </c>
      <c r="E19" s="18" t="n">
        <v>0.003</v>
      </c>
      <c r="F19" s="18" t="n">
        <v>412.024</v>
      </c>
      <c r="G19" s="18" t="n">
        <v>51.232</v>
      </c>
      <c r="H19" s="18" t="n">
        <v>68.279</v>
      </c>
      <c r="I19" s="19" t="n">
        <v>1480.445</v>
      </c>
    </row>
    <row r="20" s="4" customFormat="true" ht="12.75" hidden="false" customHeight="false" outlineLevel="0" collapsed="false">
      <c r="A20" s="17" t="s">
        <v>24</v>
      </c>
      <c r="B20" s="18" t="n">
        <v>2893.02</v>
      </c>
      <c r="C20" s="18" t="n">
        <v>194.195</v>
      </c>
      <c r="D20" s="18" t="n">
        <v>592.377</v>
      </c>
      <c r="E20" s="18" t="n">
        <v>0.257</v>
      </c>
      <c r="F20" s="18" t="n">
        <v>705.315</v>
      </c>
      <c r="G20" s="18" t="n">
        <v>56.574</v>
      </c>
      <c r="H20" s="18" t="n">
        <v>95.798</v>
      </c>
      <c r="I20" s="19" t="n">
        <v>4537.536</v>
      </c>
    </row>
    <row r="21" s="4" customFormat="true" ht="12.75" hidden="false" customHeight="false" outlineLevel="0" collapsed="false">
      <c r="A21" s="17" t="s">
        <v>25</v>
      </c>
      <c r="B21" s="18" t="n">
        <v>4944.517</v>
      </c>
      <c r="C21" s="18" t="n">
        <v>191.067</v>
      </c>
      <c r="D21" s="18" t="n">
        <v>599.063</v>
      </c>
      <c r="E21" s="18" t="n">
        <v>0</v>
      </c>
      <c r="F21" s="18" t="n">
        <v>1568.993</v>
      </c>
      <c r="G21" s="18" t="n">
        <v>67.179</v>
      </c>
      <c r="H21" s="18" t="n">
        <v>185.26</v>
      </c>
      <c r="I21" s="19" t="n">
        <v>7556.079</v>
      </c>
    </row>
    <row r="22" s="4" customFormat="true" ht="12.75" hidden="false" customHeight="false" outlineLevel="0" collapsed="false">
      <c r="A22" s="17" t="s">
        <v>26</v>
      </c>
      <c r="B22" s="18" t="n">
        <v>1146.976</v>
      </c>
      <c r="C22" s="18" t="n">
        <v>66.516</v>
      </c>
      <c r="D22" s="18" t="n">
        <v>140.33</v>
      </c>
      <c r="E22" s="18" t="n">
        <v>0</v>
      </c>
      <c r="F22" s="18" t="n">
        <v>885.18</v>
      </c>
      <c r="G22" s="18" t="n">
        <v>26.265</v>
      </c>
      <c r="H22" s="18" t="n">
        <v>51.384</v>
      </c>
      <c r="I22" s="19" t="n">
        <v>2316.6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8777.759</v>
      </c>
      <c r="C24" s="21" t="n">
        <v>1604.662</v>
      </c>
      <c r="D24" s="21" t="n">
        <v>6112.704</v>
      </c>
      <c r="E24" s="21" t="n">
        <v>1.487</v>
      </c>
      <c r="F24" s="21" t="n">
        <v>8479.216</v>
      </c>
      <c r="G24" s="21" t="n">
        <v>761.109</v>
      </c>
      <c r="H24" s="21" t="n">
        <v>944.138</v>
      </c>
      <c r="I24" s="14" t="n">
        <v>36681.075</v>
      </c>
    </row>
    <row r="25" s="4" customFormat="true" ht="12.75" hidden="false" customHeight="false" outlineLevel="0" collapsed="false">
      <c r="A25" s="20" t="s">
        <v>28</v>
      </c>
      <c r="B25" s="18" t="n">
        <v>343.346</v>
      </c>
      <c r="C25" s="18" t="n">
        <v>53.88</v>
      </c>
      <c r="D25" s="18" t="n">
        <v>51.593</v>
      </c>
      <c r="E25" s="18" t="n">
        <v>0</v>
      </c>
      <c r="F25" s="18" t="n">
        <v>108.036</v>
      </c>
      <c r="G25" s="18" t="n">
        <v>23.796</v>
      </c>
      <c r="H25" s="18" t="n">
        <v>18.24</v>
      </c>
      <c r="I25" s="19" t="n">
        <v>598.891</v>
      </c>
    </row>
    <row r="26" s="4" customFormat="true" ht="12.75" hidden="false" customHeight="false" outlineLevel="0" collapsed="false">
      <c r="A26" s="17" t="s">
        <v>29</v>
      </c>
      <c r="B26" s="18" t="n">
        <v>619.81</v>
      </c>
      <c r="C26" s="18" t="n">
        <v>45.177</v>
      </c>
      <c r="D26" s="18" t="n">
        <v>87.447</v>
      </c>
      <c r="E26" s="18" t="n">
        <v>0</v>
      </c>
      <c r="F26" s="18" t="n">
        <v>182.238</v>
      </c>
      <c r="G26" s="18" t="n">
        <v>16.382</v>
      </c>
      <c r="H26" s="18" t="n">
        <v>33.307</v>
      </c>
      <c r="I26" s="19" t="n">
        <v>984.361</v>
      </c>
    </row>
    <row r="27" s="4" customFormat="true" ht="12.75" hidden="false" customHeight="false" outlineLevel="0" collapsed="false">
      <c r="A27" s="20" t="s">
        <v>30</v>
      </c>
      <c r="B27" s="18" t="n">
        <v>8620.59</v>
      </c>
      <c r="C27" s="18" t="n">
        <v>370.093</v>
      </c>
      <c r="D27" s="18" t="n">
        <v>2063.243</v>
      </c>
      <c r="E27" s="18" t="n">
        <v>0.035</v>
      </c>
      <c r="F27" s="18" t="n">
        <v>3792.871</v>
      </c>
      <c r="G27" s="18" t="n">
        <v>407.211</v>
      </c>
      <c r="H27" s="18" t="n">
        <v>448.091</v>
      </c>
      <c r="I27" s="19" t="n">
        <v>15702.134</v>
      </c>
    </row>
    <row r="28" s="4" customFormat="true" ht="12.75" hidden="false" customHeight="false" outlineLevel="0" collapsed="false">
      <c r="A28" s="17" t="s">
        <v>31</v>
      </c>
      <c r="B28" s="18" t="n">
        <v>450.178</v>
      </c>
      <c r="C28" s="18" t="n">
        <v>48.937</v>
      </c>
      <c r="D28" s="18" t="n">
        <v>92.771</v>
      </c>
      <c r="E28" s="18" t="n">
        <v>0.051</v>
      </c>
      <c r="F28" s="18" t="n">
        <v>205.022</v>
      </c>
      <c r="G28" s="18" t="n">
        <v>16.591</v>
      </c>
      <c r="H28" s="18" t="n">
        <v>20.567</v>
      </c>
      <c r="I28" s="19" t="n">
        <v>834.117</v>
      </c>
    </row>
    <row r="29" s="4" customFormat="true" ht="12.75" hidden="false" customHeight="false" outlineLevel="0" collapsed="false">
      <c r="A29" s="20" t="s">
        <v>32</v>
      </c>
      <c r="B29" s="18" t="n">
        <v>2591.292</v>
      </c>
      <c r="C29" s="18" t="n">
        <v>337.821</v>
      </c>
      <c r="D29" s="18" t="n">
        <v>967.156</v>
      </c>
      <c r="E29" s="18" t="n">
        <v>0.006</v>
      </c>
      <c r="F29" s="18" t="n">
        <v>896.88</v>
      </c>
      <c r="G29" s="18" t="n">
        <v>100.421</v>
      </c>
      <c r="H29" s="18" t="n">
        <v>124.927</v>
      </c>
      <c r="I29" s="19" t="n">
        <v>5018.503</v>
      </c>
    </row>
    <row r="30" s="4" customFormat="true" ht="12.75" hidden="false" customHeight="false" outlineLevel="0" collapsed="false">
      <c r="A30" s="17" t="s">
        <v>33</v>
      </c>
      <c r="B30" s="18" t="n">
        <v>4144.119</v>
      </c>
      <c r="C30" s="18" t="n">
        <v>531.381</v>
      </c>
      <c r="D30" s="18" t="n">
        <v>2521.82</v>
      </c>
      <c r="E30" s="18" t="n">
        <v>1.376</v>
      </c>
      <c r="F30" s="18" t="n">
        <v>2402.802</v>
      </c>
      <c r="G30" s="18" t="n">
        <v>145.157</v>
      </c>
      <c r="H30" s="18" t="n">
        <v>198.841</v>
      </c>
      <c r="I30" s="19" t="n">
        <v>9945.496</v>
      </c>
    </row>
    <row r="31" s="4" customFormat="true" ht="12.75" hidden="false" customHeight="false" outlineLevel="0" collapsed="false">
      <c r="A31" s="17" t="s">
        <v>34</v>
      </c>
      <c r="B31" s="18" t="n">
        <v>1317.384</v>
      </c>
      <c r="C31" s="18" t="n">
        <v>163.799</v>
      </c>
      <c r="D31" s="18" t="n">
        <v>261.887</v>
      </c>
      <c r="E31" s="18" t="n">
        <v>0.019</v>
      </c>
      <c r="F31" s="18" t="n">
        <v>603.836</v>
      </c>
      <c r="G31" s="18" t="n">
        <v>37.227</v>
      </c>
      <c r="H31" s="18" t="n">
        <v>72.985</v>
      </c>
      <c r="I31" s="19" t="n">
        <v>2457.137</v>
      </c>
    </row>
    <row r="32" s="4" customFormat="true" ht="12.75" hidden="false" customHeight="false" outlineLevel="0" collapsed="false">
      <c r="A32" s="17" t="s">
        <v>35</v>
      </c>
      <c r="B32" s="18" t="n">
        <v>691.04</v>
      </c>
      <c r="C32" s="18" t="n">
        <v>53.574</v>
      </c>
      <c r="D32" s="18" t="n">
        <v>66.787</v>
      </c>
      <c r="E32" s="18" t="n">
        <v>0</v>
      </c>
      <c r="F32" s="18" t="n">
        <v>287.531</v>
      </c>
      <c r="G32" s="18" t="n">
        <v>14.324</v>
      </c>
      <c r="H32" s="18" t="n">
        <v>27.18</v>
      </c>
      <c r="I32" s="19" t="n">
        <v>1140.436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3617.386</v>
      </c>
      <c r="C34" s="21" t="n">
        <v>15475.993</v>
      </c>
      <c r="D34" s="21" t="n">
        <v>19228.148</v>
      </c>
      <c r="E34" s="21" t="n">
        <v>9389.528</v>
      </c>
      <c r="F34" s="21" t="n">
        <v>30955.829</v>
      </c>
      <c r="G34" s="21" t="n">
        <v>11141.093</v>
      </c>
      <c r="H34" s="21" t="n">
        <v>1438.886</v>
      </c>
      <c r="I34" s="14" t="n">
        <v>121246.863</v>
      </c>
    </row>
    <row r="35" s="4" customFormat="true" ht="12.75" hidden="false" customHeight="false" outlineLevel="0" collapsed="false">
      <c r="A35" s="17" t="s">
        <v>37</v>
      </c>
      <c r="B35" s="18" t="n">
        <v>30303.157</v>
      </c>
      <c r="C35" s="18" t="n">
        <v>14729.269</v>
      </c>
      <c r="D35" s="18" t="n">
        <v>18096.52</v>
      </c>
      <c r="E35" s="18" t="n">
        <v>9389.42</v>
      </c>
      <c r="F35" s="18" t="n">
        <v>28437.357</v>
      </c>
      <c r="G35" s="18" t="n">
        <v>10965.521</v>
      </c>
      <c r="H35" s="18" t="n">
        <v>1207.248</v>
      </c>
      <c r="I35" s="19" t="n">
        <v>113128.492</v>
      </c>
    </row>
    <row r="36" s="4" customFormat="true" ht="12.75" hidden="false" customHeight="false" outlineLevel="0" collapsed="false">
      <c r="A36" s="20" t="s">
        <v>38</v>
      </c>
      <c r="B36" s="18" t="n">
        <v>408.425</v>
      </c>
      <c r="C36" s="18" t="n">
        <v>73.99</v>
      </c>
      <c r="D36" s="18" t="n">
        <v>55.958</v>
      </c>
      <c r="E36" s="18" t="n">
        <v>0</v>
      </c>
      <c r="F36" s="18" t="n">
        <v>342.45</v>
      </c>
      <c r="G36" s="18" t="n">
        <v>30.385</v>
      </c>
      <c r="H36" s="18" t="n">
        <v>26.438</v>
      </c>
      <c r="I36" s="19" t="n">
        <v>937.646</v>
      </c>
    </row>
    <row r="37" s="4" customFormat="true" ht="12.75" hidden="false" customHeight="false" outlineLevel="0" collapsed="false">
      <c r="A37" s="23" t="s">
        <v>39</v>
      </c>
      <c r="B37" s="24" t="n">
        <v>2905.804</v>
      </c>
      <c r="C37" s="24" t="n">
        <v>672.734</v>
      </c>
      <c r="D37" s="24" t="n">
        <v>1075.67</v>
      </c>
      <c r="E37" s="24" t="n">
        <v>0.108</v>
      </c>
      <c r="F37" s="24" t="n">
        <v>2176.022</v>
      </c>
      <c r="G37" s="24" t="n">
        <v>145.187</v>
      </c>
      <c r="H37" s="24" t="n">
        <v>205.2</v>
      </c>
      <c r="I37" s="25" t="n">
        <v>7180.72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7285.055</v>
      </c>
      <c r="C39" s="21" t="n">
        <v>1722.42</v>
      </c>
      <c r="D39" s="21" t="n">
        <v>4134.857</v>
      </c>
      <c r="E39" s="21" t="n">
        <v>0.445</v>
      </c>
      <c r="F39" s="21" t="n">
        <v>12139.404</v>
      </c>
      <c r="G39" s="21" t="n">
        <v>810.687</v>
      </c>
      <c r="H39" s="21" t="n">
        <v>906.775</v>
      </c>
      <c r="I39" s="14" t="n">
        <v>46999.643</v>
      </c>
    </row>
    <row r="40" s="4" customFormat="true" ht="12.75" hidden="false" customHeight="true" outlineLevel="0" collapsed="false">
      <c r="A40" s="20" t="s">
        <v>41</v>
      </c>
      <c r="B40" s="18" t="n">
        <v>6997.554</v>
      </c>
      <c r="C40" s="18" t="n">
        <v>363.03</v>
      </c>
      <c r="D40" s="18" t="n">
        <v>1209.562</v>
      </c>
      <c r="E40" s="18" t="n">
        <v>0.332</v>
      </c>
      <c r="F40" s="18" t="n">
        <v>1811.618</v>
      </c>
      <c r="G40" s="18" t="n">
        <v>212.852</v>
      </c>
      <c r="H40" s="18" t="n">
        <v>147.988</v>
      </c>
      <c r="I40" s="19" t="n">
        <v>10742.936</v>
      </c>
    </row>
    <row r="41" s="4" customFormat="true" ht="12.75" hidden="false" customHeight="true" outlineLevel="0" collapsed="false">
      <c r="A41" s="20" t="s">
        <v>42</v>
      </c>
      <c r="B41" s="18" t="n">
        <v>9224.646</v>
      </c>
      <c r="C41" s="18" t="n">
        <v>441.283</v>
      </c>
      <c r="D41" s="18" t="n">
        <v>1206.069</v>
      </c>
      <c r="E41" s="18" t="n">
        <v>0.032</v>
      </c>
      <c r="F41" s="18" t="n">
        <v>4896.225</v>
      </c>
      <c r="G41" s="18" t="n">
        <v>160.542</v>
      </c>
      <c r="H41" s="18" t="n">
        <v>369.224</v>
      </c>
      <c r="I41" s="19" t="n">
        <v>16298.021</v>
      </c>
    </row>
    <row r="42" s="4" customFormat="true" ht="12.75" hidden="false" customHeight="true" outlineLevel="0" collapsed="false">
      <c r="A42" s="20" t="s">
        <v>43</v>
      </c>
      <c r="B42" s="18" t="n">
        <v>632.198</v>
      </c>
      <c r="C42" s="18" t="n">
        <v>53.294</v>
      </c>
      <c r="D42" s="18" t="n">
        <v>82.117</v>
      </c>
      <c r="E42" s="18" t="n">
        <v>0</v>
      </c>
      <c r="F42" s="18" t="n">
        <v>240.495</v>
      </c>
      <c r="G42" s="18" t="n">
        <v>16.703</v>
      </c>
      <c r="H42" s="18" t="n">
        <v>30.278</v>
      </c>
      <c r="I42" s="19" t="n">
        <v>1055.085</v>
      </c>
    </row>
    <row r="43" s="4" customFormat="true" ht="12.75" hidden="false" customHeight="true" outlineLevel="0" collapsed="false">
      <c r="A43" s="26" t="s">
        <v>44</v>
      </c>
      <c r="B43" s="18" t="n">
        <v>3125.506</v>
      </c>
      <c r="C43" s="18" t="n">
        <v>268.025</v>
      </c>
      <c r="D43" s="18" t="n">
        <v>539.644</v>
      </c>
      <c r="E43" s="18" t="n">
        <v>0</v>
      </c>
      <c r="F43" s="18" t="n">
        <v>2391.703</v>
      </c>
      <c r="G43" s="18" t="n">
        <v>85.858</v>
      </c>
      <c r="H43" s="18" t="n">
        <v>77.954</v>
      </c>
      <c r="I43" s="19" t="n">
        <v>6488.69</v>
      </c>
    </row>
    <row r="44" s="4" customFormat="true" ht="12.75" hidden="false" customHeight="true" outlineLevel="0" collapsed="false">
      <c r="A44" s="20" t="s">
        <v>45</v>
      </c>
      <c r="B44" s="18" t="n">
        <v>1138.386</v>
      </c>
      <c r="C44" s="18" t="n">
        <v>86.51</v>
      </c>
      <c r="D44" s="18" t="n">
        <v>149.456</v>
      </c>
      <c r="E44" s="18" t="n">
        <v>0.02</v>
      </c>
      <c r="F44" s="18" t="n">
        <v>513.939</v>
      </c>
      <c r="G44" s="18" t="n">
        <v>24.614</v>
      </c>
      <c r="H44" s="18" t="n">
        <v>69.631</v>
      </c>
      <c r="I44" s="19" t="n">
        <v>1982.556</v>
      </c>
    </row>
    <row r="45" s="22" customFormat="true" ht="12.75" hidden="false" customHeight="true" outlineLevel="0" collapsed="false">
      <c r="A45" s="20" t="s">
        <v>46</v>
      </c>
      <c r="B45" s="18" t="n">
        <v>4894.288</v>
      </c>
      <c r="C45" s="18" t="n">
        <v>300.763</v>
      </c>
      <c r="D45" s="18" t="n">
        <v>557.825</v>
      </c>
      <c r="E45" s="18" t="n">
        <v>0</v>
      </c>
      <c r="F45" s="18" t="n">
        <v>1498.63</v>
      </c>
      <c r="G45" s="18" t="n">
        <v>228.607</v>
      </c>
      <c r="H45" s="18" t="n">
        <v>137.162</v>
      </c>
      <c r="I45" s="19" t="n">
        <v>7617.275</v>
      </c>
    </row>
    <row r="46" s="22" customFormat="true" ht="12.75" hidden="false" customHeight="true" outlineLevel="0" collapsed="false">
      <c r="A46" s="26" t="s">
        <v>47</v>
      </c>
      <c r="B46" s="18" t="n">
        <v>821.875</v>
      </c>
      <c r="C46" s="18" t="n">
        <v>153.318</v>
      </c>
      <c r="D46" s="18" t="n">
        <v>326.958</v>
      </c>
      <c r="E46" s="18" t="n">
        <v>0.061</v>
      </c>
      <c r="F46" s="18" t="n">
        <v>694.168</v>
      </c>
      <c r="G46" s="18" t="n">
        <v>67.07</v>
      </c>
      <c r="H46" s="18" t="n">
        <v>57.488</v>
      </c>
      <c r="I46" s="19" t="n">
        <v>2120.938</v>
      </c>
    </row>
    <row r="47" s="10" customFormat="true" ht="12.75" hidden="false" customHeight="true" outlineLevel="0" collapsed="false">
      <c r="A47" s="26" t="s">
        <v>48</v>
      </c>
      <c r="B47" s="18" t="n">
        <v>450.602</v>
      </c>
      <c r="C47" s="18" t="n">
        <v>56.197</v>
      </c>
      <c r="D47" s="18" t="n">
        <v>63.226</v>
      </c>
      <c r="E47" s="18" t="n">
        <v>0</v>
      </c>
      <c r="F47" s="18" t="n">
        <v>92.626</v>
      </c>
      <c r="G47" s="18" t="n">
        <v>14.441</v>
      </c>
      <c r="H47" s="18" t="n">
        <v>17.05</v>
      </c>
      <c r="I47" s="19" t="n">
        <v>694.14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152.759</v>
      </c>
      <c r="C49" s="21" t="n">
        <v>867.217</v>
      </c>
      <c r="D49" s="21" t="n">
        <v>1547.927</v>
      </c>
      <c r="E49" s="21" t="n">
        <v>0.814</v>
      </c>
      <c r="F49" s="21" t="n">
        <v>5988.539</v>
      </c>
      <c r="G49" s="21" t="n">
        <v>224.042</v>
      </c>
      <c r="H49" s="21" t="n">
        <v>331.331</v>
      </c>
      <c r="I49" s="14" t="n">
        <v>15112.629</v>
      </c>
    </row>
    <row r="50" s="4" customFormat="true" ht="12.75" hidden="false" customHeight="true" outlineLevel="0" collapsed="false">
      <c r="A50" s="20" t="s">
        <v>50</v>
      </c>
      <c r="B50" s="18" t="n">
        <v>545.515</v>
      </c>
      <c r="C50" s="18" t="n">
        <v>69.353</v>
      </c>
      <c r="D50" s="18" t="n">
        <v>76.299</v>
      </c>
      <c r="E50" s="18" t="n">
        <v>0</v>
      </c>
      <c r="F50" s="18" t="n">
        <v>845.74</v>
      </c>
      <c r="G50" s="18" t="n">
        <v>21.149</v>
      </c>
      <c r="H50" s="18" t="n">
        <v>29.771</v>
      </c>
      <c r="I50" s="19" t="n">
        <v>1587.827</v>
      </c>
    </row>
    <row r="51" s="4" customFormat="true" ht="12.75" hidden="false" customHeight="true" outlineLevel="0" collapsed="false">
      <c r="A51" s="20" t="s">
        <v>51</v>
      </c>
      <c r="B51" s="18" t="n">
        <v>2375.565</v>
      </c>
      <c r="C51" s="18" t="n">
        <v>248.623</v>
      </c>
      <c r="D51" s="18" t="n">
        <v>942.874</v>
      </c>
      <c r="E51" s="18" t="n">
        <v>0.814</v>
      </c>
      <c r="F51" s="18" t="n">
        <v>2501.914</v>
      </c>
      <c r="G51" s="18" t="n">
        <v>100.192</v>
      </c>
      <c r="H51" s="18" t="n">
        <v>117.816</v>
      </c>
      <c r="I51" s="19" t="n">
        <v>6287.798</v>
      </c>
    </row>
    <row r="52" s="4" customFormat="true" ht="12.75" hidden="false" customHeight="true" outlineLevel="0" collapsed="false">
      <c r="A52" s="20" t="s">
        <v>52</v>
      </c>
      <c r="B52" s="18" t="n">
        <v>349.042</v>
      </c>
      <c r="C52" s="18" t="n">
        <v>56.185</v>
      </c>
      <c r="D52" s="18" t="n">
        <v>52.531</v>
      </c>
      <c r="E52" s="18" t="n">
        <v>0</v>
      </c>
      <c r="F52" s="18" t="n">
        <v>108.723</v>
      </c>
      <c r="G52" s="18" t="n">
        <v>15.287</v>
      </c>
      <c r="H52" s="18" t="n">
        <v>29.851</v>
      </c>
      <c r="I52" s="19" t="n">
        <v>611.619</v>
      </c>
    </row>
    <row r="53" s="4" customFormat="true" ht="12.75" hidden="false" customHeight="true" outlineLevel="0" collapsed="false">
      <c r="A53" s="20" t="s">
        <v>53</v>
      </c>
      <c r="B53" s="18" t="n">
        <v>416.871</v>
      </c>
      <c r="C53" s="18" t="n">
        <v>55.147</v>
      </c>
      <c r="D53" s="18" t="n">
        <v>54.276</v>
      </c>
      <c r="E53" s="18" t="n">
        <v>0</v>
      </c>
      <c r="F53" s="18" t="n">
        <v>466.964</v>
      </c>
      <c r="G53" s="18" t="n">
        <v>8.697</v>
      </c>
      <c r="H53" s="18" t="n">
        <v>22.763</v>
      </c>
      <c r="I53" s="19" t="n">
        <v>1024.718</v>
      </c>
    </row>
    <row r="54" s="4" customFormat="true" ht="12.75" hidden="false" customHeight="true" outlineLevel="0" collapsed="false">
      <c r="A54" s="20" t="s">
        <v>54</v>
      </c>
      <c r="B54" s="18" t="n">
        <v>475.654</v>
      </c>
      <c r="C54" s="18" t="n">
        <v>47.966</v>
      </c>
      <c r="D54" s="18" t="n">
        <v>108.179</v>
      </c>
      <c r="E54" s="18" t="n">
        <v>0</v>
      </c>
      <c r="F54" s="18" t="n">
        <v>655.037</v>
      </c>
      <c r="G54" s="18" t="n">
        <v>13.07</v>
      </c>
      <c r="H54" s="18" t="n">
        <v>27.625</v>
      </c>
      <c r="I54" s="19" t="n">
        <v>1327.531</v>
      </c>
    </row>
    <row r="55" s="4" customFormat="true" ht="12.75" hidden="false" customHeight="true" outlineLevel="0" collapsed="false">
      <c r="A55" s="20" t="s">
        <v>55</v>
      </c>
      <c r="B55" s="18" t="n">
        <v>460.369</v>
      </c>
      <c r="C55" s="18" t="n">
        <v>94.951</v>
      </c>
      <c r="D55" s="18" t="n">
        <v>69.331</v>
      </c>
      <c r="E55" s="18" t="n">
        <v>0</v>
      </c>
      <c r="F55" s="18" t="n">
        <v>183.976</v>
      </c>
      <c r="G55" s="18" t="n">
        <v>22.065</v>
      </c>
      <c r="H55" s="18" t="n">
        <v>22.999</v>
      </c>
      <c r="I55" s="19" t="n">
        <v>853.691</v>
      </c>
    </row>
    <row r="56" s="4" customFormat="true" ht="12.75" hidden="false" customHeight="true" outlineLevel="0" collapsed="false">
      <c r="A56" s="20" t="s">
        <v>56</v>
      </c>
      <c r="B56" s="18" t="n">
        <v>1042.324</v>
      </c>
      <c r="C56" s="18" t="n">
        <v>228.92</v>
      </c>
      <c r="D56" s="18" t="n">
        <v>174.063</v>
      </c>
      <c r="E56" s="18" t="n">
        <v>0</v>
      </c>
      <c r="F56" s="18" t="n">
        <v>690.282</v>
      </c>
      <c r="G56" s="18" t="n">
        <v>29.74</v>
      </c>
      <c r="H56" s="18" t="n">
        <v>50.98</v>
      </c>
      <c r="I56" s="19" t="n">
        <v>2216.309</v>
      </c>
    </row>
    <row r="57" s="4" customFormat="true" ht="12.75" hidden="false" customHeight="true" outlineLevel="0" collapsed="false">
      <c r="A57" s="26" t="s">
        <v>57</v>
      </c>
      <c r="B57" s="18" t="n">
        <v>487.419</v>
      </c>
      <c r="C57" s="18" t="n">
        <v>66.072</v>
      </c>
      <c r="D57" s="18" t="n">
        <v>70.374</v>
      </c>
      <c r="E57" s="18" t="n">
        <v>0</v>
      </c>
      <c r="F57" s="18" t="n">
        <v>535.903</v>
      </c>
      <c r="G57" s="18" t="n">
        <v>13.842</v>
      </c>
      <c r="H57" s="18" t="n">
        <v>29.526</v>
      </c>
      <c r="I57" s="19" t="n">
        <v>1203.136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322.632</v>
      </c>
      <c r="C59" s="21" t="n">
        <v>890.086</v>
      </c>
      <c r="D59" s="21" t="n">
        <v>1505.511</v>
      </c>
      <c r="E59" s="21" t="n">
        <v>0.687</v>
      </c>
      <c r="F59" s="21" t="n">
        <v>3701.83</v>
      </c>
      <c r="G59" s="21" t="n">
        <v>599.928</v>
      </c>
      <c r="H59" s="21" t="n">
        <v>459.422</v>
      </c>
      <c r="I59" s="14" t="n">
        <v>16480.096</v>
      </c>
    </row>
    <row r="60" s="4" customFormat="true" ht="12.75" hidden="false" customHeight="true" outlineLevel="0" collapsed="false">
      <c r="A60" s="17" t="s">
        <v>59</v>
      </c>
      <c r="B60" s="18" t="n">
        <v>498.834</v>
      </c>
      <c r="C60" s="18" t="n">
        <v>54.95</v>
      </c>
      <c r="D60" s="18" t="n">
        <v>118.801</v>
      </c>
      <c r="E60" s="18" t="n">
        <v>0</v>
      </c>
      <c r="F60" s="18" t="n">
        <v>198.132</v>
      </c>
      <c r="G60" s="18" t="n">
        <v>14.481</v>
      </c>
      <c r="H60" s="18" t="n">
        <v>34.562</v>
      </c>
      <c r="I60" s="19" t="n">
        <v>919.76</v>
      </c>
    </row>
    <row r="61" s="4" customFormat="true" ht="12.75" hidden="false" customHeight="true" outlineLevel="0" collapsed="false">
      <c r="A61" s="20" t="s">
        <v>60</v>
      </c>
      <c r="B61" s="18" t="n">
        <v>591.897</v>
      </c>
      <c r="C61" s="18" t="n">
        <v>46.067</v>
      </c>
      <c r="D61" s="18" t="n">
        <v>43.066</v>
      </c>
      <c r="E61" s="18" t="n">
        <v>0.001</v>
      </c>
      <c r="F61" s="18" t="n">
        <v>229.603</v>
      </c>
      <c r="G61" s="18" t="n">
        <v>7.41</v>
      </c>
      <c r="H61" s="18" t="n">
        <v>17.354</v>
      </c>
      <c r="I61" s="19" t="n">
        <v>935.398</v>
      </c>
    </row>
    <row r="62" s="4" customFormat="true" ht="12.75" hidden="false" customHeight="true" outlineLevel="0" collapsed="false">
      <c r="A62" s="20" t="s">
        <v>61</v>
      </c>
      <c r="B62" s="18" t="n">
        <v>252.461</v>
      </c>
      <c r="C62" s="18" t="n">
        <v>46.501</v>
      </c>
      <c r="D62" s="18" t="n">
        <v>38.003</v>
      </c>
      <c r="E62" s="18" t="n">
        <v>0</v>
      </c>
      <c r="F62" s="18" t="n">
        <v>84.707</v>
      </c>
      <c r="G62" s="18" t="n">
        <v>12.088</v>
      </c>
      <c r="H62" s="18" t="n">
        <v>18.923</v>
      </c>
      <c r="I62" s="19" t="n">
        <v>452.683</v>
      </c>
    </row>
    <row r="63" s="4" customFormat="true" ht="12.75" hidden="false" customHeight="true" outlineLevel="0" collapsed="false">
      <c r="A63" s="17" t="s">
        <v>62</v>
      </c>
      <c r="B63" s="18" t="n">
        <v>884.735</v>
      </c>
      <c r="C63" s="18" t="n">
        <v>105.492</v>
      </c>
      <c r="D63" s="18" t="n">
        <v>139.945</v>
      </c>
      <c r="E63" s="18" t="n">
        <v>0</v>
      </c>
      <c r="F63" s="18" t="n">
        <v>480.613</v>
      </c>
      <c r="G63" s="18" t="n">
        <v>43.157</v>
      </c>
      <c r="H63" s="18" t="n">
        <v>56.995</v>
      </c>
      <c r="I63" s="19" t="n">
        <v>1710.937</v>
      </c>
    </row>
    <row r="64" s="4" customFormat="true" ht="12.75" hidden="false" customHeight="true" outlineLevel="0" collapsed="false">
      <c r="A64" s="20" t="s">
        <v>63</v>
      </c>
      <c r="B64" s="18" t="n">
        <v>520.94</v>
      </c>
      <c r="C64" s="18" t="n">
        <v>76.986</v>
      </c>
      <c r="D64" s="18" t="n">
        <v>80.377</v>
      </c>
      <c r="E64" s="18" t="n">
        <v>0.435</v>
      </c>
      <c r="F64" s="18" t="n">
        <v>147.764</v>
      </c>
      <c r="G64" s="18" t="n">
        <v>16.878</v>
      </c>
      <c r="H64" s="18" t="n">
        <v>20.943</v>
      </c>
      <c r="I64" s="19" t="n">
        <v>864.323</v>
      </c>
    </row>
    <row r="65" s="4" customFormat="true" ht="12.75" hidden="false" customHeight="true" outlineLevel="0" collapsed="false">
      <c r="A65" s="20" t="s">
        <v>64</v>
      </c>
      <c r="B65" s="18" t="n">
        <v>733.214</v>
      </c>
      <c r="C65" s="18" t="n">
        <v>81.897</v>
      </c>
      <c r="D65" s="18" t="n">
        <v>98.682</v>
      </c>
      <c r="E65" s="18" t="n">
        <v>0.003</v>
      </c>
      <c r="F65" s="18" t="n">
        <v>142.094</v>
      </c>
      <c r="G65" s="18" t="n">
        <v>26.18</v>
      </c>
      <c r="H65" s="18" t="n">
        <v>56.173</v>
      </c>
      <c r="I65" s="19" t="n">
        <v>1138.243</v>
      </c>
    </row>
    <row r="66" s="4" customFormat="true" ht="12.75" hidden="false" customHeight="true" outlineLevel="0" collapsed="false">
      <c r="A66" s="17" t="s">
        <v>65</v>
      </c>
      <c r="B66" s="18" t="n">
        <v>2541.149</v>
      </c>
      <c r="C66" s="18" t="n">
        <v>238.857</v>
      </c>
      <c r="D66" s="18" t="n">
        <v>555.342</v>
      </c>
      <c r="E66" s="18" t="n">
        <v>0.012</v>
      </c>
      <c r="F66" s="18" t="n">
        <v>1043.1</v>
      </c>
      <c r="G66" s="18" t="n">
        <v>76.814</v>
      </c>
      <c r="H66" s="18" t="n">
        <v>118.423</v>
      </c>
      <c r="I66" s="19" t="n">
        <v>4573.697</v>
      </c>
    </row>
    <row r="67" s="4" customFormat="true" ht="12.75" hidden="false" customHeight="true" outlineLevel="0" collapsed="false">
      <c r="A67" s="20" t="s">
        <v>66</v>
      </c>
      <c r="B67" s="18" t="n">
        <v>482.106</v>
      </c>
      <c r="C67" s="18" t="n">
        <v>63.335</v>
      </c>
      <c r="D67" s="18" t="n">
        <v>47.666</v>
      </c>
      <c r="E67" s="18" t="n">
        <v>0</v>
      </c>
      <c r="F67" s="18" t="n">
        <v>187.586</v>
      </c>
      <c r="G67" s="18" t="n">
        <v>28.29</v>
      </c>
      <c r="H67" s="18" t="n">
        <v>22.32</v>
      </c>
      <c r="I67" s="19" t="n">
        <v>831.303</v>
      </c>
    </row>
    <row r="68" s="4" customFormat="true" ht="12.75" hidden="false" customHeight="true" outlineLevel="0" collapsed="false">
      <c r="A68" s="17" t="s">
        <v>67</v>
      </c>
      <c r="B68" s="18" t="n">
        <v>672.682</v>
      </c>
      <c r="C68" s="18" t="n">
        <v>48.943</v>
      </c>
      <c r="D68" s="18" t="n">
        <v>144.363</v>
      </c>
      <c r="E68" s="18" t="n">
        <v>0.236</v>
      </c>
      <c r="F68" s="18" t="n">
        <v>222.923</v>
      </c>
      <c r="G68" s="18" t="n">
        <v>27.387</v>
      </c>
      <c r="H68" s="18" t="n">
        <v>50.87</v>
      </c>
      <c r="I68" s="19" t="n">
        <v>1167.404</v>
      </c>
    </row>
    <row r="69" s="4" customFormat="true" ht="12.75" hidden="false" customHeight="true" outlineLevel="0" collapsed="false">
      <c r="A69" s="20" t="s">
        <v>68</v>
      </c>
      <c r="B69" s="18" t="n">
        <v>2144.614</v>
      </c>
      <c r="C69" s="18" t="n">
        <v>127.058</v>
      </c>
      <c r="D69" s="18" t="n">
        <v>239.266</v>
      </c>
      <c r="E69" s="18" t="n">
        <v>0</v>
      </c>
      <c r="F69" s="18" t="n">
        <v>965.308</v>
      </c>
      <c r="G69" s="18" t="n">
        <v>347.243</v>
      </c>
      <c r="H69" s="18" t="n">
        <v>62.859</v>
      </c>
      <c r="I69" s="19" t="n">
        <v>3886.348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937.291</v>
      </c>
      <c r="C71" s="21" t="n">
        <v>550.289</v>
      </c>
      <c r="D71" s="21" t="n">
        <v>780.047</v>
      </c>
      <c r="E71" s="21" t="n">
        <v>0.002</v>
      </c>
      <c r="F71" s="21" t="n">
        <v>2084.474</v>
      </c>
      <c r="G71" s="21" t="n">
        <v>145.415</v>
      </c>
      <c r="H71" s="21" t="n">
        <v>242.615</v>
      </c>
      <c r="I71" s="14" t="n">
        <v>8740.133</v>
      </c>
    </row>
    <row r="72" s="4" customFormat="true" ht="12.75" hidden="false" customHeight="true" outlineLevel="0" collapsed="false">
      <c r="A72" s="20" t="s">
        <v>70</v>
      </c>
      <c r="B72" s="18" t="n">
        <v>339.519</v>
      </c>
      <c r="C72" s="18" t="n">
        <v>48.963</v>
      </c>
      <c r="D72" s="18" t="n">
        <v>44.032</v>
      </c>
      <c r="E72" s="18" t="n">
        <v>0</v>
      </c>
      <c r="F72" s="18" t="n">
        <v>85.057</v>
      </c>
      <c r="G72" s="18" t="n">
        <v>6.984</v>
      </c>
      <c r="H72" s="18" t="n">
        <v>21.593</v>
      </c>
      <c r="I72" s="19" t="n">
        <v>546.148</v>
      </c>
    </row>
    <row r="73" s="4" customFormat="true" ht="12.75" hidden="false" customHeight="true" outlineLevel="0" collapsed="false">
      <c r="A73" s="20" t="s">
        <v>71</v>
      </c>
      <c r="B73" s="18" t="n">
        <v>902.583</v>
      </c>
      <c r="C73" s="18" t="n">
        <v>104.035</v>
      </c>
      <c r="D73" s="18" t="n">
        <v>91.699</v>
      </c>
      <c r="E73" s="18" t="n">
        <v>0</v>
      </c>
      <c r="F73" s="18" t="n">
        <v>429.443</v>
      </c>
      <c r="G73" s="18" t="n">
        <v>35.294</v>
      </c>
      <c r="H73" s="18" t="n">
        <v>39.035</v>
      </c>
      <c r="I73" s="19" t="n">
        <v>1602.089</v>
      </c>
    </row>
    <row r="74" s="4" customFormat="true" ht="12.75" hidden="false" customHeight="true" outlineLevel="0" collapsed="false">
      <c r="A74" s="20" t="s">
        <v>72</v>
      </c>
      <c r="B74" s="18" t="n">
        <v>129.37</v>
      </c>
      <c r="C74" s="18" t="n">
        <v>36.369</v>
      </c>
      <c r="D74" s="18" t="n">
        <v>24.107</v>
      </c>
      <c r="E74" s="18" t="n">
        <v>0</v>
      </c>
      <c r="F74" s="18" t="n">
        <v>60.912</v>
      </c>
      <c r="G74" s="18" t="n">
        <v>6.477</v>
      </c>
      <c r="H74" s="18" t="n">
        <v>6.068</v>
      </c>
      <c r="I74" s="19" t="n">
        <v>263.303</v>
      </c>
    </row>
    <row r="75" s="4" customFormat="true" ht="12.75" hidden="false" customHeight="true" outlineLevel="0" collapsed="false">
      <c r="A75" s="20" t="s">
        <v>73</v>
      </c>
      <c r="B75" s="18" t="n">
        <v>1123.896</v>
      </c>
      <c r="C75" s="18" t="n">
        <v>99.726</v>
      </c>
      <c r="D75" s="18" t="n">
        <v>157.284</v>
      </c>
      <c r="E75" s="18" t="n">
        <v>0</v>
      </c>
      <c r="F75" s="18" t="n">
        <v>309.753</v>
      </c>
      <c r="G75" s="18" t="n">
        <v>29.938</v>
      </c>
      <c r="H75" s="18" t="n">
        <v>50.893</v>
      </c>
      <c r="I75" s="19" t="n">
        <v>1771.49</v>
      </c>
    </row>
    <row r="76" s="4" customFormat="true" ht="12.75" hidden="false" customHeight="true" outlineLevel="0" collapsed="false">
      <c r="A76" s="20" t="s">
        <v>74</v>
      </c>
      <c r="B76" s="18" t="n">
        <v>525.863</v>
      </c>
      <c r="C76" s="18" t="n">
        <v>107.991</v>
      </c>
      <c r="D76" s="18" t="n">
        <v>111.523</v>
      </c>
      <c r="E76" s="18" t="n">
        <v>0.002</v>
      </c>
      <c r="F76" s="18" t="n">
        <v>175.505</v>
      </c>
      <c r="G76" s="18" t="n">
        <v>25.058</v>
      </c>
      <c r="H76" s="18" t="n">
        <v>39.819</v>
      </c>
      <c r="I76" s="19" t="n">
        <v>985.761</v>
      </c>
    </row>
    <row r="77" s="4" customFormat="true" ht="12.75" hidden="false" customHeight="true" outlineLevel="0" collapsed="false">
      <c r="A77" s="23" t="s">
        <v>75</v>
      </c>
      <c r="B77" s="24" t="n">
        <v>1916.06</v>
      </c>
      <c r="C77" s="24" t="n">
        <v>153.205</v>
      </c>
      <c r="D77" s="24" t="n">
        <v>351.402</v>
      </c>
      <c r="E77" s="24" t="n">
        <v>0</v>
      </c>
      <c r="F77" s="24" t="n">
        <v>1023.804</v>
      </c>
      <c r="G77" s="24" t="n">
        <v>41.664</v>
      </c>
      <c r="H77" s="24" t="n">
        <v>85.207</v>
      </c>
      <c r="I77" s="25" t="n">
        <v>3571.342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16.289</v>
      </c>
      <c r="C79" s="21" t="n">
        <v>791.244</v>
      </c>
      <c r="D79" s="21" t="n">
        <v>510.852</v>
      </c>
      <c r="E79" s="21" t="n">
        <v>0.138</v>
      </c>
      <c r="F79" s="21" t="n">
        <v>697.913</v>
      </c>
      <c r="G79" s="21" t="n">
        <v>124.4</v>
      </c>
      <c r="H79" s="21" t="n">
        <v>109.477</v>
      </c>
      <c r="I79" s="14" t="n">
        <v>3950.313</v>
      </c>
    </row>
    <row r="80" s="4" customFormat="true" ht="12" hidden="false" customHeight="true" outlineLevel="0" collapsed="false">
      <c r="A80" s="20" t="s">
        <v>77</v>
      </c>
      <c r="B80" s="18" t="n">
        <v>180.951</v>
      </c>
      <c r="C80" s="18" t="n">
        <v>156.087</v>
      </c>
      <c r="D80" s="18" t="n">
        <v>68.984</v>
      </c>
      <c r="E80" s="18" t="n">
        <v>0</v>
      </c>
      <c r="F80" s="18" t="n">
        <v>50.459</v>
      </c>
      <c r="G80" s="18" t="n">
        <v>9.1</v>
      </c>
      <c r="H80" s="18" t="n">
        <v>19.582</v>
      </c>
      <c r="I80" s="19" t="n">
        <v>485.163</v>
      </c>
    </row>
    <row r="81" s="4" customFormat="true" ht="12" hidden="false" customHeight="true" outlineLevel="0" collapsed="false">
      <c r="A81" s="20" t="s">
        <v>78</v>
      </c>
      <c r="B81" s="18" t="n">
        <v>117.607</v>
      </c>
      <c r="C81" s="18" t="n">
        <v>54.797</v>
      </c>
      <c r="D81" s="18" t="n">
        <v>13.749</v>
      </c>
      <c r="E81" s="18" t="n">
        <v>0</v>
      </c>
      <c r="F81" s="18" t="n">
        <v>17.872</v>
      </c>
      <c r="G81" s="18" t="n">
        <v>3.813</v>
      </c>
      <c r="H81" s="18" t="n">
        <v>2.264</v>
      </c>
      <c r="I81" s="19" t="n">
        <v>210.102</v>
      </c>
    </row>
    <row r="82" s="4" customFormat="true" ht="12" hidden="false" customHeight="true" outlineLevel="0" collapsed="false">
      <c r="A82" s="20" t="s">
        <v>79</v>
      </c>
      <c r="B82" s="18" t="n">
        <v>51.077</v>
      </c>
      <c r="C82" s="18" t="n">
        <v>27.614</v>
      </c>
      <c r="D82" s="18" t="n">
        <v>24.46</v>
      </c>
      <c r="E82" s="18" t="n">
        <v>0</v>
      </c>
      <c r="F82" s="18" t="n">
        <v>75.276</v>
      </c>
      <c r="G82" s="18" t="n">
        <v>3.371</v>
      </c>
      <c r="H82" s="18" t="n">
        <v>4.297</v>
      </c>
      <c r="I82" s="19" t="n">
        <v>186.095</v>
      </c>
    </row>
    <row r="83" s="4" customFormat="true" ht="12.75" hidden="false" customHeight="false" outlineLevel="0" collapsed="false">
      <c r="A83" s="20" t="s">
        <v>80</v>
      </c>
      <c r="B83" s="18" t="n">
        <v>398.969</v>
      </c>
      <c r="C83" s="18" t="n">
        <v>94.03</v>
      </c>
      <c r="D83" s="18" t="n">
        <v>48.962</v>
      </c>
      <c r="E83" s="18" t="n">
        <v>0</v>
      </c>
      <c r="F83" s="18" t="n">
        <v>243.697</v>
      </c>
      <c r="G83" s="18" t="n">
        <v>11.191</v>
      </c>
      <c r="H83" s="18" t="n">
        <v>19.916</v>
      </c>
      <c r="I83" s="19" t="n">
        <v>816.765</v>
      </c>
    </row>
    <row r="84" s="4" customFormat="true" ht="12.75" hidden="false" customHeight="false" outlineLevel="0" collapsed="false">
      <c r="A84" s="20" t="s">
        <v>81</v>
      </c>
      <c r="B84" s="18" t="n">
        <v>515.43</v>
      </c>
      <c r="C84" s="18" t="n">
        <v>366.046</v>
      </c>
      <c r="D84" s="18" t="n">
        <v>249.387</v>
      </c>
      <c r="E84" s="18" t="n">
        <v>0.138</v>
      </c>
      <c r="F84" s="18" t="n">
        <v>168.492</v>
      </c>
      <c r="G84" s="18" t="n">
        <v>78.421</v>
      </c>
      <c r="H84" s="18" t="n">
        <v>36.781</v>
      </c>
      <c r="I84" s="19" t="n">
        <v>1414.695</v>
      </c>
    </row>
    <row r="85" s="4" customFormat="true" ht="12.75" hidden="false" customHeight="false" outlineLevel="0" collapsed="false">
      <c r="A85" s="20" t="s">
        <v>82</v>
      </c>
      <c r="B85" s="18" t="n">
        <v>164.487</v>
      </c>
      <c r="C85" s="18" t="n">
        <v>40.702</v>
      </c>
      <c r="D85" s="18" t="n">
        <v>32.582</v>
      </c>
      <c r="E85" s="18" t="n">
        <v>0</v>
      </c>
      <c r="F85" s="18" t="n">
        <v>100.753</v>
      </c>
      <c r="G85" s="18" t="n">
        <v>5.749</v>
      </c>
      <c r="H85" s="18" t="n">
        <v>8.585</v>
      </c>
      <c r="I85" s="19" t="n">
        <v>352.858</v>
      </c>
    </row>
    <row r="86" s="4" customFormat="true" ht="12.75" hidden="false" customHeight="false" outlineLevel="0" collapsed="false">
      <c r="A86" s="20" t="s">
        <v>83</v>
      </c>
      <c r="B86" s="18" t="n">
        <v>287.768</v>
      </c>
      <c r="C86" s="18" t="n">
        <v>51.968</v>
      </c>
      <c r="D86" s="18" t="n">
        <v>72.728</v>
      </c>
      <c r="E86" s="18" t="n">
        <v>0</v>
      </c>
      <c r="F86" s="18" t="n">
        <v>41.364</v>
      </c>
      <c r="G86" s="18" t="n">
        <v>12.755</v>
      </c>
      <c r="H86" s="18" t="n">
        <v>18.052</v>
      </c>
      <c r="I86" s="19" t="n">
        <v>484.63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005.962</v>
      </c>
      <c r="C88" s="14" t="n">
        <v>967.188</v>
      </c>
      <c r="D88" s="14" t="n">
        <v>803.709</v>
      </c>
      <c r="E88" s="14" t="n">
        <v>0.122</v>
      </c>
      <c r="F88" s="14" t="n">
        <v>1270.907</v>
      </c>
      <c r="G88" s="14" t="n">
        <v>180.371</v>
      </c>
      <c r="H88" s="14" t="n">
        <v>199.564</v>
      </c>
      <c r="I88" s="14" t="n">
        <v>6427.823</v>
      </c>
    </row>
    <row r="89" s="4" customFormat="true" ht="12.75" hidden="false" customHeight="false" outlineLevel="0" collapsed="false">
      <c r="A89" s="17" t="s">
        <v>85</v>
      </c>
      <c r="B89" s="18" t="n">
        <v>122.849</v>
      </c>
      <c r="C89" s="18" t="n">
        <v>60.872</v>
      </c>
      <c r="D89" s="18" t="n">
        <v>36.238</v>
      </c>
      <c r="E89" s="18" t="n">
        <v>0</v>
      </c>
      <c r="F89" s="18" t="n">
        <v>64.042</v>
      </c>
      <c r="G89" s="18" t="n">
        <v>10.861</v>
      </c>
      <c r="H89" s="18" t="n">
        <v>8.713</v>
      </c>
      <c r="I89" s="19" t="n">
        <v>303.575</v>
      </c>
    </row>
    <row r="90" s="4" customFormat="true" ht="12.75" hidden="false" customHeight="false" outlineLevel="0" collapsed="false">
      <c r="A90" s="20" t="s">
        <v>86</v>
      </c>
      <c r="B90" s="18" t="n">
        <v>108.63</v>
      </c>
      <c r="C90" s="18" t="n">
        <v>85.933</v>
      </c>
      <c r="D90" s="18" t="n">
        <v>71.72</v>
      </c>
      <c r="E90" s="18" t="n">
        <v>0.122</v>
      </c>
      <c r="F90" s="18" t="n">
        <v>17.185</v>
      </c>
      <c r="G90" s="18" t="n">
        <v>23.6</v>
      </c>
      <c r="H90" s="18" t="n">
        <v>13.06</v>
      </c>
      <c r="I90" s="19" t="n">
        <v>320.25</v>
      </c>
    </row>
    <row r="91" s="4" customFormat="true" ht="12.75" hidden="false" customHeight="false" outlineLevel="0" collapsed="false">
      <c r="A91" s="17" t="s">
        <v>87</v>
      </c>
      <c r="B91" s="18" t="n">
        <v>721.866</v>
      </c>
      <c r="C91" s="18" t="n">
        <v>129.332</v>
      </c>
      <c r="D91" s="18" t="n">
        <v>194.006</v>
      </c>
      <c r="E91" s="18" t="n">
        <v>0</v>
      </c>
      <c r="F91" s="18" t="n">
        <v>427.109</v>
      </c>
      <c r="G91" s="18" t="n">
        <v>25.741</v>
      </c>
      <c r="H91" s="18" t="n">
        <v>44.548</v>
      </c>
      <c r="I91" s="19" t="n">
        <v>1542.602</v>
      </c>
    </row>
    <row r="92" s="4" customFormat="true" ht="12.75" hidden="false" customHeight="false" outlineLevel="0" collapsed="false">
      <c r="A92" s="20" t="s">
        <v>88</v>
      </c>
      <c r="B92" s="18" t="n">
        <v>92.517</v>
      </c>
      <c r="C92" s="18" t="n">
        <v>138.086</v>
      </c>
      <c r="D92" s="18" t="n">
        <v>31.849</v>
      </c>
      <c r="E92" s="18" t="n">
        <v>0</v>
      </c>
      <c r="F92" s="18" t="n">
        <v>8.528</v>
      </c>
      <c r="G92" s="18" t="n">
        <v>6.851</v>
      </c>
      <c r="H92" s="18" t="n">
        <v>14.465</v>
      </c>
      <c r="I92" s="19" t="n">
        <v>292.296</v>
      </c>
    </row>
    <row r="93" s="4" customFormat="true" ht="12.75" hidden="false" customHeight="false" outlineLevel="0" collapsed="false">
      <c r="A93" s="17" t="s">
        <v>89</v>
      </c>
      <c r="B93" s="18" t="n">
        <v>1044.751</v>
      </c>
      <c r="C93" s="18" t="n">
        <v>161.315</v>
      </c>
      <c r="D93" s="18" t="n">
        <v>167.845</v>
      </c>
      <c r="E93" s="18" t="n">
        <v>0</v>
      </c>
      <c r="F93" s="18" t="n">
        <v>509.976</v>
      </c>
      <c r="G93" s="18" t="n">
        <v>35.607</v>
      </c>
      <c r="H93" s="18" t="n">
        <v>65.103</v>
      </c>
      <c r="I93" s="19" t="n">
        <v>1984.597</v>
      </c>
    </row>
    <row r="94" s="4" customFormat="true" ht="12.75" hidden="false" customHeight="false" outlineLevel="0" collapsed="false">
      <c r="A94" s="20" t="s">
        <v>90</v>
      </c>
      <c r="B94" s="18" t="n">
        <v>122.437</v>
      </c>
      <c r="C94" s="18" t="n">
        <v>82.416</v>
      </c>
      <c r="D94" s="18" t="n">
        <v>45.723</v>
      </c>
      <c r="E94" s="18" t="n">
        <v>0</v>
      </c>
      <c r="F94" s="18" t="n">
        <v>37.588</v>
      </c>
      <c r="G94" s="18" t="n">
        <v>12.133</v>
      </c>
      <c r="H94" s="18" t="n">
        <v>13.86</v>
      </c>
      <c r="I94" s="19" t="n">
        <v>314.157</v>
      </c>
    </row>
    <row r="95" s="4" customFormat="true" ht="12.75" hidden="false" customHeight="false" outlineLevel="0" collapsed="false">
      <c r="A95" s="17" t="s">
        <v>91</v>
      </c>
      <c r="B95" s="18" t="n">
        <v>289.655</v>
      </c>
      <c r="C95" s="18" t="n">
        <v>47.656</v>
      </c>
      <c r="D95" s="18" t="n">
        <v>12.755</v>
      </c>
      <c r="E95" s="18" t="n">
        <v>0</v>
      </c>
      <c r="F95" s="18" t="n">
        <v>122.573</v>
      </c>
      <c r="G95" s="18" t="n">
        <v>34.597</v>
      </c>
      <c r="H95" s="18" t="n">
        <v>8.127</v>
      </c>
      <c r="I95" s="19" t="n">
        <v>515.363</v>
      </c>
    </row>
    <row r="96" s="4" customFormat="true" ht="12.75" hidden="false" customHeight="false" outlineLevel="0" collapsed="false">
      <c r="A96" s="17" t="s">
        <v>92</v>
      </c>
      <c r="B96" s="18" t="n">
        <v>503.257</v>
      </c>
      <c r="C96" s="18" t="n">
        <v>261.578</v>
      </c>
      <c r="D96" s="18" t="n">
        <v>243.573</v>
      </c>
      <c r="E96" s="18" t="n">
        <v>0</v>
      </c>
      <c r="F96" s="18" t="n">
        <v>83.906</v>
      </c>
      <c r="G96" s="18" t="n">
        <v>30.981</v>
      </c>
      <c r="H96" s="18" t="n">
        <v>31.688</v>
      </c>
      <c r="I96" s="19" t="n">
        <v>1154.98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786.796</v>
      </c>
      <c r="C98" s="14" t="n">
        <v>1898.238</v>
      </c>
      <c r="D98" s="14" t="n">
        <v>1747.054</v>
      </c>
      <c r="E98" s="14" t="n">
        <v>1.389</v>
      </c>
      <c r="F98" s="14" t="n">
        <v>2547.96</v>
      </c>
      <c r="G98" s="14" t="n">
        <v>414.208</v>
      </c>
      <c r="H98" s="14" t="n">
        <v>323.2</v>
      </c>
      <c r="I98" s="14" t="n">
        <v>11718.845</v>
      </c>
    </row>
    <row r="99" s="4" customFormat="true" ht="12.75" hidden="false" customHeight="false" outlineLevel="0" collapsed="false">
      <c r="A99" s="17" t="s">
        <v>94</v>
      </c>
      <c r="B99" s="18" t="n">
        <v>342.564</v>
      </c>
      <c r="C99" s="18" t="n">
        <v>160.613</v>
      </c>
      <c r="D99" s="18" t="n">
        <v>63.523</v>
      </c>
      <c r="E99" s="18" t="n">
        <v>0</v>
      </c>
      <c r="F99" s="18" t="n">
        <v>133.007</v>
      </c>
      <c r="G99" s="18" t="n">
        <v>12.398</v>
      </c>
      <c r="H99" s="18" t="n">
        <v>29.296</v>
      </c>
      <c r="I99" s="19" t="n">
        <v>741.401</v>
      </c>
    </row>
    <row r="100" s="4" customFormat="true" ht="12.75" hidden="false" customHeight="false" outlineLevel="0" collapsed="false">
      <c r="A100" s="26" t="s">
        <v>95</v>
      </c>
      <c r="B100" s="18" t="n">
        <v>215.947</v>
      </c>
      <c r="C100" s="18" t="n">
        <v>158.75</v>
      </c>
      <c r="D100" s="18" t="n">
        <v>82.189</v>
      </c>
      <c r="E100" s="18" t="n">
        <v>0.009</v>
      </c>
      <c r="F100" s="18" t="n">
        <v>69.636</v>
      </c>
      <c r="G100" s="18" t="n">
        <v>86.09</v>
      </c>
      <c r="H100" s="18" t="n">
        <v>17.55</v>
      </c>
      <c r="I100" s="19" t="n">
        <v>630.171</v>
      </c>
    </row>
    <row r="101" s="4" customFormat="true" ht="12.75" hidden="false" customHeight="false" outlineLevel="0" collapsed="false">
      <c r="A101" s="20" t="s">
        <v>96</v>
      </c>
      <c r="B101" s="18" t="n">
        <v>981.435</v>
      </c>
      <c r="C101" s="18" t="n">
        <v>454.426</v>
      </c>
      <c r="D101" s="18" t="n">
        <v>335.852</v>
      </c>
      <c r="E101" s="18" t="n">
        <v>0.033</v>
      </c>
      <c r="F101" s="18" t="n">
        <v>228.664</v>
      </c>
      <c r="G101" s="18" t="n">
        <v>90.179</v>
      </c>
      <c r="H101" s="18" t="n">
        <v>58.59</v>
      </c>
      <c r="I101" s="19" t="n">
        <v>2149.179</v>
      </c>
    </row>
    <row r="102" s="4" customFormat="true" ht="12.75" hidden="false" customHeight="false" outlineLevel="0" collapsed="false">
      <c r="A102" s="17" t="s">
        <v>97</v>
      </c>
      <c r="B102" s="18" t="n">
        <v>2054.182</v>
      </c>
      <c r="C102" s="18" t="n">
        <v>295.014</v>
      </c>
      <c r="D102" s="18" t="n">
        <v>798.024</v>
      </c>
      <c r="E102" s="18" t="n">
        <v>0.046</v>
      </c>
      <c r="F102" s="18" t="n">
        <v>1637.395</v>
      </c>
      <c r="G102" s="18" t="n">
        <v>115.149</v>
      </c>
      <c r="H102" s="18" t="n">
        <v>122.802</v>
      </c>
      <c r="I102" s="19" t="n">
        <v>5022.612</v>
      </c>
    </row>
    <row r="103" s="22" customFormat="true" ht="12.75" hidden="false" customHeight="false" outlineLevel="0" collapsed="false">
      <c r="A103" s="17" t="s">
        <v>98</v>
      </c>
      <c r="B103" s="18" t="n">
        <v>72.695</v>
      </c>
      <c r="C103" s="18" t="n">
        <v>21.078</v>
      </c>
      <c r="D103" s="18" t="n">
        <v>15.108</v>
      </c>
      <c r="E103" s="18" t="n">
        <v>0</v>
      </c>
      <c r="F103" s="18" t="n">
        <v>24.627</v>
      </c>
      <c r="G103" s="18" t="n">
        <v>18.56</v>
      </c>
      <c r="H103" s="18" t="n">
        <v>6.498</v>
      </c>
      <c r="I103" s="19" t="n">
        <v>158.566</v>
      </c>
    </row>
    <row r="104" s="22" customFormat="true" ht="12.75" hidden="false" customHeight="false" outlineLevel="0" collapsed="false">
      <c r="A104" s="26" t="s">
        <v>99</v>
      </c>
      <c r="B104" s="18" t="n">
        <v>289.55</v>
      </c>
      <c r="C104" s="18" t="n">
        <v>155.636</v>
      </c>
      <c r="D104" s="18" t="n">
        <v>115.838</v>
      </c>
      <c r="E104" s="18" t="n">
        <v>0</v>
      </c>
      <c r="F104" s="18" t="n">
        <v>162.458</v>
      </c>
      <c r="G104" s="18" t="n">
        <v>16.288</v>
      </c>
      <c r="H104" s="18" t="n">
        <v>25.32</v>
      </c>
      <c r="I104" s="19" t="n">
        <v>765.09</v>
      </c>
    </row>
    <row r="105" s="22" customFormat="true" ht="12.75" hidden="false" customHeight="false" outlineLevel="0" collapsed="false">
      <c r="A105" s="26" t="s">
        <v>100</v>
      </c>
      <c r="B105" s="18" t="n">
        <v>108.552</v>
      </c>
      <c r="C105" s="18" t="n">
        <v>100.441</v>
      </c>
      <c r="D105" s="18" t="n">
        <v>28.597</v>
      </c>
      <c r="E105" s="18" t="n">
        <v>1.301</v>
      </c>
      <c r="F105" s="18" t="n">
        <v>20.008</v>
      </c>
      <c r="G105" s="18" t="n">
        <v>15.068</v>
      </c>
      <c r="H105" s="18" t="n">
        <v>8.2</v>
      </c>
      <c r="I105" s="19" t="n">
        <v>282.167</v>
      </c>
    </row>
    <row r="106" s="22" customFormat="true" ht="12.75" hidden="false" customHeight="false" outlineLevel="0" collapsed="false">
      <c r="A106" s="17" t="s">
        <v>101</v>
      </c>
      <c r="B106" s="18" t="n">
        <v>600.901</v>
      </c>
      <c r="C106" s="18" t="n">
        <v>398.178</v>
      </c>
      <c r="D106" s="18" t="n">
        <v>249.438</v>
      </c>
      <c r="E106" s="18" t="n">
        <v>0</v>
      </c>
      <c r="F106" s="18" t="n">
        <v>178.893</v>
      </c>
      <c r="G106" s="18" t="n">
        <v>53.164</v>
      </c>
      <c r="H106" s="18" t="n">
        <v>42.267</v>
      </c>
      <c r="I106" s="19" t="n">
        <v>1522.841</v>
      </c>
    </row>
    <row r="107" customFormat="false" ht="12.75" hidden="false" customHeight="false" outlineLevel="0" collapsed="false">
      <c r="A107" s="26" t="s">
        <v>102</v>
      </c>
      <c r="B107" s="18" t="n">
        <v>120.97</v>
      </c>
      <c r="C107" s="18" t="n">
        <v>154.102</v>
      </c>
      <c r="D107" s="18" t="n">
        <v>58.485</v>
      </c>
      <c r="E107" s="18" t="n">
        <v>0</v>
      </c>
      <c r="F107" s="18" t="n">
        <v>93.272</v>
      </c>
      <c r="G107" s="18" t="n">
        <v>7.312</v>
      </c>
      <c r="H107" s="18" t="n">
        <v>12.677</v>
      </c>
      <c r="I107" s="19" t="n">
        <v>446.81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38.735</v>
      </c>
      <c r="C109" s="18" t="n">
        <v>24.862</v>
      </c>
      <c r="D109" s="18" t="n">
        <v>201.898</v>
      </c>
      <c r="E109" s="18" t="n">
        <v>9.542</v>
      </c>
      <c r="F109" s="18" t="n">
        <v>933.702</v>
      </c>
      <c r="G109" s="18" t="n">
        <v>185.935</v>
      </c>
      <c r="H109" s="18" t="n">
        <v>7.439</v>
      </c>
      <c r="I109" s="19" t="n">
        <v>2402.113</v>
      </c>
    </row>
    <row r="110" s="22" customFormat="true" ht="12.75" hidden="false" customHeight="false" outlineLevel="0" collapsed="false">
      <c r="A110" s="28" t="s">
        <v>104</v>
      </c>
      <c r="B110" s="18" t="n">
        <v>188.877</v>
      </c>
      <c r="C110" s="18" t="n">
        <v>0</v>
      </c>
      <c r="D110" s="18" t="n">
        <v>10917.298</v>
      </c>
      <c r="E110" s="18" t="n">
        <v>15105.263</v>
      </c>
      <c r="F110" s="18" t="n">
        <v>17661.681</v>
      </c>
      <c r="G110" s="18" t="n">
        <v>1196.702</v>
      </c>
      <c r="H110" s="18" t="n">
        <v>0</v>
      </c>
      <c r="I110" s="19" t="n">
        <v>45069.82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2</v>
      </c>
      <c r="B112" s="30" t="n">
        <v>270643.305</v>
      </c>
      <c r="C112" s="30" t="n">
        <v>32128.382</v>
      </c>
      <c r="D112" s="30" t="n">
        <v>105803.246</v>
      </c>
      <c r="E112" s="30" t="n">
        <v>39671.314</v>
      </c>
      <c r="F112" s="30" t="n">
        <v>210214.573</v>
      </c>
      <c r="G112" s="30" t="n">
        <v>29584.154</v>
      </c>
      <c r="H112" s="30" t="n">
        <v>10611.5</v>
      </c>
      <c r="I112" s="30" t="n">
        <v>698656.474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3</v>
      </c>
      <c r="I1" s="5"/>
    </row>
    <row r="2" s="4" customFormat="true" ht="18.75" hidden="false" customHeight="true" outlineLevel="0" collapsed="false">
      <c r="A2" s="22" t="s">
        <v>114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94738.558</v>
      </c>
      <c r="C5" s="14" t="n">
        <v>2781.397</v>
      </c>
      <c r="D5" s="14" t="n">
        <v>51239.337</v>
      </c>
      <c r="E5" s="14" t="n">
        <v>13199.964</v>
      </c>
      <c r="F5" s="14" t="n">
        <v>79516.701</v>
      </c>
      <c r="G5" s="14" t="n">
        <v>12867.743</v>
      </c>
      <c r="H5" s="14" t="n">
        <v>851.246</v>
      </c>
      <c r="I5" s="14" t="n">
        <v>255194.94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289.4</v>
      </c>
      <c r="C7" s="14" t="n">
        <v>505.693</v>
      </c>
      <c r="D7" s="14" t="n">
        <v>1218.449</v>
      </c>
      <c r="E7" s="14" t="n">
        <v>0.024</v>
      </c>
      <c r="F7" s="14" t="n">
        <v>2583.093</v>
      </c>
      <c r="G7" s="14" t="n">
        <v>228.579</v>
      </c>
      <c r="H7" s="14" t="n">
        <v>64.174</v>
      </c>
      <c r="I7" s="14" t="n">
        <v>14889.412</v>
      </c>
    </row>
    <row r="8" s="4" customFormat="true" ht="12.75" hidden="false" customHeight="false" outlineLevel="0" collapsed="false">
      <c r="A8" s="17" t="s">
        <v>13</v>
      </c>
      <c r="B8" s="18" t="n">
        <v>3704.272</v>
      </c>
      <c r="C8" s="18" t="n">
        <v>139.971</v>
      </c>
      <c r="D8" s="18" t="n">
        <v>447.596</v>
      </c>
      <c r="E8" s="18" t="n">
        <v>0.021</v>
      </c>
      <c r="F8" s="18" t="n">
        <v>1194.935</v>
      </c>
      <c r="G8" s="18" t="n">
        <v>69.334</v>
      </c>
      <c r="H8" s="18" t="n">
        <v>21.928</v>
      </c>
      <c r="I8" s="19" t="n">
        <v>5578.057</v>
      </c>
    </row>
    <row r="9" s="4" customFormat="true" ht="12.75" hidden="false" customHeight="false" outlineLevel="0" collapsed="false">
      <c r="A9" s="17" t="s">
        <v>14</v>
      </c>
      <c r="B9" s="18" t="n">
        <v>1397.488</v>
      </c>
      <c r="C9" s="18" t="n">
        <v>125.992</v>
      </c>
      <c r="D9" s="18" t="n">
        <v>171.934</v>
      </c>
      <c r="E9" s="18" t="n">
        <v>0</v>
      </c>
      <c r="F9" s="18" t="n">
        <v>201.274</v>
      </c>
      <c r="G9" s="18" t="n">
        <v>44.239</v>
      </c>
      <c r="H9" s="18" t="n">
        <v>14.162</v>
      </c>
      <c r="I9" s="19" t="n">
        <v>1955.089</v>
      </c>
    </row>
    <row r="10" s="4" customFormat="true" ht="12.75" hidden="false" customHeight="false" outlineLevel="0" collapsed="false">
      <c r="A10" s="20" t="s">
        <v>15</v>
      </c>
      <c r="B10" s="18" t="n">
        <v>1389.841</v>
      </c>
      <c r="C10" s="18" t="n">
        <v>45.251</v>
      </c>
      <c r="D10" s="18" t="n">
        <v>208.14</v>
      </c>
      <c r="E10" s="18" t="n">
        <v>0.002</v>
      </c>
      <c r="F10" s="18" t="n">
        <v>340.193</v>
      </c>
      <c r="G10" s="18" t="n">
        <v>27.043</v>
      </c>
      <c r="H10" s="18" t="n">
        <v>9.45</v>
      </c>
      <c r="I10" s="19" t="n">
        <v>2019.92</v>
      </c>
    </row>
    <row r="11" s="4" customFormat="true" ht="12.75" hidden="false" customHeight="false" outlineLevel="0" collapsed="false">
      <c r="A11" s="20" t="s">
        <v>16</v>
      </c>
      <c r="B11" s="18" t="n">
        <v>1310.549</v>
      </c>
      <c r="C11" s="18" t="n">
        <v>59.597</v>
      </c>
      <c r="D11" s="18" t="n">
        <v>114.064</v>
      </c>
      <c r="E11" s="18" t="n">
        <v>0.001</v>
      </c>
      <c r="F11" s="18" t="n">
        <v>270.066</v>
      </c>
      <c r="G11" s="18" t="n">
        <v>17.843</v>
      </c>
      <c r="H11" s="18" t="n">
        <v>5.708</v>
      </c>
      <c r="I11" s="19" t="n">
        <v>1777.828</v>
      </c>
    </row>
    <row r="12" s="4" customFormat="true" ht="12.75" hidden="false" customHeight="false" outlineLevel="0" collapsed="false">
      <c r="A12" s="20" t="s">
        <v>17</v>
      </c>
      <c r="B12" s="18" t="n">
        <v>2487.25</v>
      </c>
      <c r="C12" s="18" t="n">
        <v>134.882</v>
      </c>
      <c r="D12" s="18" t="n">
        <v>276.715</v>
      </c>
      <c r="E12" s="18" t="n">
        <v>0</v>
      </c>
      <c r="F12" s="18" t="n">
        <v>576.625</v>
      </c>
      <c r="G12" s="18" t="n">
        <v>70.12</v>
      </c>
      <c r="H12" s="18" t="n">
        <v>12.926</v>
      </c>
      <c r="I12" s="19" t="n">
        <v>3558.51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7284.29</v>
      </c>
      <c r="C14" s="14" t="n">
        <v>1562.369</v>
      </c>
      <c r="D14" s="14" t="n">
        <v>5915.698</v>
      </c>
      <c r="E14" s="14" t="n">
        <v>4.443</v>
      </c>
      <c r="F14" s="14" t="n">
        <v>13006.698</v>
      </c>
      <c r="G14" s="14" t="n">
        <v>845.379</v>
      </c>
      <c r="H14" s="14" t="n">
        <v>193.986</v>
      </c>
      <c r="I14" s="14" t="n">
        <v>58812.863</v>
      </c>
    </row>
    <row r="15" s="4" customFormat="true" ht="12.75" hidden="false" customHeight="false" outlineLevel="0" collapsed="false">
      <c r="A15" s="17" t="s">
        <v>19</v>
      </c>
      <c r="B15" s="18" t="n">
        <v>969.425</v>
      </c>
      <c r="C15" s="18" t="n">
        <v>137.351</v>
      </c>
      <c r="D15" s="18" t="n">
        <v>156.207</v>
      </c>
      <c r="E15" s="18" t="n">
        <v>-0.057</v>
      </c>
      <c r="F15" s="18" t="n">
        <v>602.922</v>
      </c>
      <c r="G15" s="18" t="n">
        <v>15.208</v>
      </c>
      <c r="H15" s="18" t="n">
        <v>11.721</v>
      </c>
      <c r="I15" s="19" t="n">
        <v>1892.777</v>
      </c>
    </row>
    <row r="16" s="4" customFormat="true" ht="12.75" hidden="false" customHeight="false" outlineLevel="0" collapsed="false">
      <c r="A16" s="17" t="s">
        <v>20</v>
      </c>
      <c r="B16" s="18" t="n">
        <v>3339.901</v>
      </c>
      <c r="C16" s="18" t="n">
        <v>100.984</v>
      </c>
      <c r="D16" s="18" t="n">
        <v>357.047</v>
      </c>
      <c r="E16" s="18" t="n">
        <v>0.01</v>
      </c>
      <c r="F16" s="18" t="n">
        <v>1031.089</v>
      </c>
      <c r="G16" s="18" t="n">
        <v>64.214</v>
      </c>
      <c r="H16" s="18" t="n">
        <v>13.814</v>
      </c>
      <c r="I16" s="19" t="n">
        <v>4907.059</v>
      </c>
    </row>
    <row r="17" s="4" customFormat="true" ht="12.75" hidden="false" customHeight="false" outlineLevel="0" collapsed="false">
      <c r="A17" s="17" t="s">
        <v>21</v>
      </c>
      <c r="B17" s="18" t="n">
        <v>3118.302</v>
      </c>
      <c r="C17" s="18" t="n">
        <v>121.801</v>
      </c>
      <c r="D17" s="18" t="n">
        <v>520.021</v>
      </c>
      <c r="E17" s="18" t="n">
        <v>0.031</v>
      </c>
      <c r="F17" s="18" t="n">
        <v>1272.911</v>
      </c>
      <c r="G17" s="18" t="n">
        <v>56.678</v>
      </c>
      <c r="H17" s="18" t="n">
        <v>16.286</v>
      </c>
      <c r="I17" s="19" t="n">
        <v>5106.03</v>
      </c>
    </row>
    <row r="18" s="4" customFormat="true" ht="12.75" hidden="false" customHeight="false" outlineLevel="0" collapsed="false">
      <c r="A18" s="20" t="s">
        <v>22</v>
      </c>
      <c r="B18" s="18" t="n">
        <v>21125.776</v>
      </c>
      <c r="C18" s="18" t="n">
        <v>772.409</v>
      </c>
      <c r="D18" s="18" t="n">
        <v>3586.144</v>
      </c>
      <c r="E18" s="18" t="n">
        <v>4.438</v>
      </c>
      <c r="F18" s="18" t="n">
        <v>7063.012</v>
      </c>
      <c r="G18" s="18" t="n">
        <v>473.424</v>
      </c>
      <c r="H18" s="18" t="n">
        <v>95.336</v>
      </c>
      <c r="I18" s="19" t="n">
        <v>33120.539</v>
      </c>
    </row>
    <row r="19" s="4" customFormat="true" ht="12.75" hidden="false" customHeight="false" outlineLevel="0" collapsed="false">
      <c r="A19" s="17" t="s">
        <v>23</v>
      </c>
      <c r="B19" s="18" t="n">
        <v>670.306</v>
      </c>
      <c r="C19" s="18" t="n">
        <v>81.057</v>
      </c>
      <c r="D19" s="18" t="n">
        <v>132.772</v>
      </c>
      <c r="E19" s="18" t="n">
        <v>0.003</v>
      </c>
      <c r="F19" s="18" t="n">
        <v>357.994</v>
      </c>
      <c r="G19" s="18" t="n">
        <v>46.018</v>
      </c>
      <c r="H19" s="18" t="n">
        <v>12.632</v>
      </c>
      <c r="I19" s="19" t="n">
        <v>1300.782</v>
      </c>
    </row>
    <row r="20" s="4" customFormat="true" ht="12.75" hidden="false" customHeight="false" outlineLevel="0" collapsed="false">
      <c r="A20" s="17" t="s">
        <v>24</v>
      </c>
      <c r="B20" s="18" t="n">
        <v>2727.181</v>
      </c>
      <c r="C20" s="18" t="n">
        <v>155.566</v>
      </c>
      <c r="D20" s="18" t="n">
        <v>455.925</v>
      </c>
      <c r="E20" s="18" t="n">
        <v>0.004</v>
      </c>
      <c r="F20" s="18" t="n">
        <v>616.868</v>
      </c>
      <c r="G20" s="18" t="n">
        <v>114.166</v>
      </c>
      <c r="H20" s="18" t="n">
        <v>13.48</v>
      </c>
      <c r="I20" s="19" t="n">
        <v>4083.19</v>
      </c>
    </row>
    <row r="21" s="4" customFormat="true" ht="12.75" hidden="false" customHeight="false" outlineLevel="0" collapsed="false">
      <c r="A21" s="17" t="s">
        <v>25</v>
      </c>
      <c r="B21" s="18" t="n">
        <v>4271.947</v>
      </c>
      <c r="C21" s="18" t="n">
        <v>128.71</v>
      </c>
      <c r="D21" s="18" t="n">
        <v>602.906</v>
      </c>
      <c r="E21" s="18" t="n">
        <v>0.013</v>
      </c>
      <c r="F21" s="18" t="n">
        <v>1365.771</v>
      </c>
      <c r="G21" s="18" t="n">
        <v>62.288</v>
      </c>
      <c r="H21" s="18" t="n">
        <v>24.556</v>
      </c>
      <c r="I21" s="19" t="n">
        <v>6456.191</v>
      </c>
    </row>
    <row r="22" s="4" customFormat="true" ht="12.75" hidden="false" customHeight="false" outlineLevel="0" collapsed="false">
      <c r="A22" s="17" t="s">
        <v>26</v>
      </c>
      <c r="B22" s="18" t="n">
        <v>1061.452</v>
      </c>
      <c r="C22" s="18" t="n">
        <v>64.491</v>
      </c>
      <c r="D22" s="18" t="n">
        <v>104.676</v>
      </c>
      <c r="E22" s="18" t="n">
        <v>0.001</v>
      </c>
      <c r="F22" s="18" t="n">
        <v>696.131</v>
      </c>
      <c r="G22" s="18" t="n">
        <v>13.383</v>
      </c>
      <c r="H22" s="18" t="n">
        <v>6.161</v>
      </c>
      <c r="I22" s="19" t="n">
        <v>1946.295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6849.424</v>
      </c>
      <c r="C24" s="21" t="n">
        <v>1381.324</v>
      </c>
      <c r="D24" s="21" t="n">
        <v>5737.435</v>
      </c>
      <c r="E24" s="21" t="n">
        <v>1.823</v>
      </c>
      <c r="F24" s="21" t="n">
        <v>7384.11</v>
      </c>
      <c r="G24" s="21" t="n">
        <v>684.81</v>
      </c>
      <c r="H24" s="21" t="n">
        <v>137.423</v>
      </c>
      <c r="I24" s="14" t="n">
        <v>32176.349</v>
      </c>
    </row>
    <row r="25" s="4" customFormat="true" ht="12.75" hidden="false" customHeight="false" outlineLevel="0" collapsed="false">
      <c r="A25" s="20" t="s">
        <v>28</v>
      </c>
      <c r="B25" s="18" t="n">
        <v>341.739</v>
      </c>
      <c r="C25" s="18" t="n">
        <v>42.95</v>
      </c>
      <c r="D25" s="18" t="n">
        <v>49.109</v>
      </c>
      <c r="E25" s="18" t="n">
        <v>0</v>
      </c>
      <c r="F25" s="18" t="n">
        <v>79.474</v>
      </c>
      <c r="G25" s="18" t="n">
        <v>18.415</v>
      </c>
      <c r="H25" s="18" t="n">
        <v>4.674</v>
      </c>
      <c r="I25" s="19" t="n">
        <v>536.361</v>
      </c>
    </row>
    <row r="26" s="4" customFormat="true" ht="12.75" hidden="false" customHeight="false" outlineLevel="0" collapsed="false">
      <c r="A26" s="17" t="s">
        <v>29</v>
      </c>
      <c r="B26" s="18" t="n">
        <v>580.399</v>
      </c>
      <c r="C26" s="18" t="n">
        <v>32.317</v>
      </c>
      <c r="D26" s="18" t="n">
        <v>99.332</v>
      </c>
      <c r="E26" s="18" t="n">
        <v>0</v>
      </c>
      <c r="F26" s="18" t="n">
        <v>176.221</v>
      </c>
      <c r="G26" s="18" t="n">
        <v>12.81</v>
      </c>
      <c r="H26" s="18" t="n">
        <v>4.033</v>
      </c>
      <c r="I26" s="19" t="n">
        <v>905.112</v>
      </c>
    </row>
    <row r="27" s="4" customFormat="true" ht="12.75" hidden="false" customHeight="false" outlineLevel="0" collapsed="false">
      <c r="A27" s="20" t="s">
        <v>30</v>
      </c>
      <c r="B27" s="18" t="n">
        <v>7790.311</v>
      </c>
      <c r="C27" s="18" t="n">
        <v>305.502</v>
      </c>
      <c r="D27" s="18" t="n">
        <v>2110.508</v>
      </c>
      <c r="E27" s="18" t="n">
        <v>0.264</v>
      </c>
      <c r="F27" s="18" t="n">
        <v>3245.478</v>
      </c>
      <c r="G27" s="18" t="n">
        <v>360.428</v>
      </c>
      <c r="H27" s="18" t="n">
        <v>61.143</v>
      </c>
      <c r="I27" s="19" t="n">
        <v>13873.634</v>
      </c>
    </row>
    <row r="28" s="4" customFormat="true" ht="12.75" hidden="false" customHeight="false" outlineLevel="0" collapsed="false">
      <c r="A28" s="17" t="s">
        <v>31</v>
      </c>
      <c r="B28" s="18" t="n">
        <v>419.677</v>
      </c>
      <c r="C28" s="18" t="n">
        <v>59.686</v>
      </c>
      <c r="D28" s="18" t="n">
        <v>67.455</v>
      </c>
      <c r="E28" s="18" t="n">
        <v>0.003</v>
      </c>
      <c r="F28" s="18" t="n">
        <v>194.469</v>
      </c>
      <c r="G28" s="18" t="n">
        <v>18.775</v>
      </c>
      <c r="H28" s="18" t="n">
        <v>3.318</v>
      </c>
      <c r="I28" s="19" t="n">
        <v>763.383</v>
      </c>
    </row>
    <row r="29" s="4" customFormat="true" ht="12.75" hidden="false" customHeight="false" outlineLevel="0" collapsed="false">
      <c r="A29" s="20" t="s">
        <v>32</v>
      </c>
      <c r="B29" s="18" t="n">
        <v>2394.906</v>
      </c>
      <c r="C29" s="18" t="n">
        <v>257.972</v>
      </c>
      <c r="D29" s="18" t="n">
        <v>1340.412</v>
      </c>
      <c r="E29" s="18" t="n">
        <v>0.016</v>
      </c>
      <c r="F29" s="18" t="n">
        <v>809.77</v>
      </c>
      <c r="G29" s="18" t="n">
        <v>58.978</v>
      </c>
      <c r="H29" s="18" t="n">
        <v>17.546</v>
      </c>
      <c r="I29" s="19" t="n">
        <v>4879.6</v>
      </c>
    </row>
    <row r="30" s="4" customFormat="true" ht="12.75" hidden="false" customHeight="false" outlineLevel="0" collapsed="false">
      <c r="A30" s="17" t="s">
        <v>33</v>
      </c>
      <c r="B30" s="18" t="n">
        <v>3577.946</v>
      </c>
      <c r="C30" s="18" t="n">
        <v>534.783</v>
      </c>
      <c r="D30" s="18" t="n">
        <v>1739.444</v>
      </c>
      <c r="E30" s="18" t="n">
        <v>1.499</v>
      </c>
      <c r="F30" s="18" t="n">
        <v>2105.738</v>
      </c>
      <c r="G30" s="18" t="n">
        <v>181.431</v>
      </c>
      <c r="H30" s="18" t="n">
        <v>31.019</v>
      </c>
      <c r="I30" s="19" t="n">
        <v>8171.86</v>
      </c>
    </row>
    <row r="31" s="4" customFormat="true" ht="12.75" hidden="false" customHeight="false" outlineLevel="0" collapsed="false">
      <c r="A31" s="17" t="s">
        <v>115</v>
      </c>
      <c r="B31" s="18" t="n">
        <v>1169.656</v>
      </c>
      <c r="C31" s="18" t="n">
        <v>112.098</v>
      </c>
      <c r="D31" s="18" t="n">
        <v>276.53</v>
      </c>
      <c r="E31" s="18" t="n">
        <v>0.041</v>
      </c>
      <c r="F31" s="18" t="n">
        <v>539.22</v>
      </c>
      <c r="G31" s="18" t="n">
        <v>22.482</v>
      </c>
      <c r="H31" s="18" t="n">
        <v>10.815</v>
      </c>
      <c r="I31" s="19" t="n">
        <v>2130.842</v>
      </c>
    </row>
    <row r="32" s="4" customFormat="true" ht="12.75" hidden="false" customHeight="false" outlineLevel="0" collapsed="false">
      <c r="A32" s="17" t="s">
        <v>35</v>
      </c>
      <c r="B32" s="18" t="n">
        <v>574.79</v>
      </c>
      <c r="C32" s="18" t="n">
        <v>36.016</v>
      </c>
      <c r="D32" s="18" t="n">
        <v>54.645</v>
      </c>
      <c r="E32" s="18" t="n">
        <v>0</v>
      </c>
      <c r="F32" s="18" t="n">
        <v>233.74</v>
      </c>
      <c r="G32" s="18" t="n">
        <v>11.491</v>
      </c>
      <c r="H32" s="18" t="n">
        <v>4.875</v>
      </c>
      <c r="I32" s="19" t="n">
        <v>915.557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9352.576</v>
      </c>
      <c r="C34" s="21" t="n">
        <v>13376.856</v>
      </c>
      <c r="D34" s="21" t="n">
        <v>20624.289</v>
      </c>
      <c r="E34" s="21" t="n">
        <v>5124.89</v>
      </c>
      <c r="F34" s="21" t="n">
        <v>25355.401</v>
      </c>
      <c r="G34" s="21" t="n">
        <v>9548.001</v>
      </c>
      <c r="H34" s="21" t="n">
        <v>352.656</v>
      </c>
      <c r="I34" s="14" t="n">
        <v>103734.669</v>
      </c>
    </row>
    <row r="35" s="4" customFormat="true" ht="12.75" hidden="false" customHeight="false" outlineLevel="0" collapsed="false">
      <c r="A35" s="17" t="s">
        <v>37</v>
      </c>
      <c r="B35" s="18" t="n">
        <v>26368.12</v>
      </c>
      <c r="C35" s="18" t="n">
        <v>12983.184</v>
      </c>
      <c r="D35" s="18" t="n">
        <v>19551.498</v>
      </c>
      <c r="E35" s="18" t="n">
        <v>5124.817</v>
      </c>
      <c r="F35" s="18" t="n">
        <v>23291.366</v>
      </c>
      <c r="G35" s="18" t="n">
        <v>9393.565</v>
      </c>
      <c r="H35" s="18" t="n">
        <v>316.876</v>
      </c>
      <c r="I35" s="19" t="n">
        <v>97029.426</v>
      </c>
    </row>
    <row r="36" s="4" customFormat="true" ht="12.75" hidden="false" customHeight="false" outlineLevel="0" collapsed="false">
      <c r="A36" s="20" t="s">
        <v>38</v>
      </c>
      <c r="B36" s="18" t="n">
        <v>370.302</v>
      </c>
      <c r="C36" s="18" t="n">
        <v>70.033</v>
      </c>
      <c r="D36" s="18" t="n">
        <v>51.739</v>
      </c>
      <c r="E36" s="18" t="n">
        <v>0.018</v>
      </c>
      <c r="F36" s="18" t="n">
        <v>266.268</v>
      </c>
      <c r="G36" s="18" t="n">
        <v>15.289</v>
      </c>
      <c r="H36" s="18" t="n">
        <v>3.436</v>
      </c>
      <c r="I36" s="19" t="n">
        <v>777.085</v>
      </c>
    </row>
    <row r="37" s="4" customFormat="true" ht="12.75" hidden="false" customHeight="false" outlineLevel="0" collapsed="false">
      <c r="A37" s="23" t="s">
        <v>39</v>
      </c>
      <c r="B37" s="24" t="n">
        <v>2614.154</v>
      </c>
      <c r="C37" s="24" t="n">
        <v>323.639</v>
      </c>
      <c r="D37" s="24" t="n">
        <v>1021.052</v>
      </c>
      <c r="E37" s="24" t="n">
        <v>0.055</v>
      </c>
      <c r="F37" s="24" t="n">
        <v>1797.767</v>
      </c>
      <c r="G37" s="24" t="n">
        <v>139.147</v>
      </c>
      <c r="H37" s="24" t="n">
        <v>32.344</v>
      </c>
      <c r="I37" s="25" t="n">
        <v>5928.15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4466.614</v>
      </c>
      <c r="C39" s="21" t="n">
        <v>1417.162</v>
      </c>
      <c r="D39" s="21" t="n">
        <v>3655.353</v>
      </c>
      <c r="E39" s="21" t="n">
        <v>0.45</v>
      </c>
      <c r="F39" s="21" t="n">
        <v>9629.883</v>
      </c>
      <c r="G39" s="21" t="n">
        <v>624.374</v>
      </c>
      <c r="H39" s="21" t="n">
        <v>105.115</v>
      </c>
      <c r="I39" s="14" t="n">
        <v>39898.951</v>
      </c>
    </row>
    <row r="40" s="4" customFormat="true" ht="12.75" hidden="false" customHeight="true" outlineLevel="0" collapsed="false">
      <c r="A40" s="20" t="s">
        <v>41</v>
      </c>
      <c r="B40" s="18" t="n">
        <v>6469.171</v>
      </c>
      <c r="C40" s="18" t="n">
        <v>335.325</v>
      </c>
      <c r="D40" s="18" t="n">
        <v>1054.625</v>
      </c>
      <c r="E40" s="18" t="n">
        <v>0.322</v>
      </c>
      <c r="F40" s="18" t="n">
        <v>1558.501</v>
      </c>
      <c r="G40" s="18" t="n">
        <v>141.553</v>
      </c>
      <c r="H40" s="18" t="n">
        <v>23.678</v>
      </c>
      <c r="I40" s="19" t="n">
        <v>9583.175</v>
      </c>
    </row>
    <row r="41" s="4" customFormat="true" ht="12.75" hidden="false" customHeight="true" outlineLevel="0" collapsed="false">
      <c r="A41" s="20" t="s">
        <v>42</v>
      </c>
      <c r="B41" s="18" t="n">
        <v>7866.495</v>
      </c>
      <c r="C41" s="18" t="n">
        <v>309.287</v>
      </c>
      <c r="D41" s="18" t="n">
        <v>1051.863</v>
      </c>
      <c r="E41" s="18" t="n">
        <v>0.043</v>
      </c>
      <c r="F41" s="18" t="n">
        <v>4137.121</v>
      </c>
      <c r="G41" s="18" t="n">
        <v>208.201</v>
      </c>
      <c r="H41" s="18" t="n">
        <v>34.826</v>
      </c>
      <c r="I41" s="19" t="n">
        <v>13607.836</v>
      </c>
    </row>
    <row r="42" s="4" customFormat="true" ht="12.75" hidden="false" customHeight="true" outlineLevel="0" collapsed="false">
      <c r="A42" s="20" t="s">
        <v>43</v>
      </c>
      <c r="B42" s="18" t="n">
        <v>612.868</v>
      </c>
      <c r="C42" s="18" t="n">
        <v>40.652</v>
      </c>
      <c r="D42" s="18" t="n">
        <v>80.705</v>
      </c>
      <c r="E42" s="18" t="n">
        <v>0.001</v>
      </c>
      <c r="F42" s="18" t="n">
        <v>210.849</v>
      </c>
      <c r="G42" s="18" t="n">
        <v>21.899</v>
      </c>
      <c r="H42" s="18" t="n">
        <v>3.884</v>
      </c>
      <c r="I42" s="19" t="n">
        <v>970.858</v>
      </c>
    </row>
    <row r="43" s="4" customFormat="true" ht="12.75" hidden="false" customHeight="true" outlineLevel="0" collapsed="false">
      <c r="A43" s="26" t="s">
        <v>44</v>
      </c>
      <c r="B43" s="18" t="n">
        <v>2715.368</v>
      </c>
      <c r="C43" s="18" t="n">
        <v>178.342</v>
      </c>
      <c r="D43" s="18" t="n">
        <v>486.742</v>
      </c>
      <c r="E43" s="18" t="n">
        <v>0</v>
      </c>
      <c r="F43" s="18" t="n">
        <v>1333.415</v>
      </c>
      <c r="G43" s="18" t="n">
        <v>84.231</v>
      </c>
      <c r="H43" s="18" t="n">
        <v>8.852</v>
      </c>
      <c r="I43" s="19" t="n">
        <v>4806.95</v>
      </c>
    </row>
    <row r="44" s="4" customFormat="true" ht="12.75" hidden="false" customHeight="true" outlineLevel="0" collapsed="false">
      <c r="A44" s="20" t="s">
        <v>45</v>
      </c>
      <c r="B44" s="18" t="n">
        <v>1122.161</v>
      </c>
      <c r="C44" s="18" t="n">
        <v>72.327</v>
      </c>
      <c r="D44" s="18" t="n">
        <v>147.793</v>
      </c>
      <c r="E44" s="18" t="n">
        <v>0.021</v>
      </c>
      <c r="F44" s="18" t="n">
        <v>447.27</v>
      </c>
      <c r="G44" s="18" t="n">
        <v>15.065</v>
      </c>
      <c r="H44" s="18" t="n">
        <v>8.829</v>
      </c>
      <c r="I44" s="19" t="n">
        <v>1813.466</v>
      </c>
    </row>
    <row r="45" s="22" customFormat="true" ht="12.75" hidden="false" customHeight="true" outlineLevel="0" collapsed="false">
      <c r="A45" s="20" t="s">
        <v>46</v>
      </c>
      <c r="B45" s="18" t="n">
        <v>4512.328</v>
      </c>
      <c r="C45" s="18" t="n">
        <v>290.631</v>
      </c>
      <c r="D45" s="18" t="n">
        <v>520.765</v>
      </c>
      <c r="E45" s="18" t="n">
        <v>0.006</v>
      </c>
      <c r="F45" s="18" t="n">
        <v>1249.416</v>
      </c>
      <c r="G45" s="18" t="n">
        <v>96.551</v>
      </c>
      <c r="H45" s="18" t="n">
        <v>16.169</v>
      </c>
      <c r="I45" s="19" t="n">
        <v>6685.866</v>
      </c>
    </row>
    <row r="46" s="22" customFormat="true" ht="12.75" hidden="false" customHeight="true" outlineLevel="0" collapsed="false">
      <c r="A46" s="26" t="s">
        <v>47</v>
      </c>
      <c r="B46" s="18" t="n">
        <v>737.048</v>
      </c>
      <c r="C46" s="18" t="n">
        <v>147.401</v>
      </c>
      <c r="D46" s="18" t="n">
        <v>257.576</v>
      </c>
      <c r="E46" s="18" t="n">
        <v>0.057</v>
      </c>
      <c r="F46" s="18" t="n">
        <v>605.366</v>
      </c>
      <c r="G46" s="18" t="n">
        <v>44.248</v>
      </c>
      <c r="H46" s="18" t="n">
        <v>6.752</v>
      </c>
      <c r="I46" s="19" t="n">
        <v>1798.448</v>
      </c>
    </row>
    <row r="47" s="10" customFormat="true" ht="12.75" hidden="false" customHeight="true" outlineLevel="0" collapsed="false">
      <c r="A47" s="26" t="s">
        <v>48</v>
      </c>
      <c r="B47" s="18" t="n">
        <v>431.175</v>
      </c>
      <c r="C47" s="18" t="n">
        <v>43.197</v>
      </c>
      <c r="D47" s="18" t="n">
        <v>55.284</v>
      </c>
      <c r="E47" s="18" t="n">
        <v>0</v>
      </c>
      <c r="F47" s="18" t="n">
        <v>87.945</v>
      </c>
      <c r="G47" s="18" t="n">
        <v>12.626</v>
      </c>
      <c r="H47" s="18" t="n">
        <v>2.125</v>
      </c>
      <c r="I47" s="19" t="n">
        <v>632.35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5761.853</v>
      </c>
      <c r="C49" s="21" t="n">
        <v>683.476</v>
      </c>
      <c r="D49" s="21" t="n">
        <v>1385.843</v>
      </c>
      <c r="E49" s="21" t="n">
        <v>0.36</v>
      </c>
      <c r="F49" s="21" t="n">
        <v>5025.904</v>
      </c>
      <c r="G49" s="21" t="n">
        <v>170.605</v>
      </c>
      <c r="H49" s="21" t="n">
        <v>39.759</v>
      </c>
      <c r="I49" s="14" t="n">
        <v>13067.8</v>
      </c>
    </row>
    <row r="50" s="4" customFormat="true" ht="12.75" hidden="false" customHeight="true" outlineLevel="0" collapsed="false">
      <c r="A50" s="20" t="s">
        <v>50</v>
      </c>
      <c r="B50" s="18" t="n">
        <v>463.123</v>
      </c>
      <c r="C50" s="18" t="n">
        <v>51.579</v>
      </c>
      <c r="D50" s="18" t="n">
        <v>68.44</v>
      </c>
      <c r="E50" s="18" t="n">
        <v>0.055</v>
      </c>
      <c r="F50" s="18" t="n">
        <v>720.583</v>
      </c>
      <c r="G50" s="18" t="n">
        <v>11.094</v>
      </c>
      <c r="H50" s="18" t="n">
        <v>2.97</v>
      </c>
      <c r="I50" s="19" t="n">
        <v>1317.844</v>
      </c>
    </row>
    <row r="51" s="4" customFormat="true" ht="12.75" hidden="false" customHeight="true" outlineLevel="0" collapsed="false">
      <c r="A51" s="20" t="s">
        <v>51</v>
      </c>
      <c r="B51" s="18" t="n">
        <v>2241.453</v>
      </c>
      <c r="C51" s="18" t="n">
        <v>227.689</v>
      </c>
      <c r="D51" s="18" t="n">
        <v>760.406</v>
      </c>
      <c r="E51" s="18" t="n">
        <v>0.3</v>
      </c>
      <c r="F51" s="18" t="n">
        <v>2057.451</v>
      </c>
      <c r="G51" s="18" t="n">
        <v>73.282</v>
      </c>
      <c r="H51" s="18" t="n">
        <v>12.043</v>
      </c>
      <c r="I51" s="19" t="n">
        <v>5372.624</v>
      </c>
    </row>
    <row r="52" s="4" customFormat="true" ht="12.75" hidden="false" customHeight="true" outlineLevel="0" collapsed="false">
      <c r="A52" s="20" t="s">
        <v>52</v>
      </c>
      <c r="B52" s="18" t="n">
        <v>361.479</v>
      </c>
      <c r="C52" s="18" t="n">
        <v>54.574</v>
      </c>
      <c r="D52" s="18" t="n">
        <v>48.206</v>
      </c>
      <c r="E52" s="18" t="n">
        <v>0</v>
      </c>
      <c r="F52" s="18" t="n">
        <v>97.127</v>
      </c>
      <c r="G52" s="18" t="n">
        <v>11.591</v>
      </c>
      <c r="H52" s="18" t="n">
        <v>4.284</v>
      </c>
      <c r="I52" s="19" t="n">
        <v>577.261</v>
      </c>
    </row>
    <row r="53" s="4" customFormat="true" ht="12.75" hidden="false" customHeight="true" outlineLevel="0" collapsed="false">
      <c r="A53" s="20" t="s">
        <v>53</v>
      </c>
      <c r="B53" s="18" t="n">
        <v>385.528</v>
      </c>
      <c r="C53" s="18" t="n">
        <v>39.265</v>
      </c>
      <c r="D53" s="18" t="n">
        <v>62.652</v>
      </c>
      <c r="E53" s="18" t="n">
        <v>0</v>
      </c>
      <c r="F53" s="18" t="n">
        <v>408.149</v>
      </c>
      <c r="G53" s="18" t="n">
        <v>7.836</v>
      </c>
      <c r="H53" s="18" t="n">
        <v>2.942</v>
      </c>
      <c r="I53" s="19" t="n">
        <v>906.372</v>
      </c>
    </row>
    <row r="54" s="4" customFormat="true" ht="12.75" hidden="false" customHeight="true" outlineLevel="0" collapsed="false">
      <c r="A54" s="20" t="s">
        <v>54</v>
      </c>
      <c r="B54" s="18" t="n">
        <v>435.372</v>
      </c>
      <c r="C54" s="18" t="n">
        <v>59.878</v>
      </c>
      <c r="D54" s="18" t="n">
        <v>127.764</v>
      </c>
      <c r="E54" s="18" t="n">
        <v>0</v>
      </c>
      <c r="F54" s="18" t="n">
        <v>537.223</v>
      </c>
      <c r="G54" s="18" t="n">
        <v>10.891</v>
      </c>
      <c r="H54" s="18" t="n">
        <v>3.882</v>
      </c>
      <c r="I54" s="19" t="n">
        <v>1175.01</v>
      </c>
    </row>
    <row r="55" s="4" customFormat="true" ht="12.75" hidden="false" customHeight="true" outlineLevel="0" collapsed="false">
      <c r="A55" s="20" t="s">
        <v>55</v>
      </c>
      <c r="B55" s="18" t="n">
        <v>445.838</v>
      </c>
      <c r="C55" s="18" t="n">
        <v>51.737</v>
      </c>
      <c r="D55" s="18" t="n">
        <v>74.11</v>
      </c>
      <c r="E55" s="18" t="n">
        <v>0.001</v>
      </c>
      <c r="F55" s="18" t="n">
        <v>160.417</v>
      </c>
      <c r="G55" s="18" t="n">
        <v>15.371</v>
      </c>
      <c r="H55" s="18" t="n">
        <v>3.798</v>
      </c>
      <c r="I55" s="19" t="n">
        <v>751.272</v>
      </c>
    </row>
    <row r="56" s="4" customFormat="true" ht="12.75" hidden="false" customHeight="true" outlineLevel="0" collapsed="false">
      <c r="A56" s="20" t="s">
        <v>56</v>
      </c>
      <c r="B56" s="18" t="n">
        <v>973.015</v>
      </c>
      <c r="C56" s="18" t="n">
        <v>144.006</v>
      </c>
      <c r="D56" s="18" t="n">
        <v>159.412</v>
      </c>
      <c r="E56" s="18" t="n">
        <v>0.001</v>
      </c>
      <c r="F56" s="18" t="n">
        <v>591.212</v>
      </c>
      <c r="G56" s="18" t="n">
        <v>30.524</v>
      </c>
      <c r="H56" s="18" t="n">
        <v>6.25</v>
      </c>
      <c r="I56" s="19" t="n">
        <v>1904.42</v>
      </c>
    </row>
    <row r="57" s="4" customFormat="true" ht="12.75" hidden="false" customHeight="true" outlineLevel="0" collapsed="false">
      <c r="A57" s="26" t="s">
        <v>57</v>
      </c>
      <c r="B57" s="18" t="n">
        <v>456.045</v>
      </c>
      <c r="C57" s="18" t="n">
        <v>54.748</v>
      </c>
      <c r="D57" s="18" t="n">
        <v>84.853</v>
      </c>
      <c r="E57" s="18" t="n">
        <v>0.003</v>
      </c>
      <c r="F57" s="18" t="n">
        <v>453.742</v>
      </c>
      <c r="G57" s="18" t="n">
        <v>10.016</v>
      </c>
      <c r="H57" s="18" t="n">
        <v>3.59</v>
      </c>
      <c r="I57" s="19" t="n">
        <v>1062.99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8765.827</v>
      </c>
      <c r="C59" s="21" t="n">
        <v>845.694</v>
      </c>
      <c r="D59" s="21" t="n">
        <v>1486.627</v>
      </c>
      <c r="E59" s="21" t="n">
        <v>0.642</v>
      </c>
      <c r="F59" s="21" t="n">
        <v>3112.336</v>
      </c>
      <c r="G59" s="21" t="n">
        <v>808.904</v>
      </c>
      <c r="H59" s="21" t="n">
        <v>67.444</v>
      </c>
      <c r="I59" s="14" t="n">
        <v>15087.474</v>
      </c>
    </row>
    <row r="60" s="4" customFormat="true" ht="12.75" hidden="false" customHeight="true" outlineLevel="0" collapsed="false">
      <c r="A60" s="17" t="s">
        <v>59</v>
      </c>
      <c r="B60" s="18" t="n">
        <v>507.276</v>
      </c>
      <c r="C60" s="18" t="n">
        <v>30.955</v>
      </c>
      <c r="D60" s="18" t="n">
        <v>128.727</v>
      </c>
      <c r="E60" s="18" t="n">
        <v>0</v>
      </c>
      <c r="F60" s="18" t="n">
        <v>177.785</v>
      </c>
      <c r="G60" s="18" t="n">
        <v>12.988</v>
      </c>
      <c r="H60" s="18" t="n">
        <v>5.356</v>
      </c>
      <c r="I60" s="19" t="n">
        <v>863.087</v>
      </c>
    </row>
    <row r="61" s="4" customFormat="true" ht="12.75" hidden="false" customHeight="true" outlineLevel="0" collapsed="false">
      <c r="A61" s="20" t="s">
        <v>60</v>
      </c>
      <c r="B61" s="18" t="n">
        <v>572.261</v>
      </c>
      <c r="C61" s="18" t="n">
        <v>39.842</v>
      </c>
      <c r="D61" s="18" t="n">
        <v>50.693</v>
      </c>
      <c r="E61" s="18" t="n">
        <v>0</v>
      </c>
      <c r="F61" s="18" t="n">
        <v>193.298</v>
      </c>
      <c r="G61" s="18" t="n">
        <v>6.835</v>
      </c>
      <c r="H61" s="18" t="n">
        <v>2.18</v>
      </c>
      <c r="I61" s="19" t="n">
        <v>865.109</v>
      </c>
    </row>
    <row r="62" s="4" customFormat="true" ht="12.75" hidden="false" customHeight="true" outlineLevel="0" collapsed="false">
      <c r="A62" s="20" t="s">
        <v>61</v>
      </c>
      <c r="B62" s="18" t="n">
        <v>255.546</v>
      </c>
      <c r="C62" s="18" t="n">
        <v>40.658</v>
      </c>
      <c r="D62" s="18" t="n">
        <v>34.217</v>
      </c>
      <c r="E62" s="18" t="n">
        <v>0.027</v>
      </c>
      <c r="F62" s="18" t="n">
        <v>70.029</v>
      </c>
      <c r="G62" s="18" t="n">
        <v>9.203</v>
      </c>
      <c r="H62" s="18" t="n">
        <v>3.056</v>
      </c>
      <c r="I62" s="19" t="n">
        <v>412.736</v>
      </c>
    </row>
    <row r="63" s="4" customFormat="true" ht="12.75" hidden="false" customHeight="true" outlineLevel="0" collapsed="false">
      <c r="A63" s="17" t="s">
        <v>62</v>
      </c>
      <c r="B63" s="18" t="n">
        <v>802.656</v>
      </c>
      <c r="C63" s="18" t="n">
        <v>87.492</v>
      </c>
      <c r="D63" s="18" t="n">
        <v>142.71</v>
      </c>
      <c r="E63" s="18" t="n">
        <v>-0.007</v>
      </c>
      <c r="F63" s="18" t="n">
        <v>420.12</v>
      </c>
      <c r="G63" s="18" t="n">
        <v>23.613</v>
      </c>
      <c r="H63" s="18" t="n">
        <v>9.392</v>
      </c>
      <c r="I63" s="19" t="n">
        <v>1485.976</v>
      </c>
    </row>
    <row r="64" s="4" customFormat="true" ht="12.75" hidden="false" customHeight="true" outlineLevel="0" collapsed="false">
      <c r="A64" s="20" t="s">
        <v>63</v>
      </c>
      <c r="B64" s="18" t="n">
        <v>506.641</v>
      </c>
      <c r="C64" s="18" t="n">
        <v>67.862</v>
      </c>
      <c r="D64" s="18" t="n">
        <v>74.165</v>
      </c>
      <c r="E64" s="18" t="n">
        <v>0.533</v>
      </c>
      <c r="F64" s="18" t="n">
        <v>109.428</v>
      </c>
      <c r="G64" s="18" t="n">
        <v>20.681</v>
      </c>
      <c r="H64" s="18" t="n">
        <v>4.649</v>
      </c>
      <c r="I64" s="19" t="n">
        <v>783.959</v>
      </c>
    </row>
    <row r="65" s="4" customFormat="true" ht="12.75" hidden="false" customHeight="true" outlineLevel="0" collapsed="false">
      <c r="A65" s="20" t="s">
        <v>64</v>
      </c>
      <c r="B65" s="18" t="n">
        <v>707.632</v>
      </c>
      <c r="C65" s="18" t="n">
        <v>68.616</v>
      </c>
      <c r="D65" s="18" t="n">
        <v>105.776</v>
      </c>
      <c r="E65" s="18" t="n">
        <v>0.003</v>
      </c>
      <c r="F65" s="18" t="n">
        <v>126.657</v>
      </c>
      <c r="G65" s="18" t="n">
        <v>28.153</v>
      </c>
      <c r="H65" s="18" t="n">
        <v>8.236</v>
      </c>
      <c r="I65" s="19" t="n">
        <v>1045.073</v>
      </c>
    </row>
    <row r="66" s="4" customFormat="true" ht="12.75" hidden="false" customHeight="true" outlineLevel="0" collapsed="false">
      <c r="A66" s="17" t="s">
        <v>65</v>
      </c>
      <c r="B66" s="18" t="n">
        <v>2345.831</v>
      </c>
      <c r="C66" s="18" t="n">
        <v>190.146</v>
      </c>
      <c r="D66" s="18" t="n">
        <v>587.484</v>
      </c>
      <c r="E66" s="18" t="n">
        <v>0.014</v>
      </c>
      <c r="F66" s="18" t="n">
        <v>878.645</v>
      </c>
      <c r="G66" s="18" t="n">
        <v>67.237</v>
      </c>
      <c r="H66" s="18" t="n">
        <v>16.914</v>
      </c>
      <c r="I66" s="19" t="n">
        <v>4086.271</v>
      </c>
    </row>
    <row r="67" s="4" customFormat="true" ht="12.75" hidden="false" customHeight="true" outlineLevel="0" collapsed="false">
      <c r="A67" s="20" t="s">
        <v>66</v>
      </c>
      <c r="B67" s="18" t="n">
        <v>434.822</v>
      </c>
      <c r="C67" s="18" t="n">
        <v>56.08</v>
      </c>
      <c r="D67" s="18" t="n">
        <v>51.115</v>
      </c>
      <c r="E67" s="18" t="n">
        <v>0</v>
      </c>
      <c r="F67" s="18" t="n">
        <v>161.591</v>
      </c>
      <c r="G67" s="18" t="n">
        <v>7.359</v>
      </c>
      <c r="H67" s="18" t="n">
        <v>3.338</v>
      </c>
      <c r="I67" s="19" t="n">
        <v>714.305</v>
      </c>
    </row>
    <row r="68" s="4" customFormat="true" ht="12.75" hidden="false" customHeight="true" outlineLevel="0" collapsed="false">
      <c r="A68" s="17" t="s">
        <v>67</v>
      </c>
      <c r="B68" s="18" t="n">
        <v>662.352</v>
      </c>
      <c r="C68" s="18" t="n">
        <v>71.299</v>
      </c>
      <c r="D68" s="18" t="n">
        <v>114.415</v>
      </c>
      <c r="E68" s="18" t="n">
        <v>0.071</v>
      </c>
      <c r="F68" s="18" t="n">
        <v>193.805</v>
      </c>
      <c r="G68" s="18" t="n">
        <v>21.266</v>
      </c>
      <c r="H68" s="18" t="n">
        <v>7.379</v>
      </c>
      <c r="I68" s="19" t="n">
        <v>1070.587</v>
      </c>
    </row>
    <row r="69" s="4" customFormat="true" ht="12.75" hidden="false" customHeight="true" outlineLevel="0" collapsed="false">
      <c r="A69" s="20" t="s">
        <v>68</v>
      </c>
      <c r="B69" s="18" t="n">
        <v>1970.81</v>
      </c>
      <c r="C69" s="18" t="n">
        <v>192.744</v>
      </c>
      <c r="D69" s="18" t="n">
        <v>197.325</v>
      </c>
      <c r="E69" s="18" t="n">
        <v>0.001</v>
      </c>
      <c r="F69" s="18" t="n">
        <v>780.978</v>
      </c>
      <c r="G69" s="18" t="n">
        <v>611.569</v>
      </c>
      <c r="H69" s="18" t="n">
        <v>6.944</v>
      </c>
      <c r="I69" s="19" t="n">
        <v>3760.37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456.244</v>
      </c>
      <c r="C71" s="21" t="n">
        <v>547.681</v>
      </c>
      <c r="D71" s="21" t="n">
        <v>686.545</v>
      </c>
      <c r="E71" s="21" t="n">
        <v>0.526</v>
      </c>
      <c r="F71" s="21" t="n">
        <v>1819.275</v>
      </c>
      <c r="G71" s="21" t="n">
        <v>116.805</v>
      </c>
      <c r="H71" s="21" t="n">
        <v>28.863</v>
      </c>
      <c r="I71" s="14" t="n">
        <v>7655.939</v>
      </c>
    </row>
    <row r="72" s="4" customFormat="true" ht="12.75" hidden="false" customHeight="true" outlineLevel="0" collapsed="false">
      <c r="A72" s="20" t="s">
        <v>70</v>
      </c>
      <c r="B72" s="18" t="n">
        <v>318.835</v>
      </c>
      <c r="C72" s="18" t="n">
        <v>55.001</v>
      </c>
      <c r="D72" s="18" t="n">
        <v>51.81</v>
      </c>
      <c r="E72" s="18" t="n">
        <v>0</v>
      </c>
      <c r="F72" s="18" t="n">
        <v>80.124</v>
      </c>
      <c r="G72" s="18" t="n">
        <v>6.37</v>
      </c>
      <c r="H72" s="18" t="n">
        <v>3.542</v>
      </c>
      <c r="I72" s="19" t="n">
        <v>515.682</v>
      </c>
    </row>
    <row r="73" s="4" customFormat="true" ht="12.75" hidden="false" customHeight="true" outlineLevel="0" collapsed="false">
      <c r="A73" s="20" t="s">
        <v>71</v>
      </c>
      <c r="B73" s="18" t="n">
        <v>825.715</v>
      </c>
      <c r="C73" s="18" t="n">
        <v>92.687</v>
      </c>
      <c r="D73" s="18" t="n">
        <v>84.158</v>
      </c>
      <c r="E73" s="18" t="n">
        <v>0</v>
      </c>
      <c r="F73" s="18" t="n">
        <v>371.476</v>
      </c>
      <c r="G73" s="18" t="n">
        <v>29.575</v>
      </c>
      <c r="H73" s="18" t="n">
        <v>3.98</v>
      </c>
      <c r="I73" s="19" t="n">
        <v>1407.591</v>
      </c>
    </row>
    <row r="74" s="4" customFormat="true" ht="12.75" hidden="false" customHeight="true" outlineLevel="0" collapsed="false">
      <c r="A74" s="20" t="s">
        <v>72</v>
      </c>
      <c r="B74" s="18" t="n">
        <v>118.23</v>
      </c>
      <c r="C74" s="18" t="n">
        <v>28.154</v>
      </c>
      <c r="D74" s="18" t="n">
        <v>30.451</v>
      </c>
      <c r="E74" s="18" t="n">
        <v>0.002</v>
      </c>
      <c r="F74" s="18" t="n">
        <v>54.975</v>
      </c>
      <c r="G74" s="18" t="n">
        <v>4.784</v>
      </c>
      <c r="H74" s="18" t="n">
        <v>0.826</v>
      </c>
      <c r="I74" s="19" t="n">
        <v>237.422</v>
      </c>
    </row>
    <row r="75" s="4" customFormat="true" ht="12.75" hidden="false" customHeight="true" outlineLevel="0" collapsed="false">
      <c r="A75" s="20" t="s">
        <v>73</v>
      </c>
      <c r="B75" s="18" t="n">
        <v>996.068</v>
      </c>
      <c r="C75" s="18" t="n">
        <v>91.231</v>
      </c>
      <c r="D75" s="18" t="n">
        <v>131.341</v>
      </c>
      <c r="E75" s="18" t="n">
        <v>0.015</v>
      </c>
      <c r="F75" s="18" t="n">
        <v>266.308</v>
      </c>
      <c r="G75" s="18" t="n">
        <v>25.879</v>
      </c>
      <c r="H75" s="18" t="n">
        <v>5.931</v>
      </c>
      <c r="I75" s="19" t="n">
        <v>1516.773</v>
      </c>
    </row>
    <row r="76" s="4" customFormat="true" ht="12.75" hidden="false" customHeight="true" outlineLevel="0" collapsed="false">
      <c r="A76" s="20" t="s">
        <v>74</v>
      </c>
      <c r="B76" s="18" t="n">
        <v>508.06</v>
      </c>
      <c r="C76" s="18" t="n">
        <v>87.123</v>
      </c>
      <c r="D76" s="18" t="n">
        <v>89.955</v>
      </c>
      <c r="E76" s="18" t="n">
        <v>0.001</v>
      </c>
      <c r="F76" s="18" t="n">
        <v>179.833</v>
      </c>
      <c r="G76" s="18" t="n">
        <v>16.846</v>
      </c>
      <c r="H76" s="18" t="n">
        <v>4.552</v>
      </c>
      <c r="I76" s="19" t="n">
        <v>886.37</v>
      </c>
    </row>
    <row r="77" s="4" customFormat="true" ht="12.75" hidden="false" customHeight="true" outlineLevel="0" collapsed="false">
      <c r="A77" s="23" t="s">
        <v>75</v>
      </c>
      <c r="B77" s="24" t="n">
        <v>1689.336</v>
      </c>
      <c r="C77" s="24" t="n">
        <v>193.485</v>
      </c>
      <c r="D77" s="24" t="n">
        <v>298.83</v>
      </c>
      <c r="E77" s="24" t="n">
        <v>0.508</v>
      </c>
      <c r="F77" s="24" t="n">
        <v>866.559</v>
      </c>
      <c r="G77" s="24" t="n">
        <v>33.351</v>
      </c>
      <c r="H77" s="24" t="n">
        <v>10.032</v>
      </c>
      <c r="I77" s="25" t="n">
        <v>3092.101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67.078</v>
      </c>
      <c r="C79" s="21" t="n">
        <v>569.903</v>
      </c>
      <c r="D79" s="21" t="n">
        <v>488.304</v>
      </c>
      <c r="E79" s="21" t="n">
        <v>0.154</v>
      </c>
      <c r="F79" s="21" t="n">
        <v>738.012</v>
      </c>
      <c r="G79" s="21" t="n">
        <v>115.002</v>
      </c>
      <c r="H79" s="21" t="n">
        <v>14.895</v>
      </c>
      <c r="I79" s="14" t="n">
        <v>3693.348</v>
      </c>
    </row>
    <row r="80" s="4" customFormat="true" ht="12" hidden="false" customHeight="true" outlineLevel="0" collapsed="false">
      <c r="A80" s="20" t="s">
        <v>77</v>
      </c>
      <c r="B80" s="18" t="n">
        <v>247.122</v>
      </c>
      <c r="C80" s="18" t="n">
        <v>107.091</v>
      </c>
      <c r="D80" s="18" t="n">
        <v>70.764</v>
      </c>
      <c r="E80" s="18" t="n">
        <v>0.002</v>
      </c>
      <c r="F80" s="18" t="n">
        <v>146.281</v>
      </c>
      <c r="G80" s="18" t="n">
        <v>16.714</v>
      </c>
      <c r="H80" s="18" t="n">
        <v>2.845</v>
      </c>
      <c r="I80" s="19" t="n">
        <v>590.819</v>
      </c>
    </row>
    <row r="81" s="4" customFormat="true" ht="12" hidden="false" customHeight="true" outlineLevel="0" collapsed="false">
      <c r="A81" s="20" t="s">
        <v>78</v>
      </c>
      <c r="B81" s="18" t="n">
        <v>126.196</v>
      </c>
      <c r="C81" s="18" t="n">
        <v>43.457</v>
      </c>
      <c r="D81" s="18" t="n">
        <v>13.98</v>
      </c>
      <c r="E81" s="18" t="n">
        <v>0</v>
      </c>
      <c r="F81" s="18" t="n">
        <v>16.087</v>
      </c>
      <c r="G81" s="18" t="n">
        <v>4.94</v>
      </c>
      <c r="H81" s="18" t="n">
        <v>0.292</v>
      </c>
      <c r="I81" s="19" t="n">
        <v>204.952</v>
      </c>
    </row>
    <row r="82" s="4" customFormat="true" ht="12" hidden="false" customHeight="true" outlineLevel="0" collapsed="false">
      <c r="A82" s="20" t="s">
        <v>79</v>
      </c>
      <c r="B82" s="18" t="n">
        <v>56.011</v>
      </c>
      <c r="C82" s="18" t="n">
        <v>23.108</v>
      </c>
      <c r="D82" s="18" t="n">
        <v>15.373</v>
      </c>
      <c r="E82" s="18" t="n">
        <v>0</v>
      </c>
      <c r="F82" s="18" t="n">
        <v>61.427</v>
      </c>
      <c r="G82" s="18" t="n">
        <v>1.698</v>
      </c>
      <c r="H82" s="18" t="n">
        <v>0.432</v>
      </c>
      <c r="I82" s="19" t="n">
        <v>158.049</v>
      </c>
    </row>
    <row r="83" s="4" customFormat="true" ht="12.75" hidden="false" customHeight="false" outlineLevel="0" collapsed="false">
      <c r="A83" s="20" t="s">
        <v>80</v>
      </c>
      <c r="B83" s="18" t="n">
        <v>361.495</v>
      </c>
      <c r="C83" s="18" t="n">
        <v>62.737</v>
      </c>
      <c r="D83" s="18" t="n">
        <v>58.976</v>
      </c>
      <c r="E83" s="18" t="n">
        <v>0</v>
      </c>
      <c r="F83" s="18" t="n">
        <v>201.373</v>
      </c>
      <c r="G83" s="18" t="n">
        <v>23.979</v>
      </c>
      <c r="H83" s="18" t="n">
        <v>2.453</v>
      </c>
      <c r="I83" s="19" t="n">
        <v>711.013</v>
      </c>
    </row>
    <row r="84" s="4" customFormat="true" ht="12.75" hidden="false" customHeight="false" outlineLevel="0" collapsed="false">
      <c r="A84" s="20" t="s">
        <v>81</v>
      </c>
      <c r="B84" s="18" t="n">
        <v>531.985</v>
      </c>
      <c r="C84" s="18" t="n">
        <v>248.298</v>
      </c>
      <c r="D84" s="18" t="n">
        <v>226.241</v>
      </c>
      <c r="E84" s="18" t="n">
        <v>0.152</v>
      </c>
      <c r="F84" s="18" t="n">
        <v>172.471</v>
      </c>
      <c r="G84" s="18" t="n">
        <v>48.967</v>
      </c>
      <c r="H84" s="18" t="n">
        <v>5.505</v>
      </c>
      <c r="I84" s="19" t="n">
        <v>1233.619</v>
      </c>
    </row>
    <row r="85" s="4" customFormat="true" ht="12.75" hidden="false" customHeight="false" outlineLevel="0" collapsed="false">
      <c r="A85" s="20" t="s">
        <v>82</v>
      </c>
      <c r="B85" s="18" t="n">
        <v>155.385</v>
      </c>
      <c r="C85" s="18" t="n">
        <v>40.169</v>
      </c>
      <c r="D85" s="18" t="n">
        <v>19.827</v>
      </c>
      <c r="E85" s="18" t="n">
        <v>0</v>
      </c>
      <c r="F85" s="18" t="n">
        <v>98.052</v>
      </c>
      <c r="G85" s="18" t="n">
        <v>9.371</v>
      </c>
      <c r="H85" s="18" t="n">
        <v>1.348</v>
      </c>
      <c r="I85" s="19" t="n">
        <v>324.152</v>
      </c>
    </row>
    <row r="86" s="4" customFormat="true" ht="12.75" hidden="false" customHeight="false" outlineLevel="0" collapsed="false">
      <c r="A86" s="20" t="s">
        <v>83</v>
      </c>
      <c r="B86" s="18" t="n">
        <v>288.884</v>
      </c>
      <c r="C86" s="18" t="n">
        <v>45.043</v>
      </c>
      <c r="D86" s="18" t="n">
        <v>83.143</v>
      </c>
      <c r="E86" s="18" t="n">
        <v>0</v>
      </c>
      <c r="F86" s="18" t="n">
        <v>42.321</v>
      </c>
      <c r="G86" s="18" t="n">
        <v>9.333</v>
      </c>
      <c r="H86" s="18" t="n">
        <v>2.02</v>
      </c>
      <c r="I86" s="19" t="n">
        <v>470.74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791.079</v>
      </c>
      <c r="C88" s="14" t="n">
        <v>730.08</v>
      </c>
      <c r="D88" s="14" t="n">
        <v>764.832</v>
      </c>
      <c r="E88" s="14" t="n">
        <v>0.072</v>
      </c>
      <c r="F88" s="14" t="n">
        <v>1140.803</v>
      </c>
      <c r="G88" s="14" t="n">
        <v>99.992</v>
      </c>
      <c r="H88" s="14" t="n">
        <v>29.036</v>
      </c>
      <c r="I88" s="14" t="n">
        <v>5555.894</v>
      </c>
    </row>
    <row r="89" s="4" customFormat="true" ht="12.75" hidden="false" customHeight="false" outlineLevel="0" collapsed="false">
      <c r="A89" s="17" t="s">
        <v>85</v>
      </c>
      <c r="B89" s="18" t="n">
        <v>117.735</v>
      </c>
      <c r="C89" s="18" t="n">
        <v>54.062</v>
      </c>
      <c r="D89" s="18" t="n">
        <v>37.012</v>
      </c>
      <c r="E89" s="18" t="n">
        <v>0</v>
      </c>
      <c r="F89" s="18" t="n">
        <v>63.928</v>
      </c>
      <c r="G89" s="18" t="n">
        <v>6.379</v>
      </c>
      <c r="H89" s="18" t="n">
        <v>0.849</v>
      </c>
      <c r="I89" s="19" t="n">
        <v>279.965</v>
      </c>
    </row>
    <row r="90" s="4" customFormat="true" ht="12.75" hidden="false" customHeight="false" outlineLevel="0" collapsed="false">
      <c r="A90" s="20" t="s">
        <v>86</v>
      </c>
      <c r="B90" s="18" t="n">
        <v>126.278</v>
      </c>
      <c r="C90" s="18" t="n">
        <v>47.611</v>
      </c>
      <c r="D90" s="18" t="n">
        <v>52.379</v>
      </c>
      <c r="E90" s="18" t="n">
        <v>0</v>
      </c>
      <c r="F90" s="18" t="n">
        <v>19.9</v>
      </c>
      <c r="G90" s="18" t="n">
        <v>16.787</v>
      </c>
      <c r="H90" s="18" t="n">
        <v>3.284</v>
      </c>
      <c r="I90" s="19" t="n">
        <v>266.239</v>
      </c>
    </row>
    <row r="91" s="4" customFormat="true" ht="12.75" hidden="false" customHeight="false" outlineLevel="0" collapsed="false">
      <c r="A91" s="17" t="s">
        <v>87</v>
      </c>
      <c r="B91" s="18" t="n">
        <v>656.033</v>
      </c>
      <c r="C91" s="18" t="n">
        <v>113.631</v>
      </c>
      <c r="D91" s="18" t="n">
        <v>155.646</v>
      </c>
      <c r="E91" s="18" t="n">
        <v>0.059</v>
      </c>
      <c r="F91" s="18" t="n">
        <v>417.317</v>
      </c>
      <c r="G91" s="18" t="n">
        <v>16.868</v>
      </c>
      <c r="H91" s="18" t="n">
        <v>4.449</v>
      </c>
      <c r="I91" s="19" t="n">
        <v>1364.003</v>
      </c>
    </row>
    <row r="92" s="4" customFormat="true" ht="12.75" hidden="false" customHeight="false" outlineLevel="0" collapsed="false">
      <c r="A92" s="20" t="s">
        <v>88</v>
      </c>
      <c r="B92" s="18" t="n">
        <v>107.416</v>
      </c>
      <c r="C92" s="18" t="n">
        <v>124.191</v>
      </c>
      <c r="D92" s="18" t="n">
        <v>31.057</v>
      </c>
      <c r="E92" s="18" t="n">
        <v>0</v>
      </c>
      <c r="F92" s="18" t="n">
        <v>16.31</v>
      </c>
      <c r="G92" s="18" t="n">
        <v>2.549</v>
      </c>
      <c r="H92" s="18" t="n">
        <v>1.532</v>
      </c>
      <c r="I92" s="19" t="n">
        <v>283.055</v>
      </c>
    </row>
    <row r="93" s="4" customFormat="true" ht="12.75" hidden="false" customHeight="false" outlineLevel="0" collapsed="false">
      <c r="A93" s="17" t="s">
        <v>89</v>
      </c>
      <c r="B93" s="18" t="n">
        <v>1000.294</v>
      </c>
      <c r="C93" s="18" t="n">
        <v>145.253</v>
      </c>
      <c r="D93" s="18" t="n">
        <v>179.394</v>
      </c>
      <c r="E93" s="18" t="n">
        <v>0</v>
      </c>
      <c r="F93" s="18" t="n">
        <v>407.73</v>
      </c>
      <c r="G93" s="18" t="n">
        <v>25.966</v>
      </c>
      <c r="H93" s="18" t="n">
        <v>12.963</v>
      </c>
      <c r="I93" s="19" t="n">
        <v>1771.6</v>
      </c>
    </row>
    <row r="94" s="4" customFormat="true" ht="12.75" hidden="false" customHeight="false" outlineLevel="0" collapsed="false">
      <c r="A94" s="20" t="s">
        <v>90</v>
      </c>
      <c r="B94" s="18" t="n">
        <v>114.939</v>
      </c>
      <c r="C94" s="18" t="n">
        <v>67.467</v>
      </c>
      <c r="D94" s="18" t="n">
        <v>35.858</v>
      </c>
      <c r="E94" s="18" t="n">
        <v>0.013</v>
      </c>
      <c r="F94" s="18" t="n">
        <v>40.468</v>
      </c>
      <c r="G94" s="18" t="n">
        <v>4.832</v>
      </c>
      <c r="H94" s="18" t="n">
        <v>1.344</v>
      </c>
      <c r="I94" s="19" t="n">
        <v>264.921</v>
      </c>
    </row>
    <row r="95" s="4" customFormat="true" ht="12.75" hidden="false" customHeight="false" outlineLevel="0" collapsed="false">
      <c r="A95" s="17" t="s">
        <v>91</v>
      </c>
      <c r="B95" s="18" t="n">
        <v>260.524</v>
      </c>
      <c r="C95" s="18" t="n">
        <v>61.673</v>
      </c>
      <c r="D95" s="18" t="n">
        <v>19.559</v>
      </c>
      <c r="E95" s="18" t="n">
        <v>0</v>
      </c>
      <c r="F95" s="18" t="n">
        <v>96.607</v>
      </c>
      <c r="G95" s="18" t="n">
        <v>8.732</v>
      </c>
      <c r="H95" s="18" t="n">
        <v>1.16</v>
      </c>
      <c r="I95" s="19" t="n">
        <v>448.255</v>
      </c>
    </row>
    <row r="96" s="4" customFormat="true" ht="12.75" hidden="false" customHeight="false" outlineLevel="0" collapsed="false">
      <c r="A96" s="17" t="s">
        <v>92</v>
      </c>
      <c r="B96" s="18" t="n">
        <v>407.86</v>
      </c>
      <c r="C96" s="18" t="n">
        <v>116.192</v>
      </c>
      <c r="D96" s="18" t="n">
        <v>253.927</v>
      </c>
      <c r="E96" s="18" t="n">
        <v>0</v>
      </c>
      <c r="F96" s="18" t="n">
        <v>78.543</v>
      </c>
      <c r="G96" s="18" t="n">
        <v>17.879</v>
      </c>
      <c r="H96" s="18" t="n">
        <v>3.455</v>
      </c>
      <c r="I96" s="19" t="n">
        <v>877.85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331.799</v>
      </c>
      <c r="C98" s="14" t="n">
        <v>1587.341</v>
      </c>
      <c r="D98" s="14" t="n">
        <v>1512.951</v>
      </c>
      <c r="E98" s="14" t="n">
        <v>2.702</v>
      </c>
      <c r="F98" s="14" t="n">
        <v>2005.848</v>
      </c>
      <c r="G98" s="14" t="n">
        <v>255.535</v>
      </c>
      <c r="H98" s="14" t="n">
        <v>31.709</v>
      </c>
      <c r="I98" s="14" t="n">
        <v>9727.885</v>
      </c>
    </row>
    <row r="99" s="4" customFormat="true" ht="12.75" hidden="false" customHeight="false" outlineLevel="0" collapsed="false">
      <c r="A99" s="17" t="s">
        <v>94</v>
      </c>
      <c r="B99" s="18" t="n">
        <v>342.222</v>
      </c>
      <c r="C99" s="18" t="n">
        <v>122.45</v>
      </c>
      <c r="D99" s="18" t="n">
        <v>82.096</v>
      </c>
      <c r="E99" s="18" t="n">
        <v>0.322</v>
      </c>
      <c r="F99" s="18" t="n">
        <v>113.827</v>
      </c>
      <c r="G99" s="18" t="n">
        <v>11.082</v>
      </c>
      <c r="H99" s="18" t="n">
        <v>3.527</v>
      </c>
      <c r="I99" s="19" t="n">
        <v>675.526</v>
      </c>
    </row>
    <row r="100" s="4" customFormat="true" ht="12.75" hidden="false" customHeight="false" outlineLevel="0" collapsed="false">
      <c r="A100" s="26" t="s">
        <v>95</v>
      </c>
      <c r="B100" s="18" t="n">
        <v>202.21</v>
      </c>
      <c r="C100" s="18" t="n">
        <v>157.82</v>
      </c>
      <c r="D100" s="18" t="n">
        <v>69.552</v>
      </c>
      <c r="E100" s="18" t="n">
        <v>0.598</v>
      </c>
      <c r="F100" s="18" t="n">
        <v>72.27</v>
      </c>
      <c r="G100" s="18" t="n">
        <v>5.434</v>
      </c>
      <c r="H100" s="18" t="n">
        <v>1.977</v>
      </c>
      <c r="I100" s="19" t="n">
        <v>509.861</v>
      </c>
    </row>
    <row r="101" s="4" customFormat="true" ht="12.75" hidden="false" customHeight="false" outlineLevel="0" collapsed="false">
      <c r="A101" s="20" t="s">
        <v>96</v>
      </c>
      <c r="B101" s="18" t="n">
        <v>922.651</v>
      </c>
      <c r="C101" s="18" t="n">
        <v>332.393</v>
      </c>
      <c r="D101" s="18" t="n">
        <v>346.06</v>
      </c>
      <c r="E101" s="18" t="n">
        <v>0.082</v>
      </c>
      <c r="F101" s="18" t="n">
        <v>260.585</v>
      </c>
      <c r="G101" s="18" t="n">
        <v>67.167</v>
      </c>
      <c r="H101" s="18" t="n">
        <v>7.415</v>
      </c>
      <c r="I101" s="19" t="n">
        <v>1936.353</v>
      </c>
    </row>
    <row r="102" s="4" customFormat="true" ht="12.75" hidden="false" customHeight="false" outlineLevel="0" collapsed="false">
      <c r="A102" s="17" t="s">
        <v>97</v>
      </c>
      <c r="B102" s="18" t="n">
        <v>1723.526</v>
      </c>
      <c r="C102" s="18" t="n">
        <v>281.45</v>
      </c>
      <c r="D102" s="18" t="n">
        <v>642.274</v>
      </c>
      <c r="E102" s="18" t="n">
        <v>0.046</v>
      </c>
      <c r="F102" s="18" t="n">
        <v>1180.501</v>
      </c>
      <c r="G102" s="18" t="n">
        <v>98.138</v>
      </c>
      <c r="H102" s="18" t="n">
        <v>9.23</v>
      </c>
      <c r="I102" s="19" t="n">
        <v>3935.165</v>
      </c>
    </row>
    <row r="103" s="22" customFormat="true" ht="12.75" hidden="false" customHeight="false" outlineLevel="0" collapsed="false">
      <c r="A103" s="17" t="s">
        <v>98</v>
      </c>
      <c r="B103" s="18" t="n">
        <v>68.13</v>
      </c>
      <c r="C103" s="18" t="n">
        <v>16.111</v>
      </c>
      <c r="D103" s="18" t="n">
        <v>13.69</v>
      </c>
      <c r="E103" s="18" t="n">
        <v>0</v>
      </c>
      <c r="F103" s="18" t="n">
        <v>24.03</v>
      </c>
      <c r="G103" s="18" t="n">
        <v>11.838</v>
      </c>
      <c r="H103" s="18" t="n">
        <v>0.491</v>
      </c>
      <c r="I103" s="19" t="n">
        <v>134.29</v>
      </c>
    </row>
    <row r="104" s="22" customFormat="true" ht="12.75" hidden="false" customHeight="false" outlineLevel="0" collapsed="false">
      <c r="A104" s="26" t="s">
        <v>99</v>
      </c>
      <c r="B104" s="18" t="n">
        <v>275.326</v>
      </c>
      <c r="C104" s="18" t="n">
        <v>142.726</v>
      </c>
      <c r="D104" s="18" t="n">
        <v>96.737</v>
      </c>
      <c r="E104" s="18" t="n">
        <v>0.067</v>
      </c>
      <c r="F104" s="18" t="n">
        <v>140.544</v>
      </c>
      <c r="G104" s="18" t="n">
        <v>13.872</v>
      </c>
      <c r="H104" s="18" t="n">
        <v>2.739</v>
      </c>
      <c r="I104" s="19" t="n">
        <v>672.011</v>
      </c>
    </row>
    <row r="105" s="22" customFormat="true" ht="12.75" hidden="false" customHeight="false" outlineLevel="0" collapsed="false">
      <c r="A105" s="26" t="s">
        <v>100</v>
      </c>
      <c r="B105" s="18" t="n">
        <v>101.568</v>
      </c>
      <c r="C105" s="18" t="n">
        <v>80.945</v>
      </c>
      <c r="D105" s="18" t="n">
        <v>32.934</v>
      </c>
      <c r="E105" s="18" t="n">
        <v>1.57</v>
      </c>
      <c r="F105" s="18" t="n">
        <v>24.328</v>
      </c>
      <c r="G105" s="18" t="n">
        <v>11.708</v>
      </c>
      <c r="H105" s="18" t="n">
        <v>0.898</v>
      </c>
      <c r="I105" s="19" t="n">
        <v>253.951</v>
      </c>
    </row>
    <row r="106" s="22" customFormat="true" ht="12.75" hidden="false" customHeight="false" outlineLevel="0" collapsed="false">
      <c r="A106" s="17" t="s">
        <v>101</v>
      </c>
      <c r="B106" s="18" t="n">
        <v>592.622</v>
      </c>
      <c r="C106" s="18" t="n">
        <v>303.352</v>
      </c>
      <c r="D106" s="18" t="n">
        <v>194.271</v>
      </c>
      <c r="E106" s="18" t="n">
        <v>0.017</v>
      </c>
      <c r="F106" s="18" t="n">
        <v>139.681</v>
      </c>
      <c r="G106" s="18" t="n">
        <v>28.584</v>
      </c>
      <c r="H106" s="18" t="n">
        <v>3.913</v>
      </c>
      <c r="I106" s="19" t="n">
        <v>1262.44</v>
      </c>
    </row>
    <row r="107" customFormat="false" ht="12.75" hidden="false" customHeight="false" outlineLevel="0" collapsed="false">
      <c r="A107" s="26" t="s">
        <v>102</v>
      </c>
      <c r="B107" s="18" t="n">
        <v>103.544</v>
      </c>
      <c r="C107" s="18" t="n">
        <v>150.094</v>
      </c>
      <c r="D107" s="18" t="n">
        <v>35.337</v>
      </c>
      <c r="E107" s="18" t="n">
        <v>0</v>
      </c>
      <c r="F107" s="18" t="n">
        <v>50.082</v>
      </c>
      <c r="G107" s="18" t="n">
        <v>7.712</v>
      </c>
      <c r="H107" s="18" t="n">
        <v>1.519</v>
      </c>
      <c r="I107" s="19" t="n">
        <v>348.28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812.868</v>
      </c>
      <c r="C109" s="18" t="n">
        <v>103.044</v>
      </c>
      <c r="D109" s="18" t="n">
        <v>114.036</v>
      </c>
      <c r="E109" s="18" t="n">
        <v>22.859</v>
      </c>
      <c r="F109" s="18" t="n">
        <v>807.859</v>
      </c>
      <c r="G109" s="18" t="n">
        <v>79.577</v>
      </c>
      <c r="H109" s="18" t="n">
        <v>0.963</v>
      </c>
      <c r="I109" s="19" t="n">
        <v>1941.206</v>
      </c>
    </row>
    <row r="110" s="22" customFormat="true" ht="12.75" hidden="false" customHeight="false" outlineLevel="0" collapsed="false">
      <c r="A110" s="28" t="s">
        <v>104</v>
      </c>
      <c r="B110" s="18" t="n">
        <v>206.347</v>
      </c>
      <c r="C110" s="18" t="n">
        <v>0</v>
      </c>
      <c r="D110" s="18" t="n">
        <v>19388.093</v>
      </c>
      <c r="E110" s="18" t="n">
        <v>10135.618</v>
      </c>
      <c r="F110" s="18" t="n">
        <v>18978.905</v>
      </c>
      <c r="G110" s="18" t="n">
        <v>4340.515</v>
      </c>
      <c r="H110" s="18" t="n">
        <v>0</v>
      </c>
      <c r="I110" s="19" t="n">
        <v>53049.47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2</v>
      </c>
      <c r="B112" s="30" t="n">
        <v>241873.957</v>
      </c>
      <c r="C112" s="30" t="n">
        <v>26092.02</v>
      </c>
      <c r="D112" s="30" t="n">
        <v>114217.792</v>
      </c>
      <c r="E112" s="30" t="n">
        <v>28494.527</v>
      </c>
      <c r="F112" s="30" t="n">
        <v>171104.828</v>
      </c>
      <c r="G112" s="30" t="n">
        <v>30785.821</v>
      </c>
      <c r="H112" s="30" t="n">
        <v>1917.269</v>
      </c>
      <c r="I112" s="30" t="n">
        <v>614486.214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6</v>
      </c>
      <c r="I1" s="5"/>
    </row>
    <row r="2" s="4" customFormat="true" ht="18.75" hidden="false" customHeight="true" outlineLevel="0" collapsed="false">
      <c r="A2" s="22" t="s">
        <v>117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115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3" t="s">
        <v>39</v>
      </c>
      <c r="B37" s="24" t="n">
        <v>2149934</v>
      </c>
      <c r="C37" s="24" t="n">
        <v>181116</v>
      </c>
      <c r="D37" s="24" t="n">
        <v>720879</v>
      </c>
      <c r="E37" s="24" t="n">
        <v>199</v>
      </c>
      <c r="F37" s="24" t="n">
        <v>1673875</v>
      </c>
      <c r="G37" s="24" t="n">
        <v>86559</v>
      </c>
      <c r="H37" s="24" t="n">
        <v>12180</v>
      </c>
      <c r="I37" s="25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6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22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22" customFormat="true" ht="13.5" hidden="false" customHeight="true" outlineLevel="0" collapsed="false">
      <c r="A46" s="26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6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6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3" t="s">
        <v>75</v>
      </c>
      <c r="B77" s="24" t="n">
        <v>1482805</v>
      </c>
      <c r="C77" s="24" t="n">
        <v>155755</v>
      </c>
      <c r="D77" s="24" t="n">
        <v>236102</v>
      </c>
      <c r="E77" s="24" t="n">
        <v>2</v>
      </c>
      <c r="F77" s="24" t="n">
        <v>859059</v>
      </c>
      <c r="G77" s="24" t="n">
        <v>28503</v>
      </c>
      <c r="H77" s="24" t="n">
        <v>3652</v>
      </c>
      <c r="I77" s="25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6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34" t="n">
        <v>1221532</v>
      </c>
      <c r="G102" s="18" t="n">
        <v>92481</v>
      </c>
      <c r="H102" s="18" t="n">
        <v>2368</v>
      </c>
      <c r="I102" s="19" t="n">
        <v>3494277</v>
      </c>
    </row>
    <row r="103" s="22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22" customFormat="true" ht="12.75" hidden="false" customHeight="false" outlineLevel="0" collapsed="false">
      <c r="A104" s="26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22" customFormat="true" ht="12.75" hidden="false" customHeight="false" outlineLevel="0" collapsed="false">
      <c r="A105" s="26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22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6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22" customFormat="true" ht="12.75" hidden="false" customHeight="false" outlineLevel="0" collapsed="false">
      <c r="A110" s="28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2</v>
      </c>
      <c r="B112" s="30" t="n">
        <v>200657996</v>
      </c>
      <c r="C112" s="30" t="n">
        <v>21311673.6102</v>
      </c>
      <c r="D112" s="30" t="n">
        <v>81519974</v>
      </c>
      <c r="E112" s="30" t="n">
        <v>17346781</v>
      </c>
      <c r="F112" s="30" t="n">
        <v>162666906</v>
      </c>
      <c r="G112" s="30" t="n">
        <v>22603090.3898</v>
      </c>
      <c r="H112" s="30" t="n">
        <v>993539</v>
      </c>
      <c r="I112" s="30" t="n">
        <v>507099960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1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8</v>
      </c>
      <c r="I1" s="5"/>
    </row>
    <row r="2" s="4" customFormat="true" ht="18.75" hidden="false" customHeight="true" outlineLevel="0" collapsed="false">
      <c r="A2" s="22" t="s">
        <v>11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115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3" t="s">
        <v>39</v>
      </c>
      <c r="B37" s="24" t="n">
        <v>1835643</v>
      </c>
      <c r="C37" s="24" t="n">
        <v>104070</v>
      </c>
      <c r="D37" s="24" t="n">
        <v>462383</v>
      </c>
      <c r="E37" s="24" t="n">
        <v>802</v>
      </c>
      <c r="F37" s="24" t="n">
        <v>1612236.2661</v>
      </c>
      <c r="G37" s="24" t="n">
        <v>75679.4168</v>
      </c>
      <c r="H37" s="24" t="n">
        <v>588</v>
      </c>
      <c r="I37" s="25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6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22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22" customFormat="true" ht="13.5" hidden="false" customHeight="true" outlineLevel="0" collapsed="false">
      <c r="A46" s="26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6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6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3" t="s">
        <v>75</v>
      </c>
      <c r="B77" s="24" t="n">
        <v>1275996</v>
      </c>
      <c r="C77" s="24" t="n">
        <v>101559</v>
      </c>
      <c r="D77" s="24" t="n">
        <v>157836</v>
      </c>
      <c r="E77" s="24" t="n">
        <v>566</v>
      </c>
      <c r="F77" s="24" t="n">
        <v>780440.3316</v>
      </c>
      <c r="G77" s="24" t="n">
        <v>25075.633</v>
      </c>
      <c r="H77" s="24" t="n">
        <v>348</v>
      </c>
      <c r="I77" s="25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6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34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22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22" customFormat="true" ht="12.75" hidden="false" customHeight="false" outlineLevel="0" collapsed="false">
      <c r="A104" s="26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22" customFormat="true" ht="12.75" hidden="false" customHeight="false" outlineLevel="0" collapsed="false">
      <c r="A105" s="26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22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6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22" customFormat="true" ht="12.75" hidden="false" customHeight="false" outlineLevel="0" collapsed="false">
      <c r="A110" s="28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2</v>
      </c>
      <c r="B112" s="30" t="n">
        <v>184226867</v>
      </c>
      <c r="C112" s="30" t="n">
        <v>17432809</v>
      </c>
      <c r="D112" s="30" t="n">
        <v>61535700</v>
      </c>
      <c r="E112" s="30" t="n">
        <v>14612057</v>
      </c>
      <c r="F112" s="30" t="n">
        <v>152587295.6928</v>
      </c>
      <c r="G112" s="30" t="n">
        <v>22395040.9018</v>
      </c>
      <c r="H112" s="30" t="n">
        <v>327899</v>
      </c>
      <c r="I112" s="30" t="n">
        <v>453117668.5946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20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1</v>
      </c>
      <c r="I1" s="5"/>
    </row>
    <row r="2" s="4" customFormat="true" ht="18.75" hidden="false" customHeight="true" outlineLevel="0" collapsed="false">
      <c r="A2" s="22" t="s">
        <v>11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f aca="false">SUM(B5:H5)</f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f aca="false">SUM(B8:B12)</f>
        <v>6111549.205</v>
      </c>
      <c r="C7" s="14" t="n">
        <f aca="false">SUM(C8:C12)</f>
        <v>213238.8213</v>
      </c>
      <c r="D7" s="14" t="n">
        <f aca="false">SUM(D8:D12)</f>
        <v>581325.1688</v>
      </c>
      <c r="E7" s="14" t="n">
        <f aca="false">SUM(E8:E12)</f>
        <v>131</v>
      </c>
      <c r="F7" s="14" t="n">
        <f aca="false">SUM(F8:F12)</f>
        <v>1964197.3017</v>
      </c>
      <c r="G7" s="14" t="n">
        <f aca="false">SUM(G8:G12)</f>
        <v>177595.2068</v>
      </c>
      <c r="H7" s="14" t="n">
        <f aca="false">SUM(H8:H12)</f>
        <v>537</v>
      </c>
      <c r="I7" s="14" t="n">
        <f aca="false">SUM(B7:H7)</f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f aca="false">SUM(B8:H8)</f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f aca="false">SUM(B9:H9)</f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f aca="false">SUM(B10:H10)</f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f aca="false">SUM(B11:H11)</f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f aca="false">SUM(B12:H12)</f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f aca="false">SUM(B15:B22)</f>
        <v>22041852.4508</v>
      </c>
      <c r="C14" s="14" t="n">
        <f aca="false">SUM(C15:C22)</f>
        <v>741408.3334</v>
      </c>
      <c r="D14" s="14" t="n">
        <f aca="false">SUM(D15:D22)</f>
        <v>2719136.9335</v>
      </c>
      <c r="E14" s="14" t="n">
        <f aca="false">SUM(E15:E22)</f>
        <v>2303.1987</v>
      </c>
      <c r="F14" s="14" t="n">
        <f aca="false">SUM(F15:F22)</f>
        <v>9675173.6442</v>
      </c>
      <c r="G14" s="14" t="n">
        <f aca="false">SUM(G15:G22)</f>
        <v>541383.7775</v>
      </c>
      <c r="H14" s="14" t="n">
        <f aca="false">SUM(H15:H22)</f>
        <v>4516</v>
      </c>
      <c r="I14" s="14" t="n">
        <f aca="false">SUM(B14:H14)</f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f aca="false">SUM(B15:H15)</f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f aca="false">SUM(B16:H16)</f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f aca="false">SUM(B17:H17)</f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f aca="false">SUM(B18:H18)</f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f aca="false">SUM(B19:H19)</f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f aca="false">SUM(B20:H20)</f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f aca="false">SUM(B21:H21)</f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f aca="false">SUM(B22:H22)</f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f aca="false">SUM(B25:B32)</f>
        <v>9896517.0343</v>
      </c>
      <c r="C24" s="21" t="n">
        <f aca="false">SUM(C25:C32)</f>
        <v>796932.337</v>
      </c>
      <c r="D24" s="21" t="n">
        <f aca="false">SUM(D25:D32)</f>
        <v>2576615.8737</v>
      </c>
      <c r="E24" s="21" t="n">
        <f aca="false">SUM(E25:E32)</f>
        <v>3991</v>
      </c>
      <c r="F24" s="21" t="n">
        <f aca="false">SUM(F25:F32)</f>
        <v>5800482.2963</v>
      </c>
      <c r="G24" s="21" t="n">
        <f aca="false">SUM(G25:G32)</f>
        <v>542169.5356</v>
      </c>
      <c r="H24" s="21" t="n">
        <f aca="false">SUM(H25:H32)</f>
        <v>2775</v>
      </c>
      <c r="I24" s="14" t="n">
        <f aca="false">SUM(B24:H24)</f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f aca="false">SUM(B25:H25)</f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f aca="false">SUM(B26:H26)</f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f aca="false">SUM(B27:H27)</f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f aca="false">SUM(B28:H28)</f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f aca="false">SUM(B29:H29)</f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f aca="false">SUM(B30:H30)</f>
        <v>4487236.0114</v>
      </c>
    </row>
    <row r="31" s="4" customFormat="true" ht="12.75" hidden="false" customHeight="false" outlineLevel="0" collapsed="false">
      <c r="A31" s="17" t="s">
        <v>115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f aca="false">SUM(B31:H31)</f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f aca="false">SUM(B32:H32)</f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f aca="false">SUM(B35:B37)</f>
        <v>18419074.8461</v>
      </c>
      <c r="C34" s="21" t="n">
        <f aca="false">SUM(C35:C37)</f>
        <v>7486694.4502</v>
      </c>
      <c r="D34" s="21" t="n">
        <f aca="false">SUM(D35:D37)</f>
        <v>11442887.1728</v>
      </c>
      <c r="E34" s="21" t="n">
        <f aca="false">SUM(E35:E37)</f>
        <v>591937.6576</v>
      </c>
      <c r="F34" s="21" t="n">
        <f aca="false">SUM(F35:F37)</f>
        <v>17303374.9626</v>
      </c>
      <c r="G34" s="21" t="n">
        <f aca="false">SUM(G35:G37)</f>
        <v>12314836.0634</v>
      </c>
      <c r="H34" s="21" t="n">
        <f aca="false">SUM(H35:H37)</f>
        <v>4185</v>
      </c>
      <c r="I34" s="14" t="n">
        <f aca="false">SUM(B34:H34)</f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f aca="false">SUM(B35:H35)</f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f aca="false">SUM(B36:H36)</f>
        <v>409822.3394</v>
      </c>
    </row>
    <row r="37" s="4" customFormat="true" ht="12.75" hidden="false" customHeight="false" outlineLevel="0" collapsed="false">
      <c r="A37" s="23" t="s">
        <v>39</v>
      </c>
      <c r="B37" s="24" t="n">
        <v>1381402.0945</v>
      </c>
      <c r="C37" s="24" t="n">
        <v>115927.3413</v>
      </c>
      <c r="D37" s="24" t="n">
        <v>446278.5625</v>
      </c>
      <c r="E37" s="24" t="n">
        <v>160</v>
      </c>
      <c r="F37" s="24" t="n">
        <v>1361421.7764</v>
      </c>
      <c r="G37" s="24" t="n">
        <v>82994.619</v>
      </c>
      <c r="H37" s="24" t="n">
        <v>98</v>
      </c>
      <c r="I37" s="25" t="n">
        <f aca="false">SUM(B37:H37)</f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f aca="false">SUM(B40:B47)</f>
        <v>14391796.2641</v>
      </c>
      <c r="C39" s="21" t="n">
        <f aca="false">SUM(C40:C47)</f>
        <v>677200.1108</v>
      </c>
      <c r="D39" s="21" t="n">
        <f aca="false">SUM(D40:D47)</f>
        <v>1881780.3266</v>
      </c>
      <c r="E39" s="21" t="n">
        <f aca="false">SUM(E40:E47)</f>
        <v>2180</v>
      </c>
      <c r="F39" s="21" t="n">
        <f aca="false">SUM(F40:F47)</f>
        <v>7042894.1438</v>
      </c>
      <c r="G39" s="21" t="n">
        <f aca="false">SUM(G40:G47)</f>
        <v>390192.7205</v>
      </c>
      <c r="H39" s="21" t="n">
        <f aca="false">SUM(H40:H47)</f>
        <v>891</v>
      </c>
      <c r="I39" s="14" t="n">
        <f aca="false">SUM(B39:H39)</f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f aca="false">SUM(B40:H40)</f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f aca="false">SUM(B41:H41)</f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f aca="false">SUM(B42:H42)</f>
        <v>543506.0275</v>
      </c>
    </row>
    <row r="43" s="4" customFormat="true" ht="12.75" hidden="false" customHeight="true" outlineLevel="0" collapsed="false">
      <c r="A43" s="26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f aca="false">SUM(B43:H43)</f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f aca="false">SUM(B44:H44)</f>
        <v>1462133.3686</v>
      </c>
    </row>
    <row r="45" s="22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f aca="false">SUM(B45:H45)</f>
        <v>4320309.342</v>
      </c>
    </row>
    <row r="46" s="22" customFormat="true" ht="13.5" hidden="false" customHeight="true" outlineLevel="0" collapsed="false">
      <c r="A46" s="26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f aca="false">SUM(B46:H46)</f>
        <v>868790.4546</v>
      </c>
    </row>
    <row r="47" s="10" customFormat="true" ht="13.5" hidden="false" customHeight="true" outlineLevel="0" collapsed="false">
      <c r="A47" s="26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f aca="false">SUM(B47:H47)</f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f aca="false">SUM(B50:B57)</f>
        <v>2923533.6336</v>
      </c>
      <c r="C49" s="21" t="n">
        <f aca="false">SUM(C50:C57)</f>
        <v>273305.2453</v>
      </c>
      <c r="D49" s="21" t="n">
        <f aca="false">SUM(D50:D57)</f>
        <v>562902.3833</v>
      </c>
      <c r="E49" s="21" t="n">
        <f aca="false">SUM(E50:E57)</f>
        <v>4725</v>
      </c>
      <c r="F49" s="21" t="n">
        <f aca="false">SUM(F50:F57)</f>
        <v>3464076.6656</v>
      </c>
      <c r="G49" s="21" t="n">
        <f aca="false">SUM(G50:G57)</f>
        <v>184891.6672</v>
      </c>
      <c r="H49" s="21" t="n">
        <f aca="false">SUM(H50:H57)</f>
        <v>350</v>
      </c>
      <c r="I49" s="14" t="n">
        <f aca="false">SUM(B49:H49)</f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f aca="false">SUM(B50:H50)</f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f aca="false">SUM(B51:H51)</f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f aca="false">SUM(B52:H52)</f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f aca="false">SUM(B53:H53)</f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f aca="false">SUM(B54:H54)</f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f aca="false">SUM(B55:H55)</f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f aca="false">SUM(B56:H56)</f>
        <v>1075751.2288</v>
      </c>
    </row>
    <row r="57" s="4" customFormat="true" ht="12" hidden="false" customHeight="true" outlineLevel="0" collapsed="false">
      <c r="A57" s="26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f aca="false">SUM(B57:H57)</f>
        <v>610200.658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f aca="false">SUM(B60:B69)</f>
        <v>5240960.4773</v>
      </c>
      <c r="C59" s="21" t="n">
        <f aca="false">SUM(C60:C69)</f>
        <v>275303.6738</v>
      </c>
      <c r="D59" s="21" t="n">
        <f aca="false">SUM(D60:D69)</f>
        <v>765684.8835</v>
      </c>
      <c r="E59" s="21" t="n">
        <f aca="false">SUM(E60:E69)</f>
        <v>927</v>
      </c>
      <c r="F59" s="21" t="n">
        <f aca="false">SUM(F60:F69)</f>
        <v>2364314.7153</v>
      </c>
      <c r="G59" s="21" t="n">
        <f aca="false">SUM(G60:G69)</f>
        <v>175880.3034</v>
      </c>
      <c r="H59" s="21" t="n">
        <f aca="false">SUM(H60:H69)</f>
        <v>698</v>
      </c>
      <c r="I59" s="14" t="n">
        <f aca="false">SUM(B59:H59)</f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f aca="false">SUM(B60:H60)</f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f aca="false">SUM(B61:H61)</f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f aca="false">SUM(B62:H62)</f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f aca="false">SUM(B63:H63)</f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f aca="false">SUM(B64:H64)</f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f aca="false">SUM(B65:H65)</f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f aca="false">SUM(B66:H66)</f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f aca="false">SUM(B67:H67)</f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f aca="false">SUM(B68:H68)</f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f aca="false">SUM(B69:H69)</f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f aca="false">SUM(B72:B77)</f>
        <v>2636355.9759</v>
      </c>
      <c r="C71" s="21" t="n">
        <f aca="false">SUM(C72:C77)</f>
        <v>216070.6623</v>
      </c>
      <c r="D71" s="21" t="n">
        <f aca="false">SUM(D72:D77)</f>
        <v>377166.0865</v>
      </c>
      <c r="E71" s="21" t="n">
        <f aca="false">SUM(E72:E77)</f>
        <v>942</v>
      </c>
      <c r="F71" s="21" t="n">
        <f aca="false">SUM(F72:F77)</f>
        <v>1527301.6203</v>
      </c>
      <c r="G71" s="21" t="n">
        <f aca="false">SUM(G72:G77)</f>
        <v>86459.0834</v>
      </c>
      <c r="H71" s="21" t="n">
        <f aca="false">SUM(H72:H77)</f>
        <v>96</v>
      </c>
      <c r="I71" s="14" t="n">
        <f aca="false">SUM(B71:H71)</f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f aca="false">SUM(B72:H72)</f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f aca="false">SUM(B73:H73)</f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f aca="false">SUM(B74:H74)</f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f aca="false">SUM(B75:H75)</f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f aca="false">SUM(B76:H76)</f>
        <v>529000.4153</v>
      </c>
    </row>
    <row r="77" s="4" customFormat="true" ht="12.75" hidden="false" customHeight="false" outlineLevel="0" collapsed="false">
      <c r="A77" s="23" t="s">
        <v>75</v>
      </c>
      <c r="B77" s="24" t="n">
        <v>963024.2875</v>
      </c>
      <c r="C77" s="24" t="n">
        <v>92560.5134</v>
      </c>
      <c r="D77" s="24" t="n">
        <v>152710.2819</v>
      </c>
      <c r="E77" s="24" t="n">
        <v>42</v>
      </c>
      <c r="F77" s="24" t="n">
        <v>727002.5112</v>
      </c>
      <c r="G77" s="24" t="n">
        <v>22918.3976</v>
      </c>
      <c r="H77" s="24" t="n">
        <v>92</v>
      </c>
      <c r="I77" s="25" t="n">
        <f aca="false">SUM(B77:H77)</f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f aca="false">SUM(B80:B86)</f>
        <v>934738.304</v>
      </c>
      <c r="C79" s="21" t="n">
        <f aca="false">SUM(C80:C86)</f>
        <v>294317.8587</v>
      </c>
      <c r="D79" s="21" t="n">
        <f aca="false">SUM(D80:D86)</f>
        <v>198038.4657</v>
      </c>
      <c r="E79" s="21" t="n">
        <f aca="false">SUM(E80:E86)</f>
        <v>1541</v>
      </c>
      <c r="F79" s="21" t="n">
        <f aca="false">SUM(F80:F86)</f>
        <v>485334.6331</v>
      </c>
      <c r="G79" s="21" t="n">
        <f aca="false">SUM(G80:G86)</f>
        <v>83597.3895</v>
      </c>
      <c r="H79" s="21" t="n">
        <f aca="false">SUM(H80:H86)</f>
        <v>37</v>
      </c>
      <c r="I79" s="14" t="n">
        <f aca="false">SUM(B79:H79)</f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f aca="false">SUM(B80:H80)</f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f aca="false">SUM(B81:H81)</f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f aca="false">SUM(B82:H82)</f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f aca="false">SUM(B83:H83)</f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f aca="false">SUM(B84:H84)</f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f aca="false">SUM(B85:H85)</f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f aca="false">SUM(B86:H86)</f>
        <v>277008.485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f aca="false">SUM(B89:B96)</f>
        <v>1469488.7064</v>
      </c>
      <c r="C88" s="14" t="n">
        <f aca="false">SUM(C89:C96)</f>
        <v>233755.5593</v>
      </c>
      <c r="D88" s="14" t="n">
        <f aca="false">SUM(D89:D96)</f>
        <v>265422.9975</v>
      </c>
      <c r="E88" s="14" t="n">
        <f aca="false">SUM(E89:E96)</f>
        <v>2648</v>
      </c>
      <c r="F88" s="14" t="n">
        <f aca="false">SUM(F89:F96)</f>
        <v>854496.8806</v>
      </c>
      <c r="G88" s="14" t="n">
        <f aca="false">SUM(G89:G96)</f>
        <v>68478.9866</v>
      </c>
      <c r="H88" s="14" t="n">
        <f aca="false">SUM(H89:H96)</f>
        <v>81</v>
      </c>
      <c r="I88" s="14" t="n">
        <f aca="false">SUM(B88:H88)</f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f aca="false">SUM(B89:H89)</f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f aca="false">SUM(B90:H90)</f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f aca="false">SUM(B91:H91)</f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f aca="false">SUM(B92:H92)</f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f aca="false">SUM(B93:H93)</f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f aca="false">SUM(B94:H94)</f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f aca="false">SUM(B95:H95)</f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f aca="false">SUM(B96:H96)</f>
        <v>395166.237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f aca="false">SUM(B99:B107)</f>
        <v>2164591.6742</v>
      </c>
      <c r="C98" s="14" t="n">
        <f aca="false">SUM(C99:C107)</f>
        <v>508433.8356</v>
      </c>
      <c r="D98" s="14" t="n">
        <f aca="false">SUM(D99:D107)</f>
        <v>608223.0222</v>
      </c>
      <c r="E98" s="14" t="n">
        <f aca="false">SUM(E99:E107)</f>
        <v>2758</v>
      </c>
      <c r="F98" s="14" t="n">
        <f aca="false">SUM(F99:F107)</f>
        <v>1439574.5617</v>
      </c>
      <c r="G98" s="14" t="n">
        <f aca="false">SUM(G99:G107)</f>
        <v>152168.0703</v>
      </c>
      <c r="H98" s="14" t="n">
        <f aca="false">SUM(H99:H107)</f>
        <v>77</v>
      </c>
      <c r="I98" s="14" t="n">
        <f aca="false">SUM(I99:I107)</f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f aca="false">SUM(B99:H99)</f>
        <v>369691.4049</v>
      </c>
    </row>
    <row r="100" s="4" customFormat="true" ht="12.75" hidden="false" customHeight="false" outlineLevel="0" collapsed="false">
      <c r="A100" s="26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f aca="false">SUM(B100:H100)</f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f aca="false">SUM(B101:H101)</f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34" t="n">
        <v>750692.4737</v>
      </c>
      <c r="G102" s="18" t="n">
        <v>52270.4635</v>
      </c>
      <c r="H102" s="18" t="n">
        <v>75</v>
      </c>
      <c r="I102" s="19" t="n">
        <f aca="false">SUM(B102:H102)</f>
        <v>2061809.5369</v>
      </c>
    </row>
    <row r="103" s="22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f aca="false">SUM(B103:H103)</f>
        <v>64938.2532</v>
      </c>
    </row>
    <row r="104" s="22" customFormat="true" ht="12.75" hidden="false" customHeight="false" outlineLevel="0" collapsed="false">
      <c r="A104" s="26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f aca="false">SUM(B104:H104)</f>
        <v>307434.3042</v>
      </c>
    </row>
    <row r="105" s="22" customFormat="true" ht="12.75" hidden="false" customHeight="false" outlineLevel="0" collapsed="false">
      <c r="A105" s="26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f aca="false">SUM(B105:H105)</f>
        <v>88767.0653</v>
      </c>
    </row>
    <row r="106" s="22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f aca="false">SUM(B106:H106)</f>
        <v>675098.7368</v>
      </c>
    </row>
    <row r="107" customFormat="false" ht="12.75" hidden="false" customHeight="false" outlineLevel="0" collapsed="false">
      <c r="A107" s="26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f aca="false">SUM(B107:H107)</f>
        <v>106684.4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f aca="false">SUM(B109:H109)</f>
        <v>1591057</v>
      </c>
    </row>
    <row r="110" s="22" customFormat="true" ht="12.75" hidden="false" customHeight="false" outlineLevel="0" collapsed="false">
      <c r="A110" s="28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f aca="false">SUM(B110:H110)</f>
        <v>23719531.102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2</v>
      </c>
      <c r="B112" s="30" t="n">
        <f aca="false">B5+B7+B14+B24+B34+B39+B49+B59+B71+B79+B88+B98+B109+B110</f>
        <v>139546590.9041</v>
      </c>
      <c r="C112" s="30" t="n">
        <f aca="false">C5+C7+C14+C24+C34+C39+C49+C59+C71+C79+C88+C98+C109+C110</f>
        <v>14275328.9179</v>
      </c>
      <c r="D112" s="30" t="n">
        <f aca="false">D5+D7+D14+D24+D34+D39+D49+D59+D71+D79+D88+D98+D109+D110</f>
        <v>48770083.3808</v>
      </c>
      <c r="E112" s="30" t="n">
        <f aca="false">E5+E7+E14+E24+E34+E39+E49+E59+E71+E79+E88+E98+E109+E110</f>
        <v>12450248.3435</v>
      </c>
      <c r="F112" s="30" t="n">
        <f aca="false">F5+F7+F14+F24+F34+F39+F49+F59+F71+F79+F88+F98+F109+F110</f>
        <v>119609227.5023</v>
      </c>
      <c r="G112" s="30" t="n">
        <f aca="false">G5+G7+G14+G24+G34+G39+G49+G59+G71+G79+G88+G98+G109+G110</f>
        <v>21907972.3301</v>
      </c>
      <c r="H112" s="30" t="n">
        <f aca="false">H5+H7+H14+H24+H34+H39+H49+H59+H71+H79+H88+H98+H109+H110</f>
        <v>153156.37</v>
      </c>
      <c r="I112" s="30" t="n">
        <f aca="false">I5+I7+I14+I24+I34+I39+I49+I59+I71+I79+I88+I98+I109+I110</f>
        <v>356712607.7487</v>
      </c>
    </row>
    <row r="113" customFormat="false" ht="11.25" hidden="false" customHeight="true" outlineLevel="0" collapsed="false">
      <c r="A113" s="32" t="s">
        <v>109</v>
      </c>
    </row>
    <row r="114" customFormat="false" ht="11.25" hidden="false" customHeight="true" outlineLevel="0" collapsed="false">
      <c r="A114" s="33" t="s">
        <v>122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3</v>
      </c>
      <c r="I1" s="5"/>
    </row>
    <row r="2" s="4" customFormat="true" ht="18.75" hidden="false" customHeight="true" outlineLevel="0" collapsed="false">
      <c r="A2" s="22" t="s">
        <v>119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4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42726093.004</v>
      </c>
      <c r="C5" s="14" t="n">
        <v>1662998.4494</v>
      </c>
      <c r="D5" s="14" t="n">
        <v>14105282.7045</v>
      </c>
      <c r="E5" s="14" t="n">
        <v>8179297.1345</v>
      </c>
      <c r="F5" s="14" t="n">
        <v>55421666.3</v>
      </c>
      <c r="G5" s="14" t="n">
        <v>7049779.5665</v>
      </c>
      <c r="H5" s="14" t="n">
        <v>334828</v>
      </c>
      <c r="I5" s="14" t="n">
        <v>129479945.158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4873606.5298</v>
      </c>
      <c r="C7" s="14" t="n">
        <v>236790</v>
      </c>
      <c r="D7" s="14" t="n">
        <v>428557.1162</v>
      </c>
      <c r="E7" s="14" t="n">
        <v>221</v>
      </c>
      <c r="F7" s="14" t="n">
        <v>1923895.853</v>
      </c>
      <c r="G7" s="14" t="n">
        <v>193361.109</v>
      </c>
      <c r="H7" s="14" t="n">
        <v>512</v>
      </c>
      <c r="I7" s="14" t="n">
        <v>7656943.608</v>
      </c>
    </row>
    <row r="8" s="4" customFormat="true" ht="12.75" hidden="false" customHeight="false" outlineLevel="0" collapsed="false">
      <c r="A8" s="17" t="s">
        <v>13</v>
      </c>
      <c r="B8" s="18" t="n">
        <v>1736819.5298</v>
      </c>
      <c r="C8" s="18" t="n">
        <v>65630</v>
      </c>
      <c r="D8" s="18" t="n">
        <v>150165.1162</v>
      </c>
      <c r="E8" s="18" t="n">
        <v>220</v>
      </c>
      <c r="F8" s="18" t="n">
        <v>853556.853</v>
      </c>
      <c r="G8" s="18" t="n">
        <v>55365.109</v>
      </c>
      <c r="H8" s="18" t="n">
        <v>371</v>
      </c>
      <c r="I8" s="19" t="n">
        <v>2862127.608</v>
      </c>
    </row>
    <row r="9" s="4" customFormat="true" ht="12.75" hidden="false" customHeight="false" outlineLevel="0" collapsed="false">
      <c r="A9" s="17" t="s">
        <v>14</v>
      </c>
      <c r="B9" s="18" t="n">
        <v>640457</v>
      </c>
      <c r="C9" s="18" t="n">
        <v>35384</v>
      </c>
      <c r="D9" s="18" t="n">
        <v>51628</v>
      </c>
      <c r="E9" s="18" t="n">
        <v>0</v>
      </c>
      <c r="F9" s="18" t="n">
        <v>175932</v>
      </c>
      <c r="G9" s="18" t="n">
        <v>57740</v>
      </c>
      <c r="H9" s="18" t="n">
        <v>20</v>
      </c>
      <c r="I9" s="19" t="n">
        <v>961161</v>
      </c>
    </row>
    <row r="10" s="4" customFormat="true" ht="12.75" hidden="false" customHeight="false" outlineLevel="0" collapsed="false">
      <c r="A10" s="20" t="s">
        <v>15</v>
      </c>
      <c r="B10" s="18" t="n">
        <v>651447</v>
      </c>
      <c r="C10" s="18" t="n">
        <v>91449</v>
      </c>
      <c r="D10" s="18" t="n">
        <v>72313</v>
      </c>
      <c r="E10" s="18" t="n">
        <v>1</v>
      </c>
      <c r="F10" s="18" t="n">
        <v>237214</v>
      </c>
      <c r="G10" s="18" t="n">
        <v>23093</v>
      </c>
      <c r="H10" s="18" t="n">
        <v>0</v>
      </c>
      <c r="I10" s="19" t="n">
        <v>1075517</v>
      </c>
    </row>
    <row r="11" s="4" customFormat="true" ht="12.75" hidden="false" customHeight="false" outlineLevel="0" collapsed="false">
      <c r="A11" s="20" t="s">
        <v>16</v>
      </c>
      <c r="B11" s="18" t="n">
        <v>649435</v>
      </c>
      <c r="C11" s="18" t="n">
        <v>15569</v>
      </c>
      <c r="D11" s="18" t="n">
        <v>45102</v>
      </c>
      <c r="E11" s="18" t="n">
        <v>0</v>
      </c>
      <c r="F11" s="18" t="n">
        <v>212318</v>
      </c>
      <c r="G11" s="18" t="n">
        <v>25959</v>
      </c>
      <c r="H11" s="18" t="n">
        <v>0</v>
      </c>
      <c r="I11" s="19" t="n">
        <v>948383</v>
      </c>
    </row>
    <row r="12" s="4" customFormat="true" ht="12.75" hidden="false" customHeight="false" outlineLevel="0" collapsed="false">
      <c r="A12" s="20" t="s">
        <v>17</v>
      </c>
      <c r="B12" s="18" t="n">
        <v>1195448</v>
      </c>
      <c r="C12" s="18" t="n">
        <v>28758</v>
      </c>
      <c r="D12" s="18" t="n">
        <v>109349</v>
      </c>
      <c r="E12" s="18" t="n">
        <v>0</v>
      </c>
      <c r="F12" s="18" t="n">
        <v>444875</v>
      </c>
      <c r="G12" s="18" t="n">
        <v>31204</v>
      </c>
      <c r="H12" s="18" t="n">
        <v>121</v>
      </c>
      <c r="I12" s="19" t="n">
        <v>18097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7482486.2864</v>
      </c>
      <c r="C14" s="14" t="n">
        <v>850237.3324</v>
      </c>
      <c r="D14" s="14" t="n">
        <v>2775186.5628</v>
      </c>
      <c r="E14" s="14" t="n">
        <v>2276</v>
      </c>
      <c r="F14" s="14" t="n">
        <v>9694296.1249</v>
      </c>
      <c r="G14" s="14" t="n">
        <v>544066.4248</v>
      </c>
      <c r="H14" s="14" t="n">
        <v>5164</v>
      </c>
      <c r="I14" s="14" t="n">
        <v>31353712.7313</v>
      </c>
    </row>
    <row r="15" s="4" customFormat="true" ht="12.75" hidden="false" customHeight="false" outlineLevel="0" collapsed="false">
      <c r="A15" s="17" t="s">
        <v>125</v>
      </c>
      <c r="B15" s="18" t="n">
        <v>464798</v>
      </c>
      <c r="C15" s="18" t="n">
        <v>51471</v>
      </c>
      <c r="D15" s="18" t="n">
        <v>70177</v>
      </c>
      <c r="E15" s="18" t="n">
        <v>0</v>
      </c>
      <c r="F15" s="18" t="n">
        <v>511054</v>
      </c>
      <c r="G15" s="18" t="n">
        <v>18927</v>
      </c>
      <c r="H15" s="18" t="n">
        <v>555</v>
      </c>
      <c r="I15" s="19" t="n">
        <v>1116982</v>
      </c>
    </row>
    <row r="16" s="4" customFormat="true" ht="12.75" hidden="false" customHeight="false" outlineLevel="0" collapsed="false">
      <c r="A16" s="17" t="s">
        <v>20</v>
      </c>
      <c r="B16" s="18" t="n">
        <v>1572939.7954</v>
      </c>
      <c r="C16" s="18" t="n">
        <v>54943</v>
      </c>
      <c r="D16" s="18" t="n">
        <v>151249.2219</v>
      </c>
      <c r="E16" s="18" t="n">
        <v>1280</v>
      </c>
      <c r="F16" s="18" t="n">
        <v>761528.5608</v>
      </c>
      <c r="G16" s="18" t="n">
        <v>39917.6211</v>
      </c>
      <c r="H16" s="18" t="n">
        <v>107</v>
      </c>
      <c r="I16" s="19" t="n">
        <v>2581965.1992</v>
      </c>
    </row>
    <row r="17" s="4" customFormat="true" ht="12.75" hidden="false" customHeight="false" outlineLevel="0" collapsed="false">
      <c r="A17" s="17" t="s">
        <v>21</v>
      </c>
      <c r="B17" s="18" t="n">
        <v>1402463.6604</v>
      </c>
      <c r="C17" s="18" t="n">
        <v>47643</v>
      </c>
      <c r="D17" s="18" t="n">
        <v>138009.1303</v>
      </c>
      <c r="E17" s="18" t="n">
        <v>279</v>
      </c>
      <c r="F17" s="18" t="n">
        <v>976933.7147</v>
      </c>
      <c r="G17" s="18" t="n">
        <v>54698.1734</v>
      </c>
      <c r="H17" s="18" t="n">
        <v>223</v>
      </c>
      <c r="I17" s="19" t="n">
        <v>2620249.6788</v>
      </c>
    </row>
    <row r="18" s="4" customFormat="true" ht="12.75" hidden="false" customHeight="false" outlineLevel="0" collapsed="false">
      <c r="A18" s="20" t="s">
        <v>22</v>
      </c>
      <c r="B18" s="18" t="n">
        <v>9990703.8938</v>
      </c>
      <c r="C18" s="18" t="n">
        <v>525394.3324</v>
      </c>
      <c r="D18" s="18" t="n">
        <v>1973531.3859</v>
      </c>
      <c r="E18" s="18" t="n">
        <v>715</v>
      </c>
      <c r="F18" s="18" t="n">
        <v>5157398.8996</v>
      </c>
      <c r="G18" s="18" t="n">
        <v>282627.3914</v>
      </c>
      <c r="H18" s="18" t="n">
        <v>1918</v>
      </c>
      <c r="I18" s="19" t="n">
        <v>17932288.9031</v>
      </c>
    </row>
    <row r="19" s="4" customFormat="true" ht="12.75" hidden="false" customHeight="false" outlineLevel="0" collapsed="false">
      <c r="A19" s="17" t="s">
        <v>23</v>
      </c>
      <c r="B19" s="18" t="n">
        <v>310569</v>
      </c>
      <c r="C19" s="18" t="n">
        <v>26936</v>
      </c>
      <c r="D19" s="18" t="n">
        <v>61905</v>
      </c>
      <c r="E19" s="18" t="n">
        <v>0</v>
      </c>
      <c r="F19" s="18" t="n">
        <v>285223</v>
      </c>
      <c r="G19" s="18" t="n">
        <v>19601</v>
      </c>
      <c r="H19" s="18" t="n">
        <v>0</v>
      </c>
      <c r="I19" s="19" t="n">
        <v>704234</v>
      </c>
    </row>
    <row r="20" s="4" customFormat="true" ht="12.75" hidden="false" customHeight="false" outlineLevel="0" collapsed="false">
      <c r="A20" s="17" t="s">
        <v>24</v>
      </c>
      <c r="B20" s="18" t="n">
        <v>1235364.0339</v>
      </c>
      <c r="C20" s="18" t="n">
        <v>33942</v>
      </c>
      <c r="D20" s="18" t="n">
        <v>179082.2353</v>
      </c>
      <c r="E20" s="18" t="n">
        <v>0</v>
      </c>
      <c r="F20" s="18" t="n">
        <v>456898.2004</v>
      </c>
      <c r="G20" s="18" t="n">
        <v>65263.7316</v>
      </c>
      <c r="H20" s="18" t="n">
        <v>151</v>
      </c>
      <c r="I20" s="19" t="n">
        <v>1970701.2012</v>
      </c>
    </row>
    <row r="21" s="4" customFormat="true" ht="12.75" hidden="false" customHeight="false" outlineLevel="0" collapsed="false">
      <c r="A21" s="17" t="s">
        <v>25</v>
      </c>
      <c r="B21" s="18" t="n">
        <v>2044983.7925</v>
      </c>
      <c r="C21" s="18" t="n">
        <v>98661</v>
      </c>
      <c r="D21" s="18" t="n">
        <v>162226.485</v>
      </c>
      <c r="E21" s="18" t="n">
        <v>2</v>
      </c>
      <c r="F21" s="18" t="n">
        <v>1067353.1364</v>
      </c>
      <c r="G21" s="18" t="n">
        <v>39209</v>
      </c>
      <c r="H21" s="18" t="n">
        <v>1808</v>
      </c>
      <c r="I21" s="19" t="n">
        <v>3414243.4139</v>
      </c>
    </row>
    <row r="22" s="4" customFormat="true" ht="12.75" hidden="false" customHeight="false" outlineLevel="0" collapsed="false">
      <c r="A22" s="17" t="s">
        <v>26</v>
      </c>
      <c r="B22" s="18" t="n">
        <v>460664.1104</v>
      </c>
      <c r="C22" s="18" t="n">
        <v>11247</v>
      </c>
      <c r="D22" s="18" t="n">
        <v>39006.1044</v>
      </c>
      <c r="E22" s="18" t="n">
        <v>0</v>
      </c>
      <c r="F22" s="18" t="n">
        <v>477906.613</v>
      </c>
      <c r="G22" s="18" t="n">
        <v>23822.5073</v>
      </c>
      <c r="H22" s="18" t="n">
        <v>402</v>
      </c>
      <c r="I22" s="19" t="n">
        <v>1013048.33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8046812.6955</v>
      </c>
      <c r="C24" s="21" t="n">
        <v>858970.0045</v>
      </c>
      <c r="D24" s="21" t="n">
        <v>1968947.069</v>
      </c>
      <c r="E24" s="21" t="n">
        <v>2446</v>
      </c>
      <c r="F24" s="21" t="n">
        <v>5862665.6868</v>
      </c>
      <c r="G24" s="21" t="n">
        <v>422045.2462</v>
      </c>
      <c r="H24" s="21" t="n">
        <v>4521</v>
      </c>
      <c r="I24" s="14" t="n">
        <v>17166407.702</v>
      </c>
    </row>
    <row r="25" s="4" customFormat="true" ht="12.75" hidden="false" customHeight="false" outlineLevel="0" collapsed="false">
      <c r="A25" s="20" t="s">
        <v>28</v>
      </c>
      <c r="B25" s="18" t="n">
        <v>161989</v>
      </c>
      <c r="C25" s="18" t="n">
        <v>7936</v>
      </c>
      <c r="D25" s="18" t="n">
        <v>19840</v>
      </c>
      <c r="E25" s="18" t="n">
        <v>0</v>
      </c>
      <c r="F25" s="18" t="n">
        <v>54366</v>
      </c>
      <c r="G25" s="18" t="n">
        <v>7071</v>
      </c>
      <c r="H25" s="18" t="n">
        <v>0</v>
      </c>
      <c r="I25" s="19" t="n">
        <v>251202</v>
      </c>
    </row>
    <row r="26" s="4" customFormat="true" ht="12.75" hidden="false" customHeight="false" outlineLevel="0" collapsed="false">
      <c r="A26" s="17" t="s">
        <v>29</v>
      </c>
      <c r="B26" s="18" t="n">
        <v>296939</v>
      </c>
      <c r="C26" s="18" t="n">
        <v>11578</v>
      </c>
      <c r="D26" s="18" t="n">
        <v>50403</v>
      </c>
      <c r="E26" s="18" t="n">
        <v>250</v>
      </c>
      <c r="F26" s="18" t="n">
        <v>177952</v>
      </c>
      <c r="G26" s="18" t="n">
        <v>18157</v>
      </c>
      <c r="H26" s="18" t="n">
        <v>156</v>
      </c>
      <c r="I26" s="19" t="n">
        <v>555435</v>
      </c>
    </row>
    <row r="27" s="4" customFormat="true" ht="12.75" hidden="false" customHeight="false" outlineLevel="0" collapsed="false">
      <c r="A27" s="20" t="s">
        <v>30</v>
      </c>
      <c r="B27" s="18" t="n">
        <v>3712123.7813</v>
      </c>
      <c r="C27" s="18" t="n">
        <v>176792</v>
      </c>
      <c r="D27" s="18" t="n">
        <v>717110.3385</v>
      </c>
      <c r="E27" s="18" t="n">
        <v>872</v>
      </c>
      <c r="F27" s="18" t="n">
        <v>2792106.1177</v>
      </c>
      <c r="G27" s="18" t="n">
        <v>263166.1098</v>
      </c>
      <c r="H27" s="18" t="n">
        <v>3738</v>
      </c>
      <c r="I27" s="19" t="n">
        <v>7665908.3473</v>
      </c>
    </row>
    <row r="28" s="4" customFormat="true" ht="12.75" hidden="false" customHeight="false" outlineLevel="0" collapsed="false">
      <c r="A28" s="17" t="s">
        <v>31</v>
      </c>
      <c r="B28" s="18" t="n">
        <v>223796</v>
      </c>
      <c r="C28" s="18" t="n">
        <v>20893</v>
      </c>
      <c r="D28" s="18" t="n">
        <v>33616</v>
      </c>
      <c r="E28" s="18" t="n">
        <v>0</v>
      </c>
      <c r="F28" s="18" t="n">
        <v>147168</v>
      </c>
      <c r="G28" s="18" t="n">
        <v>6929</v>
      </c>
      <c r="H28" s="18" t="n">
        <v>1</v>
      </c>
      <c r="I28" s="19" t="n">
        <v>432403</v>
      </c>
    </row>
    <row r="29" s="4" customFormat="true" ht="12.75" hidden="false" customHeight="false" outlineLevel="0" collapsed="false">
      <c r="A29" s="20" t="s">
        <v>32</v>
      </c>
      <c r="B29" s="18" t="n">
        <v>1051316.4277</v>
      </c>
      <c r="C29" s="18" t="n">
        <v>297383</v>
      </c>
      <c r="D29" s="18" t="n">
        <v>487843.2888</v>
      </c>
      <c r="E29" s="18" t="n">
        <v>724</v>
      </c>
      <c r="F29" s="18" t="n">
        <v>557794.4922</v>
      </c>
      <c r="G29" s="18" t="n">
        <v>34688.2129</v>
      </c>
      <c r="H29" s="18" t="n">
        <v>241</v>
      </c>
      <c r="I29" s="19" t="n">
        <v>2429990.4216</v>
      </c>
    </row>
    <row r="30" s="4" customFormat="true" ht="12.75" hidden="false" customHeight="false" outlineLevel="0" collapsed="false">
      <c r="A30" s="17" t="s">
        <v>126</v>
      </c>
      <c r="B30" s="18" t="n">
        <v>1692697.4865</v>
      </c>
      <c r="C30" s="18" t="n">
        <v>287105.0045</v>
      </c>
      <c r="D30" s="18" t="n">
        <v>519195.4417</v>
      </c>
      <c r="E30" s="18" t="n">
        <v>174</v>
      </c>
      <c r="F30" s="18" t="n">
        <v>1500617.0769</v>
      </c>
      <c r="G30" s="18" t="n">
        <v>44775.9235</v>
      </c>
      <c r="H30" s="18" t="n">
        <v>299</v>
      </c>
      <c r="I30" s="19" t="n">
        <v>4044863.9331</v>
      </c>
    </row>
    <row r="31" s="4" customFormat="true" ht="12.75" hidden="false" customHeight="false" outlineLevel="0" collapsed="false">
      <c r="A31" s="17" t="s">
        <v>115</v>
      </c>
      <c r="B31" s="18" t="n">
        <v>605530</v>
      </c>
      <c r="C31" s="18" t="n">
        <v>35307</v>
      </c>
      <c r="D31" s="18" t="n">
        <v>120532</v>
      </c>
      <c r="E31" s="18" t="n">
        <v>399</v>
      </c>
      <c r="F31" s="18" t="n">
        <v>444667</v>
      </c>
      <c r="G31" s="18" t="n">
        <v>38160</v>
      </c>
      <c r="H31" s="18" t="n">
        <v>58</v>
      </c>
      <c r="I31" s="19" t="n">
        <v>1244653</v>
      </c>
    </row>
    <row r="32" s="4" customFormat="true" ht="12.75" hidden="false" customHeight="false" outlineLevel="0" collapsed="false">
      <c r="A32" s="17" t="s">
        <v>35</v>
      </c>
      <c r="B32" s="18" t="n">
        <v>302421</v>
      </c>
      <c r="C32" s="18" t="n">
        <v>21976</v>
      </c>
      <c r="D32" s="18" t="n">
        <v>20407</v>
      </c>
      <c r="E32" s="18" t="n">
        <v>27</v>
      </c>
      <c r="F32" s="18" t="n">
        <v>187995</v>
      </c>
      <c r="G32" s="18" t="n">
        <v>9098</v>
      </c>
      <c r="H32" s="18" t="n">
        <v>28</v>
      </c>
      <c r="I32" s="19" t="n">
        <v>541952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3130363.0163</v>
      </c>
      <c r="C34" s="21" t="n">
        <v>4309593</v>
      </c>
      <c r="D34" s="21" t="n">
        <v>8386013.0944</v>
      </c>
      <c r="E34" s="21" t="n">
        <v>1224874</v>
      </c>
      <c r="F34" s="21" t="n">
        <v>14535810.6818</v>
      </c>
      <c r="G34" s="21" t="n">
        <v>10402487.11</v>
      </c>
      <c r="H34" s="21" t="n">
        <v>4768</v>
      </c>
      <c r="I34" s="14" t="n">
        <v>51993908.9025</v>
      </c>
    </row>
    <row r="35" s="4" customFormat="true" ht="12.75" hidden="false" customHeight="false" outlineLevel="0" collapsed="false">
      <c r="A35" s="17" t="s">
        <v>37</v>
      </c>
      <c r="B35" s="18" t="n">
        <v>11957083.4559</v>
      </c>
      <c r="C35" s="18" t="n">
        <v>4199172</v>
      </c>
      <c r="D35" s="18" t="n">
        <v>8061992.6287</v>
      </c>
      <c r="E35" s="18" t="n">
        <v>1224633</v>
      </c>
      <c r="F35" s="18" t="n">
        <v>12985116.2756</v>
      </c>
      <c r="G35" s="18" t="n">
        <v>10326649.9279</v>
      </c>
      <c r="H35" s="18" t="n">
        <v>4681</v>
      </c>
      <c r="I35" s="19" t="n">
        <v>48759328.2881</v>
      </c>
    </row>
    <row r="36" s="4" customFormat="true" ht="12.75" hidden="false" customHeight="false" outlineLevel="0" collapsed="false">
      <c r="A36" s="20" t="s">
        <v>38</v>
      </c>
      <c r="B36" s="18" t="n">
        <v>134144</v>
      </c>
      <c r="C36" s="18" t="n">
        <v>10681</v>
      </c>
      <c r="D36" s="18" t="n">
        <v>20343</v>
      </c>
      <c r="E36" s="18" t="n">
        <v>30</v>
      </c>
      <c r="F36" s="18" t="n">
        <v>177296</v>
      </c>
      <c r="G36" s="18" t="n">
        <v>8143</v>
      </c>
      <c r="H36" s="18" t="n">
        <v>0</v>
      </c>
      <c r="I36" s="19" t="n">
        <v>350637</v>
      </c>
    </row>
    <row r="37" s="4" customFormat="true" ht="12.75" hidden="false" customHeight="false" outlineLevel="0" collapsed="false">
      <c r="A37" s="23" t="s">
        <v>39</v>
      </c>
      <c r="B37" s="24" t="n">
        <v>1039135.5604</v>
      </c>
      <c r="C37" s="24" t="n">
        <v>99740</v>
      </c>
      <c r="D37" s="24" t="n">
        <v>303677.4657</v>
      </c>
      <c r="E37" s="24" t="n">
        <v>211</v>
      </c>
      <c r="F37" s="24" t="n">
        <v>1373398.4062</v>
      </c>
      <c r="G37" s="24" t="n">
        <v>67694.1821</v>
      </c>
      <c r="H37" s="24" t="n">
        <v>87</v>
      </c>
      <c r="I37" s="25" t="n">
        <v>2883943.614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1636794.3256</v>
      </c>
      <c r="C39" s="21" t="n">
        <v>608671</v>
      </c>
      <c r="D39" s="21" t="n">
        <v>1271029.3829</v>
      </c>
      <c r="E39" s="21" t="n">
        <v>21177</v>
      </c>
      <c r="F39" s="21" t="n">
        <v>6807142.0597</v>
      </c>
      <c r="G39" s="21" t="n">
        <v>383438.4733</v>
      </c>
      <c r="H39" s="21" t="n">
        <v>1593</v>
      </c>
      <c r="I39" s="14" t="n">
        <v>20729845.2415</v>
      </c>
    </row>
    <row r="40" s="4" customFormat="true" ht="12.75" hidden="false" customHeight="false" outlineLevel="0" collapsed="false">
      <c r="A40" s="20" t="s">
        <v>41</v>
      </c>
      <c r="B40" s="18" t="n">
        <v>3080985.6104</v>
      </c>
      <c r="C40" s="18" t="n">
        <v>143081</v>
      </c>
      <c r="D40" s="18" t="n">
        <v>400627.9686</v>
      </c>
      <c r="E40" s="18" t="n">
        <v>946</v>
      </c>
      <c r="F40" s="18" t="n">
        <v>1360276.3868</v>
      </c>
      <c r="G40" s="18" t="n">
        <v>69397.1084</v>
      </c>
      <c r="H40" s="18" t="n">
        <v>1312</v>
      </c>
      <c r="I40" s="19" t="n">
        <v>5056626.0742</v>
      </c>
    </row>
    <row r="41" s="4" customFormat="true" ht="12.75" hidden="false" customHeight="false" outlineLevel="0" collapsed="false">
      <c r="A41" s="20" t="s">
        <v>42</v>
      </c>
      <c r="B41" s="18" t="n">
        <v>3510825.9827</v>
      </c>
      <c r="C41" s="18" t="n">
        <v>182003</v>
      </c>
      <c r="D41" s="18" t="n">
        <v>383430.1482</v>
      </c>
      <c r="E41" s="18" t="n">
        <v>457</v>
      </c>
      <c r="F41" s="18" t="n">
        <v>2508100.1101</v>
      </c>
      <c r="G41" s="18" t="n">
        <v>111512.3649</v>
      </c>
      <c r="H41" s="18" t="n">
        <v>122</v>
      </c>
      <c r="I41" s="19" t="n">
        <v>6696450.6059</v>
      </c>
    </row>
    <row r="42" s="4" customFormat="true" ht="12.75" hidden="false" customHeight="false" outlineLevel="0" collapsed="false">
      <c r="A42" s="20" t="s">
        <v>43</v>
      </c>
      <c r="B42" s="18" t="n">
        <v>255144</v>
      </c>
      <c r="C42" s="18" t="n">
        <v>13825</v>
      </c>
      <c r="D42" s="18" t="n">
        <v>26149</v>
      </c>
      <c r="E42" s="18" t="n">
        <v>0</v>
      </c>
      <c r="F42" s="18" t="n">
        <v>139711</v>
      </c>
      <c r="G42" s="18" t="n">
        <v>9229</v>
      </c>
      <c r="H42" s="18" t="n">
        <v>0</v>
      </c>
      <c r="I42" s="19" t="n">
        <v>444058</v>
      </c>
    </row>
    <row r="43" s="4" customFormat="true" ht="12.75" hidden="false" customHeight="true" outlineLevel="0" collapsed="false">
      <c r="A43" s="26" t="s">
        <v>127</v>
      </c>
      <c r="B43" s="18" t="n">
        <v>1514022.9495</v>
      </c>
      <c r="C43" s="18" t="n">
        <v>65722</v>
      </c>
      <c r="D43" s="18" t="n">
        <v>110804.3451</v>
      </c>
      <c r="E43" s="18" t="n">
        <v>18388</v>
      </c>
      <c r="F43" s="18" t="n">
        <v>1007992.0196</v>
      </c>
      <c r="G43" s="18" t="n">
        <v>56905</v>
      </c>
      <c r="H43" s="18" t="n">
        <v>56</v>
      </c>
      <c r="I43" s="19" t="n">
        <v>2773890.3142</v>
      </c>
    </row>
    <row r="44" s="4" customFormat="true" ht="12.75" hidden="false" customHeight="true" outlineLevel="0" collapsed="false">
      <c r="A44" s="20" t="s">
        <v>45</v>
      </c>
      <c r="B44" s="18" t="n">
        <v>501708</v>
      </c>
      <c r="C44" s="18" t="n">
        <v>45085</v>
      </c>
      <c r="D44" s="18" t="n">
        <v>75367</v>
      </c>
      <c r="E44" s="18" t="n">
        <v>790</v>
      </c>
      <c r="F44" s="18" t="n">
        <v>361176</v>
      </c>
      <c r="G44" s="18" t="n">
        <v>9498</v>
      </c>
      <c r="H44" s="18" t="n">
        <v>92</v>
      </c>
      <c r="I44" s="19" t="n">
        <v>993716</v>
      </c>
    </row>
    <row r="45" s="22" customFormat="true" ht="12.75" hidden="false" customHeight="false" outlineLevel="0" collapsed="false">
      <c r="A45" s="20" t="s">
        <v>46</v>
      </c>
      <c r="B45" s="18" t="n">
        <v>2252412.783</v>
      </c>
      <c r="C45" s="18" t="n">
        <v>113361</v>
      </c>
      <c r="D45" s="18" t="n">
        <v>198299.921</v>
      </c>
      <c r="E45" s="18" t="n">
        <v>103</v>
      </c>
      <c r="F45" s="18" t="n">
        <v>993148.5432</v>
      </c>
      <c r="G45" s="18" t="n">
        <v>68457</v>
      </c>
      <c r="H45" s="18" t="n">
        <v>11</v>
      </c>
      <c r="I45" s="19" t="n">
        <v>3625793.2472</v>
      </c>
    </row>
    <row r="46" s="22" customFormat="true" ht="12.75" hidden="false" customHeight="false" outlineLevel="0" collapsed="false">
      <c r="A46" s="26" t="s">
        <v>47</v>
      </c>
      <c r="B46" s="18" t="n">
        <v>296740</v>
      </c>
      <c r="C46" s="18" t="n">
        <v>37581</v>
      </c>
      <c r="D46" s="18" t="n">
        <v>52572</v>
      </c>
      <c r="E46" s="18" t="n">
        <v>465</v>
      </c>
      <c r="F46" s="18" t="n">
        <v>358330</v>
      </c>
      <c r="G46" s="18" t="n">
        <v>48145</v>
      </c>
      <c r="H46" s="18" t="n">
        <v>0</v>
      </c>
      <c r="I46" s="19" t="n">
        <v>793833</v>
      </c>
    </row>
    <row r="47" s="22" customFormat="true" ht="12.75" hidden="false" customHeight="false" outlineLevel="0" collapsed="false">
      <c r="A47" s="26" t="s">
        <v>48</v>
      </c>
      <c r="B47" s="18" t="n">
        <v>224955</v>
      </c>
      <c r="C47" s="18" t="n">
        <v>8013</v>
      </c>
      <c r="D47" s="18" t="n">
        <v>23779</v>
      </c>
      <c r="E47" s="18" t="n">
        <v>28</v>
      </c>
      <c r="F47" s="18" t="n">
        <v>78408</v>
      </c>
      <c r="G47" s="18" t="n">
        <v>10295</v>
      </c>
      <c r="H47" s="18" t="n">
        <v>0</v>
      </c>
      <c r="I47" s="19" t="n">
        <v>345478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440376.8881</v>
      </c>
      <c r="C49" s="21" t="n">
        <v>192337.6206</v>
      </c>
      <c r="D49" s="21" t="n">
        <v>431422.1723</v>
      </c>
      <c r="E49" s="21" t="n">
        <v>1861</v>
      </c>
      <c r="F49" s="21" t="n">
        <v>3459895.5467</v>
      </c>
      <c r="G49" s="21" t="n">
        <v>170300.3564</v>
      </c>
      <c r="H49" s="21" t="n">
        <v>590</v>
      </c>
      <c r="I49" s="14" t="n">
        <v>6696783.5841</v>
      </c>
    </row>
    <row r="50" s="4" customFormat="true" ht="12.75" hidden="false" customHeight="false" outlineLevel="0" collapsed="false">
      <c r="A50" s="20" t="s">
        <v>50</v>
      </c>
      <c r="B50" s="18" t="n">
        <v>209014</v>
      </c>
      <c r="C50" s="18" t="n">
        <v>8527</v>
      </c>
      <c r="D50" s="18" t="n">
        <v>26247</v>
      </c>
      <c r="E50" s="18" t="n">
        <v>494</v>
      </c>
      <c r="F50" s="18" t="n">
        <v>528447</v>
      </c>
      <c r="G50" s="18" t="n">
        <v>14529</v>
      </c>
      <c r="H50" s="18" t="n">
        <v>0</v>
      </c>
      <c r="I50" s="19" t="n">
        <v>787258</v>
      </c>
    </row>
    <row r="51" s="4" customFormat="true" ht="12.75" hidden="false" customHeight="false" outlineLevel="0" collapsed="false">
      <c r="A51" s="20" t="s">
        <v>51</v>
      </c>
      <c r="B51" s="18" t="n">
        <v>900587.8881</v>
      </c>
      <c r="C51" s="18" t="n">
        <v>65589.6206</v>
      </c>
      <c r="D51" s="18" t="n">
        <v>203062.1723</v>
      </c>
      <c r="E51" s="18" t="n">
        <v>536</v>
      </c>
      <c r="F51" s="18" t="n">
        <v>1347665.5467</v>
      </c>
      <c r="G51" s="18" t="n">
        <v>68192.3564</v>
      </c>
      <c r="H51" s="18" t="n">
        <v>86</v>
      </c>
      <c r="I51" s="19" t="n">
        <v>2585719.5841</v>
      </c>
    </row>
    <row r="52" s="4" customFormat="true" ht="12.75" hidden="false" customHeight="false" outlineLevel="0" collapsed="false">
      <c r="A52" s="20" t="s">
        <v>52</v>
      </c>
      <c r="B52" s="18" t="n">
        <v>169637</v>
      </c>
      <c r="C52" s="18" t="n">
        <v>31283</v>
      </c>
      <c r="D52" s="18" t="n">
        <v>31020</v>
      </c>
      <c r="E52" s="18" t="n">
        <v>130</v>
      </c>
      <c r="F52" s="18" t="n">
        <v>91633</v>
      </c>
      <c r="G52" s="18" t="n">
        <v>6650</v>
      </c>
      <c r="H52" s="18" t="n">
        <v>0</v>
      </c>
      <c r="I52" s="19" t="n">
        <v>330353</v>
      </c>
    </row>
    <row r="53" s="4" customFormat="true" ht="12.75" hidden="false" customHeight="false" outlineLevel="0" collapsed="false">
      <c r="A53" s="20" t="s">
        <v>53</v>
      </c>
      <c r="B53" s="18" t="n">
        <v>136927</v>
      </c>
      <c r="C53" s="18" t="n">
        <v>11396</v>
      </c>
      <c r="D53" s="18" t="n">
        <v>17245</v>
      </c>
      <c r="E53" s="18" t="n">
        <v>0</v>
      </c>
      <c r="F53" s="18" t="n">
        <v>293755</v>
      </c>
      <c r="G53" s="18" t="n">
        <v>11050</v>
      </c>
      <c r="H53" s="18" t="n">
        <v>0</v>
      </c>
      <c r="I53" s="19" t="n">
        <v>470373</v>
      </c>
    </row>
    <row r="54" s="4" customFormat="true" ht="12.75" hidden="false" customHeight="false" outlineLevel="0" collapsed="false">
      <c r="A54" s="20" t="s">
        <v>54</v>
      </c>
      <c r="B54" s="18" t="n">
        <v>187431</v>
      </c>
      <c r="C54" s="18" t="n">
        <v>13931</v>
      </c>
      <c r="D54" s="18" t="n">
        <v>29378</v>
      </c>
      <c r="E54" s="18" t="n">
        <v>0</v>
      </c>
      <c r="F54" s="18" t="n">
        <v>314992</v>
      </c>
      <c r="G54" s="18" t="n">
        <v>7332</v>
      </c>
      <c r="H54" s="18" t="n">
        <v>164</v>
      </c>
      <c r="I54" s="19" t="n">
        <v>553228</v>
      </c>
    </row>
    <row r="55" s="4" customFormat="true" ht="12.75" hidden="false" customHeight="false" outlineLevel="0" collapsed="false">
      <c r="A55" s="20" t="s">
        <v>55</v>
      </c>
      <c r="B55" s="18" t="n">
        <v>200985</v>
      </c>
      <c r="C55" s="18" t="n">
        <v>11264</v>
      </c>
      <c r="D55" s="18" t="n">
        <v>26712</v>
      </c>
      <c r="E55" s="18" t="n">
        <v>0</v>
      </c>
      <c r="F55" s="18" t="n">
        <v>117501</v>
      </c>
      <c r="G55" s="18" t="n">
        <v>21754</v>
      </c>
      <c r="H55" s="18" t="n">
        <v>0</v>
      </c>
      <c r="I55" s="19" t="n">
        <v>378216</v>
      </c>
    </row>
    <row r="56" s="4" customFormat="true" ht="12.75" hidden="false" customHeight="false" outlineLevel="0" collapsed="false">
      <c r="A56" s="20" t="s">
        <v>56</v>
      </c>
      <c r="B56" s="18" t="n">
        <v>453941</v>
      </c>
      <c r="C56" s="18" t="n">
        <v>34670</v>
      </c>
      <c r="D56" s="18" t="n">
        <v>68812</v>
      </c>
      <c r="E56" s="18" t="n">
        <v>701</v>
      </c>
      <c r="F56" s="18" t="n">
        <v>449558</v>
      </c>
      <c r="G56" s="18" t="n">
        <v>34600</v>
      </c>
      <c r="H56" s="18" t="n">
        <v>340</v>
      </c>
      <c r="I56" s="19" t="n">
        <v>1042622</v>
      </c>
    </row>
    <row r="57" s="4" customFormat="true" ht="12.75" hidden="false" customHeight="false" outlineLevel="0" collapsed="false">
      <c r="A57" s="26" t="s">
        <v>57</v>
      </c>
      <c r="B57" s="18" t="n">
        <v>181854</v>
      </c>
      <c r="C57" s="18" t="n">
        <v>15677</v>
      </c>
      <c r="D57" s="18" t="n">
        <v>28946</v>
      </c>
      <c r="E57" s="18" t="n">
        <v>0</v>
      </c>
      <c r="F57" s="18" t="n">
        <v>316344</v>
      </c>
      <c r="G57" s="18" t="n">
        <v>6193</v>
      </c>
      <c r="H57" s="18" t="n">
        <v>0</v>
      </c>
      <c r="I57" s="19" t="n">
        <v>549014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4304965.3806</v>
      </c>
      <c r="C59" s="21" t="n">
        <v>242260</v>
      </c>
      <c r="D59" s="21" t="n">
        <v>596796.6084</v>
      </c>
      <c r="E59" s="21" t="n">
        <v>143</v>
      </c>
      <c r="F59" s="21" t="n">
        <v>2411174.898</v>
      </c>
      <c r="G59" s="21" t="n">
        <v>258709</v>
      </c>
      <c r="H59" s="21" t="n">
        <v>1988</v>
      </c>
      <c r="I59" s="14" t="n">
        <v>7816036.887</v>
      </c>
    </row>
    <row r="60" s="4" customFormat="true" ht="12.75" hidden="false" customHeight="false" outlineLevel="0" collapsed="false">
      <c r="A60" s="17" t="s">
        <v>59</v>
      </c>
      <c r="B60" s="18" t="n">
        <v>223416</v>
      </c>
      <c r="C60" s="18" t="n">
        <v>10271</v>
      </c>
      <c r="D60" s="18" t="n">
        <v>48674</v>
      </c>
      <c r="E60" s="18" t="n">
        <v>0</v>
      </c>
      <c r="F60" s="18" t="n">
        <v>137608</v>
      </c>
      <c r="G60" s="18" t="n">
        <v>23685</v>
      </c>
      <c r="H60" s="18" t="n">
        <v>0</v>
      </c>
      <c r="I60" s="19" t="n">
        <v>443654</v>
      </c>
    </row>
    <row r="61" s="4" customFormat="true" ht="12.75" hidden="false" customHeight="false" outlineLevel="0" collapsed="false">
      <c r="A61" s="20" t="s">
        <v>60</v>
      </c>
      <c r="B61" s="18" t="n">
        <v>308556</v>
      </c>
      <c r="C61" s="18" t="n">
        <v>7434</v>
      </c>
      <c r="D61" s="18" t="n">
        <v>22624</v>
      </c>
      <c r="E61" s="18" t="n">
        <v>0</v>
      </c>
      <c r="F61" s="18" t="n">
        <v>140803</v>
      </c>
      <c r="G61" s="18" t="n">
        <v>7973</v>
      </c>
      <c r="H61" s="18" t="n">
        <v>28</v>
      </c>
      <c r="I61" s="19" t="n">
        <v>487418</v>
      </c>
    </row>
    <row r="62" s="4" customFormat="true" ht="12.75" hidden="false" customHeight="false" outlineLevel="0" collapsed="false">
      <c r="A62" s="20" t="s">
        <v>61</v>
      </c>
      <c r="B62" s="18" t="n">
        <v>108247</v>
      </c>
      <c r="C62" s="18" t="n">
        <v>12143</v>
      </c>
      <c r="D62" s="18" t="n">
        <v>15463</v>
      </c>
      <c r="E62" s="18" t="n">
        <v>0</v>
      </c>
      <c r="F62" s="18" t="n">
        <v>62382</v>
      </c>
      <c r="G62" s="18" t="n">
        <v>8162</v>
      </c>
      <c r="H62" s="18" t="n">
        <v>0</v>
      </c>
      <c r="I62" s="19" t="n">
        <v>206397</v>
      </c>
    </row>
    <row r="63" s="4" customFormat="true" ht="12.75" hidden="false" customHeight="false" outlineLevel="0" collapsed="false">
      <c r="A63" s="17" t="s">
        <v>62</v>
      </c>
      <c r="B63" s="18" t="n">
        <v>352161</v>
      </c>
      <c r="C63" s="18" t="n">
        <v>31559</v>
      </c>
      <c r="D63" s="18" t="n">
        <v>45793</v>
      </c>
      <c r="E63" s="18" t="n">
        <v>0</v>
      </c>
      <c r="F63" s="18" t="n">
        <v>323398</v>
      </c>
      <c r="G63" s="18" t="n">
        <v>11991</v>
      </c>
      <c r="H63" s="18" t="n">
        <v>595</v>
      </c>
      <c r="I63" s="19" t="n">
        <v>765497</v>
      </c>
    </row>
    <row r="64" s="4" customFormat="true" ht="12.75" hidden="false" customHeight="false" outlineLevel="0" collapsed="false">
      <c r="A64" s="20" t="s">
        <v>63</v>
      </c>
      <c r="B64" s="18" t="n">
        <v>238764</v>
      </c>
      <c r="C64" s="18" t="n">
        <v>22249</v>
      </c>
      <c r="D64" s="18" t="n">
        <v>39312</v>
      </c>
      <c r="E64" s="18" t="n">
        <v>0</v>
      </c>
      <c r="F64" s="18" t="n">
        <v>93927</v>
      </c>
      <c r="G64" s="18" t="n">
        <v>8280</v>
      </c>
      <c r="H64" s="18" t="n">
        <v>6</v>
      </c>
      <c r="I64" s="19" t="n">
        <v>402538</v>
      </c>
    </row>
    <row r="65" s="4" customFormat="true" ht="12.75" hidden="false" customHeight="false" outlineLevel="0" collapsed="false">
      <c r="A65" s="20" t="s">
        <v>64</v>
      </c>
      <c r="B65" s="18" t="n">
        <v>332277</v>
      </c>
      <c r="C65" s="18" t="n">
        <v>50835</v>
      </c>
      <c r="D65" s="18" t="n">
        <v>57887</v>
      </c>
      <c r="E65" s="18" t="n">
        <v>6</v>
      </c>
      <c r="F65" s="18" t="n">
        <v>117504</v>
      </c>
      <c r="G65" s="18" t="n">
        <v>21433</v>
      </c>
      <c r="H65" s="18" t="n">
        <v>0</v>
      </c>
      <c r="I65" s="19" t="n">
        <v>579942</v>
      </c>
    </row>
    <row r="66" s="4" customFormat="true" ht="12.75" hidden="false" customHeight="false" outlineLevel="0" collapsed="false">
      <c r="A66" s="17" t="s">
        <v>65</v>
      </c>
      <c r="B66" s="18" t="n">
        <v>1206244.3806</v>
      </c>
      <c r="C66" s="18" t="n">
        <v>35632</v>
      </c>
      <c r="D66" s="18" t="n">
        <v>203821.6084</v>
      </c>
      <c r="E66" s="18" t="n">
        <v>137</v>
      </c>
      <c r="F66" s="18" t="n">
        <v>670050.898</v>
      </c>
      <c r="G66" s="18" t="n">
        <v>76514</v>
      </c>
      <c r="H66" s="18" t="n">
        <v>141</v>
      </c>
      <c r="I66" s="19" t="n">
        <v>2192540.887</v>
      </c>
    </row>
    <row r="67" s="4" customFormat="true" ht="12.75" hidden="false" customHeight="false" outlineLevel="0" collapsed="false">
      <c r="A67" s="20" t="s">
        <v>66</v>
      </c>
      <c r="B67" s="18" t="n">
        <v>189469</v>
      </c>
      <c r="C67" s="18" t="n">
        <v>19303</v>
      </c>
      <c r="D67" s="18" t="n">
        <v>19845</v>
      </c>
      <c r="E67" s="18" t="n">
        <v>0</v>
      </c>
      <c r="F67" s="18" t="n">
        <v>122447</v>
      </c>
      <c r="G67" s="18" t="n">
        <v>10027</v>
      </c>
      <c r="H67" s="18" t="n">
        <v>0</v>
      </c>
      <c r="I67" s="19" t="n">
        <v>361091</v>
      </c>
    </row>
    <row r="68" s="4" customFormat="true" ht="12.75" hidden="false" customHeight="false" outlineLevel="0" collapsed="false">
      <c r="A68" s="17" t="s">
        <v>67</v>
      </c>
      <c r="B68" s="18" t="n">
        <v>291661</v>
      </c>
      <c r="C68" s="18" t="n">
        <v>27774</v>
      </c>
      <c r="D68" s="18" t="n">
        <v>44311</v>
      </c>
      <c r="E68" s="18" t="n">
        <v>0</v>
      </c>
      <c r="F68" s="18" t="n">
        <v>161204</v>
      </c>
      <c r="G68" s="18" t="n">
        <v>24591</v>
      </c>
      <c r="H68" s="18" t="n">
        <v>0</v>
      </c>
      <c r="I68" s="19" t="n">
        <v>549541</v>
      </c>
    </row>
    <row r="69" s="4" customFormat="true" ht="12.75" hidden="false" customHeight="false" outlineLevel="0" collapsed="false">
      <c r="A69" s="20" t="s">
        <v>68</v>
      </c>
      <c r="B69" s="18" t="n">
        <v>1054170</v>
      </c>
      <c r="C69" s="18" t="n">
        <v>25060</v>
      </c>
      <c r="D69" s="18" t="n">
        <v>99066</v>
      </c>
      <c r="E69" s="18" t="n">
        <v>0</v>
      </c>
      <c r="F69" s="18" t="n">
        <v>581851</v>
      </c>
      <c r="G69" s="18" t="n">
        <v>66053</v>
      </c>
      <c r="H69" s="18" t="n">
        <v>1218</v>
      </c>
      <c r="I69" s="19" t="n">
        <v>18274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157145</v>
      </c>
      <c r="C71" s="21" t="n">
        <v>192804</v>
      </c>
      <c r="D71" s="21" t="n">
        <v>319964</v>
      </c>
      <c r="E71" s="21" t="n">
        <v>462</v>
      </c>
      <c r="F71" s="21" t="n">
        <v>1594795</v>
      </c>
      <c r="G71" s="21" t="n">
        <v>109742</v>
      </c>
      <c r="H71" s="21" t="n">
        <v>261</v>
      </c>
      <c r="I71" s="14" t="n">
        <v>4375173</v>
      </c>
    </row>
    <row r="72" s="4" customFormat="true" ht="12.75" hidden="false" customHeight="false" outlineLevel="0" collapsed="false">
      <c r="A72" s="20" t="s">
        <v>70</v>
      </c>
      <c r="B72" s="18" t="n">
        <v>177539</v>
      </c>
      <c r="C72" s="18" t="n">
        <v>22643</v>
      </c>
      <c r="D72" s="18" t="n">
        <v>25862</v>
      </c>
      <c r="E72" s="18" t="n">
        <v>0</v>
      </c>
      <c r="F72" s="18" t="n">
        <v>69644</v>
      </c>
      <c r="G72" s="18" t="n">
        <v>10855</v>
      </c>
      <c r="H72" s="18" t="n">
        <v>0</v>
      </c>
      <c r="I72" s="19" t="n">
        <v>306543</v>
      </c>
    </row>
    <row r="73" s="4" customFormat="true" ht="12.75" hidden="false" customHeight="false" outlineLevel="0" collapsed="false">
      <c r="A73" s="20" t="s">
        <v>71</v>
      </c>
      <c r="B73" s="18" t="n">
        <v>399862</v>
      </c>
      <c r="C73" s="18" t="n">
        <v>32510</v>
      </c>
      <c r="D73" s="18" t="n">
        <v>44381</v>
      </c>
      <c r="E73" s="18" t="n">
        <v>0</v>
      </c>
      <c r="F73" s="18" t="n">
        <v>309120</v>
      </c>
      <c r="G73" s="18" t="n">
        <v>17104</v>
      </c>
      <c r="H73" s="18" t="n">
        <v>0</v>
      </c>
      <c r="I73" s="19" t="n">
        <v>802977</v>
      </c>
    </row>
    <row r="74" s="4" customFormat="true" ht="12.75" hidden="false" customHeight="false" outlineLevel="0" collapsed="false">
      <c r="A74" s="20" t="s">
        <v>72</v>
      </c>
      <c r="B74" s="18" t="n">
        <v>53950</v>
      </c>
      <c r="C74" s="18" t="n">
        <v>6857</v>
      </c>
      <c r="D74" s="18" t="n">
        <v>9942</v>
      </c>
      <c r="E74" s="18" t="n">
        <v>0</v>
      </c>
      <c r="F74" s="18" t="n">
        <v>48456</v>
      </c>
      <c r="G74" s="18" t="n">
        <v>5336</v>
      </c>
      <c r="H74" s="18" t="n">
        <v>0</v>
      </c>
      <c r="I74" s="19" t="n">
        <v>124541</v>
      </c>
    </row>
    <row r="75" s="4" customFormat="true" ht="12.75" hidden="false" customHeight="false" outlineLevel="0" collapsed="false">
      <c r="A75" s="20" t="s">
        <v>73</v>
      </c>
      <c r="B75" s="18" t="n">
        <v>493085</v>
      </c>
      <c r="C75" s="18" t="n">
        <v>37612</v>
      </c>
      <c r="D75" s="18" t="n">
        <v>73323</v>
      </c>
      <c r="E75" s="18" t="n">
        <v>350</v>
      </c>
      <c r="F75" s="18" t="n">
        <v>250317</v>
      </c>
      <c r="G75" s="18" t="n">
        <v>20356</v>
      </c>
      <c r="H75" s="18" t="n">
        <v>0</v>
      </c>
      <c r="I75" s="19" t="n">
        <v>875043</v>
      </c>
    </row>
    <row r="76" s="4" customFormat="true" ht="12.75" hidden="false" customHeight="false" outlineLevel="0" collapsed="false">
      <c r="A76" s="20" t="s">
        <v>74</v>
      </c>
      <c r="B76" s="18" t="n">
        <v>244830</v>
      </c>
      <c r="C76" s="18" t="n">
        <v>18255</v>
      </c>
      <c r="D76" s="18" t="n">
        <v>51919</v>
      </c>
      <c r="E76" s="18" t="n">
        <v>0</v>
      </c>
      <c r="F76" s="18" t="n">
        <v>157797</v>
      </c>
      <c r="G76" s="18" t="n">
        <v>25645</v>
      </c>
      <c r="H76" s="18" t="n">
        <v>0</v>
      </c>
      <c r="I76" s="19" t="n">
        <v>498446</v>
      </c>
    </row>
    <row r="77" s="4" customFormat="true" ht="12.75" hidden="false" customHeight="false" outlineLevel="0" collapsed="false">
      <c r="A77" s="23" t="s">
        <v>75</v>
      </c>
      <c r="B77" s="24" t="n">
        <v>787879</v>
      </c>
      <c r="C77" s="24" t="n">
        <v>74927</v>
      </c>
      <c r="D77" s="24" t="n">
        <v>114537</v>
      </c>
      <c r="E77" s="24" t="n">
        <v>112</v>
      </c>
      <c r="F77" s="24" t="n">
        <v>759461</v>
      </c>
      <c r="G77" s="24" t="n">
        <v>30446</v>
      </c>
      <c r="H77" s="24" t="n">
        <v>261</v>
      </c>
      <c r="I77" s="25" t="n">
        <v>176762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787420</v>
      </c>
      <c r="C79" s="21" t="n">
        <v>223271</v>
      </c>
      <c r="D79" s="21" t="n">
        <v>397610</v>
      </c>
      <c r="E79" s="21" t="n">
        <v>505</v>
      </c>
      <c r="F79" s="21" t="n">
        <v>546545</v>
      </c>
      <c r="G79" s="21" t="n">
        <v>122784</v>
      </c>
      <c r="H79" s="21" t="n">
        <v>73</v>
      </c>
      <c r="I79" s="14" t="n">
        <v>2078208</v>
      </c>
    </row>
    <row r="80" s="4" customFormat="true" ht="12" hidden="false" customHeight="true" outlineLevel="0" collapsed="false">
      <c r="A80" s="20" t="s">
        <v>77</v>
      </c>
      <c r="B80" s="18" t="n">
        <v>61514</v>
      </c>
      <c r="C80" s="18" t="n">
        <v>23303</v>
      </c>
      <c r="D80" s="18" t="n">
        <v>16810</v>
      </c>
      <c r="E80" s="18" t="n">
        <v>0</v>
      </c>
      <c r="F80" s="18" t="n">
        <v>43955</v>
      </c>
      <c r="G80" s="18" t="n">
        <v>8852</v>
      </c>
      <c r="H80" s="18" t="n">
        <v>0</v>
      </c>
      <c r="I80" s="19" t="n">
        <v>154434</v>
      </c>
    </row>
    <row r="81" s="4" customFormat="true" ht="12" hidden="false" customHeight="true" outlineLevel="0" collapsed="false">
      <c r="A81" s="20" t="s">
        <v>78</v>
      </c>
      <c r="B81" s="18" t="n">
        <v>63075</v>
      </c>
      <c r="C81" s="18" t="n">
        <v>14440</v>
      </c>
      <c r="D81" s="18" t="n">
        <v>4109</v>
      </c>
      <c r="E81" s="18" t="n">
        <v>0</v>
      </c>
      <c r="F81" s="18" t="n">
        <v>14164</v>
      </c>
      <c r="G81" s="18" t="n">
        <v>1767</v>
      </c>
      <c r="H81" s="18" t="n">
        <v>0</v>
      </c>
      <c r="I81" s="19" t="n">
        <v>97555</v>
      </c>
    </row>
    <row r="82" s="4" customFormat="true" ht="12" hidden="false" customHeight="true" outlineLevel="0" collapsed="false">
      <c r="A82" s="20" t="s">
        <v>79</v>
      </c>
      <c r="B82" s="18" t="n">
        <v>19705</v>
      </c>
      <c r="C82" s="18" t="n">
        <v>3655</v>
      </c>
      <c r="D82" s="18" t="n">
        <v>6100</v>
      </c>
      <c r="E82" s="18" t="n">
        <v>0</v>
      </c>
      <c r="F82" s="18" t="n">
        <v>42433</v>
      </c>
      <c r="G82" s="18" t="n">
        <v>2304</v>
      </c>
      <c r="H82" s="18" t="n">
        <v>0</v>
      </c>
      <c r="I82" s="19" t="n">
        <v>74197</v>
      </c>
    </row>
    <row r="83" s="4" customFormat="true" ht="12" hidden="false" customHeight="true" outlineLevel="0" collapsed="false">
      <c r="A83" s="20" t="s">
        <v>80</v>
      </c>
      <c r="B83" s="18" t="n">
        <v>172983</v>
      </c>
      <c r="C83" s="18" t="n">
        <v>47931</v>
      </c>
      <c r="D83" s="18" t="n">
        <v>18824</v>
      </c>
      <c r="E83" s="18" t="n">
        <v>245</v>
      </c>
      <c r="F83" s="18" t="n">
        <v>153686</v>
      </c>
      <c r="G83" s="18" t="n">
        <v>10515</v>
      </c>
      <c r="H83" s="18" t="n">
        <v>0</v>
      </c>
      <c r="I83" s="19" t="n">
        <v>404184</v>
      </c>
    </row>
    <row r="84" s="4" customFormat="true" ht="12.75" hidden="false" customHeight="false" outlineLevel="0" collapsed="false">
      <c r="A84" s="20" t="s">
        <v>81</v>
      </c>
      <c r="B84" s="18" t="n">
        <v>274221</v>
      </c>
      <c r="C84" s="18" t="n">
        <v>109670</v>
      </c>
      <c r="D84" s="18" t="n">
        <v>323457</v>
      </c>
      <c r="E84" s="18" t="n">
        <v>260</v>
      </c>
      <c r="F84" s="18" t="n">
        <v>190366</v>
      </c>
      <c r="G84" s="18" t="n">
        <v>71927</v>
      </c>
      <c r="H84" s="18" t="n">
        <v>73</v>
      </c>
      <c r="I84" s="19" t="n">
        <v>969974</v>
      </c>
    </row>
    <row r="85" s="4" customFormat="true" ht="12.75" hidden="false" customHeight="false" outlineLevel="0" collapsed="false">
      <c r="A85" s="20" t="s">
        <v>82</v>
      </c>
      <c r="B85" s="18" t="n">
        <v>64025</v>
      </c>
      <c r="C85" s="18" t="n">
        <v>8647</v>
      </c>
      <c r="D85" s="18" t="n">
        <v>8208</v>
      </c>
      <c r="E85" s="18" t="n">
        <v>0</v>
      </c>
      <c r="F85" s="18" t="n">
        <v>65446</v>
      </c>
      <c r="G85" s="18" t="n">
        <v>5883</v>
      </c>
      <c r="H85" s="18" t="n">
        <v>0</v>
      </c>
      <c r="I85" s="19" t="n">
        <v>152209</v>
      </c>
    </row>
    <row r="86" s="4" customFormat="true" ht="12.75" hidden="false" customHeight="false" outlineLevel="0" collapsed="false">
      <c r="A86" s="20" t="s">
        <v>83</v>
      </c>
      <c r="B86" s="18" t="n">
        <v>131897</v>
      </c>
      <c r="C86" s="18" t="n">
        <v>15625</v>
      </c>
      <c r="D86" s="18" t="n">
        <v>20102</v>
      </c>
      <c r="E86" s="18" t="n">
        <v>0</v>
      </c>
      <c r="F86" s="18" t="n">
        <v>36495</v>
      </c>
      <c r="G86" s="18" t="n">
        <v>21536</v>
      </c>
      <c r="H86" s="18" t="n">
        <v>0</v>
      </c>
      <c r="I86" s="19" t="n">
        <v>22565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1217685</v>
      </c>
      <c r="C88" s="14" t="n">
        <v>243358</v>
      </c>
      <c r="D88" s="14" t="n">
        <v>190532</v>
      </c>
      <c r="E88" s="14" t="n">
        <v>873</v>
      </c>
      <c r="F88" s="14" t="n">
        <v>914445</v>
      </c>
      <c r="G88" s="14" t="n">
        <v>90289</v>
      </c>
      <c r="H88" s="14" t="n">
        <v>153</v>
      </c>
      <c r="I88" s="14" t="n">
        <v>2657335</v>
      </c>
    </row>
    <row r="89" s="4" customFormat="true" ht="12.75" hidden="false" customHeight="false" outlineLevel="0" collapsed="false">
      <c r="A89" s="17" t="s">
        <v>85</v>
      </c>
      <c r="B89" s="18" t="n">
        <v>42305</v>
      </c>
      <c r="C89" s="18" t="n">
        <v>26824</v>
      </c>
      <c r="D89" s="18" t="n">
        <v>9128</v>
      </c>
      <c r="E89" s="18" t="n">
        <v>0</v>
      </c>
      <c r="F89" s="18" t="n">
        <v>49609</v>
      </c>
      <c r="G89" s="18" t="n">
        <v>3997</v>
      </c>
      <c r="H89" s="18" t="n">
        <v>0</v>
      </c>
      <c r="I89" s="19" t="n">
        <v>131863</v>
      </c>
    </row>
    <row r="90" s="4" customFormat="true" ht="12.75" hidden="false" customHeight="false" outlineLevel="0" collapsed="false">
      <c r="A90" s="20" t="s">
        <v>86</v>
      </c>
      <c r="B90" s="18" t="n">
        <v>43430</v>
      </c>
      <c r="C90" s="18" t="n">
        <v>25061</v>
      </c>
      <c r="D90" s="18" t="n">
        <v>12124</v>
      </c>
      <c r="E90" s="18" t="n">
        <v>0</v>
      </c>
      <c r="F90" s="18" t="n">
        <v>22809</v>
      </c>
      <c r="G90" s="18" t="n">
        <v>8041</v>
      </c>
      <c r="H90" s="18" t="n">
        <v>0</v>
      </c>
      <c r="I90" s="19" t="n">
        <v>111465</v>
      </c>
    </row>
    <row r="91" s="4" customFormat="true" ht="12.75" hidden="false" customHeight="false" outlineLevel="0" collapsed="false">
      <c r="A91" s="17" t="s">
        <v>87</v>
      </c>
      <c r="B91" s="18" t="n">
        <v>328572</v>
      </c>
      <c r="C91" s="18" t="n">
        <v>32676</v>
      </c>
      <c r="D91" s="18" t="n">
        <v>47501</v>
      </c>
      <c r="E91" s="18" t="n">
        <v>421</v>
      </c>
      <c r="F91" s="18" t="n">
        <v>344267</v>
      </c>
      <c r="G91" s="18" t="n">
        <v>13106</v>
      </c>
      <c r="H91" s="18" t="n">
        <v>0</v>
      </c>
      <c r="I91" s="19" t="n">
        <v>766543</v>
      </c>
    </row>
    <row r="92" s="4" customFormat="true" ht="12.75" hidden="false" customHeight="false" outlineLevel="0" collapsed="false">
      <c r="A92" s="20" t="s">
        <v>88</v>
      </c>
      <c r="B92" s="18" t="n">
        <v>27001</v>
      </c>
      <c r="C92" s="18" t="n">
        <v>37729</v>
      </c>
      <c r="D92" s="18" t="n">
        <v>9236</v>
      </c>
      <c r="E92" s="18" t="n">
        <v>0</v>
      </c>
      <c r="F92" s="18" t="n">
        <v>11956</v>
      </c>
      <c r="G92" s="18" t="n">
        <v>13470</v>
      </c>
      <c r="H92" s="18" t="n">
        <v>0</v>
      </c>
      <c r="I92" s="19" t="n">
        <v>99392</v>
      </c>
    </row>
    <row r="93" s="4" customFormat="true" ht="12.75" hidden="false" customHeight="false" outlineLevel="0" collapsed="false">
      <c r="A93" s="17" t="s">
        <v>89</v>
      </c>
      <c r="B93" s="18" t="n">
        <v>460759</v>
      </c>
      <c r="C93" s="18" t="n">
        <v>41076</v>
      </c>
      <c r="D93" s="18" t="n">
        <v>49813</v>
      </c>
      <c r="E93" s="18" t="n">
        <v>416</v>
      </c>
      <c r="F93" s="18" t="n">
        <v>299040</v>
      </c>
      <c r="G93" s="18" t="n">
        <v>22299</v>
      </c>
      <c r="H93" s="18" t="n">
        <v>143</v>
      </c>
      <c r="I93" s="19" t="n">
        <v>873546</v>
      </c>
    </row>
    <row r="94" s="4" customFormat="true" ht="12.75" hidden="false" customHeight="false" outlineLevel="0" collapsed="false">
      <c r="A94" s="20" t="s">
        <v>90</v>
      </c>
      <c r="B94" s="18" t="n">
        <v>43792</v>
      </c>
      <c r="C94" s="18" t="n">
        <v>32968</v>
      </c>
      <c r="D94" s="18" t="n">
        <v>8753</v>
      </c>
      <c r="E94" s="18" t="n">
        <v>0</v>
      </c>
      <c r="F94" s="18" t="n">
        <v>36249</v>
      </c>
      <c r="G94" s="18" t="n">
        <v>8595</v>
      </c>
      <c r="H94" s="18" t="n">
        <v>0</v>
      </c>
      <c r="I94" s="19" t="n">
        <v>130357</v>
      </c>
    </row>
    <row r="95" s="4" customFormat="true" ht="12.75" hidden="false" customHeight="false" outlineLevel="0" collapsed="false">
      <c r="A95" s="17" t="s">
        <v>91</v>
      </c>
      <c r="B95" s="18" t="n">
        <v>111436</v>
      </c>
      <c r="C95" s="18" t="n">
        <v>13095</v>
      </c>
      <c r="D95" s="18" t="n">
        <v>3366</v>
      </c>
      <c r="E95" s="18" t="n">
        <v>0</v>
      </c>
      <c r="F95" s="18" t="n">
        <v>52773</v>
      </c>
      <c r="G95" s="18" t="n">
        <v>2149</v>
      </c>
      <c r="H95" s="18" t="n">
        <v>0</v>
      </c>
      <c r="I95" s="19" t="n">
        <v>182819</v>
      </c>
    </row>
    <row r="96" s="4" customFormat="true" ht="12.75" hidden="false" customHeight="false" outlineLevel="0" collapsed="false">
      <c r="A96" s="17" t="s">
        <v>92</v>
      </c>
      <c r="B96" s="18" t="n">
        <v>160390</v>
      </c>
      <c r="C96" s="18" t="n">
        <v>33929</v>
      </c>
      <c r="D96" s="18" t="n">
        <v>50611</v>
      </c>
      <c r="E96" s="18" t="n">
        <v>36</v>
      </c>
      <c r="F96" s="18" t="n">
        <v>97742</v>
      </c>
      <c r="G96" s="18" t="n">
        <v>18632</v>
      </c>
      <c r="H96" s="18" t="n">
        <v>10</v>
      </c>
      <c r="I96" s="19" t="n">
        <v>361350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798292.5639</v>
      </c>
      <c r="C98" s="14" t="n">
        <v>384210</v>
      </c>
      <c r="D98" s="14" t="n">
        <v>474321.4133</v>
      </c>
      <c r="E98" s="14" t="n">
        <v>4703</v>
      </c>
      <c r="F98" s="14" t="n">
        <v>1443728.4302</v>
      </c>
      <c r="G98" s="14" t="n">
        <v>233229.6353</v>
      </c>
      <c r="H98" s="14" t="n">
        <v>139</v>
      </c>
      <c r="I98" s="14" t="n">
        <v>4338624.0427</v>
      </c>
    </row>
    <row r="99" s="4" customFormat="true" ht="12.75" hidden="false" customHeight="false" outlineLevel="0" collapsed="false">
      <c r="A99" s="17" t="s">
        <v>94</v>
      </c>
      <c r="B99" s="18" t="n">
        <v>155503</v>
      </c>
      <c r="C99" s="18" t="n">
        <v>44912</v>
      </c>
      <c r="D99" s="18" t="n">
        <v>33644</v>
      </c>
      <c r="E99" s="18" t="n">
        <v>1446</v>
      </c>
      <c r="F99" s="18" t="n">
        <v>86362</v>
      </c>
      <c r="G99" s="18" t="n">
        <v>8833</v>
      </c>
      <c r="H99" s="18" t="n">
        <v>0</v>
      </c>
      <c r="I99" s="19" t="n">
        <v>330700</v>
      </c>
    </row>
    <row r="100" s="4" customFormat="true" ht="12.75" hidden="false" customHeight="false" outlineLevel="0" collapsed="false">
      <c r="A100" s="26" t="s">
        <v>95</v>
      </c>
      <c r="B100" s="18" t="n">
        <v>78844</v>
      </c>
      <c r="C100" s="18" t="n">
        <v>24968</v>
      </c>
      <c r="D100" s="18" t="n">
        <v>26843</v>
      </c>
      <c r="E100" s="18" t="n">
        <v>281</v>
      </c>
      <c r="F100" s="18" t="n">
        <v>63880</v>
      </c>
      <c r="G100" s="18" t="n">
        <v>4743</v>
      </c>
      <c r="H100" s="18" t="n">
        <v>0</v>
      </c>
      <c r="I100" s="19" t="n">
        <v>199559</v>
      </c>
    </row>
    <row r="101" s="4" customFormat="true" ht="12.75" hidden="false" customHeight="false" outlineLevel="0" collapsed="false">
      <c r="A101" s="20" t="s">
        <v>96</v>
      </c>
      <c r="B101" s="18" t="n">
        <v>369063</v>
      </c>
      <c r="C101" s="18" t="n">
        <v>66077</v>
      </c>
      <c r="D101" s="18" t="n">
        <v>123682</v>
      </c>
      <c r="E101" s="18" t="n">
        <v>223</v>
      </c>
      <c r="F101" s="18" t="n">
        <v>237873</v>
      </c>
      <c r="G101" s="18" t="n">
        <v>52605</v>
      </c>
      <c r="H101" s="18" t="n">
        <v>28</v>
      </c>
      <c r="I101" s="19" t="n">
        <v>849551</v>
      </c>
    </row>
    <row r="102" s="4" customFormat="true" ht="12.75" hidden="false" customHeight="false" outlineLevel="0" collapsed="false">
      <c r="A102" s="17" t="s">
        <v>97</v>
      </c>
      <c r="B102" s="18" t="n">
        <v>759782.5639</v>
      </c>
      <c r="C102" s="18" t="n">
        <v>41127</v>
      </c>
      <c r="D102" s="18" t="n">
        <v>177702.4133</v>
      </c>
      <c r="E102" s="18" t="n">
        <v>2167</v>
      </c>
      <c r="F102" s="34" t="n">
        <v>749209.4302</v>
      </c>
      <c r="G102" s="18" t="n">
        <v>107623.6353</v>
      </c>
      <c r="H102" s="18" t="n">
        <v>111</v>
      </c>
      <c r="I102" s="19" t="n">
        <v>1837723.0427</v>
      </c>
    </row>
    <row r="103" s="4" customFormat="true" ht="12.75" hidden="false" customHeight="false" outlineLevel="0" collapsed="false">
      <c r="A103" s="17" t="s">
        <v>98</v>
      </c>
      <c r="B103" s="18" t="n">
        <v>26142</v>
      </c>
      <c r="C103" s="18" t="n">
        <v>4366</v>
      </c>
      <c r="D103" s="18" t="n">
        <v>3409</v>
      </c>
      <c r="E103" s="18" t="n">
        <v>0</v>
      </c>
      <c r="F103" s="18" t="n">
        <v>17487</v>
      </c>
      <c r="G103" s="18" t="n">
        <v>2175</v>
      </c>
      <c r="H103" s="18" t="n">
        <v>0</v>
      </c>
      <c r="I103" s="19" t="n">
        <v>53579</v>
      </c>
    </row>
    <row r="104" s="22" customFormat="true" ht="12.75" hidden="false" customHeight="false" outlineLevel="0" collapsed="false">
      <c r="A104" s="26" t="s">
        <v>99</v>
      </c>
      <c r="B104" s="18" t="n">
        <v>90551</v>
      </c>
      <c r="C104" s="18" t="n">
        <v>73066</v>
      </c>
      <c r="D104" s="18" t="n">
        <v>28250</v>
      </c>
      <c r="E104" s="18" t="n">
        <v>0</v>
      </c>
      <c r="F104" s="18" t="n">
        <v>102895</v>
      </c>
      <c r="G104" s="18" t="n">
        <v>7865</v>
      </c>
      <c r="H104" s="18" t="n">
        <v>0</v>
      </c>
      <c r="I104" s="19" t="n">
        <v>302627</v>
      </c>
    </row>
    <row r="105" s="22" customFormat="true" ht="12.75" hidden="false" customHeight="false" outlineLevel="0" collapsed="false">
      <c r="A105" s="26" t="s">
        <v>100</v>
      </c>
      <c r="B105" s="18" t="n">
        <v>37392</v>
      </c>
      <c r="C105" s="18" t="n">
        <v>10710</v>
      </c>
      <c r="D105" s="18" t="n">
        <v>8914</v>
      </c>
      <c r="E105" s="18" t="n">
        <v>0</v>
      </c>
      <c r="F105" s="18" t="n">
        <v>17327</v>
      </c>
      <c r="G105" s="18" t="n">
        <v>17927</v>
      </c>
      <c r="H105" s="18" t="n">
        <v>0</v>
      </c>
      <c r="I105" s="19" t="n">
        <v>92270</v>
      </c>
    </row>
    <row r="106" s="22" customFormat="true" ht="12.75" hidden="false" customHeight="false" outlineLevel="0" collapsed="false">
      <c r="A106" s="17" t="s">
        <v>101</v>
      </c>
      <c r="B106" s="18" t="n">
        <v>245034</v>
      </c>
      <c r="C106" s="18" t="n">
        <v>96049</v>
      </c>
      <c r="D106" s="18" t="n">
        <v>56521</v>
      </c>
      <c r="E106" s="18" t="n">
        <v>586</v>
      </c>
      <c r="F106" s="18" t="n">
        <v>135628</v>
      </c>
      <c r="G106" s="18" t="n">
        <v>27796</v>
      </c>
      <c r="H106" s="18" t="n">
        <v>0</v>
      </c>
      <c r="I106" s="19" t="n">
        <v>561614</v>
      </c>
    </row>
    <row r="107" s="22" customFormat="true" ht="12.75" hidden="false" customHeight="false" outlineLevel="0" collapsed="false">
      <c r="A107" s="26" t="s">
        <v>102</v>
      </c>
      <c r="B107" s="18" t="n">
        <v>35981</v>
      </c>
      <c r="C107" s="18" t="n">
        <v>22935</v>
      </c>
      <c r="D107" s="18" t="n">
        <v>15356</v>
      </c>
      <c r="E107" s="18" t="n">
        <v>0</v>
      </c>
      <c r="F107" s="18" t="n">
        <v>33067</v>
      </c>
      <c r="G107" s="18" t="n">
        <v>3662</v>
      </c>
      <c r="H107" s="18" t="n">
        <v>0</v>
      </c>
      <c r="I107" s="19" t="n">
        <v>111001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43711</v>
      </c>
      <c r="C109" s="18" t="n">
        <v>3776</v>
      </c>
      <c r="D109" s="18" t="n">
        <v>56880</v>
      </c>
      <c r="E109" s="18" t="n">
        <v>12754</v>
      </c>
      <c r="F109" s="18" t="n">
        <v>949008</v>
      </c>
      <c r="G109" s="18" t="n">
        <v>35169</v>
      </c>
      <c r="H109" s="18" t="n">
        <v>0</v>
      </c>
      <c r="I109" s="19" t="n">
        <v>1601298</v>
      </c>
    </row>
    <row r="110" s="22" customFormat="true" ht="12.75" hidden="false" customHeight="false" outlineLevel="0" collapsed="false">
      <c r="A110" s="28" t="s">
        <v>104</v>
      </c>
      <c r="B110" s="18" t="n">
        <v>195406</v>
      </c>
      <c r="C110" s="18" t="n">
        <v>0</v>
      </c>
      <c r="D110" s="18" t="n">
        <v>8103123</v>
      </c>
      <c r="E110" s="18" t="n">
        <v>4499879</v>
      </c>
      <c r="F110" s="18" t="n">
        <v>9833013</v>
      </c>
      <c r="G110" s="18" t="n">
        <v>973031</v>
      </c>
      <c r="H110" s="18" t="n">
        <v>0</v>
      </c>
      <c r="I110" s="19" t="n">
        <v>2360445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111341157.6902</v>
      </c>
      <c r="C112" s="30" t="n">
        <v>10009276.4069</v>
      </c>
      <c r="D112" s="30" t="n">
        <v>39505665.1238</v>
      </c>
      <c r="E112" s="30" t="n">
        <v>13951471.1345</v>
      </c>
      <c r="F112" s="30" t="n">
        <v>115398081.5811</v>
      </c>
      <c r="G112" s="30" t="n">
        <v>20988431.9215</v>
      </c>
      <c r="H112" s="30" t="n">
        <v>354590</v>
      </c>
      <c r="I112" s="30" t="n">
        <v>311548673.858</v>
      </c>
    </row>
    <row r="113" customFormat="false" ht="14.25" hidden="false" customHeight="true" outlineLevel="0" collapsed="false">
      <c r="A113" s="32" t="s">
        <v>109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7-11T10:51:43Z</cp:lastPrinted>
  <dcterms:modified xsi:type="dcterms:W3CDTF">2015-05-20T13:51:51Z</dcterms:modified>
  <cp:revision>0</cp:revision>
  <dc:subject/>
  <dc:title/>
</cp:coreProperties>
</file>