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kapak" sheetId="1" state="visible" r:id="rId2"/>
    <sheet name="içindekiler" sheetId="2" state="visible" r:id="rId3"/>
    <sheet name="Sermaye Yeterliliği" sheetId="3" state="visible" r:id="rId4"/>
    <sheet name="Bilanço Yapısı" sheetId="4" state="visible" r:id="rId5"/>
    <sheet name="Aktif Kalitesi" sheetId="5" state="visible" r:id="rId6"/>
    <sheet name="Likidite" sheetId="6" state="visible" r:id="rId7"/>
    <sheet name="Karlılık" sheetId="7" state="visible" r:id="rId8"/>
    <sheet name="Gelir-Gider Yapısı" sheetId="8" state="visible" r:id="rId9"/>
    <sheet name="Sektör Payları" sheetId="9" state="visible" r:id="rId10"/>
    <sheet name="Grup Payları" sheetId="10" state="visible" r:id="rId11"/>
    <sheet name="Şube Rasyoları" sheetId="11" state="visible" r:id="rId12"/>
    <sheet name="Faaliyet Rasyoları" sheetId="12" state="visible" r:id="rId13"/>
    <sheet name="açıklamalar" sheetId="13" state="visible" r:id="rId14"/>
  </sheets>
  <externalReferences>
    <externalReference r:id="rId15"/>
    <externalReference r:id="rId16"/>
    <externalReference r:id="rId17"/>
    <externalReference r:id="rId18"/>
  </externalReferences>
  <definedNames>
    <definedName function="false" hidden="false" localSheetId="12" name="_xlnm.Print_Area" vbProcedure="false">açıklamalar!$A$1:$A$72</definedName>
    <definedName function="false" hidden="false" localSheetId="12" name="_xlnm.Print_Titles" vbProcedure="false">açıklamalar!$1:$1</definedName>
    <definedName function="false" hidden="false" localSheetId="4" name="_xlnm.Print_Area" vbProcedure="false">'Aktif Kalitesi'!$A$1:$CK$68</definedName>
    <definedName function="false" hidden="false" localSheetId="4" name="_xlnm.Print_Titles" vbProcedure="false">'Aktif Kalitesi'!$A:$A,'Aktif Kalitesi'!$1:$3</definedName>
    <definedName function="false" hidden="false" localSheetId="3" name="_xlnm.Print_Area" vbProcedure="false">'Bilanço Yapısı'!$A$1:$CV$68</definedName>
    <definedName function="false" hidden="false" localSheetId="3" name="_xlnm.Print_Titles" vbProcedure="false">'Bilanço Yapısı'!$A:$A,'Bilanço Yapısı'!$1:$3</definedName>
    <definedName function="false" hidden="false" localSheetId="11" name="_xlnm.Print_Area" vbProcedure="false">'Faaliyet Rasyoları'!$A$1:$CA$67</definedName>
    <definedName function="false" hidden="false" localSheetId="11" name="_xlnm.Print_Titles" vbProcedure="false">'Faaliyet Rasyoları'!$A:$A,'Faaliyet Rasyoları'!$1:$3</definedName>
    <definedName function="false" hidden="false" localSheetId="7" name="_xlnm.Print_Area" vbProcedure="false">'Gelir-Gider Yapısı'!$A$1:$EN$67</definedName>
    <definedName function="false" hidden="false" localSheetId="7" name="_xlnm.Print_Titles" vbProcedure="false">'Gelir-Gider Yapısı'!$A:$A,'Gelir-Gider Yapısı'!$1:$3</definedName>
    <definedName function="false" hidden="false" localSheetId="9" name="_xlnm.Print_Titles" vbProcedure="false">'Grup Payları'!$A:$A,'Grup Payları'!$1:$3</definedName>
    <definedName function="false" hidden="false" localSheetId="0" name="_xlnm.Print_Area" vbProcedure="false">kapak!$A$1:$A$52</definedName>
    <definedName function="false" hidden="false" localSheetId="6" name="_xlnm.Print_Area" vbProcedure="false">Karlılık!$A$1:$AS$67</definedName>
    <definedName function="false" hidden="false" localSheetId="6" name="_xlnm.Print_Titles" vbProcedure="false">Karlılık!$A:$A,Karlılık!$1:$3</definedName>
    <definedName function="false" hidden="false" localSheetId="5" name="_xlnm.Print_Titles" vbProcedure="false">Likidite!$A:$A,Likidite!$1:$3</definedName>
    <definedName function="false" hidden="false" localSheetId="8" name="_xlnm.Print_Area" vbProcedure="false">'Sektör Payları'!$A$1:$AH$68</definedName>
    <definedName function="false" hidden="false" localSheetId="8" name="_xlnm.Print_Titles" vbProcedure="false">'Sektör Payları'!$A:$A,'Sektör Payları'!$2:$3</definedName>
    <definedName function="false" hidden="false" localSheetId="2" name="_xlnm.Print_Area" vbProcedure="false">'Sermaye Yeterliliği'!$A$1:$BZ$67</definedName>
    <definedName function="false" hidden="false" localSheetId="2" name="_xlnm.Print_Titles" vbProcedure="false">'Sermaye Yeterliliği'!$A:$A,'Sermaye Yeterliliği'!$1:$3</definedName>
    <definedName function="false" hidden="false" localSheetId="10" name="_xlnm.Print_Area" vbProcedure="false">'Şube Rasyoları'!$A$1:$BZ$68</definedName>
    <definedName function="false" hidden="false" localSheetId="10" name="_xlnm.Print_Titles" vbProcedure="false">'Şube Rasyoları'!$A:$A,'Şube Rasyoları'!$1:$3</definedName>
    <definedName function="false" hidden="false" name="Banks" vbProcedure="false">'[3]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kapak" vbProcedure="false">'[3]'!$A$1:$I$44</definedName>
    <definedName function="false" hidden="false" name="sort1" vbProcedure="false">[4]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yýl1" vbProcedure="false">[1]grafikler!$Q$6</definedName>
    <definedName function="false" hidden="false" name="yýl2" vbProcedure="false">[1]grafikler!$Q$10</definedName>
    <definedName function="false" hidden="false" name="yýl3" vbProcedure="false">[1]grafikler!$Q$14</definedName>
    <definedName function="false" hidden="false" name="yýl4" vbProcedure="false">[1]grafikler!$Q$15</definedName>
    <definedName function="false" hidden="false" name="yýl5" vbProcedure="false">[1]grafikler!$Q$16</definedName>
    <definedName function="false" hidden="false" name="yýl6" vbProcedure="false">[1]grafikler!$Q$17</definedName>
    <definedName function="false" hidden="false" name="yýl7" vbProcedure="false">[1]grafikler!$Q$18</definedName>
    <definedName function="false" hidden="false" name="yýl8" vbProcedure="false">[1]grafikler!$Q$19</definedName>
    <definedName function="false" hidden="false" name="_Sort" vbProcedure="false">'[3]'!$C$6:$G$6</definedName>
    <definedName function="false" hidden="false" localSheetId="10" name="yýl1" vbProcedure="false">[2]grafikler!$Q$6</definedName>
    <definedName function="false" hidden="false" localSheetId="10" name="yýl2" vbProcedure="false">[2]grafikler!$Q$10</definedName>
    <definedName function="false" hidden="false" localSheetId="10" name="yýl3" vbProcedure="false">[2]grafikler!$Q$14</definedName>
    <definedName function="false" hidden="false" localSheetId="10" name="yýl4" vbProcedure="false">[2]grafikler!$Q$15</definedName>
    <definedName function="false" hidden="false" localSheetId="10" name="yýl5" vbProcedure="false">[2]grafikler!$Q$16</definedName>
    <definedName function="false" hidden="false" localSheetId="10" name="yýl6" vbProcedure="false">[2]grafikler!$Q$17</definedName>
    <definedName function="false" hidden="false" localSheetId="10" name="yýl7" vbProcedure="false">[2]grafikler!$Q$18</definedName>
    <definedName function="false" hidden="false" localSheetId="10" name="yýl8" vbProcedure="false">[2]grafikler!$Q$19</definedName>
    <definedName function="false" hidden="false" localSheetId="11" name="yýl1" vbProcedure="false">[2]grafikler!$Q$6</definedName>
    <definedName function="false" hidden="false" localSheetId="11" name="yýl2" vbProcedure="false">[2]grafikler!$Q$10</definedName>
    <definedName function="false" hidden="false" localSheetId="11" name="yýl3" vbProcedure="false">[2]grafikler!$Q$14</definedName>
    <definedName function="false" hidden="false" localSheetId="11" name="yýl4" vbProcedure="false">[2]grafikler!$Q$15</definedName>
    <definedName function="false" hidden="false" localSheetId="11" name="yýl5" vbProcedure="false">[2]grafikler!$Q$16</definedName>
    <definedName function="false" hidden="false" localSheetId="11" name="yýl6" vbProcedure="false">[2]grafikler!$Q$17</definedName>
    <definedName function="false" hidden="false" localSheetId="11" name="yýl7" vbProcedure="false">[2]grafikler!$Q$18</definedName>
    <definedName function="false" hidden="false" localSheetId="11" name="yýl8" vbProcedure="false">[2]grafikler!$Q$19</definedName>
    <definedName function="false" hidden="false" localSheetId="12" name="yýl1" vbProcedure="false">[2]grafikler!$Q$6</definedName>
    <definedName function="false" hidden="false" localSheetId="12" name="yýl2" vbProcedure="false">[2]grafikler!$Q$10</definedName>
    <definedName function="false" hidden="false" localSheetId="12" name="yýl3" vbProcedure="false">[2]grafikler!$Q$14</definedName>
    <definedName function="false" hidden="false" localSheetId="12" name="yýl4" vbProcedure="false">[2]grafikler!$Q$15</definedName>
    <definedName function="false" hidden="false" localSheetId="12" name="yýl5" vbProcedure="false">[2]grafikler!$Q$16</definedName>
    <definedName function="false" hidden="false" localSheetId="12" name="yýl6" vbProcedure="false">[2]grafikler!$Q$17</definedName>
    <definedName function="false" hidden="false" localSheetId="12" name="yýl7" vbProcedure="false">[2]grafikler!$Q$18</definedName>
    <definedName function="false" hidden="false" localSheetId="12" name="yýl8" vbProcedure="false">[2]grafikler!$Q$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215">
  <si>
    <t xml:space="preserve">Türkiye'de Bankacılık Sistemi</t>
  </si>
  <si>
    <t xml:space="preserve">"Seçilmiş Rasyolar"</t>
  </si>
  <si>
    <t xml:space="preserve">2004-2014</t>
  </si>
  <si>
    <t xml:space="preserve">Rapor Kodu : YT05</t>
  </si>
  <si>
    <t xml:space="preserve">Haziran 2015</t>
  </si>
  <si>
    <t xml:space="preserve">İçindekiler</t>
  </si>
  <si>
    <t xml:space="preserve">Sayfa No.</t>
  </si>
  <si>
    <t xml:space="preserve">Türkiye'de Bankacılık Sistemi - Seçilmiş Rasyolar (2004-2014)</t>
  </si>
  <si>
    <t xml:space="preserve">Sermaye Rasyoları................................................................................................................................</t>
  </si>
  <si>
    <t xml:space="preserve">Bilanço Yapısı................................................................................................................................</t>
  </si>
  <si>
    <t xml:space="preserve">Aktif Kalitesi................................................................................................................................</t>
  </si>
  <si>
    <t xml:space="preserve">Likidite................................................................................................................................</t>
  </si>
  <si>
    <t xml:space="preserve">Karlılık................................................................................................................................</t>
  </si>
  <si>
    <t xml:space="preserve">Gelir - Gider Yapısı............................................................................................................................................................................................................</t>
  </si>
  <si>
    <t xml:space="preserve">Sektör Payları.....................................................................................................................................................................</t>
  </si>
  <si>
    <t xml:space="preserve">Grup Payları.............................................................................................................................................................................</t>
  </si>
  <si>
    <t xml:space="preserve">Şube Rasyoları......................................................................................................................................................................................................</t>
  </si>
  <si>
    <t xml:space="preserve">Faaliyet Rasyoları.............................................................................................................................................................</t>
  </si>
  <si>
    <t xml:space="preserve">Açıklamalar............................………………………………………………………….</t>
  </si>
  <si>
    <t xml:space="preserve">Sermaye Yeterliliği, %</t>
  </si>
  <si>
    <t xml:space="preserve">Özkaynaklar / ((Kredi + Piyasa + Operasyonel Riski İçin Gerekli Sermaye Yükümlülüğü)*12.5)*100</t>
  </si>
  <si>
    <t xml:space="preserve">Özkaynaklar / Toplam Aktifler</t>
  </si>
  <si>
    <t xml:space="preserve">(Özkaynaklar-Duran Aktifler) / Toplam Aktifler</t>
  </si>
  <si>
    <t xml:space="preserve">Özkaynaklar / (Mevduat + Mevduat Dışı Kaynaklar)</t>
  </si>
  <si>
    <t xml:space="preserve">Bilanço içi Döviz Pozisyonu / Özkaynaklar</t>
  </si>
  <si>
    <t xml:space="preserve">Net Bilanço Pozisyonu / Özkaynaklar</t>
  </si>
  <si>
    <t xml:space="preserve">(Net Bilanço Pozisyonu + Net Nazım Hesap Pozisyonu) / Özkaynaklar</t>
  </si>
  <si>
    <t xml:space="preserve">Mevduat Bankaları</t>
  </si>
  <si>
    <t xml:space="preserve">Kamusal Sermayeli Mevduat Bankaları</t>
  </si>
  <si>
    <t xml:space="preserve">Türkiye Cumhuriyeti Ziraat Bankası A.Ş.</t>
  </si>
  <si>
    <t xml:space="preserve">Türkiye Halk Bankası A.Ş.</t>
  </si>
  <si>
    <t xml:space="preserve">Türkiye Vakıflar Bankası T.A.O.</t>
  </si>
  <si>
    <t xml:space="preserve">Özel Sermayeli Mevduat Bankaları</t>
  </si>
  <si>
    <t xml:space="preserve">Adabank A.Ş.</t>
  </si>
  <si>
    <t xml:space="preserve">Akbank T.A.Ş.</t>
  </si>
  <si>
    <t xml:space="preserve">Anadolubank A.Ş.</t>
  </si>
  <si>
    <t xml:space="preserve">Fibabanka A.Ş.</t>
  </si>
  <si>
    <t xml:space="preserve">Şekerbank T.A.Ş.</t>
  </si>
  <si>
    <t xml:space="preserve">Tekstil Bankası A.Ş.</t>
  </si>
  <si>
    <t xml:space="preserve">Turkish Bank A.Ş.</t>
  </si>
  <si>
    <t xml:space="preserve">Türk Ekonomi Bankası A.Ş.</t>
  </si>
  <si>
    <t xml:space="preserve">Türkiye Garanti Bankası A.Ş.</t>
  </si>
  <si>
    <t xml:space="preserve">Türkiye İş Bankası A.Ş.</t>
  </si>
  <si>
    <t xml:space="preserve">Yapı ve Kredi Bankası A.Ş.</t>
  </si>
  <si>
    <t xml:space="preserve">Tasarruf Mevduatı Sig. Fon. Devr. B.</t>
  </si>
  <si>
    <t xml:space="preserve">Birleşik Fon Bankası A.Ş.</t>
  </si>
  <si>
    <t xml:space="preserve">Yabancı Sermayeli Bankalar</t>
  </si>
  <si>
    <t xml:space="preserve">Türkiye´de Kurulmuş Bankalar</t>
  </si>
  <si>
    <t xml:space="preserve">Alternatifbank A.Ş.</t>
  </si>
  <si>
    <t xml:space="preserve">Arap Türk Bankası A.Ş.</t>
  </si>
  <si>
    <t xml:space="preserve">Bank of Tokyo-Mitsubishi UFJ Turkey A.Ş.</t>
  </si>
  <si>
    <t xml:space="preserve">-</t>
  </si>
  <si>
    <t xml:space="preserve">Burgan Bank A.Ş.</t>
  </si>
  <si>
    <t xml:space="preserve">Citibank A.Ş.</t>
  </si>
  <si>
    <t xml:space="preserve">Denizbank A.Ş.</t>
  </si>
  <si>
    <t xml:space="preserve">Deutsche Bank A.Ş.</t>
  </si>
  <si>
    <t xml:space="preserve">Finans Bank A.Ş.</t>
  </si>
  <si>
    <t xml:space="preserve">HSBC Bank A.Ş.</t>
  </si>
  <si>
    <t xml:space="preserve">ING Bank A.Ş.</t>
  </si>
  <si>
    <t xml:space="preserve">Odea Bank A.Ş.</t>
  </si>
  <si>
    <t xml:space="preserve">Rabobank A.Ş.</t>
  </si>
  <si>
    <t xml:space="preserve">Turkland Bank A.Ş.</t>
  </si>
  <si>
    <t xml:space="preserve">Türkiye´de Şube Açan Bankalar</t>
  </si>
  <si>
    <t xml:space="preserve">Bank Mellat</t>
  </si>
  <si>
    <t xml:space="preserve">Habib Bank Limited</t>
  </si>
  <si>
    <t xml:space="preserve">Intesa Sanpaolo S.p.A.</t>
  </si>
  <si>
    <t xml:space="preserve">JPMorgan Chase Bank N.A.</t>
  </si>
  <si>
    <t xml:space="preserve">Société Générale (SA)</t>
  </si>
  <si>
    <t xml:space="preserve">The Royal Bank of Scotland Plc.</t>
  </si>
  <si>
    <t xml:space="preserve">Kalkınma ve Yatırım Bankaları</t>
  </si>
  <si>
    <t xml:space="preserve">Kamusal Sermayeli Bankalar</t>
  </si>
  <si>
    <t xml:space="preserve">İller Bankası A.Ş.</t>
  </si>
  <si>
    <t xml:space="preserve">Türk Eximbank</t>
  </si>
  <si>
    <t xml:space="preserve">Türkiye Kalkınma Bankası A.Ş.</t>
  </si>
  <si>
    <t xml:space="preserve">Özel Sermayeli Bankalar</t>
  </si>
  <si>
    <t xml:space="preserve">Aktif Yatırım Bankası A.Ş.</t>
  </si>
  <si>
    <t xml:space="preserve">Diler Yatırım Bankası A.Ş.</t>
  </si>
  <si>
    <t xml:space="preserve">GSD Yatırım Bankası A.Ş.</t>
  </si>
  <si>
    <t xml:space="preserve">İstanbul Takas ve Saklama Bankası A.Ş.</t>
  </si>
  <si>
    <t xml:space="preserve">Nurol Yatırım Bankası A.Ş.</t>
  </si>
  <si>
    <t xml:space="preserve">Türkiye Sınai Kalkınma Bankası A.Ş.</t>
  </si>
  <si>
    <t xml:space="preserve">Yabancı Bankalar</t>
  </si>
  <si>
    <t xml:space="preserve">BankPozitif Kredi ve Kalkınma Bankası A.Ş.</t>
  </si>
  <si>
    <t xml:space="preserve">Merrill Lynch Yatırım Bank A.Ş.</t>
  </si>
  <si>
    <t xml:space="preserve">Pasha Yatırım Bankası A.Ş.</t>
  </si>
  <si>
    <t xml:space="preserve">Standard Chartered Yatırım Bankası Türk A.Ş.</t>
  </si>
  <si>
    <t xml:space="preserve">Bilanço Yapısı, %</t>
  </si>
  <si>
    <t xml:space="preserve">TP Aktifler / Toplam Aktifler</t>
  </si>
  <si>
    <t xml:space="preserve">YP Aktifler /  Toplam Aktifler</t>
  </si>
  <si>
    <t xml:space="preserve">TP Pasifler / Toplam Pasifler</t>
  </si>
  <si>
    <t xml:space="preserve">YP Pasifler /  Toplam Pasifler</t>
  </si>
  <si>
    <t xml:space="preserve">YP Aktifler / YP Pasifler</t>
  </si>
  <si>
    <t xml:space="preserve">TP Mevduat / Toplam Mevduat</t>
  </si>
  <si>
    <t xml:space="preserve">TP Krediler ve Alacaklar* / Toplam Krediler ve Alacaklar*</t>
  </si>
  <si>
    <t xml:space="preserve">Toplam Mevduat / Toplam Aktifler</t>
  </si>
  <si>
    <t xml:space="preserve">Alınan Krediler / Toplam Aktifler</t>
  </si>
  <si>
    <t xml:space="preserve">*2008'den sonra "Krediler ve Alacaklar" olarak değişmiştir</t>
  </si>
  <si>
    <t xml:space="preserve">Aktif Kalitesi, %</t>
  </si>
  <si>
    <t xml:space="preserve">Finansal Varlıklar (Net) / Toplam Aktifler</t>
  </si>
  <si>
    <t xml:space="preserve">Toplam Krediler ve Alacaklar* / Toplam Aktifler</t>
  </si>
  <si>
    <t xml:space="preserve">Toplam Krediler ve Alacaklar* / Toplam Mevduat</t>
  </si>
  <si>
    <t xml:space="preserve">Takipteki Krediler (brüt) / Toplam Krediler ve Alacaklar*</t>
  </si>
  <si>
    <t xml:space="preserve">Takipteki Krediler (net) /  Toplam Krediler ve Alacaklar*</t>
  </si>
  <si>
    <t xml:space="preserve">Özel Karşılıklar /  Takipteki Krediler (brüt)</t>
  </si>
  <si>
    <t xml:space="preserve">Duran Aktifler /  Toplam Aktifler</t>
  </si>
  <si>
    <t xml:space="preserve">Tüketici Kredileri /  Toplam Krediler ve Alacaklar*</t>
  </si>
  <si>
    <t xml:space="preserve">Likidite, %</t>
  </si>
  <si>
    <t xml:space="preserve">Likit Aktifler / Toplam Aktifler</t>
  </si>
  <si>
    <t xml:space="preserve">Likit Aktifler / Kısa Vadeli Yükümlülükler</t>
  </si>
  <si>
    <t xml:space="preserve">TP Likit Aktifler / Toplam Aktifler</t>
  </si>
  <si>
    <t xml:space="preserve">Likit Aktifler / (Mevduat + Mevduat Dışı Kaynaklar)</t>
  </si>
  <si>
    <t xml:space="preserve">YP Likit Aktifler / YP Pasifler</t>
  </si>
  <si>
    <t xml:space="preserve">Karlılık, %</t>
  </si>
  <si>
    <t xml:space="preserve">Net Dönem Karı (Zararı) / Toplam Aktifler</t>
  </si>
  <si>
    <t xml:space="preserve">Net Dönem Karı (Zararı) / Özkaynaklar</t>
  </si>
  <si>
    <t xml:space="preserve">Vergi Öncesi Kar / Toplam Aktifler</t>
  </si>
  <si>
    <t xml:space="preserve">Net Dönem Karı (Zararı) / Ödenmiş Sermaye</t>
  </si>
  <si>
    <t xml:space="preserve">Gelir-Gider Yapısı, %</t>
  </si>
  <si>
    <t xml:space="preserve">Özel Karşılıklar Sonrası Net Faiz Geliri / Toplam Aktifler</t>
  </si>
  <si>
    <t xml:space="preserve">Özel Karşılıklar Sonrası Net Faiz Geliri / Toplam Faaliyet Gelirleri</t>
  </si>
  <si>
    <t xml:space="preserve">Faiz Dışı Gelirler (Net) / Toplam Aktifler</t>
  </si>
  <si>
    <t xml:space="preserve">Faiz Dışı Gelirler (Net) / Diğer Faaliyet Giderleri</t>
  </si>
  <si>
    <t xml:space="preserve">Diğer Faaliyet Giderleri / Toplam Faaliyet Gelirleri</t>
  </si>
  <si>
    <t xml:space="preserve">Kredi ve Diğer Alacaklar  Değer Düşüş Karşılığı / Toplam Aktifler</t>
  </si>
  <si>
    <t xml:space="preserve">Faiz Gelirleri / Faiz Giderleri</t>
  </si>
  <si>
    <t xml:space="preserve">Faiz Dışı Gelirler / Diğer Faaliyer Giderleri</t>
  </si>
  <si>
    <t xml:space="preserve">Toplam Gelirler / Toplam Giderler</t>
  </si>
  <si>
    <t xml:space="preserve">Faiz Gelirleri / Toplam Aktifler</t>
  </si>
  <si>
    <t xml:space="preserve">Faiz Giderleri / Toplam Aktifler</t>
  </si>
  <si>
    <t xml:space="preserve">Faiz Gelirleri / Toplam Gelirler</t>
  </si>
  <si>
    <t xml:space="preserve">Faiz Giderleri / Toplam Giderler</t>
  </si>
  <si>
    <t xml:space="preserve">Sektör Payları, %</t>
  </si>
  <si>
    <t xml:space="preserve">Toplam Aktifler</t>
  </si>
  <si>
    <t xml:space="preserve">Toplam Krediler ve Alacaklar*</t>
  </si>
  <si>
    <t xml:space="preserve">Toplam Mevduat</t>
  </si>
  <si>
    <t xml:space="preserve">Kamusal Sermayeli Kalkınma ve Yatırım Bankaları</t>
  </si>
  <si>
    <t xml:space="preserve">Özel Sermayeli Kalkınma ve Yatırım Bankaları</t>
  </si>
  <si>
    <t xml:space="preserve">Yabancı Sermayeli Kalkınma ve Yatırım Bankaları</t>
  </si>
  <si>
    <t xml:space="preserve">Grup Payları, %</t>
  </si>
  <si>
    <t xml:space="preserve">Şube Rasyoları</t>
  </si>
  <si>
    <t xml:space="preserve">Şube Başına Toplam Aktif </t>
  </si>
  <si>
    <t xml:space="preserve">Şube Başına Toplam Mevduat</t>
  </si>
  <si>
    <t xml:space="preserve">Şube Başına TL Mevduat</t>
  </si>
  <si>
    <t xml:space="preserve">Şube Başına YP Mevduat</t>
  </si>
  <si>
    <t xml:space="preserve">Şube Başına Krediler ve Alacaklar*</t>
  </si>
  <si>
    <t xml:space="preserve">Şube Başına Personel (kişi)</t>
  </si>
  <si>
    <t xml:space="preserve">Şube Başına Net Kar </t>
  </si>
  <si>
    <t xml:space="preserve">¨ Milyon</t>
  </si>
  <si>
    <t xml:space="preserve">Faaliyet Rasyoları</t>
  </si>
  <si>
    <t xml:space="preserve">(Personel Gideri + Kıdem Tazminatı) / Toplam Aktifler</t>
  </si>
  <si>
    <t xml:space="preserve">(Personel Gideri + Kıdem Tazminatı) / Personel Sayısı (Bin TL)</t>
  </si>
  <si>
    <t xml:space="preserve">Kıdem Tazminatı / Personel Sayısı (Bin TL)</t>
  </si>
  <si>
    <t xml:space="preserve">Personel Gideri / Diğer Faaliyet Giderleri</t>
  </si>
  <si>
    <t xml:space="preserve">Diğer Faaliyet Giderleri / Toplam Aktifler</t>
  </si>
  <si>
    <t xml:space="preserve">Toplam Faaliyet Gelirleri / Toplam Aktifler</t>
  </si>
  <si>
    <t xml:space="preserve">Net Faaliyet Karı(Zararı) / Toplam Aktifler </t>
  </si>
  <si>
    <t xml:space="preserve">Açıklamalar</t>
  </si>
  <si>
    <t xml:space="preserve">1. Rasyo Tanımları</t>
  </si>
  <si>
    <r>
      <rPr>
        <b val="true"/>
        <sz val="8.5"/>
        <rFont val="Arial"/>
        <family val="2"/>
        <charset val="162"/>
      </rPr>
      <t xml:space="preserve">Diğer Faaliyet Giderleri</t>
    </r>
    <r>
      <rPr>
        <sz val="8.5"/>
        <rFont val="Arial"/>
        <family val="2"/>
      </rPr>
      <t xml:space="preserve"> = Faiz Dışı Giderler</t>
    </r>
  </si>
  <si>
    <r>
      <rPr>
        <b val="true"/>
        <sz val="8.5"/>
        <rFont val="Arial"/>
        <family val="2"/>
        <charset val="162"/>
      </rPr>
      <t xml:space="preserve">Duran Aktifler</t>
    </r>
    <r>
      <rPr>
        <sz val="8.5"/>
        <rFont val="Arial"/>
        <family val="2"/>
      </rPr>
      <t xml:space="preserve"> = Takipteki Alacaklar (net) + İştirakler (net) + Bağlı Ortaklıklar (net) + Sabit Kıymetler</t>
    </r>
  </si>
  <si>
    <r>
      <rPr>
        <b val="true"/>
        <sz val="8.5"/>
        <rFont val="Arial"/>
        <family val="2"/>
        <charset val="162"/>
      </rPr>
      <t xml:space="preserve">Faiz Dışı Gelirler</t>
    </r>
    <r>
      <rPr>
        <sz val="8.5"/>
        <rFont val="Arial"/>
        <family val="2"/>
      </rPr>
      <t xml:space="preserve"> = Komisyon Gelirleri (net) + Kambiyo Gelirleri (net) + Sermaye Piyasası İşlem Gelirleri(net) + Diğer Faiz Dışı Gelirler</t>
    </r>
  </si>
  <si>
    <r>
      <rPr>
        <b val="true"/>
        <sz val="8.5"/>
        <rFont val="Arial"/>
        <family val="2"/>
        <charset val="162"/>
      </rPr>
      <t xml:space="preserve">Faiz Dışı Giderler </t>
    </r>
    <r>
      <rPr>
        <sz val="8.5"/>
        <rFont val="Arial"/>
        <family val="2"/>
      </rPr>
      <t xml:space="preserve">= Personel + Kıdem Tazminatı + Diğer Provizyonlar + Vergi ve Harçlar + Kira + Amortisman + Diğer</t>
    </r>
  </si>
  <si>
    <r>
      <rPr>
        <b val="true"/>
        <sz val="8.5"/>
        <rFont val="Arial"/>
        <family val="2"/>
        <charset val="162"/>
      </rPr>
      <t xml:space="preserve">Faiz Gelirleri </t>
    </r>
    <r>
      <rPr>
        <sz val="8.5"/>
        <rFont val="Arial"/>
        <family val="2"/>
      </rPr>
      <t xml:space="preserve">= Alınan Faizler (Kredilerden + Menkul Değerler Cüzdanı + Bankalardan + Interbank) + Diğer Faiz Gelirleri</t>
    </r>
  </si>
  <si>
    <r>
      <rPr>
        <b val="true"/>
        <sz val="8.5"/>
        <rFont val="Arial"/>
        <family val="2"/>
        <charset val="162"/>
      </rPr>
      <t xml:space="preserve">Faiz Giderleri</t>
    </r>
    <r>
      <rPr>
        <sz val="8.5"/>
        <rFont val="Arial"/>
        <family val="2"/>
      </rPr>
      <t xml:space="preserve"> = Mevduata Verilen Faiz + Kullanılan Kredilere Verilen Faiz + Diğer Faiz Giderleri</t>
    </r>
  </si>
  <si>
    <r>
      <rPr>
        <b val="true"/>
        <sz val="8.5"/>
        <rFont val="Arial"/>
        <family val="2"/>
        <charset val="162"/>
      </rPr>
      <t xml:space="preserve">Finansal Varlıklar (net) </t>
    </r>
    <r>
      <rPr>
        <sz val="8.5"/>
        <rFont val="Arial"/>
        <family val="2"/>
        <charset val="162"/>
      </rPr>
      <t xml:space="preserve">= Menkul Değerler Cüzdanı (net) + Bağlı Menkul Kıymetler (net)</t>
    </r>
  </si>
  <si>
    <r>
      <rPr>
        <b val="true"/>
        <sz val="8.5"/>
        <rFont val="Arial"/>
        <family val="2"/>
        <charset val="162"/>
      </rPr>
      <t xml:space="preserve">Likit Aktifler</t>
    </r>
    <r>
      <rPr>
        <sz val="8.5"/>
        <rFont val="Arial"/>
        <family val="2"/>
      </rPr>
      <t xml:space="preserve"> = Nakit Değerler + Bankalar + Diğer Mali Kuruluşlar + Interbank + Menkul Değerler Cüzdanı + Zorunlu Karşılıklar</t>
    </r>
  </si>
  <si>
    <r>
      <rPr>
        <b val="true"/>
        <sz val="8.5"/>
        <rFont val="Arial"/>
        <family val="2"/>
        <charset val="162"/>
      </rPr>
      <t xml:space="preserve">Mevduat Dışı Kaynaklar</t>
    </r>
    <r>
      <rPr>
        <sz val="8.5"/>
        <rFont val="Arial"/>
        <family val="2"/>
      </rPr>
      <t xml:space="preserve"> = Interbank + Alınan Krediler + Fonlar + Çıkarılan Menkul Kıymetler</t>
    </r>
  </si>
  <si>
    <r>
      <rPr>
        <b val="true"/>
        <sz val="8.5"/>
        <rFont val="Arial"/>
        <family val="2"/>
        <charset val="162"/>
      </rPr>
      <t xml:space="preserve">Özel karşılıklar Sonrası Net Faiz Geliri</t>
    </r>
    <r>
      <rPr>
        <sz val="8.5"/>
        <rFont val="Arial"/>
        <family val="2"/>
      </rPr>
      <t xml:space="preserve"> = Faiz Gelirleri - Faiz Giderleri - Takipteki Alacaklar Provizyonu</t>
    </r>
  </si>
  <si>
    <r>
      <rPr>
        <b val="true"/>
        <sz val="8.5"/>
        <rFont val="Arial"/>
        <family val="2"/>
        <charset val="162"/>
      </rPr>
      <t xml:space="preserve">Takipteki Krediler (net)</t>
    </r>
    <r>
      <rPr>
        <sz val="8.5"/>
        <rFont val="Arial"/>
        <family val="2"/>
      </rPr>
      <t xml:space="preserve"> = Takipteki Krediler (brüt) - Özel Karşılıklar</t>
    </r>
  </si>
  <si>
    <r>
      <rPr>
        <b val="true"/>
        <sz val="8.5"/>
        <rFont val="Arial"/>
        <family val="2"/>
        <charset val="162"/>
      </rPr>
      <t xml:space="preserve">Toplam Faaliyet Gelirleri</t>
    </r>
    <r>
      <rPr>
        <sz val="8.5"/>
        <rFont val="Arial"/>
        <family val="2"/>
      </rPr>
      <t xml:space="preserve"> = Net Faiz Geliri - Takipteki Alacaklar Karşılığı + Komisyon Gelirleri (net) + Kambiyo Gelirleri (net) + Sermaye Piyasası İşlem Gelirleri (net) + Diğer Faiz Dışı Gelirler</t>
    </r>
  </si>
  <si>
    <r>
      <rPr>
        <b val="true"/>
        <sz val="8.5"/>
        <rFont val="Arial"/>
        <family val="2"/>
        <charset val="162"/>
      </rPr>
      <t xml:space="preserve">Toplam Gelirler</t>
    </r>
    <r>
      <rPr>
        <sz val="8.5"/>
        <rFont val="Arial"/>
        <family val="2"/>
      </rPr>
      <t xml:space="preserve"> = Faiz Gelirleri + Faiz Dışı Gelirler</t>
    </r>
  </si>
  <si>
    <r>
      <rPr>
        <b val="true"/>
        <sz val="8.5"/>
        <rFont val="Arial"/>
        <family val="2"/>
        <charset val="162"/>
      </rPr>
      <t xml:space="preserve">Toplam Giderler </t>
    </r>
    <r>
      <rPr>
        <sz val="8.5"/>
        <rFont val="Arial"/>
        <family val="2"/>
      </rPr>
      <t xml:space="preserve">= Faiz Giderleri + Faiz Dışı Giderler</t>
    </r>
  </si>
  <si>
    <r>
      <rPr>
        <b val="true"/>
        <sz val="8.5"/>
        <rFont val="Arial"/>
        <family val="2"/>
        <charset val="162"/>
      </rPr>
      <t xml:space="preserve">Toplam Krediler </t>
    </r>
    <r>
      <rPr>
        <sz val="8.5"/>
        <rFont val="Arial"/>
        <family val="2"/>
      </rPr>
      <t xml:space="preserve">= Kısa Vadeli Krediler + Orta ve Uzun Vadeli Krediler</t>
    </r>
  </si>
  <si>
    <t xml:space="preserve">2002-2005</t>
  </si>
  <si>
    <r>
      <rPr>
        <b val="true"/>
        <sz val="8.5"/>
        <rFont val="Arial"/>
        <family val="2"/>
        <charset val="162"/>
      </rPr>
      <t xml:space="preserve">Döviz Pozisyonu</t>
    </r>
    <r>
      <rPr>
        <sz val="8.5"/>
        <rFont val="Arial"/>
        <family val="2"/>
      </rPr>
      <t xml:space="preserve"> = YP Pasifler - YP Aktifler</t>
    </r>
  </si>
  <si>
    <r>
      <rPr>
        <b val="true"/>
        <sz val="8.5"/>
        <rFont val="Arial"/>
        <family val="2"/>
        <charset val="162"/>
      </rPr>
      <t xml:space="preserve">Duran Aktifler</t>
    </r>
    <r>
      <rPr>
        <sz val="8.5"/>
        <rFont val="Arial"/>
        <family val="2"/>
      </rPr>
      <t xml:space="preserve"> = İştirakler (net) + Bağlı Ortaklıklar (net) + Maddi Duran Varlıklar (net) + Maddi Olmayan Duran Varlıklar + Takipteki Krediler - Özel Karşılıklar</t>
    </r>
  </si>
  <si>
    <r>
      <rPr>
        <b val="true"/>
        <sz val="8.5"/>
        <rFont val="Arial"/>
        <family val="2"/>
        <charset val="162"/>
      </rPr>
      <t xml:space="preserve">Faiz Dışı Gelirler</t>
    </r>
    <r>
      <rPr>
        <sz val="8.5"/>
        <rFont val="Arial"/>
        <family val="2"/>
        <charset val="162"/>
      </rPr>
      <t xml:space="preserve"> = Net Ücret ve Komisyon Gelirleri + Temettü Gelirleri + Net Ticari Kar/Zarar + Diğer Faaliyet Gelirleri</t>
    </r>
  </si>
  <si>
    <r>
      <rPr>
        <b val="true"/>
        <sz val="8.5"/>
        <rFont val="Arial Tur"/>
        <family val="2"/>
        <charset val="162"/>
      </rPr>
      <t xml:space="preserve">Finansal Varlıklar (net)</t>
    </r>
    <r>
      <rPr>
        <sz val="8.5"/>
        <rFont val="Arial Tur"/>
        <family val="2"/>
      </rPr>
      <t xml:space="preserve"> = Alım Satım Amaçlı Menkul Değerler (net) + Satılmaya Hazır Menkul Değerler (net) + Vadeye Kadar Elde Tutulacak Menkul Değerler (net)</t>
    </r>
  </si>
  <si>
    <r>
      <rPr>
        <b val="true"/>
        <sz val="8.5"/>
        <rFont val="Arial"/>
        <family val="2"/>
        <charset val="162"/>
      </rPr>
      <t xml:space="preserve">Kısa Vadeli Yükümlülükler: </t>
    </r>
    <r>
      <rPr>
        <sz val="8.5"/>
        <rFont val="Arial"/>
        <family val="2"/>
        <charset val="162"/>
      </rPr>
      <t xml:space="preserve">Muhasebe Uygulama Yönetmeliği kapsamındaki Tebliğ 17'deki Dipnotların "Mali Bünye" ile ilgili bölümündeki Likidite Riski tablosundan "Vadesiz ve 1 Ay Vadeli" bilgileri kullanılmıştır.</t>
    </r>
  </si>
  <si>
    <r>
      <rPr>
        <b val="true"/>
        <sz val="8.5"/>
        <rFont val="Arial"/>
        <family val="2"/>
        <charset val="162"/>
      </rPr>
      <t xml:space="preserve">Likit Aktifler </t>
    </r>
    <r>
      <rPr>
        <sz val="8.5"/>
        <rFont val="Arial"/>
        <family val="2"/>
        <charset val="162"/>
      </rPr>
      <t xml:space="preserve">= Nakit Değerler ve TCMB + Alım Satım Amaçlı Menkul Değerler (net) + Bankalar ve Diğer Mali Kuruluşlar + Para Piyasaları + Satılmaya Hazır Menkul Değerler (net) + Zorunlu Karşılıklar</t>
    </r>
  </si>
  <si>
    <r>
      <rPr>
        <b val="true"/>
        <sz val="8.5"/>
        <rFont val="Arial"/>
        <family val="2"/>
        <charset val="162"/>
      </rPr>
      <t xml:space="preserve">Mevduat Dışı Kaynaklar</t>
    </r>
    <r>
      <rPr>
        <sz val="8.5"/>
        <rFont val="Arial"/>
        <family val="2"/>
      </rPr>
      <t xml:space="preserve"> = Bankalararası Para Piyasalarından Borçlar + Alınan Krediler + Fonlar + İhraç Edilen Menkul Kıymetler (Net)</t>
    </r>
  </si>
  <si>
    <r>
      <rPr>
        <b val="true"/>
        <sz val="8.5"/>
        <rFont val="Arial"/>
        <family val="2"/>
        <charset val="162"/>
      </rPr>
      <t xml:space="preserve">Net Bilanço Pozisyonu: </t>
    </r>
    <r>
      <rPr>
        <sz val="8.5"/>
        <rFont val="Arial"/>
        <family val="2"/>
        <charset val="162"/>
      </rPr>
      <t xml:space="preserve">Muhasebe Uygulama Yönetmeliği kapsamındaki Tebliğ 17'deki Dipnotların "Mali Bünye" ile ilgili bölümündeki "Kur Riskine İlişkin Bilgiler" tablosundan kullanılmıştır.</t>
    </r>
  </si>
  <si>
    <r>
      <rPr>
        <b val="true"/>
        <sz val="8.5"/>
        <rFont val="Arial"/>
        <family val="2"/>
        <charset val="162"/>
      </rPr>
      <t xml:space="preserve">Net Nazım Hesap Pozisyonu: </t>
    </r>
    <r>
      <rPr>
        <sz val="8.5"/>
        <rFont val="Arial"/>
        <family val="2"/>
        <charset val="162"/>
      </rPr>
      <t xml:space="preserve">Muhasebe Uygulama Yönetmeliği kapsamındaki Tebliğ 17'deki Dipnotların "Mali Bünye" ile ilgili bölümündeki "Kur Riskine İlişkin Bilgiler" tablosundaki "Net Bilanço Dışı Pozisyonu" kullanılmıştır.</t>
    </r>
  </si>
  <si>
    <r>
      <rPr>
        <b val="true"/>
        <sz val="8.5"/>
        <rFont val="Arial"/>
        <family val="2"/>
        <charset val="162"/>
      </rPr>
      <t xml:space="preserve">Özel Karşılıklar Sonrası Net Faiz Geliri</t>
    </r>
    <r>
      <rPr>
        <sz val="8.5"/>
        <rFont val="Arial"/>
        <family val="2"/>
      </rPr>
      <t xml:space="preserve"> = Faiz Gelirleri - Faiz Giderleri - Kredi ve Diğer Alacaklara İlişkin Özel Karşılıklar</t>
    </r>
  </si>
  <si>
    <r>
      <rPr>
        <b val="true"/>
        <sz val="8.5"/>
        <rFont val="Arial"/>
        <family val="2"/>
        <charset val="162"/>
      </rPr>
      <t xml:space="preserve">Özkaynaklar / (Risk Ağırlıklı Varlıklar + Piyasa Riskine Esas Tutar) *100 : </t>
    </r>
    <r>
      <rPr>
        <sz val="8.5"/>
        <rFont val="Arial"/>
        <family val="2"/>
        <charset val="162"/>
      </rPr>
      <t xml:space="preserve">Muhasebe Uygulama Yönetmeliği kapsamındaki Tebliğ 17'deki Dipnotların "Mali Bünye" ile ilgili bölümünde hesaplanan ve kamuya açıklanan "Sermaye Yeterliliği Standart Oranı.</t>
    </r>
  </si>
  <si>
    <r>
      <rPr>
        <b val="true"/>
        <sz val="8.5"/>
        <rFont val="Arial"/>
        <family val="2"/>
        <charset val="162"/>
      </rPr>
      <t xml:space="preserve">Personel Giderleri:</t>
    </r>
    <r>
      <rPr>
        <sz val="8.5"/>
        <rFont val="Arial"/>
        <family val="2"/>
      </rPr>
      <t xml:space="preserve"> Muhasebe Uygulama Yönetmeliği kapsamındaki Tebliğ 17'deki Dipnotlar kapsamındaki gelir-gider tablosuna ait dipnotlardaki "diğer faaliyet giderlerine ilişkin bilgiler" tablosundan alınmıştır.</t>
    </r>
  </si>
  <si>
    <r>
      <rPr>
        <b val="true"/>
        <sz val="8.5"/>
        <rFont val="Arial"/>
        <family val="2"/>
        <charset val="162"/>
      </rPr>
      <t xml:space="preserve">Takipteki Krediler (net)</t>
    </r>
    <r>
      <rPr>
        <sz val="8.5"/>
        <rFont val="Arial"/>
        <family val="2"/>
        <charset val="162"/>
      </rPr>
      <t xml:space="preserve"> = Takipteki Krediler (brüt) - Özel Karşılıklar</t>
    </r>
  </si>
  <si>
    <r>
      <rPr>
        <b val="true"/>
        <sz val="8.5"/>
        <rFont val="Arial"/>
        <family val="2"/>
        <charset val="162"/>
      </rPr>
      <t xml:space="preserve">Toplam Gelirler</t>
    </r>
    <r>
      <rPr>
        <sz val="8.5"/>
        <rFont val="Arial"/>
        <family val="2"/>
      </rPr>
      <t xml:space="preserve"> = Faiz Gelirleri + Net Ücret Komisyon Gelirleri + Temettü Gelirleri + Net Ticari Kar/Zarar + Diğer Faaliyet Gelirleri</t>
    </r>
  </si>
  <si>
    <r>
      <rPr>
        <b val="true"/>
        <sz val="8.5"/>
        <rFont val="Arial"/>
        <family val="2"/>
        <charset val="162"/>
      </rPr>
      <t xml:space="preserve">Toplam Giderler</t>
    </r>
    <r>
      <rPr>
        <sz val="8.5"/>
        <rFont val="Arial"/>
        <family val="2"/>
      </rPr>
      <t xml:space="preserve"> = Faiz Giderleri + Diğer Faaliyet Giderleri</t>
    </r>
  </si>
  <si>
    <r>
      <rPr>
        <b val="true"/>
        <sz val="8.5"/>
        <rFont val="Arial"/>
        <family val="2"/>
        <charset val="162"/>
      </rPr>
      <t xml:space="preserve">Toplam Krediler</t>
    </r>
    <r>
      <rPr>
        <sz val="8.5"/>
        <rFont val="Arial"/>
        <family val="2"/>
        <charset val="162"/>
      </rPr>
      <t xml:space="preserve"> = Kısa Vadeli Krediler + Orta ve Uzun Vadeli Krediler + Takipteki Krediler (brüt) - Özel Karşılıklar</t>
    </r>
  </si>
  <si>
    <r>
      <rPr>
        <b val="true"/>
        <sz val="8.5"/>
        <rFont val="Arial"/>
        <family val="2"/>
        <charset val="162"/>
      </rPr>
      <t xml:space="preserve">TP = </t>
    </r>
    <r>
      <rPr>
        <sz val="8.5"/>
        <rFont val="Arial"/>
        <family val="2"/>
        <charset val="162"/>
      </rPr>
      <t xml:space="preserve">Türk Parası</t>
    </r>
  </si>
  <si>
    <r>
      <rPr>
        <b val="true"/>
        <sz val="8.5"/>
        <rFont val="Arial"/>
        <family val="2"/>
        <charset val="162"/>
      </rPr>
      <t xml:space="preserve">Tüketici Kredileri</t>
    </r>
    <r>
      <rPr>
        <sz val="8.5"/>
        <rFont val="Arial"/>
        <family val="2"/>
      </rPr>
      <t xml:space="preserve"> : Muhasebe Uygulama Yönetmeliği kapsamındaki Tebliğ 17'deki Dipnotların "Aktifler" ile ilgili bölümündeki "Toplam Tüketici Kredileri, Bireysel Kredi Kartları, Personel Kredileri ve Personel Kredi Kartları" tablosu toplamı kullanılmıştır.</t>
    </r>
  </si>
  <si>
    <r>
      <rPr>
        <b val="true"/>
        <sz val="8.5"/>
        <rFont val="Arial"/>
        <family val="2"/>
        <charset val="162"/>
      </rPr>
      <t xml:space="preserve">YP = </t>
    </r>
    <r>
      <rPr>
        <sz val="8.5"/>
        <rFont val="Arial"/>
        <family val="2"/>
        <charset val="162"/>
      </rPr>
      <t xml:space="preserve">Yabancı Para</t>
    </r>
  </si>
  <si>
    <t xml:space="preserve">2006+</t>
  </si>
  <si>
    <r>
      <rPr>
        <b val="true"/>
        <sz val="8.5"/>
        <rFont val="Arial"/>
        <family val="2"/>
        <charset val="162"/>
      </rPr>
      <t xml:space="preserve">Duran Aktifler</t>
    </r>
    <r>
      <rPr>
        <sz val="8.5"/>
        <rFont val="Arial"/>
        <family val="2"/>
      </rPr>
      <t xml:space="preserve"> = İştirakler (net) + Bağlı Ortaklıklar (net) + Birlikte Kontrol Edilen Ortaklıklar (net) + Maddi Duran Varlıklar (net) + Maddi Olmayan Duran Varlıklar + Satış Amaçlı Elde Tutulan (2007'den sonra "ve Durdurulan Faaliyetlere İlişkin") Duran Varlıklar + Takipteki Krediler - Özel Karşılıklar</t>
    </r>
  </si>
  <si>
    <r>
      <rPr>
        <b val="true"/>
        <sz val="8.5"/>
        <rFont val="Arial"/>
        <family val="2"/>
        <charset val="162"/>
      </rPr>
      <t xml:space="preserve">Faiz Dışı Gelirler (net)</t>
    </r>
    <r>
      <rPr>
        <sz val="8.5"/>
        <rFont val="Arial"/>
        <family val="2"/>
      </rPr>
      <t xml:space="preserve"> = Net Ücret ve Komisyon Gelirleri/Giderleri + Temettü Gelirleri + Ticari Kar/Zarar + Diğer Faaliyet Gelirleri</t>
    </r>
  </si>
  <si>
    <r>
      <rPr>
        <b val="true"/>
        <sz val="8.5"/>
        <rFont val="Arial"/>
        <family val="2"/>
        <charset val="162"/>
      </rPr>
      <t xml:space="preserve">Finansal Varlıklar (net)</t>
    </r>
    <r>
      <rPr>
        <sz val="8.5"/>
        <rFont val="Arial"/>
        <family val="2"/>
      </rPr>
      <t xml:space="preserve"> = Gerçeğe Uygun değer Farkı K/Z'a Yansıtılan Finansal Varlıklar (net) + Satılmaya Hazır Finansal Varlıklar (net)+ Vadeye Kadar Elde Tutulacak Yatırımlar (net) +  Riskten Korunma Amaçlı Türev Finansal Varlıklar</t>
    </r>
  </si>
  <si>
    <r>
      <rPr>
        <b val="true"/>
        <sz val="8.5"/>
        <rFont val="Arial"/>
        <family val="2"/>
        <charset val="162"/>
      </rPr>
      <t xml:space="preserve">Kısa Vadeli Yükümlülükler:</t>
    </r>
    <r>
      <rPr>
        <sz val="8.5"/>
        <rFont val="Arial"/>
        <family val="2"/>
      </rPr>
      <t xml:space="preserve"> "Bankalarca Kamuya Açıklanacak Finansal Tablolar ile Bunlara İlişkin Açıklama ve Dipnotlar Hakkında Tebliğ" kapsamındaki Dipnotların "Mali Bünye" ile ilgili bölümündeki Likidite Riski tablosundan "Vadesiz ve 1 Ay Vadeli" bilgileri kullanılmıştır.</t>
    </r>
  </si>
  <si>
    <r>
      <rPr>
        <b val="true"/>
        <sz val="8.5"/>
        <rFont val="Arial"/>
        <family val="2"/>
        <charset val="162"/>
      </rPr>
      <t xml:space="preserve">Likit Aktifler </t>
    </r>
    <r>
      <rPr>
        <sz val="8.5"/>
        <rFont val="Arial"/>
        <family val="2"/>
      </rPr>
      <t xml:space="preserve">= Nakit Değerler ve TCMB + Gerçeğe Uygun Değer Farkı K/Z Yansıtılan FV (net) + Bankalar ve Diğer Mali Kuruluşlar(2007'den sonra "Bankalar" olarak değişmiştir) + Para Piyasalarından Alacaklar + Satılmaya Hazır Finansal Varlıklar (net)</t>
    </r>
  </si>
  <si>
    <r>
      <rPr>
        <b val="true"/>
        <sz val="8.5"/>
        <rFont val="Arial"/>
        <family val="2"/>
        <charset val="162"/>
      </rPr>
      <t xml:space="preserve">Mevduat Dışı Kaynaklar</t>
    </r>
    <r>
      <rPr>
        <sz val="8.5"/>
        <rFont val="Arial"/>
        <family val="2"/>
      </rPr>
      <t xml:space="preserve"> = Bankalararası Para Piyasalarına Borçlar + Alınan Krediler + Fonlar + İhraç Edilen Menkul Kıymetler (Net)</t>
    </r>
  </si>
  <si>
    <r>
      <rPr>
        <b val="true"/>
        <sz val="8.5"/>
        <rFont val="Arial"/>
        <family val="2"/>
        <charset val="162"/>
      </rPr>
      <t xml:space="preserve">Net Bilanço Pozisyonu</t>
    </r>
    <r>
      <rPr>
        <sz val="8.5"/>
        <rFont val="Arial"/>
        <family val="2"/>
      </rPr>
      <t xml:space="preserve">: "Bankalarca Kamuya Açıklanacak Finansal Tablolar ile Bunlara İlişkin Açıklama ve Dipnotlar Hakkında Tebliğ" kapsamındaki Dipnotların "Mali Bünye" ile ilgili bölümündeki "Kur Riskine İlişkin Bilgiler" tablosundan kullanılmıştır.</t>
    </r>
  </si>
  <si>
    <r>
      <rPr>
        <b val="true"/>
        <sz val="8.5"/>
        <rFont val="Arial"/>
        <family val="2"/>
        <charset val="162"/>
      </rPr>
      <t xml:space="preserve">Net Nazım Hesap Pozisyonu</t>
    </r>
    <r>
      <rPr>
        <sz val="8.5"/>
        <rFont val="Arial"/>
        <family val="2"/>
      </rPr>
      <t xml:space="preserve">: "Bankalarca Kamuya Açıklanacak Finansal Tablolar ile Bunlara İlişkin Açıklama ve Dipnotlar Hakkında Tebliğ" kapsamındaki Dipnotların "Mali Bünye" ile ilgili bölümündeki "Kur Riskine İlişkin Bilgiler" tablosundan kullanılmıştır.</t>
    </r>
  </si>
  <si>
    <r>
      <rPr>
        <b val="true"/>
        <sz val="8.5"/>
        <rFont val="Arial"/>
        <family val="2"/>
        <charset val="162"/>
      </rPr>
      <t xml:space="preserve">Özkaynaklar / (Kredi + Piyasa + Operasyonel Riske Esas Tutar) *100</t>
    </r>
    <r>
      <rPr>
        <sz val="8.5"/>
        <rFont val="Arial"/>
        <family val="2"/>
      </rPr>
      <t xml:space="preserve"> : "Bankalarca Kamuya Açıklanacak Finansal Tablolar ile Bunlara İlişkin Açıklama ve Dipnotlar Hakkında Tebliğ" kapsamındaki Dipnotların "Mali Bünye" ile ilgili bölümünde hesaplanan ve kamuya açıklanan "Sermaye Yeterliliği Standart Oranı</t>
    </r>
  </si>
  <si>
    <r>
      <rPr>
        <b val="true"/>
        <sz val="8.5"/>
        <rFont val="Arial"/>
        <family val="2"/>
        <charset val="162"/>
      </rPr>
      <t xml:space="preserve">Personel Giderleri:</t>
    </r>
    <r>
      <rPr>
        <sz val="8.5"/>
        <rFont val="Arial"/>
        <family val="2"/>
      </rPr>
      <t xml:space="preserve"> "Bankalarca Kamuya Açıklanacak Finansal Tablolar ile Bunlara İlişkin Açıklama ve Dipnotlar Hakkında Tebliğ" kapsamındaki gelir-gider tablosuna ait dipnotlardaki "diğer faaliyet giderlerine ilişkin bilgiler" tablosundan alınmıştır.</t>
    </r>
  </si>
  <si>
    <r>
      <rPr>
        <b val="true"/>
        <sz val="8.5"/>
        <rFont val="Arial"/>
        <family val="2"/>
        <charset val="162"/>
      </rPr>
      <t xml:space="preserve">Toplam Gelirler</t>
    </r>
    <r>
      <rPr>
        <sz val="8.5"/>
        <rFont val="Arial"/>
        <family val="2"/>
      </rPr>
      <t xml:space="preserve"> = Faiz Gelirleri + Net Ücret Komisyon Gelirleri/Giderleri + Temettü Gelirleri + Ticari Kar/Zarar + Diğer Faaliyet Gelirleri</t>
    </r>
  </si>
  <si>
    <r>
      <rPr>
        <b val="true"/>
        <sz val="8.5"/>
        <rFont val="Arial"/>
        <family val="2"/>
        <charset val="162"/>
      </rPr>
      <t xml:space="preserve">Toplam Krediler </t>
    </r>
    <r>
      <rPr>
        <sz val="8.5"/>
        <rFont val="Arial"/>
        <family val="2"/>
        <charset val="162"/>
      </rPr>
      <t xml:space="preserve">(2008'den sonra "Krediler ve Alacaklar" olarak değişmiştir)</t>
    </r>
    <r>
      <rPr>
        <sz val="8.5"/>
        <rFont val="Arial"/>
        <family val="2"/>
      </rPr>
      <t xml:space="preserve"> = Krediler(2008'den sonra "Krediler ve Alacaklar" olarak değişmiştir) + Takipteki Krediler (brüt) - Özel Karşılıklar</t>
    </r>
  </si>
  <si>
    <r>
      <rPr>
        <b val="true"/>
        <sz val="8.5"/>
        <rFont val="Arial"/>
        <family val="2"/>
        <charset val="162"/>
      </rPr>
      <t xml:space="preserve">Tüketici Kredileri</t>
    </r>
    <r>
      <rPr>
        <sz val="8.5"/>
        <rFont val="Arial"/>
        <family val="2"/>
      </rPr>
      <t xml:space="preserve"> : "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t xml:space="preserve">2012+</t>
  </si>
  <si>
    <r>
      <rPr>
        <b val="true"/>
        <sz val="8.5"/>
        <rFont val="Arial"/>
        <family val="2"/>
        <charset val="162"/>
      </rPr>
      <t xml:space="preserve">Özkaynaklar / ((Kredi + Piyasa + Operasyonel Riski İçin Gerekli Sermaye Yükümlülüğü)*12.5)*100</t>
    </r>
    <r>
      <rPr>
        <sz val="8.5"/>
        <rFont val="Arial"/>
        <family val="2"/>
      </rPr>
      <t xml:space="preserve"> : "Bankalarca Kamuya Açıklanacak Finansal Tablolar ile Bunlara İlişkin Açıklama ve Dipnotlar Hakkında Tebliğ" kapsamındaki Dipnotların "Mali Bünye" ile ilgili bölümünde hesaplanan ve kamuya açıklanan "Sermaye Yeterliliği Standart Oranı"</t>
    </r>
  </si>
  <si>
    <r>
      <rPr>
        <b val="true"/>
        <sz val="8.5"/>
        <rFont val="Arial Tur"/>
        <family val="2"/>
        <charset val="162"/>
      </rPr>
      <t xml:space="preserve">2. </t>
    </r>
    <r>
      <rPr>
        <sz val="8.5"/>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Türkiye  Bankalar  Birliği  bu raporda yer alan bilgilerin yanlışsız olması için gerekli özeni göstermiş olmakla birlikte, bu konuda herhangi bir sorumluluk üstlenmez. </t>
    </r>
  </si>
  <si>
    <r>
      <rPr>
        <b val="true"/>
        <sz val="8.5"/>
        <rFont val="Arial"/>
        <family val="2"/>
        <charset val="162"/>
      </rPr>
      <t xml:space="preserve">3.</t>
    </r>
    <r>
      <rPr>
        <sz val="8.5"/>
        <rFont val="Arial"/>
        <family val="2"/>
        <charset val="162"/>
      </rPr>
      <t xml:space="preserve"> Bu raporda 31.12.2014 itibariyle faaliyette bulunan banka listesi kullanılmıştır. Bankalar, bulundukları gruplarda alfabetik olarak sıralanmıştır.</t>
    </r>
  </si>
  <si>
    <r>
      <rPr>
        <b val="true"/>
        <sz val="8.5"/>
        <rFont val="Arial"/>
        <family val="2"/>
        <charset val="162"/>
      </rPr>
      <t xml:space="preserve">4.</t>
    </r>
    <r>
      <rPr>
        <sz val="8.5"/>
        <rFont val="Arial"/>
        <family val="2"/>
        <charset val="162"/>
      </rPr>
      <t xml:space="preserve"> Grup rasyoları, o dönem itibariyle grupta faaliyette bulunan bankaların bilgileri kullanılarak hesaplanmıştır.</t>
    </r>
  </si>
  <si>
    <r>
      <rPr>
        <b val="true"/>
        <sz val="8.5"/>
        <rFont val="Arial"/>
        <family val="2"/>
        <charset val="162"/>
      </rPr>
      <t xml:space="preserve">5. </t>
    </r>
    <r>
      <rPr>
        <sz val="8.5"/>
        <rFont val="Arial"/>
        <family val="2"/>
        <charset val="162"/>
      </rPr>
      <t xml:space="preserve">2001 yılı için sermaye standart rasyosu mevcut değildir.</t>
    </r>
  </si>
  <si>
    <r>
      <rPr>
        <b val="true"/>
        <sz val="8.5"/>
        <rFont val="Arial"/>
        <family val="2"/>
        <charset val="162"/>
      </rPr>
      <t xml:space="preserve">6.</t>
    </r>
    <r>
      <rPr>
        <sz val="8.5"/>
        <rFont val="Arial"/>
        <family val="2"/>
        <charset val="162"/>
      </rPr>
      <t xml:space="preserve"> 2001 yılında TP-YP ayrımı bulunmamaktadır. Bu nedenle TP ve YP içeren rasyolar hesaplanamamıştır.</t>
    </r>
  </si>
  <si>
    <r>
      <rPr>
        <b val="true"/>
        <sz val="8.5"/>
        <rFont val="Arial"/>
        <family val="2"/>
        <charset val="162"/>
      </rPr>
      <t xml:space="preserve">7.</t>
    </r>
    <r>
      <rPr>
        <sz val="8.5"/>
        <rFont val="Arial"/>
        <family val="2"/>
        <charset val="162"/>
      </rPr>
      <t xml:space="preserve"> 2001 yılında "Net Bilanço Pozisyonu", "Net Nazım Hesap Pozisyonu", "Kısa Vadeli Yükümlülükler" ve "Tüketici Kredileri" kalemleri mevcut değildir. Bu nedenle bu kalemleri içeren rasyolar hesaplanamamıştır.</t>
    </r>
  </si>
</sst>
</file>

<file path=xl/styles.xml><?xml version="1.0" encoding="utf-8"?>
<styleSheet xmlns="http://schemas.openxmlformats.org/spreadsheetml/2006/main">
  <numFmts count="12">
    <numFmt numFmtId="164" formatCode="General"/>
    <numFmt numFmtId="165" formatCode="_(* #,##0.00_);_(* \(#,##0.00\);_(* \-??_);_(@_)"/>
    <numFmt numFmtId="166" formatCode="#,##0\ ;[RED]\(#,##0\)"/>
    <numFmt numFmtId="167" formatCode="[$-409]mmm\-yy"/>
    <numFmt numFmtId="168" formatCode="@"/>
    <numFmt numFmtId="169" formatCode="0"/>
    <numFmt numFmtId="170" formatCode="#,##0"/>
    <numFmt numFmtId="171" formatCode="#,##0;[RED]#,##0"/>
    <numFmt numFmtId="172" formatCode="#,##0.0"/>
    <numFmt numFmtId="173" formatCode="0.0"/>
    <numFmt numFmtId="174" formatCode="#,##0.0;[RED]#,##0.0"/>
    <numFmt numFmtId="175" formatCode="_(* #,##0_);_(* \(#,##0\);_(* \-??_);_(@_)"/>
  </numFmts>
  <fonts count="46">
    <font>
      <sz val="10"/>
      <name val="Arial TUR"/>
      <family val="0"/>
    </font>
    <font>
      <sz val="10"/>
      <name val="Arial"/>
      <family val="0"/>
    </font>
    <font>
      <sz val="10"/>
      <name val="Arial"/>
      <family val="0"/>
    </font>
    <font>
      <sz val="10"/>
      <name val="Arial"/>
      <family val="0"/>
    </font>
    <font>
      <sz val="10"/>
      <name val="Arial"/>
      <family val="2"/>
      <charset val="162"/>
    </font>
    <font>
      <sz val="10"/>
      <name val="MS Sans Serif"/>
      <family val="2"/>
      <charset val="162"/>
    </font>
    <font>
      <sz val="12"/>
      <name val="Arial"/>
      <family val="2"/>
    </font>
    <font>
      <sz val="10"/>
      <name val="Times New Roman"/>
      <family val="1"/>
      <charset val="162"/>
    </font>
    <font>
      <b val="true"/>
      <sz val="14"/>
      <name val="Arial"/>
      <family val="2"/>
      <charset val="162"/>
    </font>
    <font>
      <sz val="14"/>
      <name val="Arial"/>
      <family val="2"/>
      <charset val="162"/>
    </font>
    <font>
      <sz val="11"/>
      <name val="Arial"/>
      <family val="2"/>
    </font>
    <font>
      <b val="true"/>
      <sz val="10"/>
      <name val="Arial"/>
      <family val="2"/>
      <charset val="162"/>
    </font>
    <font>
      <sz val="10"/>
      <name val="Arial"/>
      <family val="2"/>
    </font>
    <font>
      <b val="true"/>
      <sz val="14"/>
      <name val="Arial"/>
      <family val="2"/>
    </font>
    <font>
      <u val="single"/>
      <sz val="11"/>
      <name val="Arial"/>
      <family val="2"/>
      <charset val="162"/>
    </font>
    <font>
      <b val="true"/>
      <sz val="12"/>
      <name val="Arial"/>
      <family val="2"/>
    </font>
    <font>
      <sz val="12"/>
      <name val="Arial"/>
      <family val="2"/>
      <charset val="162"/>
    </font>
    <font>
      <sz val="12"/>
      <color rgb="FF0000FF"/>
      <name val="Arial"/>
      <family val="2"/>
      <charset val="162"/>
    </font>
    <font>
      <b val="true"/>
      <sz val="12"/>
      <color rgb="FF0000FF"/>
      <name val="Arial"/>
      <family val="2"/>
    </font>
    <font>
      <sz val="10"/>
      <color rgb="FF000000"/>
      <name val="Arial"/>
      <family val="2"/>
    </font>
    <font>
      <b val="true"/>
      <sz val="12"/>
      <color rgb="FF000000"/>
      <name val="Arial"/>
      <family val="2"/>
      <charset val="162"/>
    </font>
    <font>
      <b val="true"/>
      <sz val="12"/>
      <color rgb="FFFF0000"/>
      <name val="Arial"/>
      <family val="2"/>
      <charset val="162"/>
    </font>
    <font>
      <b val="true"/>
      <sz val="8"/>
      <color rgb="FF000000"/>
      <name val="Arial"/>
      <family val="2"/>
      <charset val="162"/>
    </font>
    <font>
      <b val="true"/>
      <sz val="8"/>
      <name val="Arial"/>
      <family val="2"/>
      <charset val="162"/>
    </font>
    <font>
      <sz val="8"/>
      <color rgb="FF000000"/>
      <name val="Arial"/>
      <family val="2"/>
      <charset val="162"/>
    </font>
    <font>
      <sz val="8"/>
      <name val="Arial"/>
      <family val="2"/>
      <charset val="162"/>
    </font>
    <font>
      <b val="true"/>
      <sz val="8"/>
      <color rgb="FF000000"/>
      <name val="Arial"/>
      <family val="2"/>
    </font>
    <font>
      <sz val="8"/>
      <name val="Arial"/>
      <family val="2"/>
    </font>
    <font>
      <i val="true"/>
      <sz val="7"/>
      <color rgb="FF000000"/>
      <name val="Arial"/>
      <family val="2"/>
      <charset val="162"/>
    </font>
    <font>
      <b val="true"/>
      <sz val="12"/>
      <color rgb="FF000000"/>
      <name val="Arial"/>
      <family val="2"/>
    </font>
    <font>
      <b val="true"/>
      <sz val="10"/>
      <color rgb="FF000000"/>
      <name val="Arial"/>
      <family val="2"/>
    </font>
    <font>
      <b val="true"/>
      <sz val="8"/>
      <name val="Arial"/>
      <family val="2"/>
    </font>
    <font>
      <b val="true"/>
      <sz val="7"/>
      <name val="Arial"/>
      <family val="2"/>
    </font>
    <font>
      <i val="true"/>
      <sz val="8"/>
      <color rgb="FF000000"/>
      <name val="Arial"/>
      <family val="2"/>
      <charset val="162"/>
    </font>
    <font>
      <sz val="8"/>
      <color rgb="FF000000"/>
      <name val="Arial"/>
      <family val="2"/>
    </font>
    <font>
      <sz val="8.5"/>
      <name val="Arial"/>
      <family val="2"/>
    </font>
    <font>
      <b val="true"/>
      <sz val="8"/>
      <name val="AbakuTLSymSans"/>
      <family val="0"/>
      <charset val="162"/>
    </font>
    <font>
      <i val="true"/>
      <sz val="8.5"/>
      <name val="Arial"/>
      <family val="2"/>
    </font>
    <font>
      <b val="true"/>
      <sz val="8.5"/>
      <name val="Arial"/>
      <family val="2"/>
    </font>
    <font>
      <b val="true"/>
      <sz val="8.5"/>
      <name val="Arial"/>
      <family val="2"/>
      <charset val="162"/>
    </font>
    <font>
      <sz val="8.5"/>
      <name val="Arial"/>
      <family val="2"/>
      <charset val="162"/>
    </font>
    <font>
      <b val="true"/>
      <i val="true"/>
      <sz val="18"/>
      <name val="Arial Black"/>
      <family val="2"/>
    </font>
    <font>
      <b val="true"/>
      <u val="single"/>
      <sz val="10"/>
      <name val="Arial"/>
      <family val="2"/>
      <charset val="162"/>
    </font>
    <font>
      <b val="true"/>
      <sz val="8.5"/>
      <name val="Arial Tur"/>
      <family val="2"/>
      <charset val="162"/>
    </font>
    <font>
      <sz val="8.5"/>
      <name val="Arial Tur"/>
      <family val="2"/>
    </font>
    <font>
      <sz val="8.5"/>
      <name val="Arial Tur"/>
      <family val="2"/>
      <charset val="16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style="thin"/>
      <bottom style="medium"/>
      <diagonal/>
    </border>
    <border diagonalUp="false" diagonalDown="false">
      <left/>
      <right/>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8" fontId="10"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9" fontId="12" fillId="0" borderId="0" xfId="28"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left" vertical="bottom" textRotation="0" wrapText="false" indent="0" shrinkToFit="false"/>
      <protection locked="true" hidden="false"/>
    </xf>
    <xf numFmtId="164" fontId="18" fillId="0" borderId="0" xfId="23" applyFont="true" applyBorder="fals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70" fontId="12" fillId="0" borderId="0" xfId="23" applyFont="true" applyBorder="true" applyAlignment="true" applyProtection="false">
      <alignment horizontal="left"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70" fontId="20" fillId="2" borderId="0" xfId="25" applyFont="true" applyBorder="true" applyAlignment="false" applyProtection="false">
      <alignment horizontal="general" vertical="bottom" textRotation="0" wrapText="false" indent="0" shrinkToFit="false"/>
      <protection locked="true" hidden="false"/>
    </xf>
    <xf numFmtId="170" fontId="21" fillId="2" borderId="0" xfId="25" applyFont="true" applyBorder="true" applyAlignment="false" applyProtection="false">
      <alignment horizontal="general" vertical="bottom" textRotation="0" wrapText="false" indent="0" shrinkToFit="false"/>
      <protection locked="true" hidden="false"/>
    </xf>
    <xf numFmtId="170" fontId="11" fillId="2" borderId="0" xfId="25"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9" fontId="22" fillId="2" borderId="1" xfId="25" applyFont="true" applyBorder="true" applyAlignment="true" applyProtection="false">
      <alignment horizontal="general" vertical="center" textRotation="0" wrapText="false" indent="0" shrinkToFit="false"/>
      <protection locked="true" hidden="false"/>
    </xf>
    <xf numFmtId="169" fontId="23" fillId="2" borderId="1" xfId="25" applyFont="true" applyBorder="true" applyAlignment="true" applyProtection="false">
      <alignment horizontal="left" vertical="center" textRotation="0" wrapText="true" indent="0" shrinkToFit="false"/>
      <protection locked="true" hidden="false"/>
    </xf>
    <xf numFmtId="169" fontId="23" fillId="2" borderId="2" xfId="25" applyFont="true" applyBorder="true" applyAlignment="true" applyProtection="false">
      <alignment horizontal="left" vertical="center" textRotation="0" wrapText="true" indent="0" shrinkToFit="false"/>
      <protection locked="true" hidden="false"/>
    </xf>
    <xf numFmtId="169" fontId="23" fillId="2" borderId="3" xfId="25" applyFont="true" applyBorder="true" applyAlignment="true" applyProtection="false">
      <alignment horizontal="left" vertical="center" textRotation="0" wrapText="true" indent="0" shrinkToFit="false"/>
      <protection locked="true" hidden="false"/>
    </xf>
    <xf numFmtId="169" fontId="23" fillId="2" borderId="4" xfId="25" applyFont="true" applyBorder="true" applyAlignment="true" applyProtection="false">
      <alignment horizontal="left" vertical="center" textRotation="0" wrapText="tru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protection locked="true" hidden="false"/>
    </xf>
    <xf numFmtId="169" fontId="22" fillId="2" borderId="5" xfId="25" applyFont="true" applyBorder="true" applyAlignment="false" applyProtection="false">
      <alignment horizontal="general" vertical="bottom" textRotation="0" wrapText="false" indent="0" shrinkToFit="false"/>
      <protection locked="true" hidden="false"/>
    </xf>
    <xf numFmtId="169" fontId="22" fillId="2" borderId="6" xfId="25" applyFont="true" applyBorder="true" applyAlignment="true" applyProtection="false">
      <alignment horizontal="center" vertical="bottom" textRotation="0" wrapText="false" indent="0" shrinkToFit="false"/>
      <protection locked="true" hidden="false"/>
    </xf>
    <xf numFmtId="169" fontId="22" fillId="2" borderId="7" xfId="25" applyFont="true" applyBorder="true" applyAlignment="true" applyProtection="false">
      <alignment horizontal="center" vertical="bottom" textRotation="0" wrapText="false" indent="0" shrinkToFit="false"/>
      <protection locked="true" hidden="false"/>
    </xf>
    <xf numFmtId="169" fontId="23" fillId="2" borderId="8" xfId="25" applyFont="true" applyBorder="true" applyAlignment="true" applyProtection="false">
      <alignment horizontal="center" vertical="bottom" textRotation="0" wrapText="false" indent="0" shrinkToFit="false"/>
      <protection locked="true" hidden="false"/>
    </xf>
    <xf numFmtId="169" fontId="23" fillId="2" borderId="7" xfId="25" applyFont="true" applyBorder="true" applyAlignment="true" applyProtection="false">
      <alignment horizontal="center" vertical="bottom" textRotation="0" wrapText="false" indent="0" shrinkToFit="false"/>
      <protection locked="true" hidden="false"/>
    </xf>
    <xf numFmtId="169" fontId="23" fillId="2" borderId="9" xfId="25" applyFont="true" applyBorder="true" applyAlignment="true" applyProtection="false">
      <alignment horizontal="center" vertical="bottom" textRotation="0" wrapText="false" indent="0" shrinkToFit="false"/>
      <protection locked="true" hidden="false"/>
    </xf>
    <xf numFmtId="169" fontId="22" fillId="2" borderId="10" xfId="25" applyFont="true" applyBorder="true" applyAlignment="true" applyProtection="false">
      <alignment horizontal="center" vertical="bottom" textRotation="0" wrapText="false" indent="0" shrinkToFit="false"/>
      <protection locked="true" hidden="false"/>
    </xf>
    <xf numFmtId="169" fontId="23" fillId="2" borderId="10" xfId="25" applyFont="true" applyBorder="true" applyAlignment="true" applyProtection="false">
      <alignment horizontal="center" vertical="bottom" textRotation="0" wrapText="false" indent="0" shrinkToFit="false"/>
      <protection locked="true" hidden="false"/>
    </xf>
    <xf numFmtId="164" fontId="11" fillId="2" borderId="9" xfId="21" applyFont="true" applyBorder="true" applyAlignment="false" applyProtection="false">
      <alignment horizontal="general" vertical="bottom" textRotation="0" wrapText="false" indent="0" shrinkToFit="false"/>
      <protection locked="true" hidden="false"/>
    </xf>
    <xf numFmtId="171" fontId="22" fillId="2" borderId="11" xfId="21" applyFont="true" applyBorder="true" applyAlignment="false" applyProtection="false">
      <alignment horizontal="general" vertical="bottom" textRotation="0" wrapText="false" indent="0" shrinkToFit="false"/>
      <protection locked="true" hidden="false"/>
    </xf>
    <xf numFmtId="172" fontId="22" fillId="2" borderId="12" xfId="21" applyFont="true" applyBorder="true" applyAlignment="true" applyProtection="false">
      <alignment horizontal="right" vertical="bottom" textRotation="0" wrapText="false" indent="0" shrinkToFit="false"/>
      <protection locked="true" hidden="false"/>
    </xf>
    <xf numFmtId="172" fontId="22" fillId="2" borderId="13" xfId="21" applyFont="true" applyBorder="true" applyAlignment="true" applyProtection="false">
      <alignment horizontal="right" vertical="bottom" textRotation="0" wrapText="false" indent="0" shrinkToFit="false"/>
      <protection locked="true" hidden="false"/>
    </xf>
    <xf numFmtId="172" fontId="23" fillId="2" borderId="13" xfId="21" applyFont="true" applyBorder="true" applyAlignment="true" applyProtection="false">
      <alignment horizontal="right" vertical="bottom" textRotation="0" wrapText="false" indent="0" shrinkToFit="false"/>
      <protection locked="true" hidden="false"/>
    </xf>
    <xf numFmtId="172" fontId="23" fillId="2" borderId="14" xfId="21" applyFont="true" applyBorder="true" applyAlignment="true" applyProtection="false">
      <alignment horizontal="right" vertical="bottom" textRotation="0" wrapText="false" indent="0" shrinkToFit="false"/>
      <protection locked="true" hidden="false"/>
    </xf>
    <xf numFmtId="164" fontId="11" fillId="2" borderId="15" xfId="21" applyFont="true" applyBorder="true" applyAlignment="false" applyProtection="false">
      <alignment horizontal="general" vertical="bottom" textRotation="0" wrapText="false" indent="0" shrinkToFit="false"/>
      <protection locked="true" hidden="false"/>
    </xf>
    <xf numFmtId="172" fontId="22" fillId="2" borderId="16" xfId="21" applyFont="true" applyBorder="true" applyAlignment="true" applyProtection="false">
      <alignment horizontal="right" vertical="bottom" textRotation="0" wrapText="false" indent="0" shrinkToFit="false"/>
      <protection locked="true" hidden="false"/>
    </xf>
    <xf numFmtId="172" fontId="22" fillId="2" borderId="17" xfId="21" applyFont="true" applyBorder="true" applyAlignment="true" applyProtection="false">
      <alignment horizontal="right" vertical="bottom" textRotation="0" wrapText="false" indent="0" shrinkToFit="false"/>
      <protection locked="true" hidden="false"/>
    </xf>
    <xf numFmtId="172" fontId="23" fillId="2" borderId="17" xfId="21" applyFont="true" applyBorder="true" applyAlignment="true" applyProtection="false">
      <alignment horizontal="right" vertical="bottom" textRotation="0" wrapText="false" indent="0" shrinkToFit="false"/>
      <protection locked="true" hidden="false"/>
    </xf>
    <xf numFmtId="172" fontId="23" fillId="2" borderId="18" xfId="21" applyFont="true" applyBorder="true" applyAlignment="true" applyProtection="false">
      <alignment horizontal="right" vertical="bottom" textRotation="0" wrapText="false" indent="0" shrinkToFit="false"/>
      <protection locked="true" hidden="false"/>
    </xf>
    <xf numFmtId="171" fontId="22" fillId="2" borderId="11" xfId="21" applyFont="true" applyBorder="true" applyAlignment="true" applyProtection="false">
      <alignment horizontal="left" vertical="bottom" textRotation="0" wrapText="false" indent="1" shrinkToFit="false"/>
      <protection locked="true" hidden="false"/>
    </xf>
    <xf numFmtId="171" fontId="24" fillId="2" borderId="11" xfId="21" applyFont="true" applyBorder="true" applyAlignment="false" applyProtection="false">
      <alignment horizontal="general" vertical="bottom" textRotation="0" wrapText="false" indent="0" shrinkToFit="false"/>
      <protection locked="true" hidden="false"/>
    </xf>
    <xf numFmtId="172" fontId="24" fillId="2" borderId="16" xfId="21" applyFont="true" applyBorder="true" applyAlignment="true" applyProtection="false">
      <alignment horizontal="right" vertical="bottom" textRotation="0" wrapText="false" indent="0" shrinkToFit="false"/>
      <protection locked="true" hidden="false"/>
    </xf>
    <xf numFmtId="172" fontId="24" fillId="2" borderId="17" xfId="21" applyFont="true" applyBorder="true" applyAlignment="true" applyProtection="false">
      <alignment horizontal="right" vertical="bottom" textRotation="0" wrapText="false" indent="0" shrinkToFit="false"/>
      <protection locked="true" hidden="false"/>
    </xf>
    <xf numFmtId="172" fontId="25" fillId="2" borderId="17" xfId="21" applyFont="true" applyBorder="true" applyAlignment="true" applyProtection="false">
      <alignment horizontal="right" vertical="bottom" textRotation="0" wrapText="false" indent="0" shrinkToFit="false"/>
      <protection locked="true" hidden="false"/>
    </xf>
    <xf numFmtId="172" fontId="25" fillId="2" borderId="18" xfId="21" applyFont="true" applyBorder="true" applyAlignment="true" applyProtection="false">
      <alignment horizontal="right"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71" fontId="26" fillId="2" borderId="11" xfId="21" applyFont="true" applyBorder="true" applyAlignment="false" applyProtection="false">
      <alignment horizontal="general" vertical="bottom" textRotation="0" wrapText="false" indent="0" shrinkToFit="false"/>
      <protection locked="true" hidden="false"/>
    </xf>
    <xf numFmtId="172" fontId="26" fillId="2" borderId="16" xfId="21" applyFont="true" applyBorder="true" applyAlignment="true" applyProtection="false">
      <alignment horizontal="right" vertical="bottom" textRotation="0" wrapText="false" indent="0" shrinkToFit="false"/>
      <protection locked="true" hidden="false"/>
    </xf>
    <xf numFmtId="172" fontId="26" fillId="2" borderId="17" xfId="21" applyFont="true" applyBorder="true" applyAlignment="true" applyProtection="false">
      <alignment horizontal="right" vertical="bottom" textRotation="0" wrapText="false" indent="0" shrinkToFit="false"/>
      <protection locked="true" hidden="false"/>
    </xf>
    <xf numFmtId="172" fontId="27" fillId="2" borderId="17" xfId="21" applyFont="true" applyBorder="true" applyAlignment="true" applyProtection="false">
      <alignment horizontal="right" vertical="bottom" textRotation="0" wrapText="false" indent="0" shrinkToFit="false"/>
      <protection locked="true" hidden="false"/>
    </xf>
    <xf numFmtId="172" fontId="27" fillId="2" borderId="18" xfId="21" applyFont="true" applyBorder="true" applyAlignment="true" applyProtection="false">
      <alignment horizontal="right" vertical="bottom" textRotation="0" wrapText="false" indent="0" shrinkToFit="false"/>
      <protection locked="true" hidden="false"/>
    </xf>
    <xf numFmtId="171" fontId="22" fillId="2" borderId="11" xfId="21" applyFont="true" applyBorder="true" applyAlignment="true" applyProtection="false">
      <alignment horizontal="left" vertical="bottom" textRotation="0" wrapText="false" indent="2" shrinkToFit="false"/>
      <protection locked="true" hidden="false"/>
    </xf>
    <xf numFmtId="171" fontId="24" fillId="2" borderId="11" xfId="21" applyFont="true" applyBorder="true" applyAlignment="true" applyProtection="false">
      <alignment horizontal="general" vertical="bottom" textRotation="0" wrapText="false" indent="0" shrinkToFit="false"/>
      <protection locked="true" hidden="false"/>
    </xf>
    <xf numFmtId="171" fontId="26" fillId="0" borderId="5" xfId="21" applyFont="true" applyBorder="true" applyAlignment="false" applyProtection="false">
      <alignment horizontal="general" vertical="bottom" textRotation="0" wrapText="false" indent="0" shrinkToFit="false"/>
      <protection locked="true" hidden="false"/>
    </xf>
    <xf numFmtId="172" fontId="26" fillId="0" borderId="19" xfId="21" applyFont="true" applyBorder="true" applyAlignment="true" applyProtection="false">
      <alignment horizontal="right" vertical="bottom" textRotation="0" wrapText="false" indent="0" shrinkToFit="false"/>
      <protection locked="true" hidden="false"/>
    </xf>
    <xf numFmtId="172" fontId="26" fillId="0" borderId="20" xfId="21" applyFont="true" applyBorder="true" applyAlignment="true" applyProtection="false">
      <alignment horizontal="right" vertical="bottom" textRotation="0" wrapText="false" indent="0" shrinkToFit="false"/>
      <protection locked="true" hidden="false"/>
    </xf>
    <xf numFmtId="172" fontId="27" fillId="0" borderId="20" xfId="21" applyFont="true" applyBorder="true" applyAlignment="true" applyProtection="false">
      <alignment horizontal="right" vertical="bottom" textRotation="0" wrapText="false" indent="0" shrinkToFit="false"/>
      <protection locked="true" hidden="false"/>
    </xf>
    <xf numFmtId="172" fontId="27" fillId="0" borderId="21" xfId="21" applyFont="true" applyBorder="true" applyAlignment="true" applyProtection="false">
      <alignment horizontal="right" vertical="bottom" textRotation="0" wrapText="false" indent="0" shrinkToFit="false"/>
      <protection locked="true" hidden="false"/>
    </xf>
    <xf numFmtId="172" fontId="27" fillId="0" borderId="0" xfId="25" applyFont="true" applyBorder="false" applyAlignment="false" applyProtection="false">
      <alignment horizontal="general" vertical="bottom" textRotation="0" wrapText="false" indent="0" shrinkToFit="false"/>
      <protection locked="true" hidden="false"/>
    </xf>
    <xf numFmtId="171" fontId="22" fillId="2" borderId="1" xfId="21" applyFont="true" applyBorder="true" applyAlignment="true" applyProtection="false">
      <alignment horizontal="left" vertical="bottom" textRotation="0" wrapText="false" indent="2" shrinkToFit="false"/>
      <protection locked="true" hidden="false"/>
    </xf>
    <xf numFmtId="172" fontId="22" fillId="2" borderId="22" xfId="21" applyFont="true" applyBorder="true" applyAlignment="true" applyProtection="false">
      <alignment horizontal="right" vertical="bottom" textRotation="0" wrapText="false" indent="0" shrinkToFit="false"/>
      <protection locked="true" hidden="false"/>
    </xf>
    <xf numFmtId="172" fontId="22" fillId="2" borderId="23" xfId="21" applyFont="true" applyBorder="true" applyAlignment="true" applyProtection="false">
      <alignment horizontal="right" vertical="bottom" textRotation="0" wrapText="false" indent="0" shrinkToFit="false"/>
      <protection locked="true" hidden="false"/>
    </xf>
    <xf numFmtId="172" fontId="23" fillId="2" borderId="23" xfId="21" applyFont="true" applyBorder="true" applyAlignment="true" applyProtection="false">
      <alignment horizontal="right" vertical="bottom" textRotation="0" wrapText="false" indent="0" shrinkToFit="false"/>
      <protection locked="true" hidden="false"/>
    </xf>
    <xf numFmtId="172" fontId="23" fillId="2" borderId="24" xfId="21" applyFont="true" applyBorder="true" applyAlignment="true" applyProtection="false">
      <alignment horizontal="right" vertical="bottom" textRotation="0" wrapText="false" indent="0" shrinkToFit="false"/>
      <protection locked="true" hidden="false"/>
    </xf>
    <xf numFmtId="171" fontId="24" fillId="2" borderId="5" xfId="21" applyFont="true" applyBorder="true" applyAlignment="false" applyProtection="false">
      <alignment horizontal="general" vertical="bottom" textRotation="0" wrapText="false" indent="0" shrinkToFit="false"/>
      <protection locked="true" hidden="false"/>
    </xf>
    <xf numFmtId="172" fontId="24" fillId="2" borderId="19" xfId="21" applyFont="true" applyBorder="true" applyAlignment="true" applyProtection="false">
      <alignment horizontal="right" vertical="bottom" textRotation="0" wrapText="false" indent="0" shrinkToFit="false"/>
      <protection locked="true" hidden="false"/>
    </xf>
    <xf numFmtId="172" fontId="24" fillId="2" borderId="20" xfId="21" applyFont="true" applyBorder="true" applyAlignment="true" applyProtection="false">
      <alignment horizontal="right" vertical="bottom" textRotation="0" wrapText="false" indent="0" shrinkToFit="false"/>
      <protection locked="true" hidden="false"/>
    </xf>
    <xf numFmtId="172" fontId="25" fillId="2" borderId="20" xfId="21" applyFont="true" applyBorder="true" applyAlignment="true" applyProtection="false">
      <alignment horizontal="right" vertical="bottom" textRotation="0" wrapText="false" indent="0" shrinkToFit="false"/>
      <protection locked="true" hidden="false"/>
    </xf>
    <xf numFmtId="172" fontId="25" fillId="2" borderId="21" xfId="21" applyFont="true" applyBorder="true" applyAlignment="true" applyProtection="false">
      <alignment horizontal="right" vertical="bottom" textRotation="0" wrapText="false" indent="0" shrinkToFit="false"/>
      <protection locked="true" hidden="false"/>
    </xf>
    <xf numFmtId="171" fontId="28" fillId="2" borderId="0" xfId="21" applyFont="true" applyBorder="true" applyAlignment="false" applyProtection="false">
      <alignment horizontal="general" vertical="bottom" textRotation="0" wrapText="false" indent="0" shrinkToFit="false"/>
      <protection locked="true" hidden="false"/>
    </xf>
    <xf numFmtId="173" fontId="27" fillId="2" borderId="0" xfId="21" applyFont="true" applyBorder="true" applyAlignment="true" applyProtection="false">
      <alignment horizontal="right" vertical="bottom" textRotation="0" wrapText="false" indent="0" shrinkToFit="false"/>
      <protection locked="true" hidden="false"/>
    </xf>
    <xf numFmtId="173" fontId="23" fillId="2" borderId="0" xfId="21" applyFont="true" applyBorder="true" applyAlignment="true" applyProtection="false">
      <alignment horizontal="right" vertical="bottom" textRotation="0" wrapText="false" indent="0" shrinkToFit="false"/>
      <protection locked="true" hidden="false"/>
    </xf>
    <xf numFmtId="164" fontId="4" fillId="2"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0" fontId="29" fillId="2" borderId="25" xfId="25" applyFont="true" applyBorder="true" applyAlignment="true" applyProtection="false">
      <alignment horizontal="left" vertical="bottom" textRotation="0" wrapText="false" indent="0" shrinkToFit="false"/>
      <protection locked="true" hidden="false"/>
    </xf>
    <xf numFmtId="170" fontId="29" fillId="2" borderId="25" xfId="25" applyFont="true" applyBorder="true" applyAlignment="false" applyProtection="false">
      <alignment horizontal="general" vertical="bottom" textRotation="0" wrapText="false" indent="0" shrinkToFit="false"/>
      <protection locked="true" hidden="false"/>
    </xf>
    <xf numFmtId="170" fontId="12" fillId="2" borderId="25" xfId="25"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0" fontId="12" fillId="0" borderId="0" xfId="25" applyFont="true" applyBorder="true" applyAlignment="false" applyProtection="false">
      <alignment horizontal="general" vertical="bottom" textRotation="0" wrapText="false" indent="0" shrinkToFit="false"/>
      <protection locked="true" hidden="false"/>
    </xf>
    <xf numFmtId="169" fontId="30" fillId="2" borderId="1" xfId="25" applyFont="true" applyBorder="true" applyAlignment="true" applyProtection="false">
      <alignment horizontal="general" vertical="center" textRotation="0" wrapText="false" indent="0" shrinkToFit="false"/>
      <protection locked="true" hidden="false"/>
    </xf>
    <xf numFmtId="169" fontId="31" fillId="2" borderId="1" xfId="25" applyFont="true" applyBorder="true" applyAlignment="true" applyProtection="false">
      <alignment horizontal="left" vertical="center" textRotation="0" wrapText="true" indent="0" shrinkToFit="false"/>
      <protection locked="true" hidden="false"/>
    </xf>
    <xf numFmtId="169" fontId="31" fillId="2" borderId="2" xfId="25" applyFont="true" applyBorder="true" applyAlignment="true" applyProtection="false">
      <alignment horizontal="left" vertical="center" textRotation="0" wrapText="true" indent="0" shrinkToFit="false"/>
      <protection locked="true" hidden="false"/>
    </xf>
    <xf numFmtId="169" fontId="31" fillId="2" borderId="3" xfId="25"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70" fontId="31" fillId="0" borderId="0" xfId="25" applyFont="true" applyBorder="false" applyAlignment="true" applyProtection="false">
      <alignment horizontal="general" vertical="center" textRotation="0" wrapText="false" indent="0" shrinkToFit="false"/>
      <protection locked="true" hidden="false"/>
    </xf>
    <xf numFmtId="169" fontId="30" fillId="2" borderId="5" xfId="25" applyFont="true" applyBorder="true" applyAlignment="false" applyProtection="false">
      <alignment horizontal="general" vertical="bottom" textRotation="0" wrapText="false" indent="0" shrinkToFit="false"/>
      <protection locked="true" hidden="false"/>
    </xf>
    <xf numFmtId="169" fontId="32" fillId="2" borderId="26" xfId="25" applyFont="true" applyBorder="true" applyAlignment="true" applyProtection="false">
      <alignment horizontal="center" vertical="bottom" textRotation="0" wrapText="false" indent="0" shrinkToFit="false"/>
      <protection locked="true" hidden="false"/>
    </xf>
    <xf numFmtId="169" fontId="32" fillId="2" borderId="27" xfId="25" applyFont="true" applyBorder="true" applyAlignment="true" applyProtection="false">
      <alignment horizontal="center" vertical="bottom" textRotation="0" wrapText="false" indent="0" shrinkToFit="false"/>
      <protection locked="true" hidden="false"/>
    </xf>
    <xf numFmtId="169" fontId="32" fillId="2" borderId="28" xfId="25" applyFont="true" applyBorder="true" applyAlignment="true" applyProtection="false">
      <alignment horizontal="center" vertical="bottom" textRotation="0" wrapText="false" indent="0" shrinkToFit="false"/>
      <protection locked="true" hidden="false"/>
    </xf>
    <xf numFmtId="169" fontId="32" fillId="2" borderId="29" xfId="25" applyFont="true" applyBorder="true" applyAlignment="true" applyProtection="false">
      <alignment horizontal="center" vertical="bottom" textRotation="0" wrapText="false" indent="0" shrinkToFit="false"/>
      <protection locked="true" hidden="false"/>
    </xf>
    <xf numFmtId="169" fontId="32" fillId="2" borderId="30" xfId="25" applyFont="true" applyBorder="true" applyAlignment="true" applyProtection="false">
      <alignment horizontal="center" vertical="bottom" textRotation="0" wrapText="false" indent="0" shrinkToFit="false"/>
      <protection locked="true" hidden="false"/>
    </xf>
    <xf numFmtId="169" fontId="32" fillId="2" borderId="21" xfId="25" applyFont="true" applyBorder="true" applyAlignment="true" applyProtection="false">
      <alignment horizontal="center" vertical="bottom" textRotation="0" wrapText="false" indent="0" shrinkToFit="false"/>
      <protection locked="true" hidden="false"/>
    </xf>
    <xf numFmtId="169" fontId="32" fillId="2" borderId="0" xfId="25" applyFont="true" applyBorder="true" applyAlignment="true" applyProtection="false">
      <alignment horizontal="center" vertical="bottom" textRotation="0" wrapText="false" indent="0" shrinkToFit="false"/>
      <protection locked="true" hidden="false"/>
    </xf>
    <xf numFmtId="172" fontId="22" fillId="2" borderId="18"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72" fontId="24" fillId="2" borderId="18" xfId="21" applyFont="true" applyBorder="tru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22" fillId="2" borderId="5" xfId="21" applyFont="true" applyBorder="true" applyAlignment="false" applyProtection="false">
      <alignment horizontal="general" vertical="bottom" textRotation="0" wrapText="false" indent="0" shrinkToFit="false"/>
      <protection locked="true" hidden="false"/>
    </xf>
    <xf numFmtId="172" fontId="22" fillId="2" borderId="19" xfId="21" applyFont="true" applyBorder="true" applyAlignment="true" applyProtection="false">
      <alignment horizontal="right" vertical="bottom" textRotation="0" wrapText="false" indent="0" shrinkToFit="false"/>
      <protection locked="true" hidden="false"/>
    </xf>
    <xf numFmtId="172" fontId="22" fillId="2" borderId="21" xfId="21" applyFont="true" applyBorder="true" applyAlignment="true" applyProtection="false">
      <alignment horizontal="right" vertical="bottom" textRotation="0" wrapText="false" indent="0" shrinkToFit="false"/>
      <protection locked="true" hidden="false"/>
    </xf>
    <xf numFmtId="172" fontId="23" fillId="2" borderId="21" xfId="21" applyFont="true" applyBorder="true" applyAlignment="true" applyProtection="false">
      <alignment horizontal="right" vertical="bottom" textRotation="0" wrapText="false" indent="0" shrinkToFit="false"/>
      <protection locked="true" hidden="false"/>
    </xf>
    <xf numFmtId="172" fontId="22" fillId="2" borderId="24" xfId="21" applyFont="true" applyBorder="true" applyAlignment="true" applyProtection="false">
      <alignment horizontal="right" vertical="bottom" textRotation="0" wrapText="false" indent="0" shrinkToFit="false"/>
      <protection locked="true" hidden="false"/>
    </xf>
    <xf numFmtId="172" fontId="26" fillId="2" borderId="18" xfId="21" applyFont="true" applyBorder="true" applyAlignment="true" applyProtection="false">
      <alignment horizontal="right" vertical="bottom" textRotation="0" wrapText="false" indent="0" shrinkToFit="false"/>
      <protection locked="true" hidden="false"/>
    </xf>
    <xf numFmtId="172" fontId="24" fillId="2" borderId="21" xfId="21" applyFont="true" applyBorder="tru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9" fontId="30" fillId="2" borderId="1" xfId="25" applyFont="true" applyBorder="true" applyAlignment="true" applyProtection="false">
      <alignment horizontal="left" vertical="center" textRotation="0" wrapText="false" indent="0" shrinkToFit="false"/>
      <protection locked="true" hidden="false"/>
    </xf>
    <xf numFmtId="169" fontId="26" fillId="2" borderId="2" xfId="25" applyFont="true" applyBorder="true" applyAlignment="true" applyProtection="false">
      <alignment horizontal="left" vertical="center" textRotation="0" wrapText="false" indent="0" shrinkToFit="false"/>
      <protection locked="true" hidden="false"/>
    </xf>
    <xf numFmtId="170" fontId="31" fillId="0" borderId="0" xfId="25" applyFont="true" applyBorder="false" applyAlignment="true" applyProtection="false">
      <alignment horizontal="left" vertical="center" textRotation="0" wrapText="fals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9" fontId="32" fillId="2" borderId="31" xfId="25" applyFont="true" applyBorder="true" applyAlignment="true" applyProtection="false">
      <alignment horizontal="center" vertical="bottom" textRotation="0" wrapText="false" indent="0" shrinkToFit="false"/>
      <protection locked="true" hidden="false"/>
    </xf>
    <xf numFmtId="171" fontId="22" fillId="2" borderId="32" xfId="21" applyFont="true" applyBorder="true" applyAlignment="false" applyProtection="false">
      <alignment horizontal="general" vertical="bottom" textRotation="0" wrapText="false" indent="0" shrinkToFit="false"/>
      <protection locked="true" hidden="false"/>
    </xf>
    <xf numFmtId="173" fontId="23" fillId="2" borderId="22" xfId="21" applyFont="true" applyBorder="true" applyAlignment="true" applyProtection="false">
      <alignment horizontal="right" vertical="bottom" textRotation="0" wrapText="false" indent="0" shrinkToFit="false"/>
      <protection locked="true" hidden="false"/>
    </xf>
    <xf numFmtId="173" fontId="23" fillId="2" borderId="18" xfId="21" applyFont="true" applyBorder="true" applyAlignment="true" applyProtection="false">
      <alignment horizontal="right" vertical="bottom" textRotation="0" wrapText="false" indent="0" shrinkToFit="false"/>
      <protection locked="true" hidden="false"/>
    </xf>
    <xf numFmtId="173" fontId="23" fillId="2" borderId="16" xfId="21" applyFont="true" applyBorder="true" applyAlignment="true" applyProtection="false">
      <alignment horizontal="right" vertical="bottom" textRotation="0" wrapText="false" indent="0" shrinkToFit="false"/>
      <protection locked="true" hidden="false"/>
    </xf>
    <xf numFmtId="173" fontId="23" fillId="2" borderId="33" xfId="21" applyFont="true" applyBorder="true" applyAlignment="true" applyProtection="false">
      <alignment horizontal="right" vertical="bottom" textRotation="0" wrapText="false" indent="0" shrinkToFit="false"/>
      <protection locked="true" hidden="false"/>
    </xf>
    <xf numFmtId="173" fontId="25" fillId="2" borderId="16" xfId="21" applyFont="true" applyBorder="true" applyAlignment="true" applyProtection="false">
      <alignment horizontal="right" vertical="bottom" textRotation="0" wrapText="false" indent="0" shrinkToFit="false"/>
      <protection locked="true" hidden="false"/>
    </xf>
    <xf numFmtId="173" fontId="25" fillId="2" borderId="18" xfId="21" applyFont="true" applyBorder="true" applyAlignment="true" applyProtection="false">
      <alignment horizontal="right" vertical="bottom" textRotation="0" wrapText="false" indent="0" shrinkToFit="false"/>
      <protection locked="true" hidden="false"/>
    </xf>
    <xf numFmtId="173" fontId="25" fillId="2" borderId="33" xfId="21" applyFont="true" applyBorder="true" applyAlignment="true" applyProtection="false">
      <alignment horizontal="right" vertical="bottom" textRotation="0" wrapText="false" indent="0" shrinkToFit="false"/>
      <protection locked="true" hidden="false"/>
    </xf>
    <xf numFmtId="173" fontId="23" fillId="2" borderId="19" xfId="21" applyFont="true" applyBorder="true" applyAlignment="true" applyProtection="false">
      <alignment horizontal="right" vertical="bottom" textRotation="0" wrapText="false" indent="0" shrinkToFit="false"/>
      <protection locked="true" hidden="false"/>
    </xf>
    <xf numFmtId="173" fontId="23" fillId="2" borderId="21" xfId="21" applyFont="true" applyBorder="true" applyAlignment="true" applyProtection="false">
      <alignment horizontal="right" vertical="bottom" textRotation="0" wrapText="false" indent="0" shrinkToFit="false"/>
      <protection locked="true" hidden="false"/>
    </xf>
    <xf numFmtId="173" fontId="23" fillId="2" borderId="34" xfId="21" applyFont="true" applyBorder="true" applyAlignment="true" applyProtection="false">
      <alignment horizontal="right" vertical="bottom" textRotation="0" wrapText="false" indent="0" shrinkToFit="false"/>
      <protection locked="true" hidden="false"/>
    </xf>
    <xf numFmtId="173" fontId="23" fillId="2" borderId="24" xfId="21" applyFont="true" applyBorder="true" applyAlignment="true" applyProtection="false">
      <alignment horizontal="right" vertical="bottom" textRotation="0" wrapText="false" indent="0" shrinkToFit="false"/>
      <protection locked="true" hidden="false"/>
    </xf>
    <xf numFmtId="173" fontId="23" fillId="2" borderId="35" xfId="21" applyFont="true" applyBorder="true" applyAlignment="true" applyProtection="false">
      <alignment horizontal="right" vertical="bottom" textRotation="0" wrapText="false" indent="0" shrinkToFit="false"/>
      <protection locked="true" hidden="false"/>
    </xf>
    <xf numFmtId="173" fontId="25" fillId="2" borderId="19" xfId="21" applyFont="true" applyBorder="true" applyAlignment="true" applyProtection="false">
      <alignment horizontal="right" vertical="bottom" textRotation="0" wrapText="false" indent="0" shrinkToFit="false"/>
      <protection locked="true" hidden="false"/>
    </xf>
    <xf numFmtId="173" fontId="25" fillId="2" borderId="21" xfId="21" applyFont="true" applyBorder="true" applyAlignment="true" applyProtection="false">
      <alignment horizontal="right" vertical="bottom" textRotation="0" wrapText="false" indent="0" shrinkToFit="false"/>
      <protection locked="true" hidden="false"/>
    </xf>
    <xf numFmtId="173" fontId="25" fillId="2" borderId="34" xfId="21" applyFont="true" applyBorder="true" applyAlignment="true" applyProtection="false">
      <alignment horizontal="right" vertical="bottom" textRotation="0" wrapText="fals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70" fontId="29" fillId="2" borderId="0" xfId="25" applyFont="true" applyBorder="true" applyAlignment="false" applyProtection="false">
      <alignment horizontal="general" vertical="bottom" textRotation="0" wrapText="false" indent="0" shrinkToFit="false"/>
      <protection locked="true" hidden="false"/>
    </xf>
    <xf numFmtId="170" fontId="12" fillId="2" borderId="0" xfId="25" applyFont="true" applyBorder="false" applyAlignment="false" applyProtection="false">
      <alignment horizontal="general" vertical="bottom" textRotation="0" wrapText="false" indent="0" shrinkToFit="false"/>
      <protection locked="true" hidden="false"/>
    </xf>
    <xf numFmtId="170" fontId="12" fillId="2" borderId="0" xfId="25" applyFont="true" applyBorder="false" applyAlignment="true" applyProtection="false">
      <alignment horizontal="general" vertical="bottom" textRotation="0" wrapText="false" indent="0" shrinkToFit="true"/>
      <protection locked="true" hidden="false"/>
    </xf>
    <xf numFmtId="172" fontId="12" fillId="2" borderId="0" xfId="25" applyFont="true" applyBorder="false" applyAlignment="true" applyProtection="false">
      <alignment horizontal="general" vertical="bottom" textRotation="0" wrapText="false" indent="0" shrinkToFit="true"/>
      <protection locked="true" hidden="false"/>
    </xf>
    <xf numFmtId="169" fontId="26" fillId="2" borderId="36" xfId="25" applyFont="true" applyBorder="true" applyAlignment="true" applyProtection="false">
      <alignment horizontal="general" vertical="center" textRotation="0" wrapText="false" indent="0" shrinkToFit="false"/>
      <protection locked="true" hidden="false"/>
    </xf>
    <xf numFmtId="169" fontId="31" fillId="2" borderId="1" xfId="25" applyFont="true" applyBorder="true" applyAlignment="true" applyProtection="false">
      <alignment horizontal="left" vertical="center" textRotation="0" wrapText="false" indent="0" shrinkToFit="false"/>
      <protection locked="true" hidden="false"/>
    </xf>
    <xf numFmtId="169" fontId="31" fillId="2" borderId="2" xfId="25" applyFont="true" applyBorder="true" applyAlignment="true" applyProtection="false">
      <alignment horizontal="left" vertical="center" textRotation="0" wrapText="false" indent="0" shrinkToFit="false"/>
      <protection locked="true" hidden="false"/>
    </xf>
    <xf numFmtId="169" fontId="31" fillId="2" borderId="2" xfId="25" applyFont="true" applyBorder="true" applyAlignment="true" applyProtection="false">
      <alignment horizontal="left" vertical="center" textRotation="0" wrapText="false" indent="0" shrinkToFit="true"/>
      <protection locked="true" hidden="false"/>
    </xf>
    <xf numFmtId="169" fontId="31" fillId="2" borderId="3" xfId="25" applyFont="true" applyBorder="true" applyAlignment="true" applyProtection="false">
      <alignment horizontal="left" vertical="center" textRotation="0" wrapText="false" indent="0" shrinkToFit="true"/>
      <protection locked="true" hidden="false"/>
    </xf>
    <xf numFmtId="169" fontId="26" fillId="2" borderId="5" xfId="25" applyFont="true" applyBorder="true" applyAlignment="false" applyProtection="false">
      <alignment horizontal="general" vertical="bottom" textRotation="0" wrapText="false" indent="0" shrinkToFit="false"/>
      <protection locked="true" hidden="false"/>
    </xf>
    <xf numFmtId="169" fontId="26" fillId="2" borderId="26" xfId="25" applyFont="true" applyBorder="true" applyAlignment="true" applyProtection="false">
      <alignment horizontal="center" vertical="bottom" textRotation="0" wrapText="false" indent="0" shrinkToFit="false"/>
      <protection locked="true" hidden="false"/>
    </xf>
    <xf numFmtId="169" fontId="26" fillId="2" borderId="29" xfId="25" applyFont="true" applyBorder="true" applyAlignment="true" applyProtection="false">
      <alignment horizontal="center" vertical="bottom" textRotation="0" wrapText="false" indent="0" shrinkToFit="false"/>
      <protection locked="true" hidden="false"/>
    </xf>
    <xf numFmtId="169" fontId="26" fillId="2" borderId="26" xfId="25" applyFont="true" applyBorder="true" applyAlignment="true" applyProtection="false">
      <alignment horizontal="center" vertical="bottom" textRotation="0" wrapText="false" indent="0" shrinkToFit="true"/>
      <protection locked="true" hidden="false"/>
    </xf>
    <xf numFmtId="169" fontId="26" fillId="2" borderId="29" xfId="25" applyFont="true" applyBorder="true" applyAlignment="true" applyProtection="false">
      <alignment horizontal="center" vertical="bottom" textRotation="0" wrapText="false" indent="0" shrinkToFit="true"/>
      <protection locked="true" hidden="false"/>
    </xf>
    <xf numFmtId="172" fontId="22" fillId="2" borderId="16" xfId="21" applyFont="true" applyBorder="true" applyAlignment="true" applyProtection="false">
      <alignment horizontal="right" vertical="bottom" textRotation="0" wrapText="false" indent="0" shrinkToFit="true"/>
      <protection locked="true" hidden="false"/>
    </xf>
    <xf numFmtId="172" fontId="22" fillId="2" borderId="18" xfId="21" applyFont="true" applyBorder="true" applyAlignment="true" applyProtection="false">
      <alignment horizontal="right" vertical="bottom" textRotation="0" wrapText="false" indent="0" shrinkToFit="true"/>
      <protection locked="true" hidden="false"/>
    </xf>
    <xf numFmtId="172" fontId="23" fillId="2" borderId="18" xfId="21" applyFont="true" applyBorder="true" applyAlignment="true" applyProtection="false">
      <alignment horizontal="right" vertical="bottom" textRotation="0" wrapText="false" indent="0" shrinkToFit="true"/>
      <protection locked="true" hidden="false"/>
    </xf>
    <xf numFmtId="172" fontId="24" fillId="2" borderId="16" xfId="21" applyFont="true" applyBorder="true" applyAlignment="true" applyProtection="false">
      <alignment horizontal="right" vertical="bottom" textRotation="0" wrapText="false" indent="0" shrinkToFit="true"/>
      <protection locked="true" hidden="false"/>
    </xf>
    <xf numFmtId="172" fontId="24" fillId="2" borderId="18" xfId="21" applyFont="true" applyBorder="true" applyAlignment="true" applyProtection="false">
      <alignment horizontal="right" vertical="bottom" textRotation="0" wrapText="false" indent="0" shrinkToFit="true"/>
      <protection locked="true" hidden="false"/>
    </xf>
    <xf numFmtId="172" fontId="25" fillId="2" borderId="18" xfId="21" applyFont="true" applyBorder="true" applyAlignment="true" applyProtection="false">
      <alignment horizontal="right" vertical="bottom" textRotation="0" wrapText="false" indent="0" shrinkToFit="true"/>
      <protection locked="true" hidden="false"/>
    </xf>
    <xf numFmtId="172" fontId="26" fillId="2" borderId="16" xfId="21" applyFont="true" applyBorder="true" applyAlignment="true" applyProtection="false">
      <alignment horizontal="right" vertical="bottom" textRotation="0" wrapText="false" indent="0" shrinkToFit="true"/>
      <protection locked="true" hidden="false"/>
    </xf>
    <xf numFmtId="172" fontId="26" fillId="2" borderId="18" xfId="21" applyFont="true" applyBorder="true" applyAlignment="true" applyProtection="false">
      <alignment horizontal="right" vertical="bottom" textRotation="0" wrapText="false" indent="0" shrinkToFit="true"/>
      <protection locked="true" hidden="false"/>
    </xf>
    <xf numFmtId="172" fontId="27" fillId="2" borderId="18" xfId="21" applyFont="true" applyBorder="true" applyAlignment="true" applyProtection="false">
      <alignment horizontal="right" vertical="bottom" textRotation="0" wrapText="false" indent="0" shrinkToFit="true"/>
      <protection locked="true" hidden="false"/>
    </xf>
    <xf numFmtId="171" fontId="26" fillId="2" borderId="5" xfId="21" applyFont="true" applyBorder="true" applyAlignment="false" applyProtection="false">
      <alignment horizontal="general" vertical="bottom" textRotation="0" wrapText="false" indent="0" shrinkToFit="false"/>
      <protection locked="true" hidden="false"/>
    </xf>
    <xf numFmtId="172" fontId="26" fillId="2" borderId="19" xfId="21" applyFont="true" applyBorder="true" applyAlignment="true" applyProtection="false">
      <alignment horizontal="right" vertical="bottom" textRotation="0" wrapText="false" indent="0" shrinkToFit="false"/>
      <protection locked="true" hidden="false"/>
    </xf>
    <xf numFmtId="172" fontId="26" fillId="2" borderId="21" xfId="21" applyFont="true" applyBorder="true" applyAlignment="true" applyProtection="false">
      <alignment horizontal="right" vertical="bottom" textRotation="0" wrapText="false" indent="0" shrinkToFit="false"/>
      <protection locked="true" hidden="false"/>
    </xf>
    <xf numFmtId="172" fontId="27" fillId="2" borderId="21" xfId="21" applyFont="true" applyBorder="true" applyAlignment="true" applyProtection="false">
      <alignment horizontal="right" vertical="bottom" textRotation="0" wrapText="false" indent="0" shrinkToFit="false"/>
      <protection locked="true" hidden="false"/>
    </xf>
    <xf numFmtId="172" fontId="26" fillId="2" borderId="19" xfId="21" applyFont="true" applyBorder="true" applyAlignment="true" applyProtection="false">
      <alignment horizontal="right" vertical="bottom" textRotation="0" wrapText="false" indent="0" shrinkToFit="true"/>
      <protection locked="true" hidden="false"/>
    </xf>
    <xf numFmtId="172" fontId="26" fillId="2" borderId="21" xfId="21" applyFont="true" applyBorder="true" applyAlignment="true" applyProtection="false">
      <alignment horizontal="right" vertical="bottom" textRotation="0" wrapText="false" indent="0" shrinkToFit="true"/>
      <protection locked="true" hidden="false"/>
    </xf>
    <xf numFmtId="172" fontId="27" fillId="2" borderId="21" xfId="21" applyFont="true" applyBorder="true" applyAlignment="true" applyProtection="false">
      <alignment horizontal="right" vertical="bottom" textRotation="0" wrapText="false" indent="0" shrinkToFit="true"/>
      <protection locked="true" hidden="false"/>
    </xf>
    <xf numFmtId="172" fontId="22" fillId="2" borderId="22" xfId="21" applyFont="true" applyBorder="true" applyAlignment="true" applyProtection="false">
      <alignment horizontal="right" vertical="bottom" textRotation="0" wrapText="false" indent="0" shrinkToFit="true"/>
      <protection locked="true" hidden="false"/>
    </xf>
    <xf numFmtId="172" fontId="22" fillId="2" borderId="24" xfId="21" applyFont="true" applyBorder="true" applyAlignment="true" applyProtection="false">
      <alignment horizontal="right" vertical="bottom" textRotation="0" wrapText="false" indent="0" shrinkToFit="true"/>
      <protection locked="true" hidden="false"/>
    </xf>
    <xf numFmtId="172" fontId="23" fillId="2" borderId="24" xfId="21" applyFont="true" applyBorder="true" applyAlignment="true" applyProtection="false">
      <alignment horizontal="right" vertical="bottom" textRotation="0" wrapText="false" indent="0" shrinkToFit="true"/>
      <protection locked="true" hidden="false"/>
    </xf>
    <xf numFmtId="172" fontId="24" fillId="2" borderId="19" xfId="21" applyFont="true" applyBorder="true" applyAlignment="true" applyProtection="false">
      <alignment horizontal="right" vertical="bottom" textRotation="0" wrapText="false" indent="0" shrinkToFit="true"/>
      <protection locked="true" hidden="false"/>
    </xf>
    <xf numFmtId="172" fontId="24" fillId="2" borderId="21" xfId="21" applyFont="true" applyBorder="true" applyAlignment="true" applyProtection="false">
      <alignment horizontal="right" vertical="bottom" textRotation="0" wrapText="false" indent="0" shrinkToFit="true"/>
      <protection locked="true" hidden="false"/>
    </xf>
    <xf numFmtId="172" fontId="25" fillId="2" borderId="21" xfId="21" applyFont="true" applyBorder="true" applyAlignment="true" applyProtection="false">
      <alignment horizontal="right" vertical="bottom" textRotation="0" wrapText="false" indent="0" shrinkToFit="tru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72" fontId="4" fillId="0" borderId="0" xfId="21" applyFont="false" applyBorder="false" applyAlignment="true" applyProtection="false">
      <alignment horizontal="right" vertical="bottom" textRotation="0" wrapText="false" indent="0" shrinkToFit="false"/>
      <protection locked="true" hidden="false"/>
    </xf>
    <xf numFmtId="170" fontId="12" fillId="2" borderId="0" xfId="25" applyFont="true" applyBorder="true" applyAlignment="false" applyProtection="false">
      <alignment horizontal="general" vertical="bottom" textRotation="0" wrapText="false" indent="0" shrinkToFit="false"/>
      <protection locked="true" hidden="false"/>
    </xf>
    <xf numFmtId="169" fontId="26" fillId="2" borderId="19" xfId="25" applyFont="true" applyBorder="true" applyAlignment="true" applyProtection="false">
      <alignment horizontal="center" vertical="bottom" textRotation="0" wrapText="false" indent="0" shrinkToFit="false"/>
      <protection locked="true" hidden="false"/>
    </xf>
    <xf numFmtId="169" fontId="26" fillId="2" borderId="21" xfId="25" applyFont="true" applyBorder="true" applyAlignment="true" applyProtection="false">
      <alignment horizontal="center" vertical="bottom" textRotation="0" wrapText="false" indent="0" shrinkToFit="false"/>
      <protection locked="true" hidden="false"/>
    </xf>
    <xf numFmtId="169" fontId="26" fillId="2" borderId="31" xfId="25" applyFont="true" applyBorder="true" applyAlignment="true" applyProtection="false">
      <alignment horizontal="center" vertical="bottom" textRotation="0" wrapText="false" indent="0" shrinkToFit="false"/>
      <protection locked="true" hidden="false"/>
    </xf>
    <xf numFmtId="171" fontId="22" fillId="2" borderId="1" xfId="21" applyFont="true" applyBorder="true" applyAlignment="false" applyProtection="false">
      <alignment horizontal="general" vertical="bottom" textRotation="0" wrapText="false" indent="0" shrinkToFit="false"/>
      <protection locked="true" hidden="false"/>
    </xf>
    <xf numFmtId="172" fontId="23" fillId="2" borderId="35" xfId="21" applyFont="true" applyBorder="true" applyAlignment="true" applyProtection="false">
      <alignment horizontal="right" vertical="bottom" textRotation="0" wrapText="false" indent="0" shrinkToFit="false"/>
      <protection locked="true" hidden="false"/>
    </xf>
    <xf numFmtId="172" fontId="23" fillId="2" borderId="33" xfId="21" applyFont="true" applyBorder="true" applyAlignment="true" applyProtection="false">
      <alignment horizontal="right" vertical="bottom" textRotation="0" wrapText="false" indent="0" shrinkToFit="false"/>
      <protection locked="true" hidden="false"/>
    </xf>
    <xf numFmtId="171" fontId="34" fillId="2" borderId="11" xfId="21" applyFont="true" applyBorder="true" applyAlignment="false" applyProtection="false">
      <alignment horizontal="general" vertical="bottom" textRotation="0" wrapText="false" indent="0" shrinkToFit="false"/>
      <protection locked="true" hidden="false"/>
    </xf>
    <xf numFmtId="172" fontId="34" fillId="2" borderId="16" xfId="21" applyFont="true" applyBorder="true" applyAlignment="true" applyProtection="false">
      <alignment horizontal="right" vertical="bottom" textRotation="0" wrapText="false" indent="0" shrinkToFit="false"/>
      <protection locked="true" hidden="false"/>
    </xf>
    <xf numFmtId="172" fontId="34" fillId="2" borderId="18" xfId="21" applyFont="true" applyBorder="true" applyAlignment="true" applyProtection="false">
      <alignment horizontal="right" vertical="bottom" textRotation="0" wrapText="false" indent="0" shrinkToFit="false"/>
      <protection locked="true" hidden="false"/>
    </xf>
    <xf numFmtId="172" fontId="27" fillId="2" borderId="33" xfId="21" applyFont="true" applyBorder="true" applyAlignment="true" applyProtection="false">
      <alignment horizontal="right" vertical="bottom" textRotation="0" wrapText="false" indent="0" shrinkToFit="false"/>
      <protection locked="true" hidden="false"/>
    </xf>
    <xf numFmtId="171" fontId="34" fillId="2" borderId="11" xfId="21" applyFont="true" applyBorder="true" applyAlignment="true" applyProtection="false">
      <alignment horizontal="general" vertical="bottom" textRotation="0" wrapText="false" indent="0" shrinkToFit="false"/>
      <protection locked="true" hidden="false"/>
    </xf>
    <xf numFmtId="172" fontId="27" fillId="2" borderId="34" xfId="21" applyFont="true" applyBorder="true" applyAlignment="true" applyProtection="false">
      <alignment horizontal="right" vertical="bottom" textRotation="0" wrapText="false" indent="0" shrinkToFit="false"/>
      <protection locked="true" hidden="false"/>
    </xf>
    <xf numFmtId="170" fontId="29" fillId="2" borderId="0" xfId="25" applyFont="true" applyBorder="true" applyAlignment="true" applyProtection="false">
      <alignment horizontal="right" vertical="bottom" textRotation="0" wrapText="false" indent="0" shrinkToFit="false"/>
      <protection locked="true" hidden="false"/>
    </xf>
    <xf numFmtId="170" fontId="12" fillId="2" borderId="0" xfId="25"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9" fontId="26" fillId="2" borderId="37" xfId="25" applyFont="true" applyBorder="true" applyAlignment="false" applyProtection="false">
      <alignment horizontal="general" vertical="bottom" textRotation="0" wrapText="false" indent="0" shrinkToFit="false"/>
      <protection locked="true" hidden="false"/>
    </xf>
    <xf numFmtId="169" fontId="26" fillId="2" borderId="25" xfId="25" applyFont="true" applyBorder="true" applyAlignment="true" applyProtection="false">
      <alignment horizontal="center" vertical="bottom" textRotation="0" wrapText="false" indent="0" shrinkToFit="false"/>
      <protection locked="true" hidden="false"/>
    </xf>
    <xf numFmtId="169" fontId="26" fillId="2" borderId="38" xfId="25" applyFont="true" applyBorder="true" applyAlignment="true" applyProtection="false">
      <alignment horizontal="center" vertical="bottom" textRotation="0" wrapText="false" indent="0" shrinkToFit="false"/>
      <protection locked="true" hidden="false"/>
    </xf>
    <xf numFmtId="169" fontId="26" fillId="2" borderId="28" xfId="25" applyFont="true" applyBorder="true" applyAlignment="true" applyProtection="false">
      <alignment horizontal="center" vertical="bottom" textRotation="0" wrapText="false" indent="0" shrinkToFit="false"/>
      <protection locked="true" hidden="false"/>
    </xf>
    <xf numFmtId="169" fontId="26" fillId="2" borderId="30" xfId="25" applyFont="true" applyBorder="true" applyAlignment="true" applyProtection="false">
      <alignment horizontal="center" vertical="bottom" textRotation="0" wrapText="false" indent="0" shrinkToFit="false"/>
      <protection locked="true" hidden="false"/>
    </xf>
    <xf numFmtId="169" fontId="26" fillId="2" borderId="37" xfId="25" applyFont="true" applyBorder="true" applyAlignment="true" applyProtection="false">
      <alignment horizontal="center" vertical="bottom" textRotation="0" wrapText="false" indent="0" shrinkToFit="false"/>
      <protection locked="true" hidden="false"/>
    </xf>
    <xf numFmtId="169" fontId="31" fillId="2" borderId="29" xfId="25" applyFont="true" applyBorder="true" applyAlignment="true" applyProtection="false">
      <alignment horizontal="center" vertical="bottom" textRotation="0" wrapText="false" indent="0" shrinkToFit="false"/>
      <protection locked="true" hidden="false"/>
    </xf>
    <xf numFmtId="169" fontId="31" fillId="2" borderId="21" xfId="25" applyFont="true" applyBorder="true" applyAlignment="true" applyProtection="false">
      <alignment horizontal="center" vertical="bottom" textRotation="0" wrapText="false" indent="0" shrinkToFit="false"/>
      <protection locked="true" hidden="false"/>
    </xf>
    <xf numFmtId="169" fontId="31" fillId="2" borderId="25" xfId="25" applyFont="true" applyBorder="true" applyAlignment="true" applyProtection="false">
      <alignment horizontal="center" vertical="bottom" textRotation="0" wrapText="false" indent="0" shrinkToFit="false"/>
      <protection locked="true" hidden="false"/>
    </xf>
    <xf numFmtId="169" fontId="31" fillId="2" borderId="31" xfId="25"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72" fontId="25" fillId="2" borderId="33" xfId="21" applyFont="true" applyBorder="true" applyAlignment="true" applyProtection="false">
      <alignment horizontal="right"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72" fontId="27" fillId="2" borderId="20" xfId="21" applyFont="true" applyBorder="true" applyAlignment="true" applyProtection="false">
      <alignment horizontal="right" vertical="bottom" textRotation="0" wrapText="false" indent="0" shrinkToFit="false"/>
      <protection locked="true" hidden="false"/>
    </xf>
    <xf numFmtId="172" fontId="25" fillId="2" borderId="34" xfId="21" applyFont="true" applyBorder="true" applyAlignment="true" applyProtection="false">
      <alignment horizontal="right" vertical="bottom" textRotation="0" wrapText="false" indent="0" shrinkToFit="false"/>
      <protection locked="true" hidden="false"/>
    </xf>
    <xf numFmtId="169" fontId="30" fillId="2" borderId="36" xfId="25" applyFont="true" applyBorder="true" applyAlignment="true" applyProtection="false">
      <alignment horizontal="general" vertical="center" textRotation="0" wrapText="false" indent="0" shrinkToFit="false"/>
      <protection locked="true" hidden="false"/>
    </xf>
    <xf numFmtId="170" fontId="31" fillId="2" borderId="3" xfId="25" applyFont="true" applyBorder="true" applyAlignment="true" applyProtection="false">
      <alignment horizontal="left" vertical="center" textRotation="0" wrapText="false" indent="0" shrinkToFit="false"/>
      <protection locked="true" hidden="false"/>
    </xf>
    <xf numFmtId="169" fontId="26" fillId="2" borderId="20" xfId="25" applyFont="true" applyBorder="true" applyAlignment="true" applyProtection="false">
      <alignment horizontal="center" vertical="bottom" textRotation="0" wrapText="false" indent="0" shrinkToFit="false"/>
      <protection locked="true" hidden="false"/>
    </xf>
    <xf numFmtId="169" fontId="26" fillId="2" borderId="39" xfId="25" applyFont="true" applyBorder="true" applyAlignment="true" applyProtection="fals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2" fontId="26" fillId="2" borderId="20" xfId="21" applyFont="true" applyBorder="true" applyAlignment="true" applyProtection="false">
      <alignment horizontal="right" vertical="bottom" textRotation="0" wrapText="false" indent="0" shrinkToFit="false"/>
      <protection locked="true" hidden="false"/>
    </xf>
    <xf numFmtId="171" fontId="22" fillId="0" borderId="11" xfId="21" applyFont="true" applyBorder="true" applyAlignment="true" applyProtection="false">
      <alignment horizontal="left" vertical="bottom" textRotation="0" wrapText="false" indent="1" shrinkToFit="false"/>
      <protection locked="true" hidden="false"/>
    </xf>
    <xf numFmtId="172" fontId="22" fillId="0" borderId="16" xfId="21" applyFont="true" applyBorder="true" applyAlignment="true" applyProtection="false">
      <alignment horizontal="right" vertical="bottom" textRotation="0" wrapText="false" indent="0" shrinkToFit="false"/>
      <protection locked="true" hidden="false"/>
    </xf>
    <xf numFmtId="172" fontId="22" fillId="0" borderId="17" xfId="21" applyFont="true" applyBorder="true" applyAlignment="true" applyProtection="false">
      <alignment horizontal="right" vertical="bottom" textRotation="0" wrapText="false" indent="0" shrinkToFit="false"/>
      <protection locked="true" hidden="false"/>
    </xf>
    <xf numFmtId="172" fontId="22" fillId="0" borderId="18" xfId="21" applyFont="true" applyBorder="true" applyAlignment="true" applyProtection="false">
      <alignment horizontal="right" vertical="bottom" textRotation="0" wrapText="false" indent="0" shrinkToFit="false"/>
      <protection locked="true" hidden="false"/>
    </xf>
    <xf numFmtId="164" fontId="33" fillId="0" borderId="40" xfId="21" applyFont="true" applyBorder="true" applyAlignment="false" applyProtection="false">
      <alignment horizontal="general" vertical="bottom" textRotation="0" wrapText="false" indent="0" shrinkToFit="false"/>
      <protection locked="true" hidden="false"/>
    </xf>
    <xf numFmtId="164" fontId="4" fillId="0" borderId="18" xfId="21" applyFont="false" applyBorder="true" applyAlignment="false" applyProtection="false">
      <alignment horizontal="general" vertical="bottom" textRotation="0" wrapText="false" indent="0" shrinkToFit="false"/>
      <protection locked="true" hidden="false"/>
    </xf>
    <xf numFmtId="169" fontId="31" fillId="2" borderId="3" xfId="25" applyFont="true" applyBorder="true" applyAlignment="true" applyProtection="false">
      <alignment horizontal="left" vertical="center" textRotation="0" wrapText="false" indent="0" shrinkToFit="false"/>
      <protection locked="true" hidden="false"/>
    </xf>
    <xf numFmtId="171" fontId="22" fillId="2" borderId="36" xfId="21" applyFont="true" applyBorder="true" applyAlignment="false" applyProtection="false">
      <alignment horizontal="general" vertical="bottom" textRotation="0" wrapText="false" indent="0" shrinkToFit="false"/>
      <protection locked="true" hidden="false"/>
    </xf>
    <xf numFmtId="174" fontId="22" fillId="2" borderId="22" xfId="21" applyFont="true" applyBorder="true" applyAlignment="true" applyProtection="false">
      <alignment horizontal="right" vertical="bottom" textRotation="0" wrapText="false" indent="0" shrinkToFit="false"/>
      <protection locked="true" hidden="false"/>
    </xf>
    <xf numFmtId="174" fontId="22" fillId="2" borderId="24" xfId="21" applyFont="true" applyBorder="true" applyAlignment="true" applyProtection="false">
      <alignment horizontal="right" vertical="bottom" textRotation="0" wrapText="false" indent="0" shrinkToFit="false"/>
      <protection locked="true" hidden="false"/>
    </xf>
    <xf numFmtId="164" fontId="23" fillId="2" borderId="24" xfId="21" applyFont="true" applyBorder="true" applyAlignment="false" applyProtection="false">
      <alignment horizontal="general" vertical="bottom" textRotation="0" wrapText="false" indent="0" shrinkToFit="false"/>
      <protection locked="true" hidden="false"/>
    </xf>
    <xf numFmtId="174" fontId="22" fillId="2" borderId="16" xfId="21" applyFont="true" applyBorder="true" applyAlignment="true" applyProtection="false">
      <alignment horizontal="right" vertical="bottom" textRotation="0" wrapText="false" indent="0" shrinkToFit="false"/>
      <protection locked="true" hidden="false"/>
    </xf>
    <xf numFmtId="174" fontId="22" fillId="2" borderId="18" xfId="21" applyFont="true" applyBorder="true" applyAlignment="true" applyProtection="false">
      <alignment horizontal="right" vertical="bottom" textRotation="0" wrapText="false" indent="0" shrinkToFit="false"/>
      <protection locked="true" hidden="false"/>
    </xf>
    <xf numFmtId="171" fontId="22" fillId="2" borderId="32" xfId="21" applyFont="true" applyBorder="true" applyAlignment="true" applyProtection="false">
      <alignment horizontal="left" vertical="bottom" textRotation="0" wrapText="false" indent="1" shrinkToFit="false"/>
      <protection locked="true" hidden="false"/>
    </xf>
    <xf numFmtId="171" fontId="34" fillId="2" borderId="32" xfId="21" applyFont="true" applyBorder="true" applyAlignment="false" applyProtection="false">
      <alignment horizontal="general" vertical="bottom" textRotation="0" wrapText="false" indent="0" shrinkToFit="false"/>
      <protection locked="true" hidden="false"/>
    </xf>
    <xf numFmtId="174" fontId="34" fillId="2" borderId="16" xfId="21" applyFont="true" applyBorder="true" applyAlignment="true" applyProtection="false">
      <alignment horizontal="right" vertical="bottom" textRotation="0" wrapText="false" indent="0" shrinkToFit="false"/>
      <protection locked="true" hidden="false"/>
    </xf>
    <xf numFmtId="174" fontId="34" fillId="2" borderId="18" xfId="21" applyFont="true" applyBorder="true" applyAlignment="true" applyProtection="false">
      <alignment horizontal="right" vertical="bottom" textRotation="0" wrapText="false" indent="0" shrinkToFit="false"/>
      <protection locked="true" hidden="false"/>
    </xf>
    <xf numFmtId="173" fontId="27" fillId="2" borderId="18" xfId="21" applyFont="true" applyBorder="true" applyAlignment="true" applyProtection="false">
      <alignment horizontal="right" vertical="bottom" textRotation="0" wrapText="false" indent="0" shrinkToFit="false"/>
      <protection locked="true" hidden="false"/>
    </xf>
    <xf numFmtId="171" fontId="26" fillId="2" borderId="32" xfId="21" applyFont="true" applyBorder="true" applyAlignment="false" applyProtection="false">
      <alignment horizontal="general" vertical="bottom" textRotation="0" wrapText="false" indent="0" shrinkToFit="false"/>
      <protection locked="true" hidden="false"/>
    </xf>
    <xf numFmtId="174" fontId="26" fillId="2" borderId="16" xfId="21" applyFont="true" applyBorder="true" applyAlignment="true" applyProtection="false">
      <alignment horizontal="right" vertical="bottom" textRotation="0" wrapText="false" indent="0" shrinkToFit="false"/>
      <protection locked="true" hidden="false"/>
    </xf>
    <xf numFmtId="174" fontId="26" fillId="2" borderId="18" xfId="21" applyFont="true" applyBorder="true" applyAlignment="true" applyProtection="false">
      <alignment horizontal="right" vertical="bottom" textRotation="0" wrapText="false" indent="0" shrinkToFit="false"/>
      <protection locked="true" hidden="false"/>
    </xf>
    <xf numFmtId="171" fontId="34" fillId="2" borderId="32" xfId="21" applyFont="true" applyBorder="true" applyAlignment="true" applyProtection="false">
      <alignment horizontal="general" vertical="bottom" textRotation="0" wrapText="false" indent="0" shrinkToFit="false"/>
      <protection locked="true" hidden="false"/>
    </xf>
    <xf numFmtId="171" fontId="22" fillId="2" borderId="32" xfId="21" applyFont="true" applyBorder="true" applyAlignment="true" applyProtection="false">
      <alignment horizontal="left" vertical="bottom" textRotation="0" wrapText="false" indent="2" shrinkToFit="false"/>
      <protection locked="true" hidden="false"/>
    </xf>
    <xf numFmtId="171" fontId="26" fillId="2" borderId="37" xfId="21" applyFont="true" applyBorder="true" applyAlignment="false" applyProtection="false">
      <alignment horizontal="general" vertical="bottom" textRotation="0" wrapText="false" indent="0" shrinkToFit="false"/>
      <protection locked="true" hidden="false"/>
    </xf>
    <xf numFmtId="174" fontId="26" fillId="2" borderId="19" xfId="21" applyFont="true" applyBorder="true" applyAlignment="true" applyProtection="false">
      <alignment horizontal="right" vertical="bottom" textRotation="0" wrapText="false" indent="0" shrinkToFit="false"/>
      <protection locked="true" hidden="false"/>
    </xf>
    <xf numFmtId="174" fontId="26" fillId="2" borderId="21" xfId="21" applyFont="true" applyBorder="true" applyAlignment="true" applyProtection="false">
      <alignment horizontal="right" vertical="bottom" textRotation="0" wrapText="false" indent="0" shrinkToFit="false"/>
      <protection locked="true" hidden="false"/>
    </xf>
    <xf numFmtId="173" fontId="27" fillId="2" borderId="21" xfId="21" applyFont="true" applyBorder="true" applyAlignment="true" applyProtection="false">
      <alignment horizontal="right" vertical="bottom" textRotation="0" wrapText="false" indent="0" shrinkToFit="false"/>
      <protection locked="true" hidden="false"/>
    </xf>
    <xf numFmtId="171" fontId="22" fillId="2" borderId="36" xfId="21" applyFont="true" applyBorder="true" applyAlignment="true" applyProtection="false">
      <alignment horizontal="left" vertical="bottom" textRotation="0" wrapText="false" indent="2" shrinkToFit="false"/>
      <protection locked="true" hidden="false"/>
    </xf>
    <xf numFmtId="171" fontId="24" fillId="2" borderId="32" xfId="21" applyFont="true" applyBorder="true" applyAlignment="false" applyProtection="false">
      <alignment horizontal="general" vertical="bottom" textRotation="0" wrapText="false" indent="0" shrinkToFit="false"/>
      <protection locked="true" hidden="false"/>
    </xf>
    <xf numFmtId="174" fontId="24" fillId="2" borderId="16" xfId="21" applyFont="true" applyBorder="true" applyAlignment="true" applyProtection="false">
      <alignment horizontal="right" vertical="bottom" textRotation="0" wrapText="false" indent="0" shrinkToFit="false"/>
      <protection locked="true" hidden="false"/>
    </xf>
    <xf numFmtId="174" fontId="24" fillId="2" borderId="18" xfId="21" applyFont="true" applyBorder="true" applyAlignment="true" applyProtection="false">
      <alignment horizontal="right" vertical="bottom" textRotation="0" wrapText="false" indent="0" shrinkToFit="false"/>
      <protection locked="true" hidden="false"/>
    </xf>
    <xf numFmtId="171" fontId="24" fillId="0" borderId="32" xfId="21" applyFont="true" applyBorder="true" applyAlignment="false" applyProtection="false">
      <alignment horizontal="general" vertical="bottom" textRotation="0" wrapText="false" indent="0" shrinkToFit="false"/>
      <protection locked="true" hidden="false"/>
    </xf>
    <xf numFmtId="174" fontId="24" fillId="0" borderId="16" xfId="21" applyFont="true" applyBorder="true" applyAlignment="true" applyProtection="false">
      <alignment horizontal="right" vertical="bottom" textRotation="0" wrapText="false" indent="0" shrinkToFit="false"/>
      <protection locked="true" hidden="false"/>
    </xf>
    <xf numFmtId="174" fontId="24" fillId="0" borderId="18" xfId="21" applyFont="true" applyBorder="true" applyAlignment="true" applyProtection="false">
      <alignment horizontal="right" vertical="bottom" textRotation="0" wrapText="false" indent="0" shrinkToFit="false"/>
      <protection locked="true" hidden="false"/>
    </xf>
    <xf numFmtId="172" fontId="24" fillId="0" borderId="18" xfId="21" applyFont="true" applyBorder="true" applyAlignment="true" applyProtection="false">
      <alignment horizontal="right" vertical="bottom" textRotation="0" wrapText="false" indent="0" shrinkToFit="false"/>
      <protection locked="true" hidden="false"/>
    </xf>
    <xf numFmtId="173" fontId="27" fillId="0" borderId="18"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1" fontId="24" fillId="2" borderId="37" xfId="21" applyFont="true" applyBorder="true" applyAlignment="false" applyProtection="false">
      <alignment horizontal="general" vertical="bottom" textRotation="0" wrapText="false" indent="0" shrinkToFit="false"/>
      <protection locked="true" hidden="false"/>
    </xf>
    <xf numFmtId="174" fontId="24" fillId="2" borderId="19" xfId="21" applyFont="true" applyBorder="true" applyAlignment="true" applyProtection="false">
      <alignment horizontal="right" vertical="bottom" textRotation="0" wrapText="false" indent="0" shrinkToFit="false"/>
      <protection locked="true" hidden="false"/>
    </xf>
    <xf numFmtId="174" fontId="24" fillId="2" borderId="21" xfId="21" applyFont="true" applyBorder="true" applyAlignment="true" applyProtection="false">
      <alignment horizontal="right" vertical="bottom" textRotation="0" wrapText="false" indent="0" shrinkToFit="false"/>
      <protection locked="true" hidden="false"/>
    </xf>
    <xf numFmtId="170" fontId="35" fillId="0" borderId="0" xfId="25" applyFont="true" applyBorder="false" applyAlignment="false" applyProtection="false">
      <alignment horizontal="general" vertical="bottom" textRotation="0" wrapText="false" indent="0" shrinkToFit="false"/>
      <protection locked="true" hidden="false"/>
    </xf>
    <xf numFmtId="170" fontId="15" fillId="0" borderId="0" xfId="25" applyFont="true" applyBorder="true" applyAlignment="false" applyProtection="false">
      <alignment horizontal="general" vertical="bottom" textRotation="0" wrapText="false" indent="0" shrinkToFit="false"/>
      <protection locked="true" hidden="false"/>
    </xf>
    <xf numFmtId="170" fontId="31" fillId="0" borderId="36" xfId="25" applyFont="true" applyBorder="true" applyAlignment="true" applyProtection="false">
      <alignment horizontal="general" vertical="center" textRotation="0" wrapText="true" indent="0" shrinkToFit="false"/>
      <protection locked="true" hidden="false"/>
    </xf>
    <xf numFmtId="170" fontId="31" fillId="0" borderId="1" xfId="25" applyFont="true" applyBorder="true" applyAlignment="true" applyProtection="false">
      <alignment horizontal="left" vertical="center" textRotation="0" wrapText="false" indent="0" shrinkToFit="false"/>
      <protection locked="true" hidden="false"/>
    </xf>
    <xf numFmtId="170" fontId="31" fillId="0" borderId="2" xfId="25" applyFont="true" applyBorder="true" applyAlignment="true" applyProtection="false">
      <alignment horizontal="left" vertical="center" textRotation="0" wrapText="false" indent="0" shrinkToFit="false"/>
      <protection locked="true" hidden="false"/>
    </xf>
    <xf numFmtId="170" fontId="31" fillId="0" borderId="3" xfId="25" applyFont="true" applyBorder="true" applyAlignment="true" applyProtection="false">
      <alignment horizontal="left" vertical="center" textRotation="0" wrapText="false" indent="0" shrinkToFit="false"/>
      <protection locked="true" hidden="false"/>
    </xf>
    <xf numFmtId="170" fontId="27" fillId="0" borderId="0" xfId="25" applyFont="true" applyBorder="false" applyAlignment="true" applyProtection="false">
      <alignment horizontal="general" vertical="center" textRotation="0" wrapText="true" indent="0" shrinkToFit="false"/>
      <protection locked="true" hidden="false"/>
    </xf>
    <xf numFmtId="169" fontId="36" fillId="0" borderId="32" xfId="25" applyFont="true" applyBorder="true" applyAlignment="false" applyProtection="false">
      <alignment horizontal="general" vertical="bottom" textRotation="0" wrapText="false" indent="0" shrinkToFit="false"/>
      <protection locked="true" hidden="false"/>
    </xf>
    <xf numFmtId="169" fontId="31" fillId="0" borderId="6" xfId="25" applyFont="true" applyBorder="true" applyAlignment="true" applyProtection="false">
      <alignment horizontal="center" vertical="bottom" textRotation="0" wrapText="false" indent="0" shrinkToFit="false"/>
      <protection locked="true" hidden="false"/>
    </xf>
    <xf numFmtId="169" fontId="31" fillId="0" borderId="7" xfId="25" applyFont="true" applyBorder="true" applyAlignment="true" applyProtection="false">
      <alignment horizontal="center" vertical="bottom" textRotation="0" wrapText="false" indent="0" shrinkToFit="false"/>
      <protection locked="true" hidden="false"/>
    </xf>
    <xf numFmtId="169" fontId="31" fillId="0" borderId="8" xfId="25" applyFont="true" applyBorder="true" applyAlignment="true" applyProtection="false">
      <alignment horizontal="center" vertical="bottom" textRotation="0" wrapText="false" indent="0" shrinkToFit="false"/>
      <protection locked="true" hidden="false"/>
    </xf>
    <xf numFmtId="169" fontId="31" fillId="0" borderId="7" xfId="25" applyFont="true" applyBorder="true" applyAlignment="true" applyProtection="false">
      <alignment horizontal="center" vertical="center" textRotation="0" wrapText="false" indent="0" shrinkToFit="false"/>
      <protection locked="true" hidden="false"/>
    </xf>
    <xf numFmtId="169" fontId="31" fillId="0" borderId="10" xfId="25" applyFont="true" applyBorder="true" applyAlignment="true" applyProtection="false">
      <alignment horizontal="center" vertical="bottom" textRotation="0" wrapText="false" indent="0" shrinkToFit="false"/>
      <protection locked="true" hidden="false"/>
    </xf>
    <xf numFmtId="169" fontId="31" fillId="0" borderId="10" xfId="25" applyFont="true" applyBorder="true" applyAlignment="true" applyProtection="false">
      <alignment horizontal="center" vertical="center" textRotation="0" wrapText="false" indent="0" shrinkToFit="false"/>
      <protection locked="true" hidden="false"/>
    </xf>
    <xf numFmtId="169" fontId="31" fillId="0" borderId="0" xfId="25" applyFont="true" applyBorder="true" applyAlignment="false" applyProtection="false">
      <alignment horizontal="general" vertical="bottom" textRotation="0" wrapText="false" indent="0" shrinkToFit="false"/>
      <protection locked="true" hidden="false"/>
    </xf>
    <xf numFmtId="170" fontId="27" fillId="0" borderId="0" xfId="25" applyFont="true" applyBorder="true" applyAlignment="false" applyProtection="false">
      <alignment horizontal="general" vertical="bottom" textRotation="0" wrapText="false" indent="0" shrinkToFit="false"/>
      <protection locked="true" hidden="false"/>
    </xf>
    <xf numFmtId="169" fontId="31" fillId="0" borderId="0" xfId="25" applyFont="true" applyBorder="false" applyAlignment="false" applyProtection="false">
      <alignment horizontal="general" vertical="bottom" textRotation="0" wrapText="false" indent="0" shrinkToFit="false"/>
      <protection locked="true" hidden="false"/>
    </xf>
    <xf numFmtId="170" fontId="26" fillId="0" borderId="1" xfId="0" applyFont="true" applyBorder="true" applyAlignment="false" applyProtection="false">
      <alignment horizontal="general" vertical="bottom" textRotation="0" wrapText="false" indent="0" shrinkToFit="false"/>
      <protection locked="true" hidden="false"/>
    </xf>
    <xf numFmtId="170" fontId="26" fillId="0" borderId="12" xfId="0" applyFont="true" applyBorder="true" applyAlignment="true" applyProtection="false">
      <alignment horizontal="general" vertical="bottom" textRotation="0" wrapText="false" indent="0" shrinkToFit="false"/>
      <protection locked="true" hidden="false"/>
    </xf>
    <xf numFmtId="170" fontId="26" fillId="0" borderId="14" xfId="0" applyFont="true" applyBorder="true" applyAlignment="true" applyProtection="false">
      <alignment horizontal="general"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26" fillId="0" borderId="16" xfId="0" applyFont="true" applyBorder="true" applyAlignment="true" applyProtection="false">
      <alignment horizontal="general" vertical="bottom" textRotation="0" wrapText="false" indent="0" shrinkToFit="false"/>
      <protection locked="true" hidden="false"/>
    </xf>
    <xf numFmtId="170" fontId="26" fillId="0" borderId="18" xfId="0" applyFont="true" applyBorder="true" applyAlignment="true" applyProtection="false">
      <alignment horizontal="general" vertical="bottom" textRotation="0" wrapText="false" indent="0" shrinkToFit="false"/>
      <protection locked="true" hidden="false"/>
    </xf>
    <xf numFmtId="170" fontId="26" fillId="0" borderId="16" xfId="0" applyFont="true" applyBorder="true" applyAlignment="true" applyProtection="false">
      <alignment horizontal="right" vertical="bottom" textRotation="0" wrapText="false" indent="0" shrinkToFit="false"/>
      <protection locked="true" hidden="false"/>
    </xf>
    <xf numFmtId="170" fontId="26" fillId="0" borderId="18" xfId="0" applyFont="true" applyBorder="true" applyAlignment="true" applyProtection="false">
      <alignment horizontal="right" vertical="bottom" textRotation="0" wrapText="false" indent="0" shrinkToFit="false"/>
      <protection locked="true" hidden="false"/>
    </xf>
    <xf numFmtId="170" fontId="31" fillId="0" borderId="0" xfId="25" applyFont="true" applyBorder="true" applyAlignment="false" applyProtection="false">
      <alignment horizontal="general" vertical="bottom" textRotation="0" wrapText="false" indent="0" shrinkToFit="false"/>
      <protection locked="true" hidden="false"/>
    </xf>
    <xf numFmtId="170" fontId="31" fillId="0" borderId="0" xfId="25" applyFont="true" applyBorder="false" applyAlignment="false" applyProtection="false">
      <alignment horizontal="general" vertical="bottom" textRotation="0" wrapText="false" indent="0" shrinkToFit="false"/>
      <protection locked="true" hidden="false"/>
    </xf>
    <xf numFmtId="170" fontId="26" fillId="0" borderId="11" xfId="0" applyFont="true" applyBorder="true" applyAlignment="false" applyProtection="false">
      <alignment horizontal="general" vertical="bottom" textRotation="0" wrapText="false" indent="0" shrinkToFit="false"/>
      <protection locked="true" hidden="false"/>
    </xf>
    <xf numFmtId="170" fontId="31" fillId="0" borderId="18" xfId="0" applyFont="true" applyBorder="true" applyAlignment="true" applyProtection="false">
      <alignment horizontal="right" vertical="bottom" textRotation="0" wrapText="false" indent="0" shrinkToFit="false"/>
      <protection locked="true" hidden="false"/>
    </xf>
    <xf numFmtId="170" fontId="26" fillId="0" borderId="11" xfId="0" applyFont="true" applyBorder="true" applyAlignment="true" applyProtection="false">
      <alignment horizontal="left" vertical="bottom" textRotation="0" wrapText="false" indent="1" shrinkToFit="false"/>
      <protection locked="true" hidden="false"/>
    </xf>
    <xf numFmtId="170" fontId="34" fillId="0" borderId="11" xfId="0" applyFont="true" applyBorder="true" applyAlignment="fals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70" fontId="34" fillId="0" borderId="18" xfId="0" applyFont="true" applyBorder="true" applyAlignment="true" applyProtection="false">
      <alignment horizontal="general" vertical="bottom" textRotation="0" wrapText="false" indent="0" shrinkToFit="false"/>
      <protection locked="true" hidden="false"/>
    </xf>
    <xf numFmtId="170" fontId="27" fillId="0" borderId="18" xfId="0" applyFont="true" applyBorder="true" applyAlignment="true" applyProtection="false">
      <alignment horizontal="right" vertical="bottom" textRotation="0" wrapText="false" indent="0" shrinkToFit="false"/>
      <protection locked="true" hidden="false"/>
    </xf>
    <xf numFmtId="170" fontId="34" fillId="0" borderId="16" xfId="0" applyFont="true" applyBorder="true" applyAlignment="true" applyProtection="false">
      <alignment horizontal="right" vertical="bottom" textRotation="0" wrapText="false" indent="0" shrinkToFit="false"/>
      <protection locked="true" hidden="false"/>
    </xf>
    <xf numFmtId="170" fontId="34" fillId="0" borderId="18" xfId="0" applyFont="true" applyBorder="true" applyAlignment="true" applyProtection="false">
      <alignment horizontal="right" vertical="bottom" textRotation="0" wrapText="false" indent="0" shrinkToFit="false"/>
      <protection locked="true" hidden="false"/>
    </xf>
    <xf numFmtId="170" fontId="27" fillId="0" borderId="0" xfId="25" applyFont="true" applyBorder="false" applyAlignment="false" applyProtection="false">
      <alignment horizontal="general" vertical="bottom" textRotation="0" wrapText="false" indent="0" shrinkToFit="false"/>
      <protection locked="true" hidden="false"/>
    </xf>
    <xf numFmtId="170" fontId="27" fillId="0" borderId="18" xfId="25" applyFont="true" applyBorder="true" applyAlignment="true" applyProtection="false">
      <alignment horizontal="right" vertical="bottom" textRotation="0" wrapText="false" indent="0" shrinkToFit="false"/>
      <protection locked="true" hidden="false"/>
    </xf>
    <xf numFmtId="170" fontId="34" fillId="2" borderId="11" xfId="0" applyFont="true" applyBorder="true" applyAlignment="false" applyProtection="false">
      <alignment horizontal="general" vertical="bottom" textRotation="0" wrapText="false" indent="0" shrinkToFit="false"/>
      <protection locked="true" hidden="false"/>
    </xf>
    <xf numFmtId="170" fontId="34" fillId="2" borderId="16" xfId="0" applyFont="true" applyBorder="true" applyAlignment="true" applyProtection="false">
      <alignment horizontal="general" vertical="bottom" textRotation="0" wrapText="false" indent="0" shrinkToFit="false"/>
      <protection locked="true" hidden="false"/>
    </xf>
    <xf numFmtId="170" fontId="34" fillId="2" borderId="18" xfId="0" applyFont="true" applyBorder="true" applyAlignment="true" applyProtection="false">
      <alignment horizontal="general" vertical="bottom" textRotation="0" wrapText="false" indent="0" shrinkToFit="false"/>
      <protection locked="true" hidden="false"/>
    </xf>
    <xf numFmtId="170" fontId="27" fillId="2" borderId="18" xfId="0" applyFont="true" applyBorder="true" applyAlignment="true" applyProtection="false">
      <alignment horizontal="right" vertical="bottom" textRotation="0" wrapText="false" indent="0" shrinkToFit="false"/>
      <protection locked="true" hidden="false"/>
    </xf>
    <xf numFmtId="170" fontId="34" fillId="2" borderId="16" xfId="0" applyFont="true" applyBorder="true" applyAlignment="true" applyProtection="false">
      <alignment horizontal="right" vertical="bottom" textRotation="0" wrapText="false" indent="0" shrinkToFit="false"/>
      <protection locked="true" hidden="false"/>
    </xf>
    <xf numFmtId="170" fontId="34" fillId="2" borderId="18" xfId="0" applyFont="true" applyBorder="true" applyAlignment="true" applyProtection="false">
      <alignment horizontal="right" vertical="bottom" textRotation="0" wrapText="false" indent="0" shrinkToFit="false"/>
      <protection locked="true" hidden="false"/>
    </xf>
    <xf numFmtId="170" fontId="27" fillId="2" borderId="0" xfId="25" applyFont="true" applyBorder="true" applyAlignment="false" applyProtection="false">
      <alignment horizontal="general" vertical="bottom" textRotation="0" wrapText="false" indent="0" shrinkToFit="false"/>
      <protection locked="true" hidden="false"/>
    </xf>
    <xf numFmtId="170" fontId="27" fillId="2" borderId="0" xfId="25" applyFont="true" applyBorder="false" applyAlignment="false" applyProtection="false">
      <alignment horizontal="general" vertical="bottom" textRotation="0" wrapText="false" indent="0" shrinkToFit="false"/>
      <protection locked="true" hidden="false"/>
    </xf>
    <xf numFmtId="170" fontId="26" fillId="0" borderId="11" xfId="0" applyFont="true" applyBorder="true" applyAlignment="true" applyProtection="false">
      <alignment horizontal="left" vertical="bottom" textRotation="0" wrapText="false" indent="2" shrinkToFit="false"/>
      <protection locked="true" hidden="false"/>
    </xf>
    <xf numFmtId="170" fontId="34" fillId="0" borderId="11" xfId="0" applyFont="true" applyBorder="true" applyAlignment="true" applyProtection="false">
      <alignment horizontal="general" vertical="bottom" textRotation="0" wrapText="false" indent="0" shrinkToFit="false"/>
      <protection locked="true" hidden="false"/>
    </xf>
    <xf numFmtId="170" fontId="26" fillId="0" borderId="5" xfId="0" applyFont="true" applyBorder="true" applyAlignment="false" applyProtection="false">
      <alignment horizontal="general" vertical="bottom" textRotation="0" wrapText="false" indent="0" shrinkToFit="false"/>
      <protection locked="true" hidden="false"/>
    </xf>
    <xf numFmtId="170" fontId="26" fillId="0" borderId="19" xfId="0" applyFont="true" applyBorder="true" applyAlignment="true" applyProtection="false">
      <alignment horizontal="general" vertical="bottom" textRotation="0" wrapText="false" indent="0" shrinkToFit="false"/>
      <protection locked="true" hidden="false"/>
    </xf>
    <xf numFmtId="170" fontId="26" fillId="0" borderId="21" xfId="0" applyFont="true" applyBorder="true" applyAlignment="true" applyProtection="false">
      <alignment horizontal="general" vertical="bottom" textRotation="0" wrapText="false" indent="0" shrinkToFit="false"/>
      <protection locked="true" hidden="false"/>
    </xf>
    <xf numFmtId="170" fontId="27" fillId="0" borderId="21" xfId="0" applyFont="true" applyBorder="true" applyAlignment="true" applyProtection="false">
      <alignment horizontal="right" vertical="bottom" textRotation="0" wrapText="false" indent="0" shrinkToFit="false"/>
      <protection locked="true" hidden="false"/>
    </xf>
    <xf numFmtId="170" fontId="26" fillId="0" borderId="19" xfId="0" applyFont="true" applyBorder="true" applyAlignment="true" applyProtection="false">
      <alignment horizontal="right" vertical="bottom" textRotation="0" wrapText="false" indent="0" shrinkToFit="false"/>
      <protection locked="true" hidden="false"/>
    </xf>
    <xf numFmtId="170" fontId="26" fillId="0" borderId="21" xfId="0" applyFont="true" applyBorder="true" applyAlignment="true" applyProtection="false">
      <alignment horizontal="right" vertical="bottom" textRotation="0" wrapText="false" indent="0" shrinkToFit="false"/>
      <protection locked="true" hidden="false"/>
    </xf>
    <xf numFmtId="170" fontId="26" fillId="0" borderId="1" xfId="0" applyFont="true" applyBorder="true" applyAlignment="true" applyProtection="false">
      <alignment horizontal="left" vertical="bottom" textRotation="0" wrapText="false" indent="2" shrinkToFit="false"/>
      <protection locked="true" hidden="false"/>
    </xf>
    <xf numFmtId="170" fontId="26" fillId="0" borderId="22" xfId="0" applyFont="true" applyBorder="true" applyAlignment="true" applyProtection="false">
      <alignment horizontal="general" vertical="bottom" textRotation="0" wrapText="false" indent="0" shrinkToFit="false"/>
      <protection locked="true" hidden="false"/>
    </xf>
    <xf numFmtId="170" fontId="26" fillId="0" borderId="24" xfId="0" applyFont="true" applyBorder="true" applyAlignment="true" applyProtection="false">
      <alignment horizontal="general" vertical="bottom" textRotation="0" wrapText="false" indent="0" shrinkToFit="false"/>
      <protection locked="true" hidden="false"/>
    </xf>
    <xf numFmtId="170" fontId="31" fillId="0" borderId="24" xfId="0" applyFont="true" applyBorder="true" applyAlignment="true" applyProtection="false">
      <alignment horizontal="right" vertical="bottom" textRotation="0" wrapText="false" indent="0" shrinkToFit="false"/>
      <protection locked="true" hidden="false"/>
    </xf>
    <xf numFmtId="170" fontId="26" fillId="0" borderId="22"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2" fillId="2" borderId="11" xfId="29" applyFont="true" applyBorder="true" applyAlignment="false" applyProtection="false">
      <alignment horizontal="general" vertical="bottom" textRotation="0" wrapText="false" indent="0" shrinkToFit="false"/>
      <protection locked="true" hidden="false"/>
    </xf>
    <xf numFmtId="170" fontId="22" fillId="2" borderId="16" xfId="29" applyFont="true" applyBorder="true" applyAlignment="true" applyProtection="false">
      <alignment horizontal="general" vertical="bottom" textRotation="0" wrapText="false" indent="0" shrinkToFit="false"/>
      <protection locked="true" hidden="false"/>
    </xf>
    <xf numFmtId="170" fontId="22" fillId="2" borderId="18" xfId="29" applyFont="true" applyBorder="true" applyAlignment="true" applyProtection="false">
      <alignment horizontal="general" vertical="bottom" textRotation="0" wrapText="false" indent="0" shrinkToFit="false"/>
      <protection locked="true" hidden="false"/>
    </xf>
    <xf numFmtId="170" fontId="22" fillId="2" borderId="16" xfId="29" applyFont="true" applyBorder="true" applyAlignment="true" applyProtection="false">
      <alignment horizontal="right" vertical="bottom" textRotation="0" wrapText="false" indent="0" shrinkToFit="false"/>
      <protection locked="true" hidden="false"/>
    </xf>
    <xf numFmtId="170" fontId="22" fillId="2" borderId="18" xfId="29" applyFont="true" applyBorder="true" applyAlignment="true" applyProtection="false">
      <alignment horizontal="right" vertical="bottom" textRotation="0" wrapText="false" indent="0" shrinkToFit="false"/>
      <protection locked="true" hidden="false"/>
    </xf>
    <xf numFmtId="170" fontId="22" fillId="2" borderId="11" xfId="29" applyFont="true" applyBorder="true" applyAlignment="true" applyProtection="false">
      <alignment horizontal="left" vertical="bottom" textRotation="0" wrapText="false" indent="1" shrinkToFit="false"/>
      <protection locked="true" hidden="false"/>
    </xf>
    <xf numFmtId="170" fontId="24" fillId="2" borderId="11" xfId="29" applyFont="true" applyBorder="true" applyAlignment="false" applyProtection="false">
      <alignment horizontal="general" vertical="bottom" textRotation="0" wrapText="false" indent="0" shrinkToFit="false"/>
      <protection locked="true" hidden="false"/>
    </xf>
    <xf numFmtId="170" fontId="24" fillId="2" borderId="16" xfId="29" applyFont="true" applyBorder="true" applyAlignment="true" applyProtection="false">
      <alignment horizontal="general" vertical="bottom" textRotation="0" wrapText="false" indent="0" shrinkToFit="false"/>
      <protection locked="true" hidden="false"/>
    </xf>
    <xf numFmtId="170" fontId="24" fillId="2" borderId="18" xfId="29" applyFont="true" applyBorder="true" applyAlignment="true" applyProtection="false">
      <alignment horizontal="general" vertical="bottom" textRotation="0" wrapText="false" indent="0" shrinkToFit="false"/>
      <protection locked="true" hidden="false"/>
    </xf>
    <xf numFmtId="170" fontId="24" fillId="2" borderId="16" xfId="29" applyFont="true" applyBorder="true" applyAlignment="true" applyProtection="false">
      <alignment horizontal="right" vertical="bottom" textRotation="0" wrapText="false" indent="0" shrinkToFit="false"/>
      <protection locked="true" hidden="false"/>
    </xf>
    <xf numFmtId="170" fontId="24" fillId="2" borderId="18" xfId="29" applyFont="true" applyBorder="true" applyAlignment="true" applyProtection="false">
      <alignment horizontal="right" vertical="bottom" textRotation="0" wrapText="false" indent="0" shrinkToFit="false"/>
      <protection locked="true" hidden="false"/>
    </xf>
    <xf numFmtId="170" fontId="26" fillId="2" borderId="11" xfId="29" applyFont="true" applyBorder="true" applyAlignment="false" applyProtection="false">
      <alignment horizontal="general" vertical="bottom" textRotation="0" wrapText="false" indent="0" shrinkToFit="false"/>
      <protection locked="true" hidden="false"/>
    </xf>
    <xf numFmtId="170" fontId="26" fillId="2" borderId="16" xfId="29" applyFont="true" applyBorder="true" applyAlignment="true" applyProtection="false">
      <alignment horizontal="general" vertical="bottom" textRotation="0" wrapText="false" indent="0" shrinkToFit="false"/>
      <protection locked="true" hidden="false"/>
    </xf>
    <xf numFmtId="170" fontId="26" fillId="2" borderId="18" xfId="29" applyFont="true" applyBorder="true" applyAlignment="true" applyProtection="false">
      <alignment horizontal="general" vertical="bottom" textRotation="0" wrapText="false" indent="0" shrinkToFit="false"/>
      <protection locked="true" hidden="false"/>
    </xf>
    <xf numFmtId="170" fontId="26" fillId="2" borderId="16" xfId="29" applyFont="true" applyBorder="true" applyAlignment="true" applyProtection="false">
      <alignment horizontal="right" vertical="bottom" textRotation="0" wrapText="false" indent="0" shrinkToFit="false"/>
      <protection locked="true" hidden="false"/>
    </xf>
    <xf numFmtId="170" fontId="26" fillId="2" borderId="18" xfId="29" applyFont="true" applyBorder="true" applyAlignment="true" applyProtection="false">
      <alignment horizontal="right" vertical="bottom" textRotation="0" wrapText="false" indent="0" shrinkToFit="false"/>
      <protection locked="true" hidden="false"/>
    </xf>
    <xf numFmtId="170" fontId="24" fillId="0" borderId="11" xfId="0" applyFont="true" applyBorder="true" applyAlignment="false" applyProtection="false">
      <alignment horizontal="general" vertical="bottom" textRotation="0" wrapText="false" indent="0" shrinkToFit="false"/>
      <protection locked="true" hidden="false"/>
    </xf>
    <xf numFmtId="170" fontId="24" fillId="0" borderId="16" xfId="0" applyFont="true" applyBorder="true" applyAlignment="true" applyProtection="false">
      <alignment horizontal="general" vertical="bottom" textRotation="0" wrapText="false" indent="0" shrinkToFit="false"/>
      <protection locked="true" hidden="false"/>
    </xf>
    <xf numFmtId="170" fontId="24" fillId="0" borderId="18" xfId="0" applyFont="true" applyBorder="true" applyAlignment="true" applyProtection="false">
      <alignment horizontal="general"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18" xfId="0" applyFont="true" applyBorder="true" applyAlignment="true" applyProtection="false">
      <alignment horizontal="right" vertical="bottom" textRotation="0" wrapText="false" indent="0" shrinkToFit="false"/>
      <protection locked="true" hidden="false"/>
    </xf>
    <xf numFmtId="170" fontId="24" fillId="2" borderId="5" xfId="29" applyFont="true" applyBorder="true" applyAlignment="false" applyProtection="false">
      <alignment horizontal="general" vertical="bottom" textRotation="0" wrapText="false" indent="0" shrinkToFit="false"/>
      <protection locked="true" hidden="false"/>
    </xf>
    <xf numFmtId="170" fontId="24" fillId="2" borderId="19" xfId="29" applyFont="true" applyBorder="true" applyAlignment="true" applyProtection="false">
      <alignment horizontal="general" vertical="bottom" textRotation="0" wrapText="false" indent="0" shrinkToFit="false"/>
      <protection locked="true" hidden="false"/>
    </xf>
    <xf numFmtId="170" fontId="24" fillId="2" borderId="21" xfId="29" applyFont="true" applyBorder="true" applyAlignment="true" applyProtection="false">
      <alignment horizontal="general" vertical="bottom" textRotation="0" wrapText="false" indent="0" shrinkToFit="false"/>
      <protection locked="true" hidden="false"/>
    </xf>
    <xf numFmtId="170" fontId="27" fillId="0" borderId="21" xfId="25" applyFont="true" applyBorder="true" applyAlignment="true" applyProtection="false">
      <alignment horizontal="right" vertical="bottom" textRotation="0" wrapText="false" indent="0" shrinkToFit="false"/>
      <protection locked="true" hidden="false"/>
    </xf>
    <xf numFmtId="170" fontId="24" fillId="2" borderId="19" xfId="29" applyFont="true" applyBorder="true" applyAlignment="true" applyProtection="false">
      <alignment horizontal="right" vertical="bottom" textRotation="0" wrapText="false" indent="0" shrinkToFit="false"/>
      <protection locked="true" hidden="false"/>
    </xf>
    <xf numFmtId="170" fontId="24" fillId="2" borderId="21" xfId="29" applyFont="true" applyBorder="true" applyAlignment="true" applyProtection="false">
      <alignment horizontal="right" vertical="bottom" textRotation="0" wrapText="false" indent="0" shrinkToFit="false"/>
      <protection locked="true" hidden="false"/>
    </xf>
    <xf numFmtId="170" fontId="27" fillId="0" borderId="20" xfId="25"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5" fillId="0" borderId="0" xfId="25" applyFont="true" applyBorder="true" applyAlignment="false" applyProtection="false">
      <alignment horizontal="general" vertical="bottom" textRotation="0" wrapText="false" indent="0" shrinkToFit="false"/>
      <protection locked="true" hidden="false"/>
    </xf>
    <xf numFmtId="170" fontId="35" fillId="0" borderId="0" xfId="25" applyFont="true" applyBorder="false" applyAlignment="true" applyProtection="false">
      <alignment horizontal="right" vertical="bottom" textRotation="0" wrapText="false" indent="0" shrinkToFit="false"/>
      <protection locked="true" hidden="false"/>
    </xf>
    <xf numFmtId="170" fontId="37" fillId="0" borderId="0" xfId="25" applyFont="true" applyBorder="true" applyAlignment="false" applyProtection="false">
      <alignment horizontal="general" vertical="bottom" textRotation="0" wrapText="false" indent="0" shrinkToFit="false"/>
      <protection locked="true" hidden="false"/>
    </xf>
    <xf numFmtId="172" fontId="35" fillId="0" borderId="0" xfId="25" applyFont="true" applyBorder="false" applyAlignment="false" applyProtection="false">
      <alignment horizontal="general" vertical="bottom" textRotation="0" wrapText="false" indent="0" shrinkToFit="false"/>
      <protection locked="true" hidden="false"/>
    </xf>
    <xf numFmtId="172" fontId="15" fillId="0" borderId="0" xfId="25" applyFont="true" applyBorder="true" applyAlignment="false" applyProtection="false">
      <alignment horizontal="general" vertical="bottom" textRotation="0" wrapText="false" indent="0" shrinkToFit="false"/>
      <protection locked="true" hidden="false"/>
    </xf>
    <xf numFmtId="172" fontId="38" fillId="0" borderId="1" xfId="25" applyFont="true" applyBorder="true" applyAlignment="true" applyProtection="false">
      <alignment horizontal="general" vertical="center" textRotation="0" wrapText="true" indent="0" shrinkToFit="false"/>
      <protection locked="true" hidden="false"/>
    </xf>
    <xf numFmtId="164" fontId="31" fillId="0" borderId="1" xfId="25" applyFont="true" applyBorder="true" applyAlignment="true" applyProtection="false">
      <alignment horizontal="left" vertical="center" textRotation="0" wrapText="true" indent="0" shrinkToFit="false"/>
      <protection locked="true" hidden="false"/>
    </xf>
    <xf numFmtId="164" fontId="31" fillId="0" borderId="2" xfId="25" applyFont="true" applyBorder="true" applyAlignment="true" applyProtection="false">
      <alignment horizontal="left" vertical="center" textRotation="0" wrapText="true" indent="0" shrinkToFit="false"/>
      <protection locked="true" hidden="false"/>
    </xf>
    <xf numFmtId="172" fontId="35" fillId="0" borderId="0" xfId="25" applyFont="true" applyBorder="false" applyAlignment="true" applyProtection="false">
      <alignment horizontal="general" vertical="center" textRotation="0" wrapText="true" indent="0" shrinkToFit="false"/>
      <protection locked="true" hidden="false"/>
    </xf>
    <xf numFmtId="169" fontId="38" fillId="2" borderId="5" xfId="25" applyFont="true" applyBorder="true" applyAlignment="true" applyProtection="false">
      <alignment horizontal="general" vertical="center" textRotation="0" wrapText="false" indent="0" shrinkToFit="false"/>
      <protection locked="true" hidden="false"/>
    </xf>
    <xf numFmtId="169" fontId="31" fillId="2" borderId="26" xfId="25" applyFont="true" applyBorder="true" applyAlignment="true" applyProtection="false">
      <alignment horizontal="center" vertical="center" textRotation="0" wrapText="false" indent="0" shrinkToFit="false"/>
      <protection locked="true" hidden="false"/>
    </xf>
    <xf numFmtId="169" fontId="31" fillId="2" borderId="39" xfId="25" applyFont="true" applyBorder="true" applyAlignment="true" applyProtection="false">
      <alignment horizontal="center" vertical="center" textRotation="0" wrapText="false" indent="0" shrinkToFit="false"/>
      <protection locked="true" hidden="false"/>
    </xf>
    <xf numFmtId="169" fontId="31" fillId="2" borderId="29" xfId="25" applyFont="true" applyBorder="true" applyAlignment="true" applyProtection="false">
      <alignment horizontal="center" vertical="center" textRotation="0" wrapText="false" indent="0" shrinkToFit="false"/>
      <protection locked="true" hidden="false"/>
    </xf>
    <xf numFmtId="169" fontId="31" fillId="2" borderId="31" xfId="25" applyFont="true" applyBorder="true" applyAlignment="true" applyProtection="false">
      <alignment horizontal="center" vertical="center" textRotation="0" wrapText="false" indent="0" shrinkToFit="false"/>
      <protection locked="true" hidden="false"/>
    </xf>
    <xf numFmtId="169" fontId="38" fillId="2" borderId="0" xfId="25" applyFont="true" applyBorder="false" applyAlignment="false" applyProtection="false">
      <alignment horizontal="general" vertical="bottom" textRotation="0" wrapText="false" indent="0" shrinkToFit="false"/>
      <protection locked="true" hidden="false"/>
    </xf>
    <xf numFmtId="171" fontId="22" fillId="0" borderId="1" xfId="0" applyFont="true" applyBorder="true" applyAlignment="false" applyProtection="false">
      <alignment horizontal="general" vertical="bottom" textRotation="0" wrapText="false" indent="0" shrinkToFit="false"/>
      <protection locked="true" hidden="false"/>
    </xf>
    <xf numFmtId="172" fontId="22" fillId="0" borderId="22" xfId="0" applyFont="true" applyBorder="true" applyAlignment="true" applyProtection="false">
      <alignment horizontal="right" vertical="bottom" textRotation="0" wrapText="false" indent="0" shrinkToFit="false"/>
      <protection locked="true" hidden="false"/>
    </xf>
    <xf numFmtId="172" fontId="23" fillId="0" borderId="23" xfId="0" applyFont="true" applyBorder="true" applyAlignment="true" applyProtection="false">
      <alignment horizontal="right" vertical="bottom" textRotation="0" wrapText="false" indent="0" shrinkToFit="false"/>
      <protection locked="true" hidden="false"/>
    </xf>
    <xf numFmtId="172" fontId="23" fillId="0" borderId="24" xfId="0" applyFont="true" applyBorder="true" applyAlignment="true" applyProtection="false">
      <alignment horizontal="right" vertical="bottom" textRotation="0" wrapText="false" indent="0" shrinkToFit="false"/>
      <protection locked="true" hidden="false"/>
    </xf>
    <xf numFmtId="172" fontId="23" fillId="0" borderId="35" xfId="0" applyFont="true" applyBorder="true" applyAlignment="true" applyProtection="false">
      <alignment horizontal="right" vertical="bottom" textRotation="0" wrapText="false" indent="0" shrinkToFit="false"/>
      <protection locked="true" hidden="false"/>
    </xf>
    <xf numFmtId="172" fontId="39" fillId="0" borderId="0" xfId="25" applyFont="true" applyBorder="false" applyAlignment="false" applyProtection="false">
      <alignment horizontal="general" vertical="bottom" textRotation="0" wrapText="false" indent="0" shrinkToFit="false"/>
      <protection locked="true" hidden="false"/>
    </xf>
    <xf numFmtId="171" fontId="22" fillId="0" borderId="11" xfId="0" applyFont="true" applyBorder="true" applyAlignment="false" applyProtection="false">
      <alignment horizontal="general" vertical="bottom" textRotation="0" wrapText="false" indent="0" shrinkToFit="false"/>
      <protection locked="true" hidden="false"/>
    </xf>
    <xf numFmtId="172" fontId="22" fillId="0" borderId="16"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false">
      <alignment horizontal="right" vertical="bottom" textRotation="0" wrapText="false" indent="0" shrinkToFit="false"/>
      <protection locked="true" hidden="false"/>
    </xf>
    <xf numFmtId="172" fontId="23" fillId="0" borderId="33" xfId="0" applyFont="true" applyBorder="true" applyAlignment="true" applyProtection="false">
      <alignment horizontal="right" vertical="bottom" textRotation="0" wrapText="false" indent="0" shrinkToFit="false"/>
      <protection locked="true" hidden="false"/>
    </xf>
    <xf numFmtId="171" fontId="22" fillId="0" borderId="11" xfId="0" applyFont="true" applyBorder="true" applyAlignment="true" applyProtection="false">
      <alignment horizontal="left" vertical="bottom" textRotation="0" wrapText="false" indent="1"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72" fontId="24" fillId="0" borderId="16" xfId="0" applyFont="true" applyBorder="true" applyAlignment="true" applyProtection="false">
      <alignment horizontal="right" vertical="bottom" textRotation="0" wrapText="false" indent="0" shrinkToFit="false"/>
      <protection locked="true" hidden="false"/>
    </xf>
    <xf numFmtId="172" fontId="25" fillId="0" borderId="17" xfId="0" applyFont="true" applyBorder="true" applyAlignment="true" applyProtection="false">
      <alignment horizontal="right" vertical="bottom" textRotation="0" wrapText="false" indent="0" shrinkToFit="false"/>
      <protection locked="true" hidden="false"/>
    </xf>
    <xf numFmtId="172" fontId="25" fillId="0" borderId="18" xfId="0" applyFont="true" applyBorder="true" applyAlignment="true" applyProtection="false">
      <alignment horizontal="right" vertical="bottom" textRotation="0" wrapText="false" indent="0" shrinkToFit="false"/>
      <protection locked="true" hidden="false"/>
    </xf>
    <xf numFmtId="172" fontId="25" fillId="0" borderId="33" xfId="0" applyFont="true" applyBorder="true" applyAlignment="true" applyProtection="false">
      <alignment horizontal="right" vertical="bottom" textRotation="0" wrapText="false" indent="0" shrinkToFit="false"/>
      <protection locked="true" hidden="false"/>
    </xf>
    <xf numFmtId="172" fontId="40" fillId="0" borderId="0" xfId="25" applyFont="true" applyBorder="false" applyAlignment="false" applyProtection="false">
      <alignment horizontal="general" vertical="bottom" textRotation="0" wrapText="false" indent="0" shrinkToFit="false"/>
      <protection locked="true" hidden="false"/>
    </xf>
    <xf numFmtId="171"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7" fillId="0" borderId="17" xfId="25" applyFont="true" applyBorder="true" applyAlignment="true" applyProtection="false">
      <alignment horizontal="right" vertical="bottom" textRotation="0" wrapText="false" indent="0" shrinkToFit="false"/>
      <protection locked="true" hidden="false"/>
    </xf>
    <xf numFmtId="172" fontId="27" fillId="0" borderId="18" xfId="25" applyFont="true" applyBorder="true" applyAlignment="true" applyProtection="false">
      <alignment horizontal="right" vertical="bottom" textRotation="0" wrapText="false" indent="0" shrinkToFit="false"/>
      <protection locked="true" hidden="false"/>
    </xf>
    <xf numFmtId="172" fontId="27" fillId="0" borderId="33" xfId="25" applyFont="true" applyBorder="true" applyAlignment="true" applyProtection="false">
      <alignment horizontal="right" vertical="bottom" textRotation="0" wrapText="false" indent="0" shrinkToFit="false"/>
      <protection locked="true" hidden="false"/>
    </xf>
    <xf numFmtId="171" fontId="24" fillId="2" borderId="11" xfId="0" applyFont="true" applyBorder="true" applyAlignment="false" applyProtection="false">
      <alignment horizontal="general" vertical="bottom" textRotation="0" wrapText="false" indent="0" shrinkToFit="false"/>
      <protection locked="true" hidden="false"/>
    </xf>
    <xf numFmtId="172" fontId="24" fillId="2" borderId="16" xfId="0" applyFont="true" applyBorder="true" applyAlignment="true" applyProtection="false">
      <alignment horizontal="right" vertical="bottom" textRotation="0" wrapText="false" indent="0" shrinkToFit="false"/>
      <protection locked="true" hidden="false"/>
    </xf>
    <xf numFmtId="172" fontId="25" fillId="2" borderId="17" xfId="0" applyFont="true" applyBorder="true" applyAlignment="true" applyProtection="false">
      <alignment horizontal="right" vertical="bottom" textRotation="0" wrapText="false" indent="0" shrinkToFit="false"/>
      <protection locked="true" hidden="false"/>
    </xf>
    <xf numFmtId="172" fontId="25" fillId="2" borderId="18" xfId="0" applyFont="true" applyBorder="true" applyAlignment="true" applyProtection="false">
      <alignment horizontal="right" vertical="bottom" textRotation="0" wrapText="false" indent="0" shrinkToFit="false"/>
      <protection locked="true" hidden="false"/>
    </xf>
    <xf numFmtId="172" fontId="25" fillId="2" borderId="33" xfId="0" applyFont="true" applyBorder="true" applyAlignment="true" applyProtection="false">
      <alignment horizontal="right" vertical="bottom" textRotation="0" wrapText="false" indent="0" shrinkToFit="false"/>
      <protection locked="true" hidden="false"/>
    </xf>
    <xf numFmtId="172" fontId="40" fillId="2" borderId="0" xfId="25" applyFont="true" applyBorder="false" applyAlignment="false" applyProtection="false">
      <alignment horizontal="general" vertical="bottom" textRotation="0" wrapText="false" indent="0" shrinkToFit="false"/>
      <protection locked="true" hidden="false"/>
    </xf>
    <xf numFmtId="171" fontId="22" fillId="0" borderId="11" xfId="0" applyFont="true" applyBorder="true" applyAlignment="true" applyProtection="false">
      <alignment horizontal="left" vertical="bottom" textRotation="0" wrapText="false" indent="2" shrinkToFit="false"/>
      <protection locked="true" hidden="false"/>
    </xf>
    <xf numFmtId="171" fontId="24" fillId="0" borderId="11" xfId="0" applyFont="true" applyBorder="true" applyAlignment="true" applyProtection="false">
      <alignment horizontal="general" vertical="bottom" textRotation="0" wrapText="false" indent="0" shrinkToFit="false"/>
      <protection locked="true" hidden="false"/>
    </xf>
    <xf numFmtId="171" fontId="26" fillId="0" borderId="5" xfId="0" applyFont="true" applyBorder="true" applyAlignment="false" applyProtection="false">
      <alignment horizontal="general"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72" fontId="27" fillId="0" borderId="2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35" fillId="0" borderId="25" xfId="25" applyFont="true" applyBorder="true" applyAlignment="false" applyProtection="false">
      <alignment horizontal="general" vertical="bottom" textRotation="0" wrapText="false" indent="0" shrinkToFit="false"/>
      <protection locked="true" hidden="false"/>
    </xf>
    <xf numFmtId="172" fontId="40" fillId="0" borderId="0" xfId="25" applyFont="true" applyBorder="true" applyAlignment="false" applyProtection="false">
      <alignment horizontal="general" vertical="bottom" textRotation="0" wrapText="false" indent="0" shrinkToFit="false"/>
      <protection locked="true" hidden="false"/>
    </xf>
    <xf numFmtId="172" fontId="31" fillId="0" borderId="17" xfId="0" applyFont="true" applyBorder="true" applyAlignment="true" applyProtection="false">
      <alignment horizontal="right" vertical="bottom" textRotation="0" wrapText="false" indent="0" shrinkToFit="false"/>
      <protection locked="true" hidden="false"/>
    </xf>
    <xf numFmtId="172" fontId="31" fillId="0" borderId="18" xfId="0" applyFont="true" applyBorder="true" applyAlignment="true" applyProtection="false">
      <alignment horizontal="right" vertical="bottom" textRotation="0" wrapText="false" indent="0" shrinkToFit="false"/>
      <protection locked="true" hidden="false"/>
    </xf>
    <xf numFmtId="172" fontId="31" fillId="0" borderId="33" xfId="0" applyFont="true" applyBorder="true" applyAlignment="true" applyProtection="false">
      <alignment horizontal="right" vertical="bottom" textRotation="0" wrapText="false" indent="0" shrinkToFit="false"/>
      <protection locked="true" hidden="false"/>
    </xf>
    <xf numFmtId="171" fontId="22" fillId="2" borderId="11" xfId="26" applyFont="true" applyBorder="true" applyAlignment="false" applyProtection="false">
      <alignment horizontal="general" vertical="bottom" textRotation="0" wrapText="false" indent="0" shrinkToFit="false"/>
      <protection locked="true" hidden="false"/>
    </xf>
    <xf numFmtId="172" fontId="22" fillId="2" borderId="16" xfId="26" applyFont="true" applyBorder="true" applyAlignment="true" applyProtection="false">
      <alignment horizontal="right" vertical="bottom" textRotation="0" wrapText="false" indent="0" shrinkToFit="false"/>
      <protection locked="true" hidden="false"/>
    </xf>
    <xf numFmtId="171" fontId="22" fillId="2" borderId="11" xfId="26" applyFont="true" applyBorder="true" applyAlignment="true" applyProtection="false">
      <alignment horizontal="left" vertical="bottom" textRotation="0" wrapText="false" indent="1" shrinkToFit="false"/>
      <protection locked="true" hidden="false"/>
    </xf>
    <xf numFmtId="171" fontId="24" fillId="2" borderId="11" xfId="26" applyFont="true" applyBorder="true" applyAlignment="false" applyProtection="false">
      <alignment horizontal="general" vertical="bottom" textRotation="0" wrapText="false" indent="0" shrinkToFit="false"/>
      <protection locked="true" hidden="false"/>
    </xf>
    <xf numFmtId="172" fontId="24" fillId="2" borderId="16" xfId="26" applyFont="true" applyBorder="true" applyAlignment="true" applyProtection="false">
      <alignment horizontal="right" vertical="bottom" textRotation="0" wrapText="false" indent="0" shrinkToFit="false"/>
      <protection locked="true" hidden="false"/>
    </xf>
    <xf numFmtId="171" fontId="26" fillId="2" borderId="11" xfId="26" applyFont="true" applyBorder="true" applyAlignment="false" applyProtection="false">
      <alignment horizontal="general" vertical="bottom" textRotation="0" wrapText="false" indent="0" shrinkToFit="false"/>
      <protection locked="true" hidden="false"/>
    </xf>
    <xf numFmtId="172" fontId="26" fillId="2" borderId="16" xfId="26" applyFont="true" applyBorder="true" applyAlignment="true" applyProtection="false">
      <alignment horizontal="right" vertical="bottom" textRotation="0" wrapText="false" indent="0" shrinkToFit="false"/>
      <protection locked="true" hidden="false"/>
    </xf>
    <xf numFmtId="172" fontId="27" fillId="0" borderId="17" xfId="0" applyFont="true" applyBorder="true" applyAlignment="true" applyProtection="false">
      <alignment horizontal="right" vertical="bottom" textRotation="0" wrapText="false" indent="0" shrinkToFit="false"/>
      <protection locked="true" hidden="false"/>
    </xf>
    <xf numFmtId="172" fontId="27" fillId="0" borderId="18" xfId="0" applyFont="true" applyBorder="true" applyAlignment="true" applyProtection="false">
      <alignment horizontal="right" vertical="bottom" textRotation="0" wrapText="false" indent="0" shrinkToFit="false"/>
      <protection locked="true" hidden="false"/>
    </xf>
    <xf numFmtId="172" fontId="27" fillId="0" borderId="33" xfId="0" applyFont="true" applyBorder="true" applyAlignment="true" applyProtection="false">
      <alignment horizontal="right" vertical="bottom" textRotation="0" wrapText="false" indent="0" shrinkToFit="false"/>
      <protection locked="true" hidden="false"/>
    </xf>
    <xf numFmtId="172" fontId="25" fillId="0" borderId="17" xfId="25" applyFont="true" applyBorder="true" applyAlignment="true" applyProtection="false">
      <alignment horizontal="right" vertical="bottom" textRotation="0" wrapText="false" indent="0" shrinkToFit="false"/>
      <protection locked="true" hidden="false"/>
    </xf>
    <xf numFmtId="172" fontId="25" fillId="0" borderId="18" xfId="25" applyFont="true" applyBorder="true" applyAlignment="true" applyProtection="false">
      <alignment horizontal="right" vertical="bottom" textRotation="0" wrapText="false" indent="0" shrinkToFit="false"/>
      <protection locked="true" hidden="false"/>
    </xf>
    <xf numFmtId="172" fontId="25" fillId="0" borderId="33" xfId="25" applyFont="true" applyBorder="true" applyAlignment="true" applyProtection="false">
      <alignment horizontal="right" vertical="bottom" textRotation="0" wrapText="false" indent="0" shrinkToFit="false"/>
      <protection locked="true" hidden="false"/>
    </xf>
    <xf numFmtId="171" fontId="24" fillId="2" borderId="5" xfId="26" applyFont="true" applyBorder="true" applyAlignment="false" applyProtection="false">
      <alignment horizontal="general" vertical="bottom" textRotation="0" wrapText="false" indent="0" shrinkToFit="false"/>
      <protection locked="true" hidden="false"/>
    </xf>
    <xf numFmtId="172" fontId="24" fillId="2" borderId="19" xfId="26" applyFont="true" applyBorder="true" applyAlignment="true" applyProtection="false">
      <alignment horizontal="right" vertical="bottom" textRotation="0" wrapText="false" indent="0" shrinkToFit="false"/>
      <protection locked="true" hidden="false"/>
    </xf>
    <xf numFmtId="172" fontId="25" fillId="0" borderId="20" xfId="25" applyFont="true" applyBorder="true" applyAlignment="true" applyProtection="false">
      <alignment horizontal="right" vertical="bottom" textRotation="0" wrapText="false" indent="0" shrinkToFit="false"/>
      <protection locked="true" hidden="false"/>
    </xf>
    <xf numFmtId="172" fontId="25" fillId="0" borderId="21" xfId="25" applyFont="true" applyBorder="true" applyAlignment="true" applyProtection="false">
      <alignment horizontal="right" vertical="bottom" textRotation="0" wrapText="false" indent="0" shrinkToFit="false"/>
      <protection locked="true" hidden="false"/>
    </xf>
    <xf numFmtId="172" fontId="25" fillId="0" borderId="34" xfId="25" applyFont="true" applyBorder="true" applyAlignment="true" applyProtection="false">
      <alignment horizontal="right" vertical="bottom" textRotation="0" wrapText="false" indent="0" shrinkToFit="false"/>
      <protection locked="true" hidden="false"/>
    </xf>
    <xf numFmtId="172" fontId="35" fillId="0" borderId="0" xfId="25" applyFont="true" applyBorder="true" applyAlignment="false" applyProtection="false">
      <alignment horizontal="general" vertical="bottom" textRotation="0" wrapText="false" indent="0" shrinkToFit="false"/>
      <protection locked="true" hidden="false"/>
    </xf>
    <xf numFmtId="172" fontId="27" fillId="0" borderId="0" xfId="25" applyFont="true" applyBorder="false" applyAlignment="true" applyProtection="false">
      <alignment horizontal="right" vertical="bottom" textRotation="0" wrapText="false" indent="0" shrinkToFit="false"/>
      <protection locked="true" hidden="false"/>
    </xf>
    <xf numFmtId="172" fontId="37" fillId="0" borderId="0" xfId="25" applyFont="true" applyBorder="true" applyAlignment="false" applyProtection="false">
      <alignment horizontal="general" vertical="bottom" textRotation="0" wrapText="false" indent="0" shrinkToFit="false"/>
      <protection locked="true" hidden="false"/>
    </xf>
    <xf numFmtId="175" fontId="27" fillId="0" borderId="0" xfId="20" applyFont="true" applyBorder="true" applyAlignment="true" applyProtection="true">
      <alignment horizontal="right"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3" borderId="0" xfId="22"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false" applyAlignment="true" applyProtection="false">
      <alignment horizontal="left"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true" indent="1" shrinkToFit="false"/>
      <protection locked="true" hidden="false"/>
    </xf>
    <xf numFmtId="169" fontId="39" fillId="0" borderId="0" xfId="25" applyFont="true" applyBorder="false" applyAlignment="true" applyProtection="false">
      <alignment horizontal="left" vertical="bottom" textRotation="0" wrapText="true" indent="1"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true" applyAlignment="true" applyProtection="false">
      <alignment horizontal="left" vertical="bottom" textRotation="0" wrapText="true" indent="1" shrinkToFit="false"/>
      <protection locked="true" hidden="false"/>
    </xf>
    <xf numFmtId="164" fontId="43" fillId="0" borderId="0" xfId="22" applyFont="true" applyBorder="false" applyAlignment="true" applyProtection="false">
      <alignment horizontal="left" vertical="bottom" textRotation="0" wrapText="true" indent="1" shrinkToFit="false"/>
      <protection locked="true" hidden="false"/>
    </xf>
    <xf numFmtId="164" fontId="39" fillId="0" borderId="0" xfId="24" applyFont="true" applyBorder="true" applyAlignment="true" applyProtection="false">
      <alignment horizontal="left" vertical="bottom" textRotation="0" wrapText="true" indent="1" shrinkToFit="false"/>
      <protection locked="true" hidden="false"/>
    </xf>
    <xf numFmtId="164" fontId="43" fillId="0" borderId="0" xfId="22" applyFont="true" applyBorder="false" applyAlignment="true" applyProtection="false">
      <alignment horizontal="general" vertical="top" textRotation="0" wrapText="true" indent="0" shrinkToFit="false"/>
      <protection locked="true" hidden="false"/>
    </xf>
    <xf numFmtId="164" fontId="39" fillId="0" borderId="0" xfId="25" applyFont="true" applyBorder="false" applyAlignment="true" applyProtection="false">
      <alignment horizontal="general" vertical="bottom" textRotation="0" wrapText="tru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left" vertical="bottom" textRotation="0" wrapText="false" indent="0" shrinkToFit="false"/>
      <protection locked="true" hidden="false"/>
    </xf>
    <xf numFmtId="169" fontId="35" fillId="0" borderId="0" xfId="25" applyFont="true" applyBorder="fals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06-02" xfId="22"/>
    <cellStyle name="Normal_0697repo" xfId="23"/>
    <cellStyle name="Normal_1.BÖLÜM-MALİ TABLOLAR-ak-pas-gn-kz-özk-na-kd" xfId="24"/>
    <cellStyle name="Normal_ANALIZ" xfId="25"/>
    <cellStyle name="Normal_faaliyet" xfId="26"/>
    <cellStyle name="Normal_kapak-içindeki-Açıklamalar-DİKEY FORMAT-" xfId="27"/>
    <cellStyle name="Normal_İnternet Bankacılığı Raporu-Aralık 2007-revize edilmedi" xfId="28"/>
    <cellStyle name="Normal_şuberasyo" xfId="29"/>
    <cellStyle name="YetComma" xfId="30"/>
  </cellStyles>
  <dxfs count="1">
    <dxf>
      <font>
        <name val="Arial TUR"/>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52480</xdr:colOff>
      <xdr:row>0</xdr:row>
      <xdr:rowOff>57240</xdr:rowOff>
    </xdr:from>
    <xdr:to>
      <xdr:col>0</xdr:col>
      <xdr:colOff>6678720</xdr:colOff>
      <xdr:row>9</xdr:row>
      <xdr:rowOff>47520</xdr:rowOff>
    </xdr:to>
    <xdr:pic>
      <xdr:nvPicPr>
        <xdr:cNvPr id="0" name="Picture 4" descr=""/>
        <xdr:cNvPicPr/>
      </xdr:nvPicPr>
      <xdr:blipFill>
        <a:blip r:embed="rId1">
          <a:lum contrast="60000"/>
        </a:blip>
        <a:stretch/>
      </xdr:blipFill>
      <xdr:spPr>
        <a:xfrm>
          <a:off x="4452480" y="57240"/>
          <a:ext cx="2226240" cy="15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94960</xdr:colOff>
      <xdr:row>0</xdr:row>
      <xdr:rowOff>0</xdr:rowOff>
    </xdr:from>
    <xdr:to>
      <xdr:col>9</xdr:col>
      <xdr:colOff>720</xdr:colOff>
      <xdr:row>6</xdr:row>
      <xdr:rowOff>75960</xdr:rowOff>
    </xdr:to>
    <xdr:pic>
      <xdr:nvPicPr>
        <xdr:cNvPr id="1" name="Picture 1" descr="logotr2"/>
        <xdr:cNvPicPr/>
      </xdr:nvPicPr>
      <xdr:blipFill>
        <a:blip r:embed="rId1"/>
        <a:stretch/>
      </xdr:blipFill>
      <xdr:spPr>
        <a:xfrm>
          <a:off x="5190840" y="0"/>
          <a:ext cx="102708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GONCA/BANK96/BANKALAR/ETIBAN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ompaq/f/1GONCA/BANK96/BANKALAR/ETIB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aktif"/>
      <sheetName val="PASÝF"/>
      <sheetName val="KZ1"/>
      <sheetName val="KZ2"/>
      <sheetName val="KZ3"/>
      <sheetName val="NAZIM"/>
      <sheetName val="grafikler"/>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aktif"/>
      <sheetName val="PASÝF"/>
      <sheetName val="KZ1"/>
      <sheetName val="KZ2"/>
      <sheetName val="KZ3"/>
      <sheetName val="NAZIM"/>
      <sheetName val="grafikler"/>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26" s="7" customFormat="true" ht="17.25" hidden="false" customHeight="true" outlineLevel="0" collapsed="false">
      <c r="A26" s="6" t="s">
        <v>0</v>
      </c>
    </row>
    <row r="27" s="7" customFormat="true" ht="17.25" hidden="false" customHeight="true" outlineLevel="0" collapsed="false">
      <c r="A27" s="6" t="s">
        <v>1</v>
      </c>
    </row>
    <row r="28" s="7" customFormat="true" ht="17.25" hidden="false" customHeight="true" outlineLevel="0" collapsed="false">
      <c r="A28" s="8" t="s">
        <v>2</v>
      </c>
    </row>
    <row r="29" s="7" customFormat="true" ht="17.25" hidden="false" customHeight="true" outlineLevel="0" collapsed="false">
      <c r="A29" s="8"/>
    </row>
    <row r="30" customFormat="false" ht="12.75" hidden="false" customHeight="false" outlineLevel="0" collapsed="false">
      <c r="A30" s="9"/>
    </row>
    <row r="31" customFormat="false" ht="12.75" hidden="false" customHeight="true" outlineLevel="0" collapsed="false">
      <c r="A31" s="9"/>
    </row>
    <row r="50" customFormat="false" ht="14.25" hidden="false" customHeight="false" outlineLevel="0" collapsed="false">
      <c r="A50" s="10" t="s">
        <v>3</v>
      </c>
    </row>
    <row r="52" customFormat="false" ht="14.25" hidden="false" customHeight="false" outlineLevel="0" collapsed="false">
      <c r="A52" s="10" t="s">
        <v>4</v>
      </c>
    </row>
    <row r="53" customFormat="false" ht="13.5" hidden="false" customHeight="true" outlineLevel="0" collapsed="false"/>
    <row r="54" customFormat="false" ht="12.75" hidden="false" customHeight="false" outlineLevel="0" collapsed="false">
      <c r="A54" s="11"/>
    </row>
    <row r="55" customFormat="false" ht="15" hidden="false" customHeight="true" outlineLevel="0" collapsed="false"/>
    <row r="56" customFormat="false" ht="15" hidden="false" customHeight="true" outlineLevel="0" collapsed="false">
      <c r="A56" s="12"/>
    </row>
    <row r="57" customFormat="false" ht="20.1" hidden="false" customHeight="true" outlineLevel="0" collapsed="false">
      <c r="A57" s="12"/>
    </row>
    <row r="58" customFormat="false" ht="20.1" hidden="false" customHeight="true" outlineLevel="0" collapsed="false">
      <c r="A58" s="12"/>
    </row>
    <row r="59" customFormat="false" ht="20.1" hidden="false" customHeight="true" outlineLevel="0" collapsed="false">
      <c r="A59" s="12"/>
    </row>
    <row r="60" customFormat="false" ht="20.1" hidden="false" customHeight="true" outlineLevel="0" collapsed="false">
      <c r="A60" s="13"/>
    </row>
    <row r="61" customFormat="false" ht="20.1" hidden="false" customHeight="true" outlineLevel="0" collapsed="false">
      <c r="A61" s="13"/>
    </row>
    <row r="62" customFormat="false" ht="20.1" hidden="false" customHeight="true" outlineLevel="0" collapsed="false">
      <c r="A62" s="13"/>
    </row>
    <row r="63" customFormat="false" ht="20.1" hidden="false" customHeight="true" outlineLevel="0" collapsed="false"/>
  </sheetData>
  <printOptions headings="false" gridLines="false" gridLinesSet="true" horizontalCentered="false" verticalCentered="false"/>
  <pageMargins left="0.865972222222222" right="0.827083333333333" top="0.6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2"/>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 width="29.71"/>
    <col collapsed="false" customWidth="true" hidden="false" outlineLevel="0" max="6" min="2" style="92" width="5.56"/>
    <col collapsed="false" customWidth="true" hidden="false" outlineLevel="0" max="7" min="7" style="228" width="5.71"/>
    <col collapsed="false" customWidth="true" hidden="false" outlineLevel="0" max="17" min="8" style="92" width="5.71"/>
    <col collapsed="false" customWidth="true" hidden="false" outlineLevel="0" max="18" min="18" style="228" width="5.71"/>
    <col collapsed="false" customWidth="true" hidden="false" outlineLevel="0" max="34" min="19" style="92" width="5.71"/>
    <col collapsed="false" customWidth="false" hidden="false" outlineLevel="0" max="257" min="35" style="92" width="9.14"/>
  </cols>
  <sheetData>
    <row r="1" customFormat="false" ht="16.5" hidden="false" customHeight="false" outlineLevel="0" collapsed="false">
      <c r="A1" s="147" t="s">
        <v>138</v>
      </c>
      <c r="B1" s="147"/>
      <c r="C1" s="147"/>
      <c r="D1" s="147"/>
      <c r="E1" s="147"/>
      <c r="F1" s="147"/>
      <c r="G1" s="92"/>
      <c r="H1" s="147"/>
      <c r="I1" s="148"/>
      <c r="J1" s="148"/>
      <c r="K1" s="148"/>
      <c r="L1" s="148"/>
      <c r="M1" s="148"/>
      <c r="N1" s="148"/>
      <c r="O1" s="148"/>
      <c r="P1" s="148"/>
      <c r="Q1" s="148"/>
      <c r="R1" s="92"/>
      <c r="S1" s="148"/>
      <c r="T1" s="148"/>
      <c r="U1" s="148"/>
      <c r="V1" s="148"/>
      <c r="W1" s="148"/>
      <c r="X1" s="148"/>
      <c r="Y1" s="148"/>
      <c r="Z1" s="148"/>
      <c r="AA1" s="148"/>
      <c r="AB1" s="148"/>
      <c r="AC1" s="148"/>
      <c r="AD1" s="148"/>
      <c r="AE1" s="148"/>
      <c r="AF1" s="148"/>
      <c r="AG1" s="148"/>
      <c r="AH1" s="148"/>
    </row>
    <row r="2" s="102" customFormat="true" ht="15" hidden="false" customHeight="true" outlineLevel="0" collapsed="false">
      <c r="A2" s="151"/>
      <c r="B2" s="153" t="s">
        <v>132</v>
      </c>
      <c r="C2" s="153"/>
      <c r="D2" s="153"/>
      <c r="E2" s="153"/>
      <c r="F2" s="153"/>
      <c r="G2" s="153"/>
      <c r="H2" s="153"/>
      <c r="I2" s="153"/>
      <c r="J2" s="153"/>
      <c r="K2" s="153"/>
      <c r="L2" s="153"/>
      <c r="M2" s="153" t="s">
        <v>133</v>
      </c>
      <c r="N2" s="153"/>
      <c r="O2" s="153"/>
      <c r="P2" s="153"/>
      <c r="Q2" s="153"/>
      <c r="R2" s="153"/>
      <c r="S2" s="153"/>
      <c r="T2" s="153"/>
      <c r="U2" s="153"/>
      <c r="V2" s="153"/>
      <c r="W2" s="153"/>
      <c r="X2" s="229" t="s">
        <v>134</v>
      </c>
      <c r="Y2" s="229"/>
      <c r="Z2" s="229"/>
      <c r="AA2" s="229"/>
      <c r="AB2" s="229"/>
      <c r="AC2" s="229"/>
      <c r="AD2" s="229"/>
      <c r="AE2" s="229"/>
      <c r="AF2" s="229"/>
      <c r="AG2" s="229"/>
      <c r="AH2" s="229"/>
    </row>
    <row r="3" customFormat="false" ht="13.5" hidden="false" customHeight="false" outlineLevel="0" collapsed="false">
      <c r="A3" s="201"/>
      <c r="B3" s="186" t="n">
        <v>2014</v>
      </c>
      <c r="C3" s="187" t="n">
        <v>2013</v>
      </c>
      <c r="D3" s="187" t="n">
        <v>2012</v>
      </c>
      <c r="E3" s="187" t="n">
        <v>2011</v>
      </c>
      <c r="F3" s="187" t="n">
        <v>2010</v>
      </c>
      <c r="G3" s="187" t="n">
        <v>2009</v>
      </c>
      <c r="H3" s="187" t="n">
        <v>2008</v>
      </c>
      <c r="I3" s="208" t="n">
        <v>2007</v>
      </c>
      <c r="J3" s="208" t="n">
        <v>2006</v>
      </c>
      <c r="K3" s="208" t="n">
        <v>2005</v>
      </c>
      <c r="L3" s="208" t="n">
        <v>2004</v>
      </c>
      <c r="M3" s="157" t="n">
        <v>2014</v>
      </c>
      <c r="N3" s="158" t="n">
        <v>2013</v>
      </c>
      <c r="O3" s="158" t="n">
        <v>2012</v>
      </c>
      <c r="P3" s="158" t="n">
        <v>2011</v>
      </c>
      <c r="Q3" s="158" t="n">
        <v>2010</v>
      </c>
      <c r="R3" s="158" t="n">
        <v>2009</v>
      </c>
      <c r="S3" s="158" t="n">
        <v>2008</v>
      </c>
      <c r="T3" s="207" t="n">
        <v>2007</v>
      </c>
      <c r="U3" s="207" t="n">
        <v>2006</v>
      </c>
      <c r="V3" s="207" t="n">
        <v>2005</v>
      </c>
      <c r="W3" s="207" t="n">
        <v>2004</v>
      </c>
      <c r="X3" s="157" t="n">
        <v>2014</v>
      </c>
      <c r="Y3" s="158" t="n">
        <v>2013</v>
      </c>
      <c r="Z3" s="158" t="n">
        <v>2012</v>
      </c>
      <c r="AA3" s="158" t="n">
        <v>2011</v>
      </c>
      <c r="AB3" s="158" t="n">
        <v>2010</v>
      </c>
      <c r="AC3" s="158" t="n">
        <v>2009</v>
      </c>
      <c r="AD3" s="158" t="n">
        <v>2008</v>
      </c>
      <c r="AE3" s="207" t="n">
        <v>2007</v>
      </c>
      <c r="AF3" s="207" t="n">
        <v>2006</v>
      </c>
      <c r="AG3" s="207" t="n">
        <v>2005</v>
      </c>
      <c r="AH3" s="207" t="n">
        <v>2004</v>
      </c>
    </row>
    <row r="4" s="113" customFormat="true" ht="12" hidden="false" customHeight="true" outlineLevel="0" collapsed="false">
      <c r="A4" s="230" t="s">
        <v>0</v>
      </c>
      <c r="B4" s="231"/>
      <c r="C4" s="232"/>
      <c r="D4" s="232"/>
      <c r="E4" s="232"/>
      <c r="F4" s="120"/>
      <c r="G4" s="120"/>
      <c r="H4" s="120"/>
      <c r="I4" s="233"/>
      <c r="J4" s="233"/>
      <c r="K4" s="233"/>
      <c r="L4" s="233"/>
      <c r="M4" s="231"/>
      <c r="N4" s="232"/>
      <c r="O4" s="232"/>
      <c r="P4" s="232"/>
      <c r="Q4" s="120"/>
      <c r="R4" s="120"/>
      <c r="S4" s="120"/>
      <c r="T4" s="233"/>
      <c r="U4" s="233"/>
      <c r="V4" s="233"/>
      <c r="W4" s="233"/>
      <c r="X4" s="231"/>
      <c r="Y4" s="232"/>
      <c r="Z4" s="232"/>
      <c r="AA4" s="232"/>
      <c r="AB4" s="120"/>
      <c r="AC4" s="120"/>
      <c r="AD4" s="120"/>
      <c r="AE4" s="233"/>
      <c r="AF4" s="233"/>
      <c r="AG4" s="233"/>
      <c r="AH4" s="233"/>
    </row>
    <row r="5" s="113" customFormat="true" ht="12" hidden="false" customHeight="true" outlineLevel="0" collapsed="false">
      <c r="A5" s="130" t="s">
        <v>27</v>
      </c>
      <c r="B5" s="234" t="n">
        <v>100</v>
      </c>
      <c r="C5" s="235" t="n">
        <v>100</v>
      </c>
      <c r="D5" s="235" t="n">
        <v>100</v>
      </c>
      <c r="E5" s="235" t="n">
        <v>100</v>
      </c>
      <c r="F5" s="112" t="n">
        <v>100</v>
      </c>
      <c r="G5" s="112" t="n">
        <v>100</v>
      </c>
      <c r="H5" s="112" t="n">
        <v>100</v>
      </c>
      <c r="I5" s="132" t="n">
        <v>100</v>
      </c>
      <c r="J5" s="132" t="n">
        <v>100</v>
      </c>
      <c r="K5" s="132" t="n">
        <v>100</v>
      </c>
      <c r="L5" s="132" t="n">
        <v>100</v>
      </c>
      <c r="M5" s="234" t="n">
        <v>100</v>
      </c>
      <c r="N5" s="235" t="n">
        <v>100</v>
      </c>
      <c r="O5" s="235" t="n">
        <v>100</v>
      </c>
      <c r="P5" s="235" t="n">
        <v>100</v>
      </c>
      <c r="Q5" s="112" t="n">
        <v>100</v>
      </c>
      <c r="R5" s="112" t="n">
        <v>100</v>
      </c>
      <c r="S5" s="112" t="n">
        <v>100</v>
      </c>
      <c r="T5" s="132" t="n">
        <v>100</v>
      </c>
      <c r="U5" s="132" t="n">
        <v>100</v>
      </c>
      <c r="V5" s="132" t="n">
        <v>100</v>
      </c>
      <c r="W5" s="132" t="n">
        <v>100</v>
      </c>
      <c r="X5" s="234" t="n">
        <v>100</v>
      </c>
      <c r="Y5" s="235" t="n">
        <v>100</v>
      </c>
      <c r="Z5" s="235" t="n">
        <v>100</v>
      </c>
      <c r="AA5" s="235" t="n">
        <v>100</v>
      </c>
      <c r="AB5" s="112" t="n">
        <v>100</v>
      </c>
      <c r="AC5" s="112" t="n">
        <v>100</v>
      </c>
      <c r="AD5" s="112" t="n">
        <v>100</v>
      </c>
      <c r="AE5" s="132" t="n">
        <v>100</v>
      </c>
      <c r="AF5" s="132" t="n">
        <v>100</v>
      </c>
      <c r="AG5" s="132" t="n">
        <v>100</v>
      </c>
      <c r="AH5" s="132" t="n">
        <v>100</v>
      </c>
    </row>
    <row r="6" s="113" customFormat="true" ht="12" hidden="false" customHeight="true" outlineLevel="0" collapsed="false">
      <c r="A6" s="236" t="s">
        <v>28</v>
      </c>
      <c r="B6" s="234" t="n">
        <v>31.1147212438178</v>
      </c>
      <c r="C6" s="235" t="n">
        <v>30.8555862997826</v>
      </c>
      <c r="D6" s="235" t="n">
        <v>30.1690010483547</v>
      </c>
      <c r="E6" s="235" t="n">
        <v>30.4694425930466</v>
      </c>
      <c r="F6" s="112" t="n">
        <v>32.0172570985154</v>
      </c>
      <c r="G6" s="112" t="n">
        <v>32.4008346879562</v>
      </c>
      <c r="H6" s="112" t="n">
        <v>30.4130409608726</v>
      </c>
      <c r="I6" s="132" t="n">
        <v>30.1654647090902</v>
      </c>
      <c r="J6" s="132" t="n">
        <v>30.5340625469519</v>
      </c>
      <c r="K6" s="132" t="n">
        <v>32.4094777987051</v>
      </c>
      <c r="L6" s="132" t="n">
        <v>36.2229239822199</v>
      </c>
      <c r="M6" s="234" t="n">
        <v>30.384247880181</v>
      </c>
      <c r="N6" s="235" t="n">
        <v>29.3405397892786</v>
      </c>
      <c r="O6" s="235" t="n">
        <v>28.0092948768447</v>
      </c>
      <c r="P6" s="235" t="n">
        <v>29.0482553353987</v>
      </c>
      <c r="Q6" s="112" t="n">
        <v>29.9236815374858</v>
      </c>
      <c r="R6" s="112" t="n">
        <v>28.4620063709891</v>
      </c>
      <c r="S6" s="112" t="n">
        <v>24.7706303744583</v>
      </c>
      <c r="T6" s="132" t="n">
        <v>23.4901235917153</v>
      </c>
      <c r="U6" s="132" t="n">
        <v>22.6061342222183</v>
      </c>
      <c r="V6" s="132" t="n">
        <v>21.7062917055482</v>
      </c>
      <c r="W6" s="132" t="n">
        <v>22.4405102267063</v>
      </c>
      <c r="X6" s="234" t="n">
        <v>32.9716525829316</v>
      </c>
      <c r="Y6" s="235" t="n">
        <v>34.3495978087065</v>
      </c>
      <c r="Z6" s="235" t="n">
        <v>34.5684224159637</v>
      </c>
      <c r="AA6" s="235" t="n">
        <v>34.3748555137418</v>
      </c>
      <c r="AB6" s="112" t="n">
        <v>37.1379367259707</v>
      </c>
      <c r="AC6" s="112" t="n">
        <v>36.8906387467207</v>
      </c>
      <c r="AD6" s="112" t="n">
        <v>35.563455829686</v>
      </c>
      <c r="AE6" s="132" t="n">
        <v>35.8428620772155</v>
      </c>
      <c r="AF6" s="132" t="n">
        <v>35.7005801486371</v>
      </c>
      <c r="AG6" s="132" t="n">
        <v>37.7088554431451</v>
      </c>
      <c r="AH6" s="132" t="n">
        <v>41.7540784525509</v>
      </c>
    </row>
    <row r="7" customFormat="false" ht="12" hidden="false" customHeight="true" outlineLevel="0" collapsed="false">
      <c r="A7" s="237" t="s">
        <v>29</v>
      </c>
      <c r="B7" s="238" t="n">
        <v>13.7267482025542</v>
      </c>
      <c r="C7" s="239" t="n">
        <v>13.2585149836643</v>
      </c>
      <c r="D7" s="239" t="n">
        <v>13.0773747911881</v>
      </c>
      <c r="E7" s="239" t="n">
        <v>14.3578267453102</v>
      </c>
      <c r="F7" s="194" t="n">
        <v>16.237193398522</v>
      </c>
      <c r="G7" s="194" t="n">
        <v>16.1408462518235</v>
      </c>
      <c r="H7" s="194" t="n">
        <v>15.2887468159651</v>
      </c>
      <c r="I7" s="240" t="n">
        <v>14.9259334512753</v>
      </c>
      <c r="J7" s="240" t="n">
        <v>15.31443292181</v>
      </c>
      <c r="K7" s="240" t="n">
        <v>16.9355848434291</v>
      </c>
      <c r="L7" s="240" t="n">
        <v>19.311963921413</v>
      </c>
      <c r="M7" s="238" t="n">
        <v>12.3812872173992</v>
      </c>
      <c r="N7" s="239" t="n">
        <v>11.5274190412248</v>
      </c>
      <c r="O7" s="239" t="n">
        <v>9.73751585895612</v>
      </c>
      <c r="P7" s="239" t="n">
        <v>11.2184547480484</v>
      </c>
      <c r="Q7" s="194" t="n">
        <v>11.7251592739276</v>
      </c>
      <c r="R7" s="194" t="n">
        <v>10.0742316820966</v>
      </c>
      <c r="S7" s="194" t="n">
        <v>8.76207393177562</v>
      </c>
      <c r="T7" s="240" t="n">
        <v>8.03041460895383</v>
      </c>
      <c r="U7" s="240" t="n">
        <v>8.3446216422554</v>
      </c>
      <c r="V7" s="240" t="n">
        <v>9.2368265033028</v>
      </c>
      <c r="W7" s="240" t="n">
        <v>9.51814388073038</v>
      </c>
      <c r="X7" s="238" t="n">
        <v>14.4903376177867</v>
      </c>
      <c r="Y7" s="239" t="n">
        <v>15.0252539981403</v>
      </c>
      <c r="Z7" s="239" t="n">
        <v>15.4498418460536</v>
      </c>
      <c r="AA7" s="239" t="n">
        <v>16.1773361523311</v>
      </c>
      <c r="AB7" s="194" t="n">
        <v>20.4653334006528</v>
      </c>
      <c r="AC7" s="194" t="n">
        <v>19.4239172096717</v>
      </c>
      <c r="AD7" s="194" t="n">
        <v>18.497523199714</v>
      </c>
      <c r="AE7" s="240" t="n">
        <v>19.1184523517127</v>
      </c>
      <c r="AF7" s="240" t="n">
        <v>19.0686552118969</v>
      </c>
      <c r="AG7" s="240" t="n">
        <v>20.4189666886308</v>
      </c>
      <c r="AH7" s="240" t="n">
        <v>22.990684988979</v>
      </c>
    </row>
    <row r="8" customFormat="false" ht="12" hidden="false" customHeight="true" outlineLevel="0" collapsed="false">
      <c r="A8" s="237" t="s">
        <v>30</v>
      </c>
      <c r="B8" s="238" t="n">
        <v>8.61651844489723</v>
      </c>
      <c r="C8" s="239" t="n">
        <v>8.94060374738015</v>
      </c>
      <c r="D8" s="239" t="n">
        <v>8.69441295845319</v>
      </c>
      <c r="E8" s="239" t="n">
        <v>8.14244724921458</v>
      </c>
      <c r="F8" s="194" t="n">
        <v>7.83528645209111</v>
      </c>
      <c r="G8" s="194" t="n">
        <v>7.86120014075067</v>
      </c>
      <c r="H8" s="194" t="n">
        <v>7.48178840576836</v>
      </c>
      <c r="I8" s="240" t="n">
        <v>7.41931846809265</v>
      </c>
      <c r="J8" s="240" t="n">
        <v>7.33194665396685</v>
      </c>
      <c r="K8" s="240" t="n">
        <v>7.04314341856006</v>
      </c>
      <c r="L8" s="240" t="n">
        <v>8.71134379020335</v>
      </c>
      <c r="M8" s="238" t="n">
        <v>8.87861407354254</v>
      </c>
      <c r="N8" s="239" t="n">
        <v>8.80774108106738</v>
      </c>
      <c r="O8" s="239" t="n">
        <v>8.98325525093412</v>
      </c>
      <c r="P8" s="239" t="n">
        <v>8.82908308972541</v>
      </c>
      <c r="Q8" s="194" t="n">
        <v>9.04164597052453</v>
      </c>
      <c r="R8" s="194" t="n">
        <v>8.90385248675472</v>
      </c>
      <c r="S8" s="194" t="n">
        <v>7.34135844389183</v>
      </c>
      <c r="T8" s="240" t="n">
        <v>6.73573722053344</v>
      </c>
      <c r="U8" s="240" t="n">
        <v>5.59416266383304</v>
      </c>
      <c r="V8" s="240" t="n">
        <v>4.27853780503897</v>
      </c>
      <c r="W8" s="240" t="n">
        <v>4.52231991777958</v>
      </c>
      <c r="X8" s="238" t="n">
        <v>9.80566135813464</v>
      </c>
      <c r="Y8" s="239" t="n">
        <v>10.6811012972863</v>
      </c>
      <c r="Z8" s="239" t="n">
        <v>10.3860007474213</v>
      </c>
      <c r="AA8" s="239" t="n">
        <v>9.47846793964725</v>
      </c>
      <c r="AB8" s="194" t="n">
        <v>8.91227045595707</v>
      </c>
      <c r="AC8" s="194" t="n">
        <v>8.66416330519337</v>
      </c>
      <c r="AD8" s="194" t="n">
        <v>8.88036911570593</v>
      </c>
      <c r="AE8" s="240" t="n">
        <v>8.63930403508794</v>
      </c>
      <c r="AF8" s="240" t="n">
        <v>8.69090847297697</v>
      </c>
      <c r="AG8" s="240" t="n">
        <v>8.24115115026577</v>
      </c>
      <c r="AH8" s="240" t="n">
        <v>9.85506530086533</v>
      </c>
    </row>
    <row r="9" customFormat="false" ht="12" hidden="false" customHeight="true" outlineLevel="0" collapsed="false">
      <c r="A9" s="237" t="s">
        <v>31</v>
      </c>
      <c r="B9" s="238" t="n">
        <v>8.77145459636642</v>
      </c>
      <c r="C9" s="239" t="n">
        <v>8.65646756873816</v>
      </c>
      <c r="D9" s="239" t="n">
        <v>8.39721329871339</v>
      </c>
      <c r="E9" s="239" t="n">
        <v>7.96916859852174</v>
      </c>
      <c r="F9" s="194" t="n">
        <v>7.9447772479023</v>
      </c>
      <c r="G9" s="194" t="n">
        <v>8.398788295382</v>
      </c>
      <c r="H9" s="194" t="n">
        <v>7.64250573913916</v>
      </c>
      <c r="I9" s="240" t="n">
        <v>7.82021278972221</v>
      </c>
      <c r="J9" s="240" t="n">
        <v>7.88768297117511</v>
      </c>
      <c r="K9" s="240" t="n">
        <v>8.43074953671596</v>
      </c>
      <c r="L9" s="240" t="n">
        <v>8.1996162706035</v>
      </c>
      <c r="M9" s="238" t="n">
        <v>9.1243465892393</v>
      </c>
      <c r="N9" s="239" t="n">
        <v>9.00537966698648</v>
      </c>
      <c r="O9" s="239" t="n">
        <v>9.28852376695449</v>
      </c>
      <c r="P9" s="239" t="n">
        <v>9.0007174976249</v>
      </c>
      <c r="Q9" s="194" t="n">
        <v>9.15687629303367</v>
      </c>
      <c r="R9" s="194" t="n">
        <v>9.48392220213774</v>
      </c>
      <c r="S9" s="194" t="n">
        <v>8.66719799879082</v>
      </c>
      <c r="T9" s="240" t="n">
        <v>8.72397176222802</v>
      </c>
      <c r="U9" s="240" t="n">
        <v>8.66734991612987</v>
      </c>
      <c r="V9" s="240" t="n">
        <v>8.19092739720639</v>
      </c>
      <c r="W9" s="240" t="n">
        <v>8.40004642819634</v>
      </c>
      <c r="X9" s="238" t="n">
        <v>8.67565360701026</v>
      </c>
      <c r="Y9" s="239" t="n">
        <v>8.64324251327989</v>
      </c>
      <c r="Z9" s="239" t="n">
        <v>8.73257982248883</v>
      </c>
      <c r="AA9" s="239" t="n">
        <v>8.71905142176352</v>
      </c>
      <c r="AB9" s="194" t="n">
        <v>7.7603328693608</v>
      </c>
      <c r="AC9" s="194" t="n">
        <v>8.8025582318556</v>
      </c>
      <c r="AD9" s="194" t="n">
        <v>8.18556351426606</v>
      </c>
      <c r="AE9" s="240" t="n">
        <v>8.08510569041486</v>
      </c>
      <c r="AF9" s="240" t="n">
        <v>7.94101646376324</v>
      </c>
      <c r="AG9" s="240" t="n">
        <v>9.04873760424856</v>
      </c>
      <c r="AH9" s="240" t="n">
        <v>8.9083281627065</v>
      </c>
    </row>
    <row r="10" customFormat="false" ht="12" hidden="false" customHeight="true" outlineLevel="0" collapsed="false">
      <c r="A10" s="241"/>
      <c r="B10" s="242"/>
      <c r="C10" s="243"/>
      <c r="D10" s="243"/>
      <c r="E10" s="243"/>
      <c r="F10" s="121"/>
      <c r="G10" s="121"/>
      <c r="H10" s="121"/>
      <c r="I10" s="240"/>
      <c r="J10" s="240"/>
      <c r="K10" s="240"/>
      <c r="L10" s="240"/>
      <c r="M10" s="242"/>
      <c r="N10" s="243"/>
      <c r="O10" s="243"/>
      <c r="P10" s="243"/>
      <c r="Q10" s="121"/>
      <c r="R10" s="121"/>
      <c r="S10" s="121"/>
      <c r="T10" s="240"/>
      <c r="U10" s="240"/>
      <c r="V10" s="240"/>
      <c r="W10" s="240"/>
      <c r="X10" s="242"/>
      <c r="Y10" s="243"/>
      <c r="Z10" s="243"/>
      <c r="AA10" s="243"/>
      <c r="AB10" s="121"/>
      <c r="AC10" s="121"/>
      <c r="AD10" s="121"/>
      <c r="AE10" s="240"/>
      <c r="AF10" s="240"/>
      <c r="AG10" s="240"/>
      <c r="AH10" s="240"/>
    </row>
    <row r="11" s="113" customFormat="true" ht="12" hidden="false" customHeight="true" outlineLevel="0" collapsed="false">
      <c r="A11" s="236" t="s">
        <v>32</v>
      </c>
      <c r="B11" s="234" t="n">
        <v>52.6753577711374</v>
      </c>
      <c r="C11" s="235" t="n">
        <v>53.1107341361034</v>
      </c>
      <c r="D11" s="235" t="n">
        <v>55.7696666661094</v>
      </c>
      <c r="E11" s="235" t="n">
        <v>55.3220038877784</v>
      </c>
      <c r="F11" s="112" t="n">
        <v>53.3349599392169</v>
      </c>
      <c r="G11" s="112" t="n">
        <v>53.5625047887311</v>
      </c>
      <c r="H11" s="112" t="n">
        <v>54.1196532711669</v>
      </c>
      <c r="I11" s="132" t="n">
        <v>54.1275013974527</v>
      </c>
      <c r="J11" s="132" t="n">
        <v>56.5720412054725</v>
      </c>
      <c r="K11" s="132" t="n">
        <v>61.7133612743475</v>
      </c>
      <c r="L11" s="132" t="n">
        <v>59.6143317616584</v>
      </c>
      <c r="M11" s="234" t="n">
        <v>53.5735909598756</v>
      </c>
      <c r="N11" s="235" t="n">
        <v>54.5893650984047</v>
      </c>
      <c r="O11" s="235" t="n">
        <v>56.9454361959387</v>
      </c>
      <c r="P11" s="235" t="n">
        <v>56.3072323183883</v>
      </c>
      <c r="Q11" s="112" t="n">
        <v>53.4555093337037</v>
      </c>
      <c r="R11" s="112" t="n">
        <v>53.9052249164097</v>
      </c>
      <c r="S11" s="112" t="n">
        <v>56.8315002179934</v>
      </c>
      <c r="T11" s="132" t="n">
        <v>56.8865214073639</v>
      </c>
      <c r="U11" s="132" t="n">
        <v>61.342935525742</v>
      </c>
      <c r="V11" s="132" t="n">
        <v>71.0757669879878</v>
      </c>
      <c r="W11" s="132" t="n">
        <v>72.5409789264334</v>
      </c>
      <c r="X11" s="234" t="n">
        <v>51.1053339858619</v>
      </c>
      <c r="Y11" s="235" t="n">
        <v>50.7401409067261</v>
      </c>
      <c r="Z11" s="235" t="n">
        <v>51.9475449759959</v>
      </c>
      <c r="AA11" s="235" t="n">
        <v>52.2922349113201</v>
      </c>
      <c r="AB11" s="112" t="n">
        <v>50.1115994702844</v>
      </c>
      <c r="AC11" s="112" t="n">
        <v>50.2170423059602</v>
      </c>
      <c r="AD11" s="112" t="n">
        <v>51.1461868857904</v>
      </c>
      <c r="AE11" s="132" t="n">
        <v>49.7298594078278</v>
      </c>
      <c r="AF11" s="132" t="n">
        <v>52.3216417550615</v>
      </c>
      <c r="AG11" s="132" t="n">
        <v>57.4416471899228</v>
      </c>
      <c r="AH11" s="132" t="n">
        <v>55.0257368185035</v>
      </c>
    </row>
    <row r="12" customFormat="false" ht="12" hidden="false" customHeight="true" outlineLevel="0" collapsed="false">
      <c r="A12" s="237" t="s">
        <v>33</v>
      </c>
      <c r="B12" s="238" t="n">
        <v>0.00283371618069314</v>
      </c>
      <c r="C12" s="239" t="n">
        <v>0.00318707861552881</v>
      </c>
      <c r="D12" s="239" t="n">
        <v>0.00403511661768859</v>
      </c>
      <c r="E12" s="239" t="n">
        <v>0.00455822910402122</v>
      </c>
      <c r="F12" s="194" t="n">
        <v>0.00550321182277673</v>
      </c>
      <c r="G12" s="194" t="n">
        <v>0.0065673656049153</v>
      </c>
      <c r="H12" s="194" t="n">
        <v>0.00727563539704742</v>
      </c>
      <c r="I12" s="240" t="n">
        <v>0.00858945057993717</v>
      </c>
      <c r="J12" s="240" t="n">
        <v>0.00985567333985177</v>
      </c>
      <c r="K12" s="240" t="n">
        <v>0.0117538646853921</v>
      </c>
      <c r="L12" s="240" t="n">
        <v>0.0233985884743477</v>
      </c>
      <c r="M12" s="238" t="n">
        <v>0</v>
      </c>
      <c r="N12" s="239" t="n">
        <v>0</v>
      </c>
      <c r="O12" s="239" t="n">
        <v>0</v>
      </c>
      <c r="P12" s="239" t="n">
        <v>0</v>
      </c>
      <c r="Q12" s="194" t="n">
        <v>0</v>
      </c>
      <c r="R12" s="194" t="n">
        <v>0</v>
      </c>
      <c r="S12" s="194" t="n">
        <v>0</v>
      </c>
      <c r="T12" s="240" t="n">
        <v>0</v>
      </c>
      <c r="U12" s="240" t="n">
        <v>0</v>
      </c>
      <c r="V12" s="240" t="n">
        <v>0</v>
      </c>
      <c r="W12" s="240" t="n">
        <v>0.000977326035965598</v>
      </c>
      <c r="X12" s="238" t="n">
        <v>0.000606824158027888</v>
      </c>
      <c r="Y12" s="239" t="n">
        <v>0.000684396513846989</v>
      </c>
      <c r="Z12" s="239" t="n">
        <v>0.000841800337397382</v>
      </c>
      <c r="AA12" s="239" t="n">
        <v>0.000938876757978946</v>
      </c>
      <c r="AB12" s="194" t="n">
        <v>0.00106966089724116</v>
      </c>
      <c r="AC12" s="194" t="n">
        <v>0.00134310224117515</v>
      </c>
      <c r="AD12" s="194" t="n">
        <v>0.00149222238565295</v>
      </c>
      <c r="AE12" s="240" t="n">
        <v>0.00181352795717219</v>
      </c>
      <c r="AF12" s="240" t="n">
        <v>0.00219414722479822</v>
      </c>
      <c r="AG12" s="240" t="n">
        <v>0.00299472843797398</v>
      </c>
      <c r="AH12" s="240" t="n">
        <v>0.00930272087183745</v>
      </c>
    </row>
    <row r="13" customFormat="false" ht="12" hidden="false" customHeight="true" outlineLevel="0" collapsed="false">
      <c r="A13" s="237" t="s">
        <v>34</v>
      </c>
      <c r="B13" s="238" t="n">
        <v>11.3900055997855</v>
      </c>
      <c r="C13" s="239" t="n">
        <v>11.7384695068903</v>
      </c>
      <c r="D13" s="239" t="n">
        <v>12.5141720282835</v>
      </c>
      <c r="E13" s="239" t="n">
        <v>11.933659767819</v>
      </c>
      <c r="F13" s="194" t="n">
        <v>12.157790043285</v>
      </c>
      <c r="G13" s="194" t="n">
        <v>12.3535977170827</v>
      </c>
      <c r="H13" s="194" t="n">
        <v>12.5421560898606</v>
      </c>
      <c r="I13" s="240" t="n">
        <v>12.5771002456413</v>
      </c>
      <c r="J13" s="240" t="n">
        <v>12.1982093263444</v>
      </c>
      <c r="K13" s="240" t="n">
        <v>13.6381310106008</v>
      </c>
      <c r="L13" s="240" t="n">
        <v>11.8300566160792</v>
      </c>
      <c r="M13" s="238" t="n">
        <v>10.9908981988973</v>
      </c>
      <c r="N13" s="239" t="n">
        <v>11.488766655717</v>
      </c>
      <c r="O13" s="239" t="n">
        <v>11.9501168073491</v>
      </c>
      <c r="P13" s="239" t="n">
        <v>11.0419400043678</v>
      </c>
      <c r="Q13" s="194" t="n">
        <v>10.7968533433938</v>
      </c>
      <c r="R13" s="194" t="n">
        <v>10.8954524069291</v>
      </c>
      <c r="S13" s="194" t="n">
        <v>12.6088576269918</v>
      </c>
      <c r="T13" s="240" t="n">
        <v>13.7590372548636</v>
      </c>
      <c r="U13" s="240" t="n">
        <v>13.6120886935898</v>
      </c>
      <c r="V13" s="240" t="n">
        <v>15.2094926299235</v>
      </c>
      <c r="W13" s="240" t="n">
        <v>13.4816812841856</v>
      </c>
      <c r="X13" s="238" t="n">
        <v>10.7194949524124</v>
      </c>
      <c r="Y13" s="239" t="n">
        <v>11.1603104146114</v>
      </c>
      <c r="Z13" s="239" t="n">
        <v>11.1821938697788</v>
      </c>
      <c r="AA13" s="239" t="n">
        <v>10.9904176438162</v>
      </c>
      <c r="AB13" s="194" t="n">
        <v>10.9271185368191</v>
      </c>
      <c r="AC13" s="194" t="n">
        <v>11.0104363578317</v>
      </c>
      <c r="AD13" s="194" t="n">
        <v>11.5068818442967</v>
      </c>
      <c r="AE13" s="240" t="n">
        <v>11.4975210187722</v>
      </c>
      <c r="AF13" s="240" t="n">
        <v>10.9328583149504</v>
      </c>
      <c r="AG13" s="240" t="n">
        <v>12.4028358209067</v>
      </c>
      <c r="AH13" s="240" t="n">
        <v>10.0907013005298</v>
      </c>
    </row>
    <row r="14" customFormat="false" ht="12" hidden="false" customHeight="true" outlineLevel="0" collapsed="false">
      <c r="A14" s="244" t="s">
        <v>35</v>
      </c>
      <c r="B14" s="238" t="n">
        <v>0.525399386915631</v>
      </c>
      <c r="C14" s="239" t="n">
        <v>0.478094247044806</v>
      </c>
      <c r="D14" s="239" t="n">
        <v>0.505106124763432</v>
      </c>
      <c r="E14" s="239" t="n">
        <v>0.516605821444929</v>
      </c>
      <c r="F14" s="194" t="n">
        <v>0.482169094264733</v>
      </c>
      <c r="G14" s="194" t="n">
        <v>0.496303108347439</v>
      </c>
      <c r="H14" s="194" t="n">
        <v>0.495472556941116</v>
      </c>
      <c r="I14" s="240" t="n">
        <v>0.558682723124399</v>
      </c>
      <c r="J14" s="240" t="n">
        <v>0.589215660856198</v>
      </c>
      <c r="K14" s="240" t="n">
        <v>0.538089150003265</v>
      </c>
      <c r="L14" s="240" t="n">
        <v>0.65878301452566</v>
      </c>
      <c r="M14" s="238" t="n">
        <v>0.545181964786843</v>
      </c>
      <c r="N14" s="239" t="n">
        <v>0.523317941458402</v>
      </c>
      <c r="O14" s="239" t="n">
        <v>0.569324710148716</v>
      </c>
      <c r="P14" s="239" t="n">
        <v>0.586342959065093</v>
      </c>
      <c r="Q14" s="194" t="n">
        <v>0.617829149694248</v>
      </c>
      <c r="R14" s="194" t="n">
        <v>0.666598578962187</v>
      </c>
      <c r="S14" s="194" t="n">
        <v>0.556410357858738</v>
      </c>
      <c r="T14" s="240" t="n">
        <v>0.655795407298921</v>
      </c>
      <c r="U14" s="240" t="n">
        <v>0.661900419377811</v>
      </c>
      <c r="V14" s="240" t="n">
        <v>0.65119389756281</v>
      </c>
      <c r="W14" s="240" t="n">
        <v>0.753391258829276</v>
      </c>
      <c r="X14" s="238" t="n">
        <v>0.615699505003569</v>
      </c>
      <c r="Y14" s="239" t="n">
        <v>0.524213382569853</v>
      </c>
      <c r="Z14" s="239" t="n">
        <v>0.509258165822325</v>
      </c>
      <c r="AA14" s="239" t="n">
        <v>0.524614772477776</v>
      </c>
      <c r="AB14" s="194" t="n">
        <v>0.428953216749731</v>
      </c>
      <c r="AC14" s="194" t="n">
        <v>0.48581346631369</v>
      </c>
      <c r="AD14" s="194" t="n">
        <v>0.46019966372139</v>
      </c>
      <c r="AE14" s="240" t="n">
        <v>0.520022838911119</v>
      </c>
      <c r="AF14" s="240" t="n">
        <v>0.537443959900758</v>
      </c>
      <c r="AG14" s="240" t="n">
        <v>0.527663736905512</v>
      </c>
      <c r="AH14" s="240" t="n">
        <v>0.62766288041925</v>
      </c>
    </row>
    <row r="15" customFormat="false" ht="12" hidden="false" customHeight="true" outlineLevel="0" collapsed="false">
      <c r="A15" s="237" t="s">
        <v>36</v>
      </c>
      <c r="B15" s="238" t="n">
        <v>0.445819606634712</v>
      </c>
      <c r="C15" s="239" t="n">
        <v>0.425736805062973</v>
      </c>
      <c r="D15" s="239" t="n">
        <v>0.313166931110773</v>
      </c>
      <c r="E15" s="239" t="n">
        <v>0.222205984203632</v>
      </c>
      <c r="F15" s="194" t="n">
        <v>0.0969162307106935</v>
      </c>
      <c r="G15" s="194" t="n">
        <v>0.138816672991068</v>
      </c>
      <c r="H15" s="194" t="n">
        <v>0.176673419130267</v>
      </c>
      <c r="I15" s="240" t="n">
        <v>0.213806140223522</v>
      </c>
      <c r="J15" s="240" t="n">
        <v>0.216651230605754</v>
      </c>
      <c r="K15" s="240" t="n">
        <v>0.16106337935229</v>
      </c>
      <c r="L15" s="240" t="n">
        <v>0.0941900344207112</v>
      </c>
      <c r="M15" s="238" t="n">
        <v>0.540012111818152</v>
      </c>
      <c r="N15" s="239" t="n">
        <v>0.537709052755681</v>
      </c>
      <c r="O15" s="239" t="n">
        <v>0.439076050171862</v>
      </c>
      <c r="P15" s="239" t="n">
        <v>0.330864746813287</v>
      </c>
      <c r="Q15" s="194" t="n">
        <v>0.130634590077893</v>
      </c>
      <c r="R15" s="194" t="n">
        <v>0.199541267434925</v>
      </c>
      <c r="S15" s="194" t="n">
        <v>0.251135155396035</v>
      </c>
      <c r="T15" s="240" t="n">
        <v>0.273652039297462</v>
      </c>
      <c r="U15" s="240" t="n">
        <v>0.304967720423477</v>
      </c>
      <c r="V15" s="240" t="n">
        <v>0.228290840279311</v>
      </c>
      <c r="W15" s="240" t="n">
        <v>0.094186931421303</v>
      </c>
      <c r="X15" s="238" t="n">
        <v>0.496033365018921</v>
      </c>
      <c r="Y15" s="239" t="n">
        <v>0.482149393302208</v>
      </c>
      <c r="Z15" s="239" t="n">
        <v>0.349270648134889</v>
      </c>
      <c r="AA15" s="239" t="n">
        <v>0.293381817528135</v>
      </c>
      <c r="AB15" s="194" t="n">
        <v>0.122058150882332</v>
      </c>
      <c r="AC15" s="194" t="n">
        <v>0.175386324099276</v>
      </c>
      <c r="AD15" s="194" t="n">
        <v>0.21742917245942</v>
      </c>
      <c r="AE15" s="240" t="n">
        <v>0.267489771186892</v>
      </c>
      <c r="AF15" s="240" t="n">
        <v>0.277371663772613</v>
      </c>
      <c r="AG15" s="240" t="n">
        <v>0.193189560840426</v>
      </c>
      <c r="AH15" s="240" t="n">
        <v>0.0910985773205045</v>
      </c>
    </row>
    <row r="16" customFormat="false" ht="12" hidden="false" customHeight="true" outlineLevel="0" collapsed="false">
      <c r="A16" s="237" t="s">
        <v>37</v>
      </c>
      <c r="B16" s="238" t="n">
        <v>1.17460501683698</v>
      </c>
      <c r="C16" s="239" t="n">
        <v>1.19628956533122</v>
      </c>
      <c r="D16" s="239" t="n">
        <v>1.16570804664385</v>
      </c>
      <c r="E16" s="239" t="n">
        <v>1.28667516580298</v>
      </c>
      <c r="F16" s="194" t="n">
        <v>1.22124038778846</v>
      </c>
      <c r="G16" s="194" t="n">
        <v>1.16066975313408</v>
      </c>
      <c r="H16" s="194" t="n">
        <v>1.1774642447356</v>
      </c>
      <c r="I16" s="240" t="n">
        <v>1.12271421403587</v>
      </c>
      <c r="J16" s="240" t="n">
        <v>0.853285259127694</v>
      </c>
      <c r="K16" s="240" t="n">
        <v>0.816920281153839</v>
      </c>
      <c r="L16" s="240" t="n">
        <v>1.05523415462701</v>
      </c>
      <c r="M16" s="238" t="n">
        <v>1.27663707263115</v>
      </c>
      <c r="N16" s="239" t="n">
        <v>1.4015587738404</v>
      </c>
      <c r="O16" s="239" t="n">
        <v>1.35968243156222</v>
      </c>
      <c r="P16" s="239" t="n">
        <v>1.33655786879905</v>
      </c>
      <c r="Q16" s="194" t="n">
        <v>1.43008910799712</v>
      </c>
      <c r="R16" s="194" t="n">
        <v>1.3458544922925</v>
      </c>
      <c r="S16" s="194" t="n">
        <v>1.36386238608992</v>
      </c>
      <c r="T16" s="240" t="n">
        <v>1.34351118014195</v>
      </c>
      <c r="U16" s="240" t="n">
        <v>0.958432441341525</v>
      </c>
      <c r="V16" s="240" t="n">
        <v>0.78062439011677</v>
      </c>
      <c r="W16" s="240" t="n">
        <v>1.35557726001957</v>
      </c>
      <c r="X16" s="238" t="n">
        <v>1.28008014965248</v>
      </c>
      <c r="Y16" s="239" t="n">
        <v>1.33987780503081</v>
      </c>
      <c r="Z16" s="239" t="n">
        <v>1.31658325999737</v>
      </c>
      <c r="AA16" s="239" t="n">
        <v>1.29892483459269</v>
      </c>
      <c r="AB16" s="194" t="n">
        <v>1.25246537517844</v>
      </c>
      <c r="AC16" s="194" t="n">
        <v>1.3089935949597</v>
      </c>
      <c r="AD16" s="194" t="n">
        <v>1.30799808309293</v>
      </c>
      <c r="AE16" s="240" t="n">
        <v>1.16393703350257</v>
      </c>
      <c r="AF16" s="240" t="n">
        <v>0.973975368088975</v>
      </c>
      <c r="AG16" s="240" t="n">
        <v>0.973403865642317</v>
      </c>
      <c r="AH16" s="240" t="n">
        <v>1.16195760940125</v>
      </c>
    </row>
    <row r="17" customFormat="false" ht="12" hidden="false" customHeight="true" outlineLevel="0" collapsed="false">
      <c r="A17" s="237" t="s">
        <v>38</v>
      </c>
      <c r="B17" s="238" t="n">
        <v>0.202691592624212</v>
      </c>
      <c r="C17" s="239" t="n">
        <v>0.245925414926478</v>
      </c>
      <c r="D17" s="239" t="n">
        <v>0.295234854875811</v>
      </c>
      <c r="E17" s="239" t="n">
        <v>0.311729096264436</v>
      </c>
      <c r="F17" s="194" t="n">
        <v>0.276403840936557</v>
      </c>
      <c r="G17" s="194" t="n">
        <v>0.276482488651946</v>
      </c>
      <c r="H17" s="194" t="n">
        <v>0.432412999036063</v>
      </c>
      <c r="I17" s="240" t="n">
        <v>0.535215525394614</v>
      </c>
      <c r="J17" s="240" t="n">
        <v>0.593205724052567</v>
      </c>
      <c r="K17" s="240" t="n">
        <v>0.509992292388979</v>
      </c>
      <c r="L17" s="240" t="n">
        <v>0.461409796213559</v>
      </c>
      <c r="M17" s="238" t="n">
        <v>0.244173454783277</v>
      </c>
      <c r="N17" s="239" t="n">
        <v>0.292699124274693</v>
      </c>
      <c r="O17" s="239" t="n">
        <v>0.362690517982814</v>
      </c>
      <c r="P17" s="239" t="n">
        <v>0.393170304130828</v>
      </c>
      <c r="Q17" s="194" t="n">
        <v>0.381904917062497</v>
      </c>
      <c r="R17" s="194" t="n">
        <v>0.432341744483743</v>
      </c>
      <c r="S17" s="194" t="n">
        <v>0.456377120380989</v>
      </c>
      <c r="T17" s="240" t="n">
        <v>0.774257412979396</v>
      </c>
      <c r="U17" s="240" t="n">
        <v>0.813343807927125</v>
      </c>
      <c r="V17" s="240" t="n">
        <v>0.83065039008274</v>
      </c>
      <c r="W17" s="240" t="n">
        <v>0.770719520347553</v>
      </c>
      <c r="X17" s="238" t="n">
        <v>0.237228061889378</v>
      </c>
      <c r="Y17" s="239" t="n">
        <v>0.26773631905256</v>
      </c>
      <c r="Z17" s="239" t="n">
        <v>0.352645122057588</v>
      </c>
      <c r="AA17" s="239" t="n">
        <v>0.352480117571293</v>
      </c>
      <c r="AB17" s="194" t="n">
        <v>0.291309740550943</v>
      </c>
      <c r="AC17" s="194" t="n">
        <v>0.285870825236615</v>
      </c>
      <c r="AD17" s="194" t="n">
        <v>0.316321596800294</v>
      </c>
      <c r="AE17" s="240" t="n">
        <v>0.424210632963724</v>
      </c>
      <c r="AF17" s="240" t="n">
        <v>0.39172592451819</v>
      </c>
      <c r="AG17" s="240" t="n">
        <v>0.418612479375701</v>
      </c>
      <c r="AH17" s="240" t="n">
        <v>0.392298419086608</v>
      </c>
    </row>
    <row r="18" customFormat="false" ht="12" hidden="false" customHeight="true" outlineLevel="0" collapsed="false">
      <c r="A18" s="237" t="s">
        <v>39</v>
      </c>
      <c r="B18" s="238" t="n">
        <v>0.0776161813959954</v>
      </c>
      <c r="C18" s="239" t="n">
        <v>0.0718668147714183</v>
      </c>
      <c r="D18" s="239" t="n">
        <v>0.0767887012186828</v>
      </c>
      <c r="E18" s="239" t="n">
        <v>0.0800419919501993</v>
      </c>
      <c r="F18" s="194" t="n">
        <v>0.110595234846222</v>
      </c>
      <c r="G18" s="194" t="n">
        <v>0.132977747322594</v>
      </c>
      <c r="H18" s="194" t="n">
        <v>0.120538366094124</v>
      </c>
      <c r="I18" s="240" t="n">
        <v>0.137871192728624</v>
      </c>
      <c r="J18" s="240" t="n">
        <v>0.138185809337047</v>
      </c>
      <c r="K18" s="240" t="n">
        <v>0.122038736584955</v>
      </c>
      <c r="L18" s="240" t="n">
        <v>0.142090812885024</v>
      </c>
      <c r="M18" s="238" t="n">
        <v>0.0781916596418046</v>
      </c>
      <c r="N18" s="239" t="n">
        <v>0.055588710192028</v>
      </c>
      <c r="O18" s="239" t="n">
        <v>0.0539520144364132</v>
      </c>
      <c r="P18" s="239" t="n">
        <v>0.0413111927185704</v>
      </c>
      <c r="Q18" s="194" t="n">
        <v>0.0845981440682553</v>
      </c>
      <c r="R18" s="194" t="n">
        <v>0.063996608368762</v>
      </c>
      <c r="S18" s="194" t="n">
        <v>0.0573225159548815</v>
      </c>
      <c r="T18" s="240" t="n">
        <v>0.0479591644129619</v>
      </c>
      <c r="U18" s="240" t="n">
        <v>0.0612307485661847</v>
      </c>
      <c r="V18" s="240" t="n">
        <v>0.0603504416588512</v>
      </c>
      <c r="W18" s="240" t="n">
        <v>0.0447954992156386</v>
      </c>
      <c r="X18" s="238" t="n">
        <v>0.0856222457553426</v>
      </c>
      <c r="Y18" s="239" t="n">
        <v>0.0692477608371548</v>
      </c>
      <c r="Z18" s="239" t="n">
        <v>0.0801040162467493</v>
      </c>
      <c r="AA18" s="239" t="n">
        <v>0.0785348517140524</v>
      </c>
      <c r="AB18" s="194" t="n">
        <v>0.104613486494457</v>
      </c>
      <c r="AC18" s="194" t="n">
        <v>0.104309345610761</v>
      </c>
      <c r="AD18" s="194" t="n">
        <v>0.0911475101057768</v>
      </c>
      <c r="AE18" s="240" t="n">
        <v>0.102453404713017</v>
      </c>
      <c r="AF18" s="240" t="n">
        <v>0.0957855226713778</v>
      </c>
      <c r="AG18" s="240" t="n">
        <v>0.0859633761590411</v>
      </c>
      <c r="AH18" s="240" t="n">
        <v>0.12791481834425</v>
      </c>
    </row>
    <row r="19" customFormat="false" ht="12" hidden="false" customHeight="true" outlineLevel="0" collapsed="false">
      <c r="A19" s="237" t="s">
        <v>40</v>
      </c>
      <c r="B19" s="238" t="n">
        <v>3.4922161269266</v>
      </c>
      <c r="C19" s="239" t="n">
        <v>3.41212957911104</v>
      </c>
      <c r="D19" s="239" t="n">
        <v>3.49540431339369</v>
      </c>
      <c r="E19" s="239" t="n">
        <v>3.40372596201582</v>
      </c>
      <c r="F19" s="194" t="n">
        <v>2.04427315030655</v>
      </c>
      <c r="G19" s="194" t="n">
        <v>1.95247307633177</v>
      </c>
      <c r="H19" s="194" t="n">
        <v>2.15774761251887</v>
      </c>
      <c r="I19" s="240" t="n">
        <v>2.17611388535831</v>
      </c>
      <c r="J19" s="240" t="n">
        <v>1.76386969150488</v>
      </c>
      <c r="K19" s="240" t="n">
        <v>1.41156398667305</v>
      </c>
      <c r="L19" s="240" t="n">
        <v>1.20816614973253</v>
      </c>
      <c r="M19" s="238" t="n">
        <v>3.96022497973112</v>
      </c>
      <c r="N19" s="239" t="n">
        <v>3.95862812784604</v>
      </c>
      <c r="O19" s="239" t="n">
        <v>4.04703283231633</v>
      </c>
      <c r="P19" s="239" t="n">
        <v>4.02884879968398</v>
      </c>
      <c r="Q19" s="194" t="n">
        <v>2.39903382657178</v>
      </c>
      <c r="R19" s="194" t="n">
        <v>2.46632032169912</v>
      </c>
      <c r="S19" s="194" t="n">
        <v>2.41662394675766</v>
      </c>
      <c r="T19" s="240" t="n">
        <v>2.55155771867075</v>
      </c>
      <c r="U19" s="240" t="n">
        <v>2.37849900568426</v>
      </c>
      <c r="V19" s="240" t="n">
        <v>2.02184850287442</v>
      </c>
      <c r="W19" s="240" t="n">
        <v>1.65116108000153</v>
      </c>
      <c r="X19" s="238" t="n">
        <v>3.72892981811413</v>
      </c>
      <c r="Y19" s="239" t="n">
        <v>3.63484663452233</v>
      </c>
      <c r="Z19" s="239" t="n">
        <v>3.73064364536684</v>
      </c>
      <c r="AA19" s="239" t="n">
        <v>3.27456691186864</v>
      </c>
      <c r="AB19" s="194" t="n">
        <v>1.95209453309981</v>
      </c>
      <c r="AC19" s="194" t="n">
        <v>1.85736372875888</v>
      </c>
      <c r="AD19" s="194" t="n">
        <v>2.04455570082911</v>
      </c>
      <c r="AE19" s="240" t="n">
        <v>1.9841161170633</v>
      </c>
      <c r="AF19" s="240" t="n">
        <v>1.7344462100908</v>
      </c>
      <c r="AG19" s="240" t="n">
        <v>1.27857513265919</v>
      </c>
      <c r="AH19" s="240" t="n">
        <v>1.14485322750309</v>
      </c>
    </row>
    <row r="20" customFormat="false" ht="12" hidden="false" customHeight="true" outlineLevel="0" collapsed="false">
      <c r="A20" s="237" t="s">
        <v>41</v>
      </c>
      <c r="B20" s="238" t="n">
        <v>12.1366535007617</v>
      </c>
      <c r="C20" s="239" t="n">
        <v>12.5791543518324</v>
      </c>
      <c r="D20" s="239" t="n">
        <v>12.8625658149208</v>
      </c>
      <c r="E20" s="239" t="n">
        <v>13.1033843497788</v>
      </c>
      <c r="F20" s="194" t="n">
        <v>13.31583823732</v>
      </c>
      <c r="G20" s="194" t="n">
        <v>13.669532368819</v>
      </c>
      <c r="H20" s="194" t="n">
        <v>13.0232907192851</v>
      </c>
      <c r="I20" s="240" t="n">
        <v>12.4616151010342</v>
      </c>
      <c r="J20" s="240" t="n">
        <v>10.7103640877717</v>
      </c>
      <c r="K20" s="240" t="n">
        <v>9.4943793944346</v>
      </c>
      <c r="L20" s="240" t="n">
        <v>8.90061805750953</v>
      </c>
      <c r="M20" s="238" t="n">
        <v>11.6958182993811</v>
      </c>
      <c r="N20" s="239" t="n">
        <v>12.3187745577435</v>
      </c>
      <c r="O20" s="239" t="n">
        <v>12.5183609721346</v>
      </c>
      <c r="P20" s="239" t="n">
        <v>13.163321641531</v>
      </c>
      <c r="Q20" s="194" t="n">
        <v>13.2323266682851</v>
      </c>
      <c r="R20" s="194" t="n">
        <v>13.6426031001277</v>
      </c>
      <c r="S20" s="194" t="n">
        <v>14.1811401847198</v>
      </c>
      <c r="T20" s="240" t="n">
        <v>13.8341604180375</v>
      </c>
      <c r="U20" s="240" t="n">
        <v>13.1382316705653</v>
      </c>
      <c r="V20" s="240" t="n">
        <v>11.6531442235406</v>
      </c>
      <c r="W20" s="240" t="n">
        <v>10.9416505098766</v>
      </c>
      <c r="X20" s="238" t="n">
        <v>11.3751619311873</v>
      </c>
      <c r="Y20" s="239" t="n">
        <v>11.2871983339499</v>
      </c>
      <c r="Z20" s="239" t="n">
        <v>11.3611122848718</v>
      </c>
      <c r="AA20" s="239" t="n">
        <v>12.0961972725607</v>
      </c>
      <c r="AB20" s="194" t="n">
        <v>11.8205124957664</v>
      </c>
      <c r="AC20" s="194" t="n">
        <v>12.3818620289637</v>
      </c>
      <c r="AD20" s="194" t="n">
        <v>11.6244897848656</v>
      </c>
      <c r="AE20" s="240" t="n">
        <v>10.9523480150401</v>
      </c>
      <c r="AF20" s="240" t="n">
        <v>9.63424889155608</v>
      </c>
      <c r="AG20" s="240" t="n">
        <v>9.29810060433297</v>
      </c>
      <c r="AH20" s="240" t="n">
        <v>8.9223853373921</v>
      </c>
    </row>
    <row r="21" customFormat="false" ht="12" hidden="false" customHeight="true" outlineLevel="0" collapsed="false">
      <c r="A21" s="237" t="s">
        <v>42</v>
      </c>
      <c r="B21" s="238" t="n">
        <v>13.1818737111724</v>
      </c>
      <c r="C21" s="239" t="n">
        <v>13.4482653748692</v>
      </c>
      <c r="D21" s="239" t="n">
        <v>14.0872132701125</v>
      </c>
      <c r="E21" s="239" t="n">
        <v>14.4460534802864</v>
      </c>
      <c r="F21" s="194" t="n">
        <v>14.1572459396729</v>
      </c>
      <c r="G21" s="194" t="n">
        <v>14.6755118095143</v>
      </c>
      <c r="H21" s="194" t="n">
        <v>14.2841776033088</v>
      </c>
      <c r="I21" s="240" t="n">
        <v>14.7855307862934</v>
      </c>
      <c r="J21" s="240" t="n">
        <v>16.0174942397589</v>
      </c>
      <c r="K21" s="240" t="n">
        <v>16.587319814038</v>
      </c>
      <c r="L21" s="240" t="n">
        <v>13.0500028733623</v>
      </c>
      <c r="M21" s="238" t="n">
        <v>13.5991882623285</v>
      </c>
      <c r="N21" s="239" t="n">
        <v>14.0429489639737</v>
      </c>
      <c r="O21" s="239" t="n">
        <v>14.6066058182389</v>
      </c>
      <c r="P21" s="239" t="n">
        <v>14.3895049856916</v>
      </c>
      <c r="Q21" s="194" t="n">
        <v>13.1107483211644</v>
      </c>
      <c r="R21" s="194" t="n">
        <v>13.2591306650003</v>
      </c>
      <c r="S21" s="194" t="n">
        <v>13.5284286024528</v>
      </c>
      <c r="T21" s="240" t="n">
        <v>12.6305554101973</v>
      </c>
      <c r="U21" s="240" t="n">
        <v>14.32369012892</v>
      </c>
      <c r="V21" s="240" t="n">
        <v>14.2763340052798</v>
      </c>
      <c r="W21" s="240" t="n">
        <v>12.9738905994989</v>
      </c>
      <c r="X21" s="238" t="n">
        <v>12.6273120960107</v>
      </c>
      <c r="Y21" s="239" t="n">
        <v>12.8244590194329</v>
      </c>
      <c r="Z21" s="239" t="n">
        <v>13.6858701476851</v>
      </c>
      <c r="AA21" s="239" t="n">
        <v>14.0664304353352</v>
      </c>
      <c r="AB21" s="194" t="n">
        <v>14.3586979052875</v>
      </c>
      <c r="AC21" s="194" t="n">
        <v>14.2288529394893</v>
      </c>
      <c r="AD21" s="194" t="n">
        <v>14.0113187857462</v>
      </c>
      <c r="AE21" s="240" t="n">
        <v>13.5953375512808</v>
      </c>
      <c r="AF21" s="240" t="n">
        <v>14.8320244763516</v>
      </c>
      <c r="AG21" s="240" t="n">
        <v>14.7488518160297</v>
      </c>
      <c r="AH21" s="240" t="n">
        <v>12.3207691230034</v>
      </c>
    </row>
    <row r="22" customFormat="false" ht="12" hidden="false" customHeight="true" outlineLevel="0" collapsed="false">
      <c r="A22" s="237" t="s">
        <v>43</v>
      </c>
      <c r="B22" s="238" t="n">
        <v>10.045643331903</v>
      </c>
      <c r="C22" s="239" t="n">
        <v>9.51161539764809</v>
      </c>
      <c r="D22" s="239" t="n">
        <v>9.81039088666238</v>
      </c>
      <c r="E22" s="239" t="n">
        <v>9.6596513760044</v>
      </c>
      <c r="F22" s="194" t="n">
        <v>9.10643911923497</v>
      </c>
      <c r="G22" s="194" t="n">
        <v>8.36803957543145</v>
      </c>
      <c r="H22" s="194" t="n">
        <v>9.33074951830544</v>
      </c>
      <c r="I22" s="240" t="n">
        <v>9.28518298436182</v>
      </c>
      <c r="J22" s="240" t="n">
        <v>10.4122647923079</v>
      </c>
      <c r="K22" s="240" t="n">
        <v>6.21353436833991</v>
      </c>
      <c r="L22" s="240" t="n">
        <v>8.34359611586481</v>
      </c>
      <c r="M22" s="238" t="n">
        <v>10.6432649558764</v>
      </c>
      <c r="N22" s="239" t="n">
        <v>9.96937319060335</v>
      </c>
      <c r="O22" s="239" t="n">
        <v>10.3295714208768</v>
      </c>
      <c r="P22" s="239" t="n">
        <v>10.6451772177545</v>
      </c>
      <c r="Q22" s="194" t="n">
        <v>10.7396247788793</v>
      </c>
      <c r="R22" s="194" t="n">
        <v>10.385102957434</v>
      </c>
      <c r="S22" s="194" t="n">
        <v>10.9888809424409</v>
      </c>
      <c r="T22" s="240" t="n">
        <v>10.5969595665036</v>
      </c>
      <c r="U22" s="240" t="n">
        <v>10.810215235494</v>
      </c>
      <c r="V22" s="240" t="n">
        <v>7.77895079990721</v>
      </c>
      <c r="W22" s="240" t="n">
        <v>10.4775758896793</v>
      </c>
      <c r="X22" s="238" t="n">
        <v>9.93916503665957</v>
      </c>
      <c r="Y22" s="239" t="n">
        <v>9.14941744690307</v>
      </c>
      <c r="Z22" s="239" t="n">
        <v>8.83668800522172</v>
      </c>
      <c r="AA22" s="239" t="n">
        <v>9.08792983316425</v>
      </c>
      <c r="AB22" s="194" t="n">
        <v>8.57754679935212</v>
      </c>
      <c r="AC22" s="194" t="n">
        <v>8.04980866569211</v>
      </c>
      <c r="AD22" s="194" t="n">
        <v>9.19663448127993</v>
      </c>
      <c r="AE22" s="240" t="n">
        <v>9.01075568303749</v>
      </c>
      <c r="AF22" s="240" t="n">
        <v>9.95014791378091</v>
      </c>
      <c r="AG22" s="240" t="n">
        <v>6.65516521111126</v>
      </c>
      <c r="AH22" s="240" t="n">
        <v>7.24097540581074</v>
      </c>
    </row>
    <row r="23" s="113" customFormat="true" ht="12" hidden="false" customHeight="true" outlineLevel="0" collapsed="false">
      <c r="A23" s="236" t="s">
        <v>44</v>
      </c>
      <c r="B23" s="234" t="n">
        <v>0.114164323288424</v>
      </c>
      <c r="C23" s="235" t="n">
        <v>0.052077679778862</v>
      </c>
      <c r="D23" s="235" t="n">
        <v>0.0647316083220231</v>
      </c>
      <c r="E23" s="235" t="n">
        <v>0.0735154285188947</v>
      </c>
      <c r="F23" s="112" t="n">
        <v>0.0849401495634965</v>
      </c>
      <c r="G23" s="112" t="n">
        <v>0.104576366740194</v>
      </c>
      <c r="H23" s="112" t="n">
        <v>0.122176291902194</v>
      </c>
      <c r="I23" s="132" t="n">
        <v>0.155404699158254</v>
      </c>
      <c r="J23" s="132" t="n">
        <v>0.258850397960456</v>
      </c>
      <c r="K23" s="132" t="n">
        <v>0.483848294078857</v>
      </c>
      <c r="L23" s="132" t="n">
        <v>0.656807239138013</v>
      </c>
      <c r="M23" s="234" t="n">
        <v>0.000250653721569571</v>
      </c>
      <c r="N23" s="235" t="n">
        <v>0.000158822810147772</v>
      </c>
      <c r="O23" s="235" t="n">
        <v>0.000236394859943046</v>
      </c>
      <c r="P23" s="235" t="n">
        <v>0.000311911786748129</v>
      </c>
      <c r="Q23" s="112" t="n">
        <v>0.00058581448988055</v>
      </c>
      <c r="R23" s="112" t="n">
        <v>0.00322626101522553</v>
      </c>
      <c r="S23" s="112" t="n">
        <v>0.00448614453634821</v>
      </c>
      <c r="T23" s="132" t="n">
        <v>0.00663497554541302</v>
      </c>
      <c r="U23" s="132" t="n">
        <v>0.00961355465379317</v>
      </c>
      <c r="V23" s="132" t="n">
        <v>0.0122969976260733</v>
      </c>
      <c r="W23" s="132" t="n">
        <v>0.0276672873763651</v>
      </c>
      <c r="X23" s="234" t="n">
        <v>0.00228518745331505</v>
      </c>
      <c r="Y23" s="235" t="n">
        <v>0.00141204485198914</v>
      </c>
      <c r="Z23" s="235" t="n">
        <v>0.00145295621332951</v>
      </c>
      <c r="AA23" s="235" t="n">
        <v>0.00301922848931297</v>
      </c>
      <c r="AB23" s="112" t="n">
        <v>0.00413043658099708</v>
      </c>
      <c r="AC23" s="112" t="n">
        <v>0.00550330869875908</v>
      </c>
      <c r="AD23" s="112" t="n">
        <v>0.00786002286304327</v>
      </c>
      <c r="AE23" s="132" t="n">
        <v>0.0100881344333707</v>
      </c>
      <c r="AF23" s="132" t="n">
        <v>0.016033193816172</v>
      </c>
      <c r="AG23" s="132" t="n">
        <v>0.0215917002154268</v>
      </c>
      <c r="AH23" s="132" t="n">
        <v>0.0782795363718047</v>
      </c>
    </row>
    <row r="24" customFormat="false" ht="12" hidden="false" customHeight="true" outlineLevel="0" collapsed="false">
      <c r="A24" s="237" t="s">
        <v>45</v>
      </c>
      <c r="B24" s="238" t="n">
        <v>0.114164323288424</v>
      </c>
      <c r="C24" s="239" t="n">
        <v>0.052077679778862</v>
      </c>
      <c r="D24" s="239" t="n">
        <v>0.0647316083220231</v>
      </c>
      <c r="E24" s="239" t="n">
        <v>0.0735154285188947</v>
      </c>
      <c r="F24" s="194" t="n">
        <v>0.0849401495634965</v>
      </c>
      <c r="G24" s="194" t="n">
        <v>0.104576366740194</v>
      </c>
      <c r="H24" s="194" t="n">
        <v>0.122176291902194</v>
      </c>
      <c r="I24" s="240" t="n">
        <v>0.155404699158254</v>
      </c>
      <c r="J24" s="240" t="n">
        <v>0.258850397960456</v>
      </c>
      <c r="K24" s="240" t="n">
        <v>0.483848294078857</v>
      </c>
      <c r="L24" s="240" t="n">
        <v>0.656807239138013</v>
      </c>
      <c r="M24" s="238" t="n">
        <v>0.000250653721569571</v>
      </c>
      <c r="N24" s="239" t="n">
        <v>0.000158822810147772</v>
      </c>
      <c r="O24" s="239" t="n">
        <v>0.000236394859943046</v>
      </c>
      <c r="P24" s="239" t="n">
        <v>0.000311911786748129</v>
      </c>
      <c r="Q24" s="194" t="n">
        <v>0.00058581448988055</v>
      </c>
      <c r="R24" s="194" t="n">
        <v>0.00322626101522553</v>
      </c>
      <c r="S24" s="194" t="n">
        <v>0.00448614453634821</v>
      </c>
      <c r="T24" s="240" t="n">
        <v>0.00663497554541302</v>
      </c>
      <c r="U24" s="240" t="n">
        <v>0.00961355465379317</v>
      </c>
      <c r="V24" s="240" t="n">
        <v>0.0122969976260733</v>
      </c>
      <c r="W24" s="240" t="n">
        <v>0.0276672873763651</v>
      </c>
      <c r="X24" s="238" t="n">
        <v>0.00228518745331505</v>
      </c>
      <c r="Y24" s="239" t="n">
        <v>0.00141204485198914</v>
      </c>
      <c r="Z24" s="239" t="n">
        <v>0.00145295621332951</v>
      </c>
      <c r="AA24" s="239" t="n">
        <v>0.00301922848931297</v>
      </c>
      <c r="AB24" s="194" t="n">
        <v>0.00413043658099708</v>
      </c>
      <c r="AC24" s="194" t="n">
        <v>0.00550330869875908</v>
      </c>
      <c r="AD24" s="194" t="n">
        <v>0.00786002286304327</v>
      </c>
      <c r="AE24" s="240" t="n">
        <v>0.0100881344333707</v>
      </c>
      <c r="AF24" s="240" t="n">
        <v>0.016033193816172</v>
      </c>
      <c r="AG24" s="240" t="n">
        <v>0.0215917002154268</v>
      </c>
      <c r="AH24" s="240" t="n">
        <v>0.0782795363718047</v>
      </c>
    </row>
    <row r="25" s="113" customFormat="true" ht="12" hidden="false" customHeight="true" outlineLevel="0" collapsed="false">
      <c r="A25" s="236" t="s">
        <v>46</v>
      </c>
      <c r="B25" s="234" t="n">
        <v>16.0957566617563</v>
      </c>
      <c r="C25" s="235" t="n">
        <v>15.9816018843351</v>
      </c>
      <c r="D25" s="235" t="n">
        <v>13.9966006772139</v>
      </c>
      <c r="E25" s="235" t="n">
        <v>14.1350380906562</v>
      </c>
      <c r="F25" s="112" t="n">
        <v>14.5628428127042</v>
      </c>
      <c r="G25" s="112" t="n">
        <v>13.9320841565725</v>
      </c>
      <c r="H25" s="112" t="n">
        <v>15.3451294760584</v>
      </c>
      <c r="I25" s="132" t="n">
        <v>15.5516291942989</v>
      </c>
      <c r="J25" s="132" t="n">
        <v>12.6350458496151</v>
      </c>
      <c r="K25" s="132" t="n">
        <v>5.3933126328685</v>
      </c>
      <c r="L25" s="132" t="n">
        <v>3.50593701698374</v>
      </c>
      <c r="M25" s="234" t="n">
        <v>16.0419105062218</v>
      </c>
      <c r="N25" s="235" t="n">
        <v>16.0699362895065</v>
      </c>
      <c r="O25" s="235" t="n">
        <v>15.0450325323566</v>
      </c>
      <c r="P25" s="235" t="n">
        <v>14.6442004344262</v>
      </c>
      <c r="Q25" s="112" t="n">
        <v>16.6202233143206</v>
      </c>
      <c r="R25" s="112" t="n">
        <v>17.629542451586</v>
      </c>
      <c r="S25" s="112" t="n">
        <v>18.393383263012</v>
      </c>
      <c r="T25" s="132" t="n">
        <v>19.6167200253754</v>
      </c>
      <c r="U25" s="132" t="n">
        <v>16.041316697386</v>
      </c>
      <c r="V25" s="132" t="n">
        <v>7.20564430883797</v>
      </c>
      <c r="W25" s="132" t="n">
        <v>4.99084355948394</v>
      </c>
      <c r="X25" s="234" t="n">
        <v>15.9207282437532</v>
      </c>
      <c r="Y25" s="235" t="n">
        <v>14.9088492397154</v>
      </c>
      <c r="Z25" s="235" t="n">
        <v>13.4825796518271</v>
      </c>
      <c r="AA25" s="235" t="n">
        <v>13.3298903464487</v>
      </c>
      <c r="AB25" s="112" t="n">
        <v>12.7463333671639</v>
      </c>
      <c r="AC25" s="112" t="n">
        <v>12.8868156386204</v>
      </c>
      <c r="AD25" s="112" t="n">
        <v>13.2824972616606</v>
      </c>
      <c r="AE25" s="132" t="n">
        <v>14.4171903805233</v>
      </c>
      <c r="AF25" s="132" t="n">
        <v>11.9617449024852</v>
      </c>
      <c r="AG25" s="132" t="n">
        <v>4.82790566671672</v>
      </c>
      <c r="AH25" s="132" t="n">
        <v>3.14190519257382</v>
      </c>
    </row>
    <row r="26" s="113" customFormat="true" ht="12" hidden="false" customHeight="true" outlineLevel="0" collapsed="false">
      <c r="A26" s="245" t="s">
        <v>47</v>
      </c>
      <c r="B26" s="234" t="n">
        <v>15.774342096274</v>
      </c>
      <c r="C26" s="235" t="n">
        <v>15.6744494347885</v>
      </c>
      <c r="D26" s="235" t="n">
        <v>13.7721442440927</v>
      </c>
      <c r="E26" s="235" t="n">
        <v>13.3563980746377</v>
      </c>
      <c r="F26" s="112" t="n">
        <v>13.9594604079382</v>
      </c>
      <c r="G26" s="112" t="n">
        <v>13.5715031476428</v>
      </c>
      <c r="H26" s="112" t="n">
        <v>14.8701254275146</v>
      </c>
      <c r="I26" s="132" t="n">
        <v>15.0285762792929</v>
      </c>
      <c r="J26" s="132" t="n">
        <v>12.0724784607245</v>
      </c>
      <c r="K26" s="132" t="n">
        <v>4.81246625193048</v>
      </c>
      <c r="L26" s="132" t="n">
        <v>2.89176667864805</v>
      </c>
      <c r="M26" s="234" t="n">
        <v>15.9275692231116</v>
      </c>
      <c r="N26" s="235" t="n">
        <v>16.0108843078014</v>
      </c>
      <c r="O26" s="235" t="n">
        <v>14.9490772139189</v>
      </c>
      <c r="P26" s="235" t="n">
        <v>14.4326270257925</v>
      </c>
      <c r="Q26" s="112" t="n">
        <v>16.2543925753341</v>
      </c>
      <c r="R26" s="112" t="n">
        <v>17.4587366057876</v>
      </c>
      <c r="S26" s="112" t="n">
        <v>18.2392221968749</v>
      </c>
      <c r="T26" s="132" t="n">
        <v>19.4227928857926</v>
      </c>
      <c r="U26" s="132" t="n">
        <v>15.8299025589642</v>
      </c>
      <c r="V26" s="132" t="n">
        <v>7.01335622644917</v>
      </c>
      <c r="W26" s="132" t="n">
        <v>4.71671089987347</v>
      </c>
      <c r="X26" s="234" t="n">
        <v>15.8502456839835</v>
      </c>
      <c r="Y26" s="235" t="n">
        <v>14.8049493469617</v>
      </c>
      <c r="Z26" s="235" t="n">
        <v>13.3526363024604</v>
      </c>
      <c r="AA26" s="235" t="n">
        <v>12.5510578801024</v>
      </c>
      <c r="AB26" s="112" t="n">
        <v>12.4867633531118</v>
      </c>
      <c r="AC26" s="112" t="n">
        <v>12.6429220318661</v>
      </c>
      <c r="AD26" s="112" t="n">
        <v>12.9096943749937</v>
      </c>
      <c r="AE26" s="132" t="n">
        <v>14.1152491806462</v>
      </c>
      <c r="AF26" s="132" t="n">
        <v>11.5546401284645</v>
      </c>
      <c r="AG26" s="132" t="n">
        <v>4.2932673752742</v>
      </c>
      <c r="AH26" s="132" t="n">
        <v>2.62191131353416</v>
      </c>
    </row>
    <row r="27" customFormat="false" ht="12" hidden="false" customHeight="true" outlineLevel="0" collapsed="false">
      <c r="A27" s="244" t="s">
        <v>48</v>
      </c>
      <c r="B27" s="238" t="n">
        <v>0.590909545157241</v>
      </c>
      <c r="C27" s="239" t="n">
        <v>0.663176142424161</v>
      </c>
      <c r="D27" s="239" t="n">
        <v>0.639880577506302</v>
      </c>
      <c r="E27" s="239" t="n">
        <v>0.575918647307399</v>
      </c>
      <c r="F27" s="194" t="n">
        <v>0.457461679738805</v>
      </c>
      <c r="G27" s="194" t="n">
        <v>0.470349778490942</v>
      </c>
      <c r="H27" s="194" t="n">
        <v>0.548367925684076</v>
      </c>
      <c r="I27" s="240" t="n">
        <v>0.478885288900275</v>
      </c>
      <c r="J27" s="240" t="n">
        <v>0.420022839118328</v>
      </c>
      <c r="K27" s="240" t="n">
        <v>0.38278541688295</v>
      </c>
      <c r="L27" s="240" t="n">
        <v>0.397910523499495</v>
      </c>
      <c r="M27" s="238" t="n">
        <v>0.68768484348769</v>
      </c>
      <c r="N27" s="239" t="n">
        <v>0.66600258939727</v>
      </c>
      <c r="O27" s="239" t="n">
        <v>0.709022620720942</v>
      </c>
      <c r="P27" s="239" t="n">
        <v>0.681057344645895</v>
      </c>
      <c r="Q27" s="194" t="n">
        <v>0.662501076587213</v>
      </c>
      <c r="R27" s="194" t="n">
        <v>0.747824041112282</v>
      </c>
      <c r="S27" s="194" t="n">
        <v>0.673596534345937</v>
      </c>
      <c r="T27" s="240" t="n">
        <v>0.692727874257839</v>
      </c>
      <c r="U27" s="240" t="n">
        <v>0.645594893011532</v>
      </c>
      <c r="V27" s="240" t="n">
        <v>0.604261927604363</v>
      </c>
      <c r="W27" s="240" t="n">
        <v>0.608272929444145</v>
      </c>
      <c r="X27" s="238" t="n">
        <v>0.536581472500781</v>
      </c>
      <c r="Y27" s="239" t="n">
        <v>0.529780358797883</v>
      </c>
      <c r="Z27" s="239" t="n">
        <v>0.542334010475243</v>
      </c>
      <c r="AA27" s="239" t="n">
        <v>0.521199361461361</v>
      </c>
      <c r="AB27" s="194" t="n">
        <v>0.397217720088647</v>
      </c>
      <c r="AC27" s="194" t="n">
        <v>0.502388250862535</v>
      </c>
      <c r="AD27" s="194" t="n">
        <v>0.585147212666846</v>
      </c>
      <c r="AE27" s="240" t="n">
        <v>0.477343584586305</v>
      </c>
      <c r="AF27" s="240" t="n">
        <v>0.360571846935318</v>
      </c>
      <c r="AG27" s="240" t="n">
        <v>0.280885336529099</v>
      </c>
      <c r="AH27" s="240" t="n">
        <v>0.316577726211163</v>
      </c>
    </row>
    <row r="28" customFormat="false" ht="12" hidden="false" customHeight="true" outlineLevel="0" collapsed="false">
      <c r="A28" s="237" t="s">
        <v>49</v>
      </c>
      <c r="B28" s="238" t="n">
        <v>0.206051758874395</v>
      </c>
      <c r="C28" s="239" t="n">
        <v>0.214129568498088</v>
      </c>
      <c r="D28" s="239" t="n">
        <v>0.220672156323427</v>
      </c>
      <c r="E28" s="239" t="n">
        <v>0.269192683752193</v>
      </c>
      <c r="F28" s="194" t="n">
        <v>0.122515962159869</v>
      </c>
      <c r="G28" s="194" t="n">
        <v>0.125187846934669</v>
      </c>
      <c r="H28" s="194" t="n">
        <v>0.117023839431752</v>
      </c>
      <c r="I28" s="240" t="n">
        <v>0.0657742064814773</v>
      </c>
      <c r="J28" s="240" t="n">
        <v>0.0794046856380874</v>
      </c>
      <c r="K28" s="240" t="n">
        <v>0.0940363847602182</v>
      </c>
      <c r="L28" s="240" t="n">
        <v>0.112005219218565</v>
      </c>
      <c r="M28" s="238" t="n">
        <v>0.119027626533214</v>
      </c>
      <c r="N28" s="239" t="n">
        <v>0.150286966451274</v>
      </c>
      <c r="O28" s="239" t="n">
        <v>0.100380428448561</v>
      </c>
      <c r="P28" s="239" t="n">
        <v>0.137964582790406</v>
      </c>
      <c r="Q28" s="194" t="n">
        <v>0.101185471143396</v>
      </c>
      <c r="R28" s="194" t="n">
        <v>0.0959338766653879</v>
      </c>
      <c r="S28" s="194" t="n">
        <v>0.092496469192843</v>
      </c>
      <c r="T28" s="240" t="n">
        <v>0.0477119790495053</v>
      </c>
      <c r="U28" s="240" t="n">
        <v>0.0509648575700215</v>
      </c>
      <c r="V28" s="240" t="n">
        <v>0.0593748280162745</v>
      </c>
      <c r="W28" s="240" t="n">
        <v>0.073020216687144</v>
      </c>
      <c r="X28" s="238" t="n">
        <v>0.293837248535444</v>
      </c>
      <c r="Y28" s="239" t="n">
        <v>0.284821637724136</v>
      </c>
      <c r="Z28" s="239" t="n">
        <v>0.133729373006928</v>
      </c>
      <c r="AA28" s="239" t="n">
        <v>0.278461374663831</v>
      </c>
      <c r="AB28" s="194" t="n">
        <v>0.0518703378697611</v>
      </c>
      <c r="AC28" s="194" t="n">
        <v>0.0353139488871905</v>
      </c>
      <c r="AD28" s="194" t="n">
        <v>0.0216104320664976</v>
      </c>
      <c r="AE28" s="240" t="n">
        <v>0.0239573934212534</v>
      </c>
      <c r="AF28" s="240" t="n">
        <v>0.0294144870820925</v>
      </c>
      <c r="AG28" s="240" t="n">
        <v>0.0278055448292214</v>
      </c>
      <c r="AH28" s="240" t="n">
        <v>0.0226825695319746</v>
      </c>
    </row>
    <row r="29" customFormat="false" ht="12" hidden="false" customHeight="true" outlineLevel="0" collapsed="false">
      <c r="A29" s="237" t="s">
        <v>50</v>
      </c>
      <c r="B29" s="238" t="n">
        <v>0.178994686800456</v>
      </c>
      <c r="C29" s="239" t="n">
        <v>0.0441935477436905</v>
      </c>
      <c r="D29" s="239" t="n">
        <v>0</v>
      </c>
      <c r="E29" s="239" t="n">
        <v>0</v>
      </c>
      <c r="F29" s="194" t="n">
        <v>0</v>
      </c>
      <c r="G29" s="194" t="n">
        <v>0</v>
      </c>
      <c r="H29" s="194" t="n">
        <v>0</v>
      </c>
      <c r="I29" s="240" t="n">
        <v>0</v>
      </c>
      <c r="J29" s="240" t="n">
        <v>0</v>
      </c>
      <c r="K29" s="240" t="n">
        <v>0</v>
      </c>
      <c r="L29" s="240" t="n">
        <v>0</v>
      </c>
      <c r="M29" s="238" t="n">
        <v>0.104441115442737</v>
      </c>
      <c r="N29" s="239" t="n">
        <v>0.00134604926744193</v>
      </c>
      <c r="O29" s="239" t="n">
        <v>0</v>
      </c>
      <c r="P29" s="239" t="n">
        <v>0</v>
      </c>
      <c r="Q29" s="194" t="n">
        <v>0</v>
      </c>
      <c r="R29" s="194" t="n">
        <v>0</v>
      </c>
      <c r="S29" s="194" t="n">
        <v>0</v>
      </c>
      <c r="T29" s="240" t="n">
        <v>0</v>
      </c>
      <c r="U29" s="240" t="n">
        <v>0</v>
      </c>
      <c r="V29" s="240" t="n">
        <v>0</v>
      </c>
      <c r="W29" s="240" t="n">
        <v>0</v>
      </c>
      <c r="X29" s="238" t="n">
        <v>0.0195527291068391</v>
      </c>
      <c r="Y29" s="239" t="n">
        <v>2.7774455797384E-005</v>
      </c>
      <c r="Z29" s="239" t="n">
        <v>0</v>
      </c>
      <c r="AA29" s="239" t="n">
        <v>0</v>
      </c>
      <c r="AB29" s="194" t="n">
        <v>0</v>
      </c>
      <c r="AC29" s="194" t="n">
        <v>0</v>
      </c>
      <c r="AD29" s="194" t="n">
        <v>0</v>
      </c>
      <c r="AE29" s="240" t="n">
        <v>0</v>
      </c>
      <c r="AF29" s="240" t="n">
        <v>0</v>
      </c>
      <c r="AG29" s="240" t="n">
        <v>0</v>
      </c>
      <c r="AH29" s="240" t="n">
        <v>0</v>
      </c>
    </row>
    <row r="30" customFormat="false" ht="12" hidden="false" customHeight="true" outlineLevel="0" collapsed="false">
      <c r="A30" s="237" t="s">
        <v>52</v>
      </c>
      <c r="B30" s="238" t="n">
        <v>0.480866844701185</v>
      </c>
      <c r="C30" s="239" t="n">
        <v>0.435173077477495</v>
      </c>
      <c r="D30" s="239" t="n">
        <v>0.356631674656308</v>
      </c>
      <c r="E30" s="239" t="n">
        <v>0.439871699862521</v>
      </c>
      <c r="F30" s="194" t="n">
        <v>0.445880465211309</v>
      </c>
      <c r="G30" s="194" t="n">
        <v>0.499924699141766</v>
      </c>
      <c r="H30" s="194" t="n">
        <v>0.509725996419851</v>
      </c>
      <c r="I30" s="240" t="n">
        <v>0.506932850798266</v>
      </c>
      <c r="J30" s="240" t="n">
        <v>0.237658378741991</v>
      </c>
      <c r="K30" s="240" t="n">
        <v>0.192451798116097</v>
      </c>
      <c r="L30" s="240" t="n">
        <v>0.20398296800972</v>
      </c>
      <c r="M30" s="238" t="n">
        <v>0.562584556916241</v>
      </c>
      <c r="N30" s="239" t="n">
        <v>0.475170754659226</v>
      </c>
      <c r="O30" s="239" t="n">
        <v>0.396102491142803</v>
      </c>
      <c r="P30" s="239" t="n">
        <v>0.365668353991118</v>
      </c>
      <c r="Q30" s="194" t="n">
        <v>0.330861492155031</v>
      </c>
      <c r="R30" s="194" t="n">
        <v>0.346658056500858</v>
      </c>
      <c r="S30" s="194" t="n">
        <v>0.310178761891622</v>
      </c>
      <c r="T30" s="240" t="n">
        <v>0.327747348041162</v>
      </c>
      <c r="U30" s="240" t="n">
        <v>0.277064249543073</v>
      </c>
      <c r="V30" s="240" t="n">
        <v>0.21300301578139</v>
      </c>
      <c r="W30" s="240" t="n">
        <v>0.241316176850585</v>
      </c>
      <c r="X30" s="238" t="n">
        <v>0.507274078146267</v>
      </c>
      <c r="Y30" s="239" t="n">
        <v>0.36347380809241</v>
      </c>
      <c r="Z30" s="239" t="n">
        <v>0.423959194762775</v>
      </c>
      <c r="AA30" s="239" t="n">
        <v>0.325240959207374</v>
      </c>
      <c r="AB30" s="194" t="n">
        <v>0.307273636347686</v>
      </c>
      <c r="AC30" s="194" t="n">
        <v>0.365017259770635</v>
      </c>
      <c r="AD30" s="194" t="n">
        <v>0.395939279854756</v>
      </c>
      <c r="AE30" s="240" t="n">
        <v>0.322668474226098</v>
      </c>
      <c r="AF30" s="240" t="n">
        <v>0.243191363611482</v>
      </c>
      <c r="AG30" s="240" t="n">
        <v>0.207770031545879</v>
      </c>
      <c r="AH30" s="240" t="n">
        <v>0.198491987557344</v>
      </c>
    </row>
    <row r="31" customFormat="false" ht="12" hidden="false" customHeight="true" outlineLevel="0" collapsed="false">
      <c r="A31" s="237" t="s">
        <v>53</v>
      </c>
      <c r="B31" s="238" t="n">
        <v>0.406065641056703</v>
      </c>
      <c r="C31" s="239" t="n">
        <v>0.413314698823824</v>
      </c>
      <c r="D31" s="239" t="n">
        <v>0.595769383451573</v>
      </c>
      <c r="E31" s="239" t="n">
        <v>0.645801306983198</v>
      </c>
      <c r="F31" s="194" t="n">
        <v>0.674983452905509</v>
      </c>
      <c r="G31" s="194" t="n">
        <v>0.632255016307327</v>
      </c>
      <c r="H31" s="194" t="n">
        <v>0.798164789791507</v>
      </c>
      <c r="I31" s="240" t="n">
        <v>0.773367539432364</v>
      </c>
      <c r="J31" s="240" t="n">
        <v>1.30028010759063</v>
      </c>
      <c r="K31" s="240" t="n">
        <v>0.658877702562277</v>
      </c>
      <c r="L31" s="240" t="n">
        <v>0.651163860801321</v>
      </c>
      <c r="M31" s="238" t="n">
        <v>0.210605398882245</v>
      </c>
      <c r="N31" s="239" t="n">
        <v>0.200231965177868</v>
      </c>
      <c r="O31" s="239" t="n">
        <v>0.407235407551494</v>
      </c>
      <c r="P31" s="239" t="n">
        <v>0.420589329082521</v>
      </c>
      <c r="Q31" s="194" t="n">
        <v>0.469864452426694</v>
      </c>
      <c r="R31" s="194" t="n">
        <v>0.572254378564398</v>
      </c>
      <c r="S31" s="194" t="n">
        <v>0.71403491625282</v>
      </c>
      <c r="T31" s="240" t="n">
        <v>0.725675267109061</v>
      </c>
      <c r="U31" s="240" t="n">
        <v>0.848904785165203</v>
      </c>
      <c r="V31" s="240" t="n">
        <v>0.776440534996524</v>
      </c>
      <c r="W31" s="240" t="n">
        <v>0.845546435698198</v>
      </c>
      <c r="X31" s="238" t="n">
        <v>0.438695573361673</v>
      </c>
      <c r="Y31" s="239" t="n">
        <v>0.42564289903867</v>
      </c>
      <c r="Z31" s="239" t="n">
        <v>0.671613295658957</v>
      </c>
      <c r="AA31" s="239" t="n">
        <v>0.772916483995021</v>
      </c>
      <c r="AB31" s="194" t="n">
        <v>0.705897126750107</v>
      </c>
      <c r="AC31" s="194" t="n">
        <v>0.712694838956058</v>
      </c>
      <c r="AD31" s="194" t="n">
        <v>0.932475369190306</v>
      </c>
      <c r="AE31" s="240" t="n">
        <v>0.910814022948899</v>
      </c>
      <c r="AF31" s="240" t="n">
        <v>1.71510805005126</v>
      </c>
      <c r="AG31" s="240" t="n">
        <v>0.746015089684959</v>
      </c>
      <c r="AH31" s="240" t="n">
        <v>0.67174581142751</v>
      </c>
    </row>
    <row r="32" customFormat="false" ht="12" hidden="false" customHeight="true" outlineLevel="0" collapsed="false">
      <c r="A32" s="237" t="s">
        <v>54</v>
      </c>
      <c r="B32" s="238" t="n">
        <v>3.85157967048038</v>
      </c>
      <c r="C32" s="239" t="n">
        <v>3.79662679052458</v>
      </c>
      <c r="D32" s="239" t="n">
        <v>3.54884756775521</v>
      </c>
      <c r="E32" s="239" t="n">
        <v>3.215271979073</v>
      </c>
      <c r="F32" s="194" t="n">
        <v>2.97118451427053</v>
      </c>
      <c r="G32" s="194" t="n">
        <v>2.74847050263682</v>
      </c>
      <c r="H32" s="194" t="n">
        <v>2.81498533021167</v>
      </c>
      <c r="I32" s="240" t="n">
        <v>2.74985691372775</v>
      </c>
      <c r="J32" s="240" t="n">
        <v>2.44794402515969</v>
      </c>
      <c r="K32" s="240" t="n">
        <v>2.4362730798889</v>
      </c>
      <c r="L32" s="240" t="n">
        <v>2.2719031525121</v>
      </c>
      <c r="M32" s="238" t="n">
        <v>3.7598863503048</v>
      </c>
      <c r="N32" s="239" t="n">
        <v>4.01077941415883</v>
      </c>
      <c r="O32" s="239" t="n">
        <v>3.84318889020721</v>
      </c>
      <c r="P32" s="239" t="n">
        <v>3.5214759055118</v>
      </c>
      <c r="Q32" s="194" t="n">
        <v>3.76772916779632</v>
      </c>
      <c r="R32" s="194" t="n">
        <v>3.88727337028549</v>
      </c>
      <c r="S32" s="194" t="n">
        <v>3.62550777001484</v>
      </c>
      <c r="T32" s="240" t="n">
        <v>3.86761868542036</v>
      </c>
      <c r="U32" s="240" t="n">
        <v>3.27848105394534</v>
      </c>
      <c r="V32" s="240" t="n">
        <v>3.1367595457964</v>
      </c>
      <c r="W32" s="240" t="n">
        <v>2.73893746113618</v>
      </c>
      <c r="X32" s="238" t="n">
        <v>4.07518370159492</v>
      </c>
      <c r="Y32" s="239" t="n">
        <v>3.77732938074417</v>
      </c>
      <c r="Z32" s="239" t="n">
        <v>3.46698390973093</v>
      </c>
      <c r="AA32" s="239" t="n">
        <v>2.87096737284082</v>
      </c>
      <c r="AB32" s="194" t="n">
        <v>2.56936809892309</v>
      </c>
      <c r="AC32" s="194" t="n">
        <v>2.29398945148042</v>
      </c>
      <c r="AD32" s="194" t="n">
        <v>2.20497258423408</v>
      </c>
      <c r="AE32" s="240" t="n">
        <v>2.58201981320472</v>
      </c>
      <c r="AF32" s="240" t="n">
        <v>2.3079110732588</v>
      </c>
      <c r="AG32" s="240" t="n">
        <v>2.06419801008774</v>
      </c>
      <c r="AH32" s="240" t="n">
        <v>2.10751841918975</v>
      </c>
    </row>
    <row r="33" customFormat="false" ht="12" hidden="false" customHeight="true" outlineLevel="0" collapsed="false">
      <c r="A33" s="237" t="s">
        <v>55</v>
      </c>
      <c r="B33" s="238" t="n">
        <v>0.161984683675895</v>
      </c>
      <c r="C33" s="239" t="n">
        <v>0.150750236811134</v>
      </c>
      <c r="D33" s="239" t="n">
        <v>0.104139154279801</v>
      </c>
      <c r="E33" s="239" t="n">
        <v>0.200337975688027</v>
      </c>
      <c r="F33" s="194" t="n">
        <v>0.32775948883628</v>
      </c>
      <c r="G33" s="194" t="n">
        <v>0.247600752481565</v>
      </c>
      <c r="H33" s="194" t="n">
        <v>0.100100314389799</v>
      </c>
      <c r="I33" s="240" t="n">
        <v>0.137190564517148</v>
      </c>
      <c r="J33" s="240" t="n">
        <v>0.187843076560825</v>
      </c>
      <c r="K33" s="240" t="n">
        <v>0.0783296787449856</v>
      </c>
      <c r="L33" s="240" t="n">
        <v>0.123710781993669</v>
      </c>
      <c r="M33" s="238" t="n">
        <v>0.095162652759506</v>
      </c>
      <c r="N33" s="239" t="n">
        <v>0.0938434158399216</v>
      </c>
      <c r="O33" s="239" t="n">
        <v>0.0520648091041228</v>
      </c>
      <c r="P33" s="239" t="n">
        <v>0.0835494827569667</v>
      </c>
      <c r="Q33" s="194" t="n">
        <v>0.0344107839588929</v>
      </c>
      <c r="R33" s="194" t="n">
        <v>0.0189156388321466</v>
      </c>
      <c r="S33" s="194" t="n">
        <v>0.0389684790891392</v>
      </c>
      <c r="T33" s="240" t="n">
        <v>0.0638689808440413</v>
      </c>
      <c r="U33" s="240" t="n">
        <v>0.0389893457767339</v>
      </c>
      <c r="V33" s="240" t="n">
        <v>0.0430467159107538</v>
      </c>
      <c r="W33" s="240" t="n">
        <v>0.0113903285982686</v>
      </c>
      <c r="X33" s="238" t="n">
        <v>0.0643645847043528</v>
      </c>
      <c r="Y33" s="239" t="n">
        <v>0.0628588939381436</v>
      </c>
      <c r="Z33" s="239" t="n">
        <v>0.0559390739479402</v>
      </c>
      <c r="AA33" s="239" t="n">
        <v>0.0479074671225054</v>
      </c>
      <c r="AB33" s="194" t="n">
        <v>0.291222215446347</v>
      </c>
      <c r="AC33" s="194" t="n">
        <v>0.112221879685918</v>
      </c>
      <c r="AD33" s="194" t="n">
        <v>0.0611550970874461</v>
      </c>
      <c r="AE33" s="240" t="n">
        <v>0.0630899876494096</v>
      </c>
      <c r="AF33" s="240" t="n">
        <v>0.168774482210983</v>
      </c>
      <c r="AG33" s="240" t="n">
        <v>0.0424621259624504</v>
      </c>
      <c r="AH33" s="240" t="n">
        <v>0.00722717507801737</v>
      </c>
    </row>
    <row r="34" customFormat="false" ht="12" hidden="false" customHeight="true" outlineLevel="0" collapsed="false">
      <c r="A34" s="237" t="s">
        <v>56</v>
      </c>
      <c r="B34" s="238" t="n">
        <v>4.16937555700466</v>
      </c>
      <c r="C34" s="239" t="n">
        <v>4.21718151027822</v>
      </c>
      <c r="D34" s="239" t="n">
        <v>4.36814646535162</v>
      </c>
      <c r="E34" s="239" t="n">
        <v>4.12814724930566</v>
      </c>
      <c r="F34" s="194" t="n">
        <v>4.09123098544069</v>
      </c>
      <c r="G34" s="194" t="n">
        <v>3.80002358253006</v>
      </c>
      <c r="H34" s="194" t="n">
        <v>3.89098573783936</v>
      </c>
      <c r="I34" s="240" t="n">
        <v>3.85074234283766</v>
      </c>
      <c r="J34" s="240" t="n">
        <v>3.81146644272616</v>
      </c>
      <c r="K34" s="240" t="n">
        <v>3.2059448921589</v>
      </c>
      <c r="L34" s="240" t="n">
        <v>2.92422110197237</v>
      </c>
      <c r="M34" s="238" t="n">
        <v>4.3837029155425</v>
      </c>
      <c r="N34" s="239" t="n">
        <v>4.43504662771963</v>
      </c>
      <c r="O34" s="239" t="n">
        <v>4.96786988273957</v>
      </c>
      <c r="P34" s="239" t="n">
        <v>4.754150501464</v>
      </c>
      <c r="Q34" s="194" t="n">
        <v>5.07416283869046</v>
      </c>
      <c r="R34" s="194" t="n">
        <v>4.81330985930581</v>
      </c>
      <c r="S34" s="194" t="n">
        <v>5.08002874951466</v>
      </c>
      <c r="T34" s="240" t="n">
        <v>5.26873334793053</v>
      </c>
      <c r="U34" s="240" t="n">
        <v>5.36794029829323</v>
      </c>
      <c r="V34" s="240" t="n">
        <v>5.23986882165914</v>
      </c>
      <c r="W34" s="240" t="n">
        <v>5.40835349111696</v>
      </c>
      <c r="X34" s="238" t="n">
        <v>3.97816388367855</v>
      </c>
      <c r="Y34" s="239" t="n">
        <v>4.06245494734148</v>
      </c>
      <c r="Z34" s="239" t="n">
        <v>4.27542962950169</v>
      </c>
      <c r="AA34" s="239" t="n">
        <v>4.18868519499934</v>
      </c>
      <c r="AB34" s="194" t="n">
        <v>3.97453078023254</v>
      </c>
      <c r="AC34" s="194" t="n">
        <v>3.99550975273101</v>
      </c>
      <c r="AD34" s="194" t="n">
        <v>3.51479718986586</v>
      </c>
      <c r="AE34" s="240" t="n">
        <v>3.62981374300338</v>
      </c>
      <c r="AF34" s="240" t="n">
        <v>3.6640976816955</v>
      </c>
      <c r="AG34" s="240" t="n">
        <v>2.41163462014758</v>
      </c>
      <c r="AH34" s="240" t="n">
        <v>2.57946470493596</v>
      </c>
    </row>
    <row r="35" customFormat="false" ht="12" hidden="false" customHeight="true" outlineLevel="0" collapsed="false">
      <c r="A35" s="237" t="s">
        <v>57</v>
      </c>
      <c r="B35" s="238" t="n">
        <v>1.87503419416831</v>
      </c>
      <c r="C35" s="239" t="n">
        <v>2.31454751712974</v>
      </c>
      <c r="D35" s="239" t="n">
        <v>2.03133346180122</v>
      </c>
      <c r="E35" s="239" t="n">
        <v>2.1563341337272</v>
      </c>
      <c r="F35" s="194" t="n">
        <v>1.90529793147178</v>
      </c>
      <c r="G35" s="194" t="n">
        <v>1.7951400304652</v>
      </c>
      <c r="H35" s="194" t="n">
        <v>2.15187283857416</v>
      </c>
      <c r="I35" s="240" t="n">
        <v>2.476928320164</v>
      </c>
      <c r="J35" s="240" t="n">
        <v>2.1878348851532</v>
      </c>
      <c r="K35" s="240" t="n">
        <v>2.04528622669082</v>
      </c>
      <c r="L35" s="240" t="n">
        <v>1.79016126881171</v>
      </c>
      <c r="M35" s="238" t="n">
        <v>1.68679014144102</v>
      </c>
      <c r="N35" s="239" t="n">
        <v>1.98230372166398</v>
      </c>
      <c r="O35" s="239" t="n">
        <v>2.10243385454033</v>
      </c>
      <c r="P35" s="239" t="n">
        <v>2.17258165855289</v>
      </c>
      <c r="Q35" s="194" t="n">
        <v>1.97414645527581</v>
      </c>
      <c r="R35" s="194" t="n">
        <v>2.40067149242273</v>
      </c>
      <c r="S35" s="194" t="n">
        <v>2.7630032922527</v>
      </c>
      <c r="T35" s="240" t="n">
        <v>3.47377062582509</v>
      </c>
      <c r="U35" s="240" t="n">
        <v>3.61438287115792</v>
      </c>
      <c r="V35" s="240" t="n">
        <v>3.52248057735907</v>
      </c>
      <c r="W35" s="240" t="n">
        <v>3.66916221695054</v>
      </c>
      <c r="X35" s="238" t="n">
        <v>1.80026857670379</v>
      </c>
      <c r="Y35" s="239" t="n">
        <v>1.86665884063069</v>
      </c>
      <c r="Z35" s="239" t="n">
        <v>1.84494933246002</v>
      </c>
      <c r="AA35" s="239" t="n">
        <v>1.89532075570514</v>
      </c>
      <c r="AB35" s="194" t="n">
        <v>1.74130284550867</v>
      </c>
      <c r="AC35" s="194" t="n">
        <v>1.75841811803406</v>
      </c>
      <c r="AD35" s="194" t="n">
        <v>2.02507918867188</v>
      </c>
      <c r="AE35" s="240" t="n">
        <v>2.14664564669925</v>
      </c>
      <c r="AF35" s="240" t="n">
        <v>1.88852144026432</v>
      </c>
      <c r="AG35" s="240" t="n">
        <v>1.88150104070757</v>
      </c>
      <c r="AH35" s="240" t="n">
        <v>1.78034005940874</v>
      </c>
    </row>
    <row r="36" customFormat="false" ht="12" hidden="false" customHeight="true" outlineLevel="0" collapsed="false">
      <c r="A36" s="237" t="s">
        <v>58</v>
      </c>
      <c r="B36" s="238" t="n">
        <v>2.10748341023387</v>
      </c>
      <c r="C36" s="239" t="n">
        <v>2.13348879261307</v>
      </c>
      <c r="D36" s="239" t="n">
        <v>2.01662665249624</v>
      </c>
      <c r="E36" s="239" t="n">
        <v>1.88235400255724</v>
      </c>
      <c r="F36" s="194" t="n">
        <v>1.85824628675981</v>
      </c>
      <c r="G36" s="194" t="n">
        <v>1.9744479835176</v>
      </c>
      <c r="H36" s="194" t="n">
        <v>2.41648585884908</v>
      </c>
      <c r="I36" s="240" t="n">
        <v>2.31265406361106</v>
      </c>
      <c r="J36" s="240" t="n">
        <v>2.51632779587859</v>
      </c>
      <c r="K36" s="240" t="n">
        <v>2.18103637350283</v>
      </c>
      <c r="L36" s="240" t="n">
        <v>2.085299960044</v>
      </c>
      <c r="M36" s="238" t="n">
        <v>2.44681863936453</v>
      </c>
      <c r="N36" s="239" t="n">
        <v>2.54126783387079</v>
      </c>
      <c r="O36" s="239" t="n">
        <v>2.56875802504484</v>
      </c>
      <c r="P36" s="239" t="n">
        <v>2.41511254760432</v>
      </c>
      <c r="Q36" s="194" t="n">
        <v>2.48686109441353</v>
      </c>
      <c r="R36" s="194" t="n">
        <v>3.01882787608352</v>
      </c>
      <c r="S36" s="194" t="n">
        <v>3.13816522735154</v>
      </c>
      <c r="T36" s="240" t="n">
        <v>3.16347196249277</v>
      </c>
      <c r="U36" s="240" t="n">
        <v>3.51565046875338</v>
      </c>
      <c r="V36" s="240" t="n">
        <v>3.50410216295815</v>
      </c>
      <c r="W36" s="240" t="n">
        <v>3.62983474229434</v>
      </c>
      <c r="X36" s="238" t="n">
        <v>1.80568943202511</v>
      </c>
      <c r="Y36" s="239" t="n">
        <v>1.81959417720704</v>
      </c>
      <c r="Z36" s="239" t="n">
        <v>1.87401170341104</v>
      </c>
      <c r="AA36" s="239" t="n">
        <v>1.64988432092597</v>
      </c>
      <c r="AB36" s="194" t="n">
        <v>1.51783400875301</v>
      </c>
      <c r="AC36" s="194" t="n">
        <v>1.88319671242006</v>
      </c>
      <c r="AD36" s="194" t="n">
        <v>2.2046453405485</v>
      </c>
      <c r="AE36" s="240" t="n">
        <v>2.49413850060355</v>
      </c>
      <c r="AF36" s="240" t="n">
        <v>2.52515306574344</v>
      </c>
      <c r="AG36" s="240" t="n">
        <v>2.22017036045492</v>
      </c>
      <c r="AH36" s="240" t="n">
        <v>2.35075394593577</v>
      </c>
    </row>
    <row r="37" customFormat="false" ht="12" hidden="false" customHeight="true" outlineLevel="0" collapsed="false">
      <c r="A37" s="237" t="s">
        <v>59</v>
      </c>
      <c r="B37" s="238" t="n">
        <v>1.42046922958165</v>
      </c>
      <c r="C37" s="239" t="n">
        <v>1.02921032618634</v>
      </c>
      <c r="D37" s="239" t="n">
        <v>0.291804355365839</v>
      </c>
      <c r="E37" s="239" t="n">
        <v>0</v>
      </c>
      <c r="F37" s="194" t="n">
        <v>0</v>
      </c>
      <c r="G37" s="194" t="n">
        <v>0</v>
      </c>
      <c r="H37" s="194" t="n">
        <v>0</v>
      </c>
      <c r="I37" s="240" t="n">
        <v>0</v>
      </c>
      <c r="J37" s="240" t="n">
        <v>0</v>
      </c>
      <c r="K37" s="240" t="n">
        <v>0</v>
      </c>
      <c r="L37" s="240" t="n">
        <v>0</v>
      </c>
      <c r="M37" s="238" t="n">
        <v>1.57140253390236</v>
      </c>
      <c r="N37" s="239" t="n">
        <v>1.17762131048176</v>
      </c>
      <c r="O37" s="239" t="n">
        <v>0.236079666796455</v>
      </c>
      <c r="P37" s="239" t="n">
        <v>0</v>
      </c>
      <c r="Q37" s="194" t="n">
        <v>0</v>
      </c>
      <c r="R37" s="194" t="n">
        <v>0</v>
      </c>
      <c r="S37" s="194" t="n">
        <v>0</v>
      </c>
      <c r="T37" s="240" t="n">
        <v>0</v>
      </c>
      <c r="U37" s="240" t="n">
        <v>0</v>
      </c>
      <c r="V37" s="240" t="n">
        <v>0</v>
      </c>
      <c r="W37" s="240" t="n">
        <v>0</v>
      </c>
      <c r="X37" s="238" t="n">
        <v>1.99132874184975</v>
      </c>
      <c r="Y37" s="239" t="n">
        <v>1.31154351373317</v>
      </c>
      <c r="Z37" s="239" t="n">
        <v>0.32689514842309</v>
      </c>
      <c r="AA37" s="239" t="n">
        <v>0</v>
      </c>
      <c r="AB37" s="194" t="n">
        <v>0</v>
      </c>
      <c r="AC37" s="194" t="n">
        <v>0</v>
      </c>
      <c r="AD37" s="194" t="n">
        <v>0</v>
      </c>
      <c r="AE37" s="240" t="n">
        <v>0</v>
      </c>
      <c r="AF37" s="240" t="n">
        <v>0</v>
      </c>
      <c r="AG37" s="240" t="n">
        <v>0</v>
      </c>
      <c r="AH37" s="240" t="n">
        <v>0</v>
      </c>
    </row>
    <row r="38" customFormat="false" ht="12" hidden="false" customHeight="true" outlineLevel="0" collapsed="false">
      <c r="A38" s="237" t="s">
        <v>60</v>
      </c>
      <c r="B38" s="238" t="n">
        <v>0.0434214864180445</v>
      </c>
      <c r="C38" s="239" t="n">
        <v>0</v>
      </c>
      <c r="D38" s="239" t="n">
        <v>0</v>
      </c>
      <c r="E38" s="239" t="n">
        <v>0</v>
      </c>
      <c r="F38" s="194" t="n">
        <v>0</v>
      </c>
      <c r="G38" s="194" t="n">
        <v>0</v>
      </c>
      <c r="H38" s="194" t="n">
        <v>0</v>
      </c>
      <c r="I38" s="240" t="n">
        <v>0</v>
      </c>
      <c r="J38" s="240" t="n">
        <v>0</v>
      </c>
      <c r="K38" s="240" t="n">
        <v>0</v>
      </c>
      <c r="L38" s="240" t="n">
        <v>0</v>
      </c>
      <c r="M38" s="238" t="n">
        <v>0.00587199746962756</v>
      </c>
      <c r="N38" s="239" t="n">
        <v>0</v>
      </c>
      <c r="O38" s="239" t="n">
        <v>0</v>
      </c>
      <c r="P38" s="239" t="n">
        <v>0</v>
      </c>
      <c r="Q38" s="194" t="n">
        <v>0</v>
      </c>
      <c r="R38" s="194" t="n">
        <v>0</v>
      </c>
      <c r="S38" s="194" t="n">
        <v>0</v>
      </c>
      <c r="T38" s="240" t="n">
        <v>0</v>
      </c>
      <c r="U38" s="240" t="n">
        <v>0</v>
      </c>
      <c r="V38" s="240" t="n">
        <v>0</v>
      </c>
      <c r="W38" s="240" t="n">
        <v>0</v>
      </c>
      <c r="X38" s="238" t="n">
        <v>9.36048483090696E-006</v>
      </c>
      <c r="Y38" s="239" t="n">
        <v>0</v>
      </c>
      <c r="Z38" s="239" t="n">
        <v>0</v>
      </c>
      <c r="AA38" s="239" t="n">
        <v>0</v>
      </c>
      <c r="AB38" s="194" t="n">
        <v>0</v>
      </c>
      <c r="AC38" s="194" t="n">
        <v>0</v>
      </c>
      <c r="AD38" s="194" t="n">
        <v>0</v>
      </c>
      <c r="AE38" s="240" t="n">
        <v>0</v>
      </c>
      <c r="AF38" s="240" t="n">
        <v>0</v>
      </c>
      <c r="AG38" s="240" t="n">
        <v>0</v>
      </c>
      <c r="AH38" s="240" t="n">
        <v>0</v>
      </c>
    </row>
    <row r="39" customFormat="false" ht="12" hidden="false" customHeight="true" outlineLevel="0" collapsed="false">
      <c r="A39" s="237" t="s">
        <v>61</v>
      </c>
      <c r="B39" s="238" t="n">
        <v>0.282105388121217</v>
      </c>
      <c r="C39" s="239" t="n">
        <v>0.262657226278211</v>
      </c>
      <c r="D39" s="239" t="n">
        <v>0.238173372611509</v>
      </c>
      <c r="E39" s="239" t="n">
        <v>0.196881059485031</v>
      </c>
      <c r="F39" s="194" t="n">
        <v>0.162176103344021</v>
      </c>
      <c r="G39" s="194" t="n">
        <v>0.148346533825042</v>
      </c>
      <c r="H39" s="194" t="n">
        <v>0.149447478396379</v>
      </c>
      <c r="I39" s="240" t="n">
        <v>0.117363095760029</v>
      </c>
      <c r="J39" s="240" t="n">
        <v>0.112081927332489</v>
      </c>
      <c r="K39" s="240" t="n">
        <v>0.12011633782453</v>
      </c>
      <c r="L39" s="240" t="n">
        <v>0.12464225284612</v>
      </c>
      <c r="M39" s="238" t="n">
        <v>0.293590451065113</v>
      </c>
      <c r="N39" s="239" t="n">
        <v>0.27698365911345</v>
      </c>
      <c r="O39" s="239" t="n">
        <v>0.274963758343558</v>
      </c>
      <c r="P39" s="239" t="n">
        <v>0.230669917225145</v>
      </c>
      <c r="Q39" s="194" t="n">
        <v>0.204774210511131</v>
      </c>
      <c r="R39" s="194" t="n">
        <v>0.198117828236898</v>
      </c>
      <c r="S39" s="194" t="n">
        <v>0.169010693288686</v>
      </c>
      <c r="T39" s="240" t="n">
        <v>0.155710052148529</v>
      </c>
      <c r="U39" s="240" t="n">
        <v>0.146993762968037</v>
      </c>
      <c r="V39" s="240" t="n">
        <v>0.175022885811352</v>
      </c>
      <c r="W39" s="240" t="n">
        <v>0.168826300197882</v>
      </c>
      <c r="X39" s="238" t="n">
        <v>0.339296301291216</v>
      </c>
      <c r="Y39" s="239" t="n">
        <v>0.300763115258102</v>
      </c>
      <c r="Z39" s="239" t="n">
        <v>0.279125641557016</v>
      </c>
      <c r="AA39" s="239" t="n">
        <v>0.228292133114302</v>
      </c>
      <c r="AB39" s="194" t="n">
        <v>0.185963353320049</v>
      </c>
      <c r="AC39" s="194" t="n">
        <v>0.165980468509823</v>
      </c>
      <c r="AD39" s="194" t="n">
        <v>0.127432528118491</v>
      </c>
      <c r="AE39" s="240" t="n">
        <v>0.0928529675569765</v>
      </c>
      <c r="AF39" s="240" t="n">
        <v>0.107874749637381</v>
      </c>
      <c r="AG39" s="240" t="n">
        <v>0.104750032474111</v>
      </c>
      <c r="AH39" s="240" t="n">
        <v>0.0977776097212182</v>
      </c>
    </row>
    <row r="40" customFormat="false" ht="12" hidden="false" customHeight="true" outlineLevel="0" collapsed="false">
      <c r="A40" s="246"/>
      <c r="B40" s="247"/>
      <c r="C40" s="248"/>
      <c r="D40" s="248"/>
      <c r="E40" s="248"/>
      <c r="F40" s="172"/>
      <c r="G40" s="172"/>
      <c r="H40" s="172"/>
      <c r="I40" s="249"/>
      <c r="J40" s="249"/>
      <c r="K40" s="249"/>
      <c r="L40" s="249"/>
      <c r="M40" s="247"/>
      <c r="N40" s="248"/>
      <c r="O40" s="248"/>
      <c r="P40" s="248"/>
      <c r="Q40" s="172"/>
      <c r="R40" s="172"/>
      <c r="S40" s="172"/>
      <c r="T40" s="249"/>
      <c r="U40" s="249"/>
      <c r="V40" s="249"/>
      <c r="W40" s="249"/>
      <c r="X40" s="247"/>
      <c r="Y40" s="248"/>
      <c r="Z40" s="248"/>
      <c r="AA40" s="248"/>
      <c r="AB40" s="172"/>
      <c r="AC40" s="172"/>
      <c r="AD40" s="172"/>
      <c r="AE40" s="249"/>
      <c r="AF40" s="249"/>
      <c r="AG40" s="249"/>
      <c r="AH40" s="249"/>
    </row>
    <row r="41" s="113" customFormat="true" ht="12" hidden="false" customHeight="true" outlineLevel="0" collapsed="false">
      <c r="A41" s="250" t="s">
        <v>62</v>
      </c>
      <c r="B41" s="231" t="n">
        <v>0.321414565482344</v>
      </c>
      <c r="C41" s="232" t="n">
        <v>0.307152449546548</v>
      </c>
      <c r="D41" s="232" t="n">
        <v>0.224456433121128</v>
      </c>
      <c r="E41" s="232" t="n">
        <v>0.778640016018471</v>
      </c>
      <c r="F41" s="120" t="n">
        <v>0.603382404765974</v>
      </c>
      <c r="G41" s="120" t="n">
        <v>0.360581008929778</v>
      </c>
      <c r="H41" s="120" t="n">
        <v>0.475004048543775</v>
      </c>
      <c r="I41" s="141" t="n">
        <v>0.523052915006015</v>
      </c>
      <c r="J41" s="141" t="n">
        <v>0.562567388890611</v>
      </c>
      <c r="K41" s="141" t="n">
        <v>0.580846380938019</v>
      </c>
      <c r="L41" s="141" t="n">
        <v>0.614170338335694</v>
      </c>
      <c r="M41" s="231" t="n">
        <v>0.114341283110273</v>
      </c>
      <c r="N41" s="232" t="n">
        <v>0.0590519817050739</v>
      </c>
      <c r="O41" s="232" t="n">
        <v>0.095955318437666</v>
      </c>
      <c r="P41" s="232" t="n">
        <v>0.21157340863376</v>
      </c>
      <c r="Q41" s="120" t="n">
        <v>0.365830738986506</v>
      </c>
      <c r="R41" s="120" t="n">
        <v>0.170805845798423</v>
      </c>
      <c r="S41" s="120" t="n">
        <v>0.15416106613708</v>
      </c>
      <c r="T41" s="141" t="n">
        <v>0.193927139582794</v>
      </c>
      <c r="U41" s="141" t="n">
        <v>0.211414138421804</v>
      </c>
      <c r="V41" s="141" t="n">
        <v>0.192288082388797</v>
      </c>
      <c r="W41" s="141" t="n">
        <v>0.27413265961047</v>
      </c>
      <c r="X41" s="231" t="n">
        <v>0.0704825597696929</v>
      </c>
      <c r="Y41" s="232" t="n">
        <v>0.103899892753709</v>
      </c>
      <c r="Z41" s="232" t="n">
        <v>0.129943349366671</v>
      </c>
      <c r="AA41" s="232" t="n">
        <v>0.778832466346273</v>
      </c>
      <c r="AB41" s="120" t="n">
        <v>0.25957001405209</v>
      </c>
      <c r="AC41" s="120" t="n">
        <v>0.24389360675428</v>
      </c>
      <c r="AD41" s="120" t="n">
        <v>0.372802886666828</v>
      </c>
      <c r="AE41" s="141" t="n">
        <v>0.301941199877157</v>
      </c>
      <c r="AF41" s="141" t="n">
        <v>0.407104774020673</v>
      </c>
      <c r="AG41" s="141" t="n">
        <v>0.534638291442515</v>
      </c>
      <c r="AH41" s="141" t="n">
        <v>0.519993879039663</v>
      </c>
    </row>
    <row r="42" customFormat="false" ht="12" hidden="false" customHeight="true" outlineLevel="0" collapsed="false">
      <c r="A42" s="237" t="s">
        <v>63</v>
      </c>
      <c r="B42" s="238" t="n">
        <v>0.0180908445898893</v>
      </c>
      <c r="C42" s="239" t="n">
        <v>0.0214266926053782</v>
      </c>
      <c r="D42" s="239" t="n">
        <v>0.0327632616222596</v>
      </c>
      <c r="E42" s="239" t="n">
        <v>0.316288933776751</v>
      </c>
      <c r="F42" s="194" t="n">
        <v>0.197073676161012</v>
      </c>
      <c r="G42" s="194" t="n">
        <v>0.0511993471270227</v>
      </c>
      <c r="H42" s="194" t="n">
        <v>0.0480015053103382</v>
      </c>
      <c r="I42" s="240" t="n">
        <v>0.0401731074612021</v>
      </c>
      <c r="J42" s="240" t="n">
        <v>0.0480238843555728</v>
      </c>
      <c r="K42" s="240" t="n">
        <v>0.0506199564173664</v>
      </c>
      <c r="L42" s="240" t="n">
        <v>0.0605567871256023</v>
      </c>
      <c r="M42" s="238" t="n">
        <v>0.000948784971134384</v>
      </c>
      <c r="N42" s="239" t="n">
        <v>0.00240009293688015</v>
      </c>
      <c r="O42" s="239" t="n">
        <v>0.00403834402608588</v>
      </c>
      <c r="P42" s="239" t="n">
        <v>0.0919604212401033</v>
      </c>
      <c r="Q42" s="194" t="n">
        <v>0.228490307990131</v>
      </c>
      <c r="R42" s="194" t="n">
        <v>0.0622566055101976</v>
      </c>
      <c r="S42" s="194" t="n">
        <v>0.0516366943072804</v>
      </c>
      <c r="T42" s="240" t="n">
        <v>0.0390370737677771</v>
      </c>
      <c r="U42" s="240" t="n">
        <v>0.0589019366458534</v>
      </c>
      <c r="V42" s="240" t="n">
        <v>0.0713615282144197</v>
      </c>
      <c r="W42" s="240" t="n">
        <v>0.105900256897129</v>
      </c>
      <c r="X42" s="238" t="n">
        <v>0.0113890626293626</v>
      </c>
      <c r="Y42" s="239" t="n">
        <v>0.0145891159591289</v>
      </c>
      <c r="Z42" s="239" t="n">
        <v>0.027235916161573</v>
      </c>
      <c r="AA42" s="239" t="n">
        <v>0.442363473980959</v>
      </c>
      <c r="AB42" s="194" t="n">
        <v>0.0752763078481459</v>
      </c>
      <c r="AC42" s="194" t="n">
        <v>0.0246046158254557</v>
      </c>
      <c r="AD42" s="194" t="n">
        <v>0.0157599588710257</v>
      </c>
      <c r="AE42" s="240" t="n">
        <v>0.0121260423555869</v>
      </c>
      <c r="AF42" s="240" t="n">
        <v>0.011615490633376</v>
      </c>
      <c r="AG42" s="240" t="n">
        <v>0.0131761741598086</v>
      </c>
      <c r="AH42" s="240" t="n">
        <v>0.0152172918122449</v>
      </c>
    </row>
    <row r="43" customFormat="false" ht="12" hidden="false" customHeight="true" outlineLevel="0" collapsed="false">
      <c r="A43" s="237" t="s">
        <v>64</v>
      </c>
      <c r="B43" s="238" t="n">
        <v>0.00433367754127602</v>
      </c>
      <c r="C43" s="239" t="n">
        <v>0.00594892379352084</v>
      </c>
      <c r="D43" s="239" t="n">
        <v>0.00596643870160755</v>
      </c>
      <c r="E43" s="239" t="n">
        <v>0.00706752475404717</v>
      </c>
      <c r="F43" s="194" t="n">
        <v>0.00804653525984505</v>
      </c>
      <c r="G43" s="194" t="n">
        <v>0.00946518262609417</v>
      </c>
      <c r="H43" s="194" t="n">
        <v>0.011827300312464</v>
      </c>
      <c r="I43" s="240" t="n">
        <v>0.00889721771213801</v>
      </c>
      <c r="J43" s="240" t="n">
        <v>0.00913833946319056</v>
      </c>
      <c r="K43" s="240" t="n">
        <v>0.00665549863373787</v>
      </c>
      <c r="L43" s="240" t="n">
        <v>0.00898162891448169</v>
      </c>
      <c r="M43" s="238" t="n">
        <v>0.00302538082243927</v>
      </c>
      <c r="N43" s="239" t="n">
        <v>0.00458946018447928</v>
      </c>
      <c r="O43" s="239" t="n">
        <v>0.00427923775014549</v>
      </c>
      <c r="P43" s="239" t="n">
        <v>0.00479018605026079</v>
      </c>
      <c r="Q43" s="194" t="n">
        <v>0.00429297921643475</v>
      </c>
      <c r="R43" s="194" t="n">
        <v>0.00353212625049264</v>
      </c>
      <c r="S43" s="194" t="n">
        <v>0.00591910798306749</v>
      </c>
      <c r="T43" s="240" t="n">
        <v>0.00436644581131466</v>
      </c>
      <c r="U43" s="240" t="n">
        <v>0.00111877123812943</v>
      </c>
      <c r="V43" s="240" t="n">
        <v>0.00187692102746758</v>
      </c>
      <c r="W43" s="240" t="n">
        <v>0.0062015400491122</v>
      </c>
      <c r="X43" s="238" t="n">
        <v>0.00127832075670568</v>
      </c>
      <c r="Y43" s="239" t="n">
        <v>0.0012490024358961</v>
      </c>
      <c r="Z43" s="239" t="n">
        <v>0.00131464745687653</v>
      </c>
      <c r="AA43" s="239" t="n">
        <v>0.00182681780644242</v>
      </c>
      <c r="AB43" s="194" t="n">
        <v>0.0033183077294339</v>
      </c>
      <c r="AC43" s="194" t="n">
        <v>0.00193510811674377</v>
      </c>
      <c r="AD43" s="194" t="n">
        <v>0.0017870504231316</v>
      </c>
      <c r="AE43" s="240" t="n">
        <v>0.000919929844200413</v>
      </c>
      <c r="AF43" s="240" t="n">
        <v>0.000392862316328236</v>
      </c>
      <c r="AG43" s="240" t="n">
        <v>0.000384101329811253</v>
      </c>
      <c r="AH43" s="240" t="n">
        <v>0.000791311332669503</v>
      </c>
    </row>
    <row r="44" customFormat="false" ht="12" hidden="false" customHeight="true" outlineLevel="0" collapsed="false">
      <c r="A44" s="237" t="s">
        <v>65</v>
      </c>
      <c r="B44" s="238" t="n">
        <v>0.0807930658507131</v>
      </c>
      <c r="C44" s="239" t="n">
        <v>0</v>
      </c>
      <c r="D44" s="239" t="n">
        <v>0</v>
      </c>
      <c r="E44" s="239" t="n">
        <v>0</v>
      </c>
      <c r="F44" s="194" t="n">
        <v>0</v>
      </c>
      <c r="G44" s="194" t="n">
        <v>0</v>
      </c>
      <c r="H44" s="194" t="n">
        <v>0</v>
      </c>
      <c r="I44" s="240" t="n">
        <v>0</v>
      </c>
      <c r="J44" s="240" t="n">
        <v>0</v>
      </c>
      <c r="K44" s="240" t="n">
        <v>0</v>
      </c>
      <c r="L44" s="240" t="n">
        <v>0</v>
      </c>
      <c r="M44" s="238" t="n">
        <v>0.0540160951097302</v>
      </c>
      <c r="N44" s="239" t="n">
        <v>0</v>
      </c>
      <c r="O44" s="239" t="n">
        <v>0</v>
      </c>
      <c r="P44" s="239" t="n">
        <v>0</v>
      </c>
      <c r="Q44" s="194" t="n">
        <v>0</v>
      </c>
      <c r="R44" s="194" t="n">
        <v>0</v>
      </c>
      <c r="S44" s="194" t="n">
        <v>0</v>
      </c>
      <c r="T44" s="240" t="n">
        <v>0</v>
      </c>
      <c r="U44" s="240" t="n">
        <v>0</v>
      </c>
      <c r="V44" s="240" t="n">
        <v>0</v>
      </c>
      <c r="W44" s="240" t="n">
        <v>0</v>
      </c>
      <c r="X44" s="238" t="n">
        <v>0.000267766596375036</v>
      </c>
      <c r="Y44" s="239" t="n">
        <v>0</v>
      </c>
      <c r="Z44" s="239" t="n">
        <v>0</v>
      </c>
      <c r="AA44" s="239" t="n">
        <v>0</v>
      </c>
      <c r="AB44" s="194" t="n">
        <v>0</v>
      </c>
      <c r="AC44" s="194" t="n">
        <v>0</v>
      </c>
      <c r="AD44" s="194" t="n">
        <v>0</v>
      </c>
      <c r="AE44" s="240" t="n">
        <v>0</v>
      </c>
      <c r="AF44" s="240" t="n">
        <v>0</v>
      </c>
      <c r="AG44" s="240" t="n">
        <v>0</v>
      </c>
      <c r="AH44" s="240" t="n">
        <v>0</v>
      </c>
    </row>
    <row r="45" customFormat="false" ht="12" hidden="false" customHeight="true" outlineLevel="0" collapsed="false">
      <c r="A45" s="237" t="s">
        <v>66</v>
      </c>
      <c r="B45" s="238" t="n">
        <v>0.0212615753001132</v>
      </c>
      <c r="C45" s="239" t="n">
        <v>0.0210877069353707</v>
      </c>
      <c r="D45" s="239" t="n">
        <v>0.0344384444533743</v>
      </c>
      <c r="E45" s="239" t="n">
        <v>0.198703832861745</v>
      </c>
      <c r="F45" s="194" t="n">
        <v>0.0753634524435746</v>
      </c>
      <c r="G45" s="194" t="n">
        <v>0.0258475634885015</v>
      </c>
      <c r="H45" s="194" t="n">
        <v>0.0355674139600912</v>
      </c>
      <c r="I45" s="240" t="n">
        <v>0.032331407463095</v>
      </c>
      <c r="J45" s="240" t="n">
        <v>0.0470292438555705</v>
      </c>
      <c r="K45" s="240" t="n">
        <v>0.0919929248644191</v>
      </c>
      <c r="L45" s="240" t="n">
        <v>0.145740457319999</v>
      </c>
      <c r="M45" s="238" t="n">
        <v>0</v>
      </c>
      <c r="N45" s="239" t="n">
        <v>0</v>
      </c>
      <c r="O45" s="239" t="n">
        <v>0</v>
      </c>
      <c r="P45" s="239" t="n">
        <v>0</v>
      </c>
      <c r="Q45" s="194" t="n">
        <v>0</v>
      </c>
      <c r="R45" s="194" t="n">
        <v>0</v>
      </c>
      <c r="S45" s="194" t="n">
        <v>0</v>
      </c>
      <c r="T45" s="240" t="n">
        <v>0</v>
      </c>
      <c r="U45" s="240" t="n">
        <v>0</v>
      </c>
      <c r="V45" s="240" t="n">
        <v>0</v>
      </c>
      <c r="W45" s="240" t="n">
        <v>0</v>
      </c>
      <c r="X45" s="238" t="n">
        <v>0.00197846611198715</v>
      </c>
      <c r="Y45" s="239" t="n">
        <v>0.00094623966582996</v>
      </c>
      <c r="Z45" s="239" t="n">
        <v>0.0176926119663175</v>
      </c>
      <c r="AA45" s="239" t="n">
        <v>0.22694705838072</v>
      </c>
      <c r="AB45" s="194" t="n">
        <v>0.0816957374062051</v>
      </c>
      <c r="AC45" s="194" t="n">
        <v>0.0015907077622255</v>
      </c>
      <c r="AD45" s="194" t="n">
        <v>0.0184612628793379</v>
      </c>
      <c r="AE45" s="240" t="n">
        <v>0.0105707894642956</v>
      </c>
      <c r="AF45" s="240" t="n">
        <v>0.0345731624774587</v>
      </c>
      <c r="AG45" s="240" t="n">
        <v>0.108802025455436</v>
      </c>
      <c r="AH45" s="240" t="n">
        <v>0.188831099520207</v>
      </c>
    </row>
    <row r="46" customFormat="false" ht="12" hidden="false" customHeight="true" outlineLevel="0" collapsed="false">
      <c r="A46" s="237" t="s">
        <v>67</v>
      </c>
      <c r="B46" s="238" t="n">
        <v>0.046059945949123</v>
      </c>
      <c r="C46" s="239" t="n">
        <v>0.0803963995438845</v>
      </c>
      <c r="D46" s="239" t="n">
        <v>0.0476903988613131</v>
      </c>
      <c r="E46" s="239" t="n">
        <v>0.0886336622744514</v>
      </c>
      <c r="F46" s="194" t="n">
        <v>0.072428377493435</v>
      </c>
      <c r="G46" s="194" t="n">
        <v>0.046724885375083</v>
      </c>
      <c r="H46" s="194" t="n">
        <v>0.0696740780666775</v>
      </c>
      <c r="I46" s="240" t="n">
        <v>0.106225761138379</v>
      </c>
      <c r="J46" s="240" t="n">
        <v>0.139855186690156</v>
      </c>
      <c r="K46" s="240" t="n">
        <v>0.115776881901077</v>
      </c>
      <c r="L46" s="240" t="n">
        <v>0.131125276425581</v>
      </c>
      <c r="M46" s="238" t="n">
        <v>0.0231207773779581</v>
      </c>
      <c r="N46" s="239" t="n">
        <v>0.00674311825123472</v>
      </c>
      <c r="O46" s="239" t="n">
        <v>0.0539006183221119</v>
      </c>
      <c r="P46" s="239" t="n">
        <v>0.0673976036166087</v>
      </c>
      <c r="Q46" s="194" t="n">
        <v>0.071595103558377</v>
      </c>
      <c r="R46" s="194" t="n">
        <v>0.0429868213697731</v>
      </c>
      <c r="S46" s="194" t="n">
        <v>0.0300103974668366</v>
      </c>
      <c r="T46" s="240" t="n">
        <v>0.0268439587640693</v>
      </c>
      <c r="U46" s="240" t="n">
        <v>0.0467227498826359</v>
      </c>
      <c r="V46" s="240" t="n">
        <v>0.0240050493578973</v>
      </c>
      <c r="W46" s="240" t="n">
        <v>0.0390805383336862</v>
      </c>
      <c r="X46" s="238" t="n">
        <v>0.00694746530192134</v>
      </c>
      <c r="Y46" s="239" t="n">
        <v>0.0245534669998736</v>
      </c>
      <c r="Z46" s="239" t="n">
        <v>0.0165415974043994</v>
      </c>
      <c r="AA46" s="239" t="n">
        <v>0.012002370404843</v>
      </c>
      <c r="AB46" s="194" t="n">
        <v>0.0108545771444604</v>
      </c>
      <c r="AC46" s="194" t="n">
        <v>0.0228262325409054</v>
      </c>
      <c r="AD46" s="194" t="n">
        <v>0.0556032006778725</v>
      </c>
      <c r="AE46" s="240" t="n">
        <v>0.000586861456638205</v>
      </c>
      <c r="AF46" s="240" t="n">
        <v>0.033654139564974</v>
      </c>
      <c r="AG46" s="240" t="n">
        <v>0.0778333627962189</v>
      </c>
      <c r="AH46" s="240" t="n">
        <v>0.129469577934495</v>
      </c>
    </row>
    <row r="47" customFormat="false" ht="12" hidden="false" customHeight="true" outlineLevel="0" collapsed="false">
      <c r="A47" s="237" t="s">
        <v>68</v>
      </c>
      <c r="B47" s="238" t="n">
        <v>0.150875456251229</v>
      </c>
      <c r="C47" s="239" t="n">
        <v>0.178292726668394</v>
      </c>
      <c r="D47" s="239" t="n">
        <v>0.0818239653388573</v>
      </c>
      <c r="E47" s="239" t="n">
        <v>0.102542551705264</v>
      </c>
      <c r="F47" s="194" t="n">
        <v>0.122154717208276</v>
      </c>
      <c r="G47" s="194" t="n">
        <v>0.155255436659943</v>
      </c>
      <c r="H47" s="194" t="n">
        <v>0.188495448092017</v>
      </c>
      <c r="I47" s="240" t="n">
        <v>0.167965433716069</v>
      </c>
      <c r="J47" s="240" t="n">
        <v>0.152692012723484</v>
      </c>
      <c r="K47" s="240" t="n">
        <v>0.218767625134491</v>
      </c>
      <c r="L47" s="240" t="n">
        <v>0.153311834620112</v>
      </c>
      <c r="M47" s="238" t="n">
        <v>0.0332302448290107</v>
      </c>
      <c r="N47" s="239" t="n">
        <v>0.0453193103324797</v>
      </c>
      <c r="O47" s="239" t="n">
        <v>0.030323025791714</v>
      </c>
      <c r="P47" s="239" t="n">
        <v>0.0421435857043535</v>
      </c>
      <c r="Q47" s="194" t="n">
        <v>0.0512116169421919</v>
      </c>
      <c r="R47" s="194" t="n">
        <v>0.0522508346973117</v>
      </c>
      <c r="S47" s="194" t="n">
        <v>0.0560762384063369</v>
      </c>
      <c r="T47" s="240" t="n">
        <v>0.108581653581169</v>
      </c>
      <c r="U47" s="240" t="n">
        <v>0.0771572665568164</v>
      </c>
      <c r="V47" s="240" t="n">
        <v>0.0673716949892421</v>
      </c>
      <c r="W47" s="240" t="n">
        <v>0.0931752218467586</v>
      </c>
      <c r="X47" s="238" t="n">
        <v>0.0486214783733411</v>
      </c>
      <c r="Y47" s="239" t="n">
        <v>0.0625620676929807</v>
      </c>
      <c r="Z47" s="239" t="n">
        <v>0.060892865041742</v>
      </c>
      <c r="AA47" s="239" t="n">
        <v>0.0775310176186576</v>
      </c>
      <c r="AB47" s="194" t="n">
        <v>0.0789020922461404</v>
      </c>
      <c r="AC47" s="194" t="n">
        <v>0.144265700879492</v>
      </c>
      <c r="AD47" s="194" t="n">
        <v>0.1443098345332</v>
      </c>
      <c r="AE47" s="240" t="n">
        <v>0.119448856472299</v>
      </c>
      <c r="AF47" s="240" t="n">
        <v>0.133398972773408</v>
      </c>
      <c r="AG47" s="240" t="n">
        <v>0.22861876779276</v>
      </c>
      <c r="AH47" s="240" t="n">
        <v>0.0932197172372057</v>
      </c>
    </row>
    <row r="48" customFormat="false" ht="12" hidden="false" customHeight="true" outlineLevel="0" collapsed="false">
      <c r="A48" s="241"/>
      <c r="B48" s="242"/>
      <c r="C48" s="243"/>
      <c r="D48" s="243"/>
      <c r="E48" s="243"/>
      <c r="F48" s="121"/>
      <c r="G48" s="121"/>
      <c r="H48" s="121"/>
      <c r="I48" s="240"/>
      <c r="J48" s="240"/>
      <c r="K48" s="240"/>
      <c r="L48" s="240"/>
      <c r="M48" s="242"/>
      <c r="N48" s="243"/>
      <c r="O48" s="243"/>
      <c r="P48" s="243"/>
      <c r="Q48" s="121"/>
      <c r="R48" s="121"/>
      <c r="S48" s="121"/>
      <c r="T48" s="240"/>
      <c r="U48" s="240"/>
      <c r="V48" s="240"/>
      <c r="W48" s="240"/>
      <c r="X48" s="242"/>
      <c r="Y48" s="243"/>
      <c r="Z48" s="243"/>
      <c r="AA48" s="243"/>
      <c r="AB48" s="121"/>
      <c r="AC48" s="121"/>
      <c r="AD48" s="121"/>
      <c r="AE48" s="240"/>
      <c r="AF48" s="240"/>
      <c r="AG48" s="240"/>
      <c r="AH48" s="240"/>
    </row>
    <row r="49" s="113" customFormat="true" ht="12" hidden="false" customHeight="true" outlineLevel="0" collapsed="false">
      <c r="A49" s="130" t="s">
        <v>69</v>
      </c>
      <c r="B49" s="234" t="n">
        <v>100</v>
      </c>
      <c r="C49" s="235" t="n">
        <v>100</v>
      </c>
      <c r="D49" s="235" t="n">
        <v>100</v>
      </c>
      <c r="E49" s="235" t="n">
        <v>100</v>
      </c>
      <c r="F49" s="112" t="n">
        <v>100</v>
      </c>
      <c r="G49" s="112" t="n">
        <v>100</v>
      </c>
      <c r="H49" s="112" t="n">
        <v>100</v>
      </c>
      <c r="I49" s="132" t="n">
        <v>100</v>
      </c>
      <c r="J49" s="132" t="n">
        <v>100</v>
      </c>
      <c r="K49" s="132" t="n">
        <v>100</v>
      </c>
      <c r="L49" s="132" t="n">
        <v>100</v>
      </c>
      <c r="M49" s="234" t="n">
        <v>100</v>
      </c>
      <c r="N49" s="235" t="n">
        <v>100</v>
      </c>
      <c r="O49" s="235" t="n">
        <v>100</v>
      </c>
      <c r="P49" s="235" t="n">
        <v>100</v>
      </c>
      <c r="Q49" s="112" t="n">
        <v>100</v>
      </c>
      <c r="R49" s="112" t="n">
        <v>100</v>
      </c>
      <c r="S49" s="112" t="n">
        <v>100</v>
      </c>
      <c r="T49" s="132" t="n">
        <v>100</v>
      </c>
      <c r="U49" s="132" t="n">
        <v>100</v>
      </c>
      <c r="V49" s="132" t="n">
        <v>100</v>
      </c>
      <c r="W49" s="132" t="n">
        <v>100</v>
      </c>
      <c r="X49" s="234" t="s">
        <v>51</v>
      </c>
      <c r="Y49" s="235" t="s">
        <v>51</v>
      </c>
      <c r="Z49" s="235" t="s">
        <v>51</v>
      </c>
      <c r="AA49" s="235" t="s">
        <v>51</v>
      </c>
      <c r="AB49" s="112" t="s">
        <v>51</v>
      </c>
      <c r="AC49" s="112" t="s">
        <v>51</v>
      </c>
      <c r="AD49" s="112" t="s">
        <v>51</v>
      </c>
      <c r="AE49" s="132" t="s">
        <v>51</v>
      </c>
      <c r="AF49" s="132" t="s">
        <v>51</v>
      </c>
      <c r="AG49" s="132" t="s">
        <v>51</v>
      </c>
      <c r="AH49" s="132" t="s">
        <v>51</v>
      </c>
    </row>
    <row r="50" s="113" customFormat="true" ht="12" hidden="false" customHeight="true" outlineLevel="0" collapsed="false">
      <c r="A50" s="236" t="s">
        <v>70</v>
      </c>
      <c r="B50" s="234" t="n">
        <v>63.829558204387</v>
      </c>
      <c r="C50" s="235" t="n">
        <v>61.4441207361843</v>
      </c>
      <c r="D50" s="235" t="n">
        <v>58.7565554896786</v>
      </c>
      <c r="E50" s="235" t="n">
        <v>57.3333460598427</v>
      </c>
      <c r="F50" s="112" t="n">
        <v>56.7874309868055</v>
      </c>
      <c r="G50" s="112" t="n">
        <v>58.4127863752215</v>
      </c>
      <c r="H50" s="112" t="n">
        <v>56.1482154463501</v>
      </c>
      <c r="I50" s="132" t="n">
        <v>56.1208276775046</v>
      </c>
      <c r="J50" s="132" t="n">
        <v>61.7270289876943</v>
      </c>
      <c r="K50" s="132" t="n">
        <v>61.2944811324384</v>
      </c>
      <c r="L50" s="132" t="n">
        <v>70.751108531221</v>
      </c>
      <c r="M50" s="234" t="n">
        <v>73.2673096703901</v>
      </c>
      <c r="N50" s="235" t="n">
        <v>71.192225438507</v>
      </c>
      <c r="O50" s="235" t="n">
        <v>69.3269689131056</v>
      </c>
      <c r="P50" s="235" t="n">
        <v>64.2331282446904</v>
      </c>
      <c r="Q50" s="112" t="n">
        <v>63.3750136968717</v>
      </c>
      <c r="R50" s="112" t="n">
        <v>66.0844389801284</v>
      </c>
      <c r="S50" s="112" t="n">
        <v>66.4223650670953</v>
      </c>
      <c r="T50" s="132" t="n">
        <v>68.2099000745522</v>
      </c>
      <c r="U50" s="132" t="n">
        <v>72.6568913307229</v>
      </c>
      <c r="V50" s="132" t="n">
        <v>76.7779560681515</v>
      </c>
      <c r="W50" s="132" t="n">
        <v>80.2790232877288</v>
      </c>
      <c r="X50" s="234" t="s">
        <v>51</v>
      </c>
      <c r="Y50" s="235" t="s">
        <v>51</v>
      </c>
      <c r="Z50" s="235" t="s">
        <v>51</v>
      </c>
      <c r="AA50" s="235" t="s">
        <v>51</v>
      </c>
      <c r="AB50" s="112" t="s">
        <v>51</v>
      </c>
      <c r="AC50" s="112" t="s">
        <v>51</v>
      </c>
      <c r="AD50" s="112" t="s">
        <v>51</v>
      </c>
      <c r="AE50" s="132" t="s">
        <v>51</v>
      </c>
      <c r="AF50" s="132" t="s">
        <v>51</v>
      </c>
      <c r="AG50" s="132" t="s">
        <v>51</v>
      </c>
      <c r="AH50" s="132" t="s">
        <v>51</v>
      </c>
    </row>
    <row r="51" customFormat="false" ht="12" hidden="false" customHeight="true" outlineLevel="0" collapsed="false">
      <c r="A51" s="251" t="s">
        <v>71</v>
      </c>
      <c r="B51" s="252" t="n">
        <v>19.2800136001177</v>
      </c>
      <c r="C51" s="253" t="n">
        <v>20.9863534249995</v>
      </c>
      <c r="D51" s="253" t="n">
        <v>23.9759152887645</v>
      </c>
      <c r="E51" s="253" t="n">
        <v>27.3912219446887</v>
      </c>
      <c r="F51" s="114" t="n">
        <v>31.2887728880276</v>
      </c>
      <c r="G51" s="114" t="n">
        <v>29.6383275648945</v>
      </c>
      <c r="H51" s="114" t="n">
        <v>30.1308222977573</v>
      </c>
      <c r="I51" s="240" t="n">
        <v>29.7303042351206</v>
      </c>
      <c r="J51" s="240" t="n">
        <v>28.9716782384645</v>
      </c>
      <c r="K51" s="240" t="n">
        <v>28.5886869786261</v>
      </c>
      <c r="L51" s="240" t="n">
        <v>26.7965047883693</v>
      </c>
      <c r="M51" s="252" t="n">
        <v>18.079630801214</v>
      </c>
      <c r="N51" s="253" t="n">
        <v>21.7660998419783</v>
      </c>
      <c r="O51" s="253" t="n">
        <v>25.2668772298821</v>
      </c>
      <c r="P51" s="253" t="n">
        <v>28.2358695303272</v>
      </c>
      <c r="Q51" s="114" t="n">
        <v>35.2033776960669</v>
      </c>
      <c r="R51" s="114" t="n">
        <v>37.4860779228379</v>
      </c>
      <c r="S51" s="114" t="n">
        <v>35.7400303455192</v>
      </c>
      <c r="T51" s="240" t="n">
        <v>36.4305054779684</v>
      </c>
      <c r="U51" s="240" t="n">
        <v>34.8198006978588</v>
      </c>
      <c r="V51" s="240" t="n">
        <v>35.2750896316363</v>
      </c>
      <c r="W51" s="240" t="n">
        <v>29.5304670278053</v>
      </c>
      <c r="X51" s="252" t="s">
        <v>51</v>
      </c>
      <c r="Y51" s="253" t="s">
        <v>51</v>
      </c>
      <c r="Z51" s="253" t="s">
        <v>51</v>
      </c>
      <c r="AA51" s="253" t="s">
        <v>51</v>
      </c>
      <c r="AB51" s="114" t="s">
        <v>51</v>
      </c>
      <c r="AC51" s="114" t="s">
        <v>51</v>
      </c>
      <c r="AD51" s="114" t="s">
        <v>51</v>
      </c>
      <c r="AE51" s="240" t="s">
        <v>51</v>
      </c>
      <c r="AF51" s="240" t="s">
        <v>51</v>
      </c>
      <c r="AG51" s="240" t="s">
        <v>51</v>
      </c>
      <c r="AH51" s="240" t="s">
        <v>51</v>
      </c>
    </row>
    <row r="52" customFormat="false" ht="12" hidden="false" customHeight="true" outlineLevel="0" collapsed="false">
      <c r="A52" s="251" t="s">
        <v>72</v>
      </c>
      <c r="B52" s="252" t="n">
        <v>39.9181402099264</v>
      </c>
      <c r="C52" s="253" t="n">
        <v>35.3858133989318</v>
      </c>
      <c r="D52" s="253" t="n">
        <v>29.3373284859799</v>
      </c>
      <c r="E52" s="253" t="n">
        <v>23.2252295706407</v>
      </c>
      <c r="F52" s="114" t="n">
        <v>20.3344868969746</v>
      </c>
      <c r="G52" s="114" t="n">
        <v>24.0113139143064</v>
      </c>
      <c r="H52" s="114" t="n">
        <v>21.5529458671978</v>
      </c>
      <c r="I52" s="240" t="n">
        <v>22.0586379800277</v>
      </c>
      <c r="J52" s="240" t="n">
        <v>26.9941526856755</v>
      </c>
      <c r="K52" s="240" t="n">
        <v>27.343074984726</v>
      </c>
      <c r="L52" s="240" t="n">
        <v>39.3852347393489</v>
      </c>
      <c r="M52" s="252" t="n">
        <v>50.233549194646</v>
      </c>
      <c r="N52" s="253" t="n">
        <v>44.1398318561507</v>
      </c>
      <c r="O52" s="253" t="n">
        <v>37.6954550106399</v>
      </c>
      <c r="P52" s="253" t="n">
        <v>29.2539898346107</v>
      </c>
      <c r="Q52" s="114" t="n">
        <v>21.9526703674435</v>
      </c>
      <c r="R52" s="114" t="n">
        <v>23.7278027591558</v>
      </c>
      <c r="S52" s="114" t="n">
        <v>26.7480898472078</v>
      </c>
      <c r="T52" s="240" t="n">
        <v>28.2954796814521</v>
      </c>
      <c r="U52" s="240" t="n">
        <v>34.46566352914</v>
      </c>
      <c r="V52" s="240" t="n">
        <v>37.8526983338542</v>
      </c>
      <c r="W52" s="240" t="n">
        <v>47.8116472367114</v>
      </c>
      <c r="X52" s="252" t="s">
        <v>51</v>
      </c>
      <c r="Y52" s="253" t="s">
        <v>51</v>
      </c>
      <c r="Z52" s="253" t="s">
        <v>51</v>
      </c>
      <c r="AA52" s="253" t="s">
        <v>51</v>
      </c>
      <c r="AB52" s="114" t="s">
        <v>51</v>
      </c>
      <c r="AC52" s="114" t="s">
        <v>51</v>
      </c>
      <c r="AD52" s="114" t="s">
        <v>51</v>
      </c>
      <c r="AE52" s="240" t="s">
        <v>51</v>
      </c>
      <c r="AF52" s="240" t="s">
        <v>51</v>
      </c>
      <c r="AG52" s="240" t="s">
        <v>51</v>
      </c>
      <c r="AH52" s="240" t="s">
        <v>51</v>
      </c>
    </row>
    <row r="53" customFormat="false" ht="12" hidden="false" customHeight="true" outlineLevel="0" collapsed="false">
      <c r="A53" s="251" t="s">
        <v>73</v>
      </c>
      <c r="B53" s="252" t="n">
        <v>4.63140439434284</v>
      </c>
      <c r="C53" s="253" t="n">
        <v>5.07195391225298</v>
      </c>
      <c r="D53" s="253" t="n">
        <v>5.44331171493414</v>
      </c>
      <c r="E53" s="253" t="n">
        <v>6.7168945445133</v>
      </c>
      <c r="F53" s="114" t="n">
        <v>5.16417120180328</v>
      </c>
      <c r="G53" s="114" t="n">
        <v>4.76314489602062</v>
      </c>
      <c r="H53" s="114" t="n">
        <v>4.46444728139505</v>
      </c>
      <c r="I53" s="240" t="n">
        <v>4.33188546235626</v>
      </c>
      <c r="J53" s="240" t="n">
        <v>5.76119806355421</v>
      </c>
      <c r="K53" s="240" t="n">
        <v>5.3627191690863</v>
      </c>
      <c r="L53" s="240" t="n">
        <v>4.56936900350272</v>
      </c>
      <c r="M53" s="252" t="n">
        <v>4.95412967453011</v>
      </c>
      <c r="N53" s="253" t="n">
        <v>5.28629374037802</v>
      </c>
      <c r="O53" s="253" t="n">
        <v>6.36463667258361</v>
      </c>
      <c r="P53" s="253" t="n">
        <v>6.74326887975248</v>
      </c>
      <c r="Q53" s="114" t="n">
        <v>6.21896563336129</v>
      </c>
      <c r="R53" s="114" t="n">
        <v>4.87055829813469</v>
      </c>
      <c r="S53" s="114" t="n">
        <v>3.93424487436824</v>
      </c>
      <c r="T53" s="240" t="n">
        <v>3.4839149151316</v>
      </c>
      <c r="U53" s="240" t="n">
        <v>3.37142710372404</v>
      </c>
      <c r="V53" s="240" t="n">
        <v>3.65016810266103</v>
      </c>
      <c r="W53" s="240" t="n">
        <v>2.93690902321202</v>
      </c>
      <c r="X53" s="252" t="s">
        <v>51</v>
      </c>
      <c r="Y53" s="253" t="s">
        <v>51</v>
      </c>
      <c r="Z53" s="253" t="s">
        <v>51</v>
      </c>
      <c r="AA53" s="253" t="s">
        <v>51</v>
      </c>
      <c r="AB53" s="114" t="s">
        <v>51</v>
      </c>
      <c r="AC53" s="114" t="s">
        <v>51</v>
      </c>
      <c r="AD53" s="114" t="s">
        <v>51</v>
      </c>
      <c r="AE53" s="240" t="s">
        <v>51</v>
      </c>
      <c r="AF53" s="240" t="s">
        <v>51</v>
      </c>
      <c r="AG53" s="240" t="s">
        <v>51</v>
      </c>
      <c r="AH53" s="240" t="s">
        <v>51</v>
      </c>
    </row>
    <row r="54" customFormat="false" ht="12" hidden="false" customHeight="true" outlineLevel="0" collapsed="false">
      <c r="A54" s="241"/>
      <c r="B54" s="242"/>
      <c r="C54" s="243"/>
      <c r="D54" s="243"/>
      <c r="E54" s="243"/>
      <c r="F54" s="121"/>
      <c r="G54" s="121"/>
      <c r="H54" s="121"/>
      <c r="I54" s="240"/>
      <c r="J54" s="240"/>
      <c r="K54" s="240"/>
      <c r="L54" s="240"/>
      <c r="M54" s="242"/>
      <c r="N54" s="243"/>
      <c r="O54" s="243"/>
      <c r="P54" s="243"/>
      <c r="Q54" s="121"/>
      <c r="R54" s="121"/>
      <c r="S54" s="121"/>
      <c r="T54" s="240"/>
      <c r="U54" s="240"/>
      <c r="V54" s="240"/>
      <c r="W54" s="240"/>
      <c r="X54" s="242"/>
      <c r="Y54" s="243"/>
      <c r="Z54" s="243"/>
      <c r="AA54" s="243"/>
      <c r="AB54" s="121"/>
      <c r="AC54" s="121"/>
      <c r="AD54" s="121"/>
      <c r="AE54" s="240"/>
      <c r="AF54" s="240"/>
      <c r="AG54" s="240"/>
      <c r="AH54" s="240"/>
    </row>
    <row r="55" s="113" customFormat="true" ht="12" hidden="false" customHeight="true" outlineLevel="0" collapsed="false">
      <c r="A55" s="236" t="s">
        <v>74</v>
      </c>
      <c r="B55" s="234" t="n">
        <v>33.5063755875521</v>
      </c>
      <c r="C55" s="235" t="n">
        <v>34.7452912276814</v>
      </c>
      <c r="D55" s="235" t="n">
        <v>34.0509919645496</v>
      </c>
      <c r="E55" s="235" t="n">
        <v>35.6007172461905</v>
      </c>
      <c r="F55" s="112" t="n">
        <v>36.6057545747603</v>
      </c>
      <c r="G55" s="112" t="n">
        <v>34.586566310721</v>
      </c>
      <c r="H55" s="112" t="n">
        <v>35.8251542326633</v>
      </c>
      <c r="I55" s="132" t="n">
        <v>35.0911241282131</v>
      </c>
      <c r="J55" s="132" t="n">
        <v>33.1125855874454</v>
      </c>
      <c r="K55" s="132" t="n">
        <v>33.5501270847862</v>
      </c>
      <c r="L55" s="132" t="n">
        <v>26.8246942572675</v>
      </c>
      <c r="M55" s="234" t="n">
        <v>24.754080209474</v>
      </c>
      <c r="N55" s="235" t="n">
        <v>25.9481138668299</v>
      </c>
      <c r="O55" s="235" t="n">
        <v>27.3909043748919</v>
      </c>
      <c r="P55" s="235" t="n">
        <v>30.7825086535656</v>
      </c>
      <c r="Q55" s="112" t="n">
        <v>30.6781371325517</v>
      </c>
      <c r="R55" s="112" t="n">
        <v>26.6066336561598</v>
      </c>
      <c r="S55" s="112" t="n">
        <v>26.3702335007426</v>
      </c>
      <c r="T55" s="132" t="n">
        <v>24.944746760325</v>
      </c>
      <c r="U55" s="132" t="n">
        <v>24.4013867380934</v>
      </c>
      <c r="V55" s="132" t="n">
        <v>22.8634007251935</v>
      </c>
      <c r="W55" s="132" t="n">
        <v>19.3913407942343</v>
      </c>
      <c r="X55" s="234" t="s">
        <v>51</v>
      </c>
      <c r="Y55" s="235" t="s">
        <v>51</v>
      </c>
      <c r="Z55" s="235" t="s">
        <v>51</v>
      </c>
      <c r="AA55" s="235" t="s">
        <v>51</v>
      </c>
      <c r="AB55" s="112" t="s">
        <v>51</v>
      </c>
      <c r="AC55" s="112" t="s">
        <v>51</v>
      </c>
      <c r="AD55" s="112" t="s">
        <v>51</v>
      </c>
      <c r="AE55" s="132" t="s">
        <v>51</v>
      </c>
      <c r="AF55" s="132" t="s">
        <v>51</v>
      </c>
      <c r="AG55" s="132" t="s">
        <v>51</v>
      </c>
      <c r="AH55" s="132" t="s">
        <v>51</v>
      </c>
    </row>
    <row r="56" customFormat="false" ht="12" hidden="false" customHeight="true" outlineLevel="0" collapsed="false">
      <c r="A56" s="251" t="s">
        <v>75</v>
      </c>
      <c r="B56" s="252" t="n">
        <v>7.4066269578562</v>
      </c>
      <c r="C56" s="253" t="n">
        <v>7.28020103670731</v>
      </c>
      <c r="D56" s="253" t="n">
        <v>6.67585197492504</v>
      </c>
      <c r="E56" s="253" t="n">
        <v>6.13759954776974</v>
      </c>
      <c r="F56" s="114" t="n">
        <v>4.78326369854399</v>
      </c>
      <c r="G56" s="114" t="n">
        <v>2.13925989920316</v>
      </c>
      <c r="H56" s="114" t="n">
        <v>1.09741675386671</v>
      </c>
      <c r="I56" s="240" t="n">
        <v>0.59156446447684</v>
      </c>
      <c r="J56" s="240" t="n">
        <v>0.435385459082586</v>
      </c>
      <c r="K56" s="240" t="n">
        <v>0.498958272371263</v>
      </c>
      <c r="L56" s="240" t="n">
        <v>0.641621622814665</v>
      </c>
      <c r="M56" s="252" t="n">
        <v>6.34862934364729</v>
      </c>
      <c r="N56" s="253" t="n">
        <v>6.93513568430889</v>
      </c>
      <c r="O56" s="253" t="n">
        <v>6.68281345393077</v>
      </c>
      <c r="P56" s="253" t="n">
        <v>6.07970583589536</v>
      </c>
      <c r="Q56" s="114" t="n">
        <v>3.8086592942485</v>
      </c>
      <c r="R56" s="114" t="n">
        <v>1.80564643694078</v>
      </c>
      <c r="S56" s="114" t="n">
        <v>0.785827127782847</v>
      </c>
      <c r="T56" s="240" t="n">
        <v>0.654180500948118</v>
      </c>
      <c r="U56" s="240" t="n">
        <v>0.414901003184717</v>
      </c>
      <c r="V56" s="240" t="n">
        <v>0.515254715358389</v>
      </c>
      <c r="W56" s="240" t="n">
        <v>0.55020072305724</v>
      </c>
      <c r="X56" s="252" t="s">
        <v>51</v>
      </c>
      <c r="Y56" s="253" t="s">
        <v>51</v>
      </c>
      <c r="Z56" s="253" t="s">
        <v>51</v>
      </c>
      <c r="AA56" s="253" t="s">
        <v>51</v>
      </c>
      <c r="AB56" s="114" t="s">
        <v>51</v>
      </c>
      <c r="AC56" s="114" t="s">
        <v>51</v>
      </c>
      <c r="AD56" s="114" t="s">
        <v>51</v>
      </c>
      <c r="AE56" s="240" t="s">
        <v>51</v>
      </c>
      <c r="AF56" s="240" t="s">
        <v>51</v>
      </c>
      <c r="AG56" s="240" t="s">
        <v>51</v>
      </c>
      <c r="AH56" s="240" t="s">
        <v>51</v>
      </c>
    </row>
    <row r="57" customFormat="false" ht="12" hidden="false" customHeight="true" outlineLevel="0" collapsed="false">
      <c r="A57" s="251" t="s">
        <v>76</v>
      </c>
      <c r="B57" s="252" t="n">
        <v>0.142293716168288</v>
      </c>
      <c r="C57" s="253" t="n">
        <v>0.193012137650109</v>
      </c>
      <c r="D57" s="253" t="n">
        <v>0.214426485914629</v>
      </c>
      <c r="E57" s="253" t="n">
        <v>0.266864802709092</v>
      </c>
      <c r="F57" s="114" t="n">
        <v>0.333465832458897</v>
      </c>
      <c r="G57" s="114" t="n">
        <v>0.347904937391582</v>
      </c>
      <c r="H57" s="114" t="n">
        <v>0.598765371268977</v>
      </c>
      <c r="I57" s="240" t="n">
        <v>0.42542002507157</v>
      </c>
      <c r="J57" s="240" t="n">
        <v>0.624070743227462</v>
      </c>
      <c r="K57" s="240" t="n">
        <v>0.516095657542039</v>
      </c>
      <c r="L57" s="240" t="n">
        <v>0.406217927637024</v>
      </c>
      <c r="M57" s="252" t="n">
        <v>0.143901065855235</v>
      </c>
      <c r="N57" s="253" t="n">
        <v>0.18672068216255</v>
      </c>
      <c r="O57" s="253" t="n">
        <v>0.246930658827598</v>
      </c>
      <c r="P57" s="253" t="n">
        <v>0.372369451167993</v>
      </c>
      <c r="Q57" s="114" t="n">
        <v>0.463033436412629</v>
      </c>
      <c r="R57" s="114" t="n">
        <v>0.516714171856543</v>
      </c>
      <c r="S57" s="114" t="n">
        <v>0.284000025112059</v>
      </c>
      <c r="T57" s="240" t="n">
        <v>0.0118170024256367</v>
      </c>
      <c r="U57" s="240" t="n">
        <v>0</v>
      </c>
      <c r="V57" s="240" t="n">
        <v>0.00129623827763117</v>
      </c>
      <c r="W57" s="240" t="n">
        <v>0</v>
      </c>
      <c r="X57" s="252" t="s">
        <v>51</v>
      </c>
      <c r="Y57" s="253" t="s">
        <v>51</v>
      </c>
      <c r="Z57" s="253" t="s">
        <v>51</v>
      </c>
      <c r="AA57" s="253" t="s">
        <v>51</v>
      </c>
      <c r="AB57" s="114" t="s">
        <v>51</v>
      </c>
      <c r="AC57" s="114" t="s">
        <v>51</v>
      </c>
      <c r="AD57" s="114" t="s">
        <v>51</v>
      </c>
      <c r="AE57" s="240" t="s">
        <v>51</v>
      </c>
      <c r="AF57" s="240" t="s">
        <v>51</v>
      </c>
      <c r="AG57" s="240" t="s">
        <v>51</v>
      </c>
      <c r="AH57" s="240" t="s">
        <v>51</v>
      </c>
    </row>
    <row r="58" customFormat="false" ht="12" hidden="false" customHeight="true" outlineLevel="0" collapsed="false">
      <c r="A58" s="251" t="s">
        <v>77</v>
      </c>
      <c r="B58" s="252" t="n">
        <v>0.131252493236615</v>
      </c>
      <c r="C58" s="253" t="n">
        <v>0.186638066021376</v>
      </c>
      <c r="D58" s="253" t="n">
        <v>0.210783137933115</v>
      </c>
      <c r="E58" s="253" t="n">
        <v>0.358966903326045</v>
      </c>
      <c r="F58" s="114" t="n">
        <v>0.340126354632196</v>
      </c>
      <c r="G58" s="114" t="n">
        <v>0.381849048848767</v>
      </c>
      <c r="H58" s="114" t="n">
        <v>0.331884849029762</v>
      </c>
      <c r="I58" s="240" t="n">
        <v>0.853324324264197</v>
      </c>
      <c r="J58" s="240" t="n">
        <v>0.60097560187027</v>
      </c>
      <c r="K58" s="240" t="n">
        <v>0.63423869245404</v>
      </c>
      <c r="L58" s="240" t="n">
        <v>0.626851506476824</v>
      </c>
      <c r="M58" s="252" t="n">
        <v>0.162899793376827</v>
      </c>
      <c r="N58" s="253" t="n">
        <v>0.237576740623333</v>
      </c>
      <c r="O58" s="253" t="n">
        <v>0.293742037710813</v>
      </c>
      <c r="P58" s="253" t="n">
        <v>0.517953553017019</v>
      </c>
      <c r="Q58" s="114" t="n">
        <v>0.477733161926265</v>
      </c>
      <c r="R58" s="114" t="n">
        <v>0.477892922191107</v>
      </c>
      <c r="S58" s="114" t="n">
        <v>0.258039766014381</v>
      </c>
      <c r="T58" s="240" t="n">
        <v>1.1111921280907</v>
      </c>
      <c r="U58" s="240" t="n">
        <v>0.640482567382734</v>
      </c>
      <c r="V58" s="240" t="n">
        <v>0.624086881148301</v>
      </c>
      <c r="W58" s="240" t="n">
        <v>0.740029057183188</v>
      </c>
      <c r="X58" s="252" t="s">
        <v>51</v>
      </c>
      <c r="Y58" s="253" t="s">
        <v>51</v>
      </c>
      <c r="Z58" s="253" t="s">
        <v>51</v>
      </c>
      <c r="AA58" s="253" t="s">
        <v>51</v>
      </c>
      <c r="AB58" s="114" t="s">
        <v>51</v>
      </c>
      <c r="AC58" s="114" t="s">
        <v>51</v>
      </c>
      <c r="AD58" s="114" t="s">
        <v>51</v>
      </c>
      <c r="AE58" s="240" t="s">
        <v>51</v>
      </c>
      <c r="AF58" s="240" t="s">
        <v>51</v>
      </c>
      <c r="AG58" s="240" t="s">
        <v>51</v>
      </c>
      <c r="AH58" s="240" t="s">
        <v>51</v>
      </c>
    </row>
    <row r="59" customFormat="false" ht="12" hidden="false" customHeight="true" outlineLevel="0" collapsed="false">
      <c r="A59" s="251" t="s">
        <v>78</v>
      </c>
      <c r="B59" s="252" t="n">
        <v>6.50148919869564</v>
      </c>
      <c r="C59" s="253" t="n">
        <v>7.98153290674739</v>
      </c>
      <c r="D59" s="253" t="n">
        <v>6.96356077351938</v>
      </c>
      <c r="E59" s="253" t="n">
        <v>5.66389450755994</v>
      </c>
      <c r="F59" s="114" t="n">
        <v>4.86520428759152</v>
      </c>
      <c r="G59" s="114" t="n">
        <v>5.51802759102616</v>
      </c>
      <c r="H59" s="114" t="n">
        <v>6.1410426453325</v>
      </c>
      <c r="I59" s="240" t="n">
        <v>6.65658337409344</v>
      </c>
      <c r="J59" s="240" t="n">
        <v>3.87826937539278</v>
      </c>
      <c r="K59" s="240" t="n">
        <v>3.44121025846208</v>
      </c>
      <c r="L59" s="240" t="n">
        <v>2.87205927469282</v>
      </c>
      <c r="M59" s="252" t="n">
        <v>0.266490981338228</v>
      </c>
      <c r="N59" s="253" t="n">
        <v>0.540927189109001</v>
      </c>
      <c r="O59" s="253" t="n">
        <v>0.302945649987472</v>
      </c>
      <c r="P59" s="253" t="n">
        <v>0.295255831261864</v>
      </c>
      <c r="Q59" s="114" t="n">
        <v>0.107226184491742</v>
      </c>
      <c r="R59" s="114" t="n">
        <v>0.0453774575839148</v>
      </c>
      <c r="S59" s="114" t="n">
        <v>0.0361186213532915</v>
      </c>
      <c r="T59" s="240" t="n">
        <v>0.214036550601236</v>
      </c>
      <c r="U59" s="240" t="n">
        <v>0.206004465924422</v>
      </c>
      <c r="V59" s="240" t="n">
        <v>0.244366840099027</v>
      </c>
      <c r="W59" s="240" t="n">
        <v>0.158995510658315</v>
      </c>
      <c r="X59" s="252" t="s">
        <v>51</v>
      </c>
      <c r="Y59" s="253" t="s">
        <v>51</v>
      </c>
      <c r="Z59" s="253" t="s">
        <v>51</v>
      </c>
      <c r="AA59" s="253" t="s">
        <v>51</v>
      </c>
      <c r="AB59" s="114" t="s">
        <v>51</v>
      </c>
      <c r="AC59" s="114" t="s">
        <v>51</v>
      </c>
      <c r="AD59" s="114" t="s">
        <v>51</v>
      </c>
      <c r="AE59" s="240" t="s">
        <v>51</v>
      </c>
      <c r="AF59" s="240" t="s">
        <v>51</v>
      </c>
      <c r="AG59" s="240" t="s">
        <v>51</v>
      </c>
      <c r="AH59" s="240" t="s">
        <v>51</v>
      </c>
    </row>
    <row r="60" customFormat="false" ht="12" hidden="false" customHeight="true" outlineLevel="0" collapsed="false">
      <c r="A60" s="251" t="s">
        <v>79</v>
      </c>
      <c r="B60" s="252" t="n">
        <v>0.750292090211275</v>
      </c>
      <c r="C60" s="253" t="n">
        <v>0.617509048464638</v>
      </c>
      <c r="D60" s="253" t="n">
        <v>0.471228465817269</v>
      </c>
      <c r="E60" s="253" t="n">
        <v>0.439018890956359</v>
      </c>
      <c r="F60" s="114" t="n">
        <v>0.701799175168694</v>
      </c>
      <c r="G60" s="114" t="n">
        <v>0.646592393506549</v>
      </c>
      <c r="H60" s="114" t="n">
        <v>0.583159623644657</v>
      </c>
      <c r="I60" s="240" t="n">
        <v>0.696693224563443</v>
      </c>
      <c r="J60" s="240" t="n">
        <v>1.09356765439082</v>
      </c>
      <c r="K60" s="240" t="n">
        <v>0.890366823203662</v>
      </c>
      <c r="L60" s="240" t="n">
        <v>0.768981872838392</v>
      </c>
      <c r="M60" s="252" t="n">
        <v>0.535267606788373</v>
      </c>
      <c r="N60" s="253" t="n">
        <v>0.420739031656958</v>
      </c>
      <c r="O60" s="253" t="n">
        <v>0.425105252199445</v>
      </c>
      <c r="P60" s="253" t="n">
        <v>0.423941746048068</v>
      </c>
      <c r="Q60" s="114" t="n">
        <v>0.629174642873204</v>
      </c>
      <c r="R60" s="114" t="n">
        <v>0.57367426342977</v>
      </c>
      <c r="S60" s="114" t="n">
        <v>0.505921169773149</v>
      </c>
      <c r="T60" s="240" t="n">
        <v>0.595121748825324</v>
      </c>
      <c r="U60" s="240" t="n">
        <v>0.979148165668363</v>
      </c>
      <c r="V60" s="240" t="n">
        <v>0.428951170833706</v>
      </c>
      <c r="W60" s="240" t="n">
        <v>0.451824745680824</v>
      </c>
      <c r="X60" s="252" t="s">
        <v>51</v>
      </c>
      <c r="Y60" s="253" t="s">
        <v>51</v>
      </c>
      <c r="Z60" s="253" t="s">
        <v>51</v>
      </c>
      <c r="AA60" s="253" t="s">
        <v>51</v>
      </c>
      <c r="AB60" s="114" t="s">
        <v>51</v>
      </c>
      <c r="AC60" s="114" t="s">
        <v>51</v>
      </c>
      <c r="AD60" s="114" t="s">
        <v>51</v>
      </c>
      <c r="AE60" s="240" t="s">
        <v>51</v>
      </c>
      <c r="AF60" s="240" t="s">
        <v>51</v>
      </c>
      <c r="AG60" s="240" t="s">
        <v>51</v>
      </c>
      <c r="AH60" s="240" t="s">
        <v>51</v>
      </c>
    </row>
    <row r="61" customFormat="false" ht="12" hidden="false" customHeight="true" outlineLevel="0" collapsed="false">
      <c r="A61" s="251" t="s">
        <v>80</v>
      </c>
      <c r="B61" s="252" t="n">
        <v>18.574421131384</v>
      </c>
      <c r="C61" s="253" t="n">
        <v>18.4150010131622</v>
      </c>
      <c r="D61" s="253" t="n">
        <v>19.5151411264401</v>
      </c>
      <c r="E61" s="253" t="n">
        <v>22.7343725938693</v>
      </c>
      <c r="F61" s="114" t="n">
        <v>25.581895226365</v>
      </c>
      <c r="G61" s="114" t="n">
        <v>25.5529324407448</v>
      </c>
      <c r="H61" s="114" t="n">
        <v>27.0728849895207</v>
      </c>
      <c r="I61" s="240" t="n">
        <v>25.8675387157436</v>
      </c>
      <c r="J61" s="240" t="n">
        <v>26.4803167534815</v>
      </c>
      <c r="K61" s="240" t="n">
        <v>25.8344332736673</v>
      </c>
      <c r="L61" s="240" t="n">
        <v>20.1771531108399</v>
      </c>
      <c r="M61" s="252" t="n">
        <v>17.2968914184681</v>
      </c>
      <c r="N61" s="253" t="n">
        <v>17.5758882957215</v>
      </c>
      <c r="O61" s="253" t="n">
        <v>19.4393673222358</v>
      </c>
      <c r="P61" s="253" t="n">
        <v>23.0932822361753</v>
      </c>
      <c r="Q61" s="114" t="n">
        <v>25.1923104125994</v>
      </c>
      <c r="R61" s="114" t="n">
        <v>23.1873284041577</v>
      </c>
      <c r="S61" s="114" t="n">
        <v>24.5003267907069</v>
      </c>
      <c r="T61" s="240" t="n">
        <v>22.358398829434</v>
      </c>
      <c r="U61" s="240" t="n">
        <v>22.1608505359332</v>
      </c>
      <c r="V61" s="240" t="n">
        <v>19.7657023388416</v>
      </c>
      <c r="W61" s="240" t="n">
        <v>16.5749413109594</v>
      </c>
      <c r="X61" s="252" t="s">
        <v>51</v>
      </c>
      <c r="Y61" s="253" t="s">
        <v>51</v>
      </c>
      <c r="Z61" s="253" t="s">
        <v>51</v>
      </c>
      <c r="AA61" s="253" t="s">
        <v>51</v>
      </c>
      <c r="AB61" s="114" t="s">
        <v>51</v>
      </c>
      <c r="AC61" s="114" t="s">
        <v>51</v>
      </c>
      <c r="AD61" s="114" t="s">
        <v>51</v>
      </c>
      <c r="AE61" s="240" t="s">
        <v>51</v>
      </c>
      <c r="AF61" s="240" t="s">
        <v>51</v>
      </c>
      <c r="AG61" s="240" t="s">
        <v>51</v>
      </c>
      <c r="AH61" s="240" t="s">
        <v>51</v>
      </c>
    </row>
    <row r="62" customFormat="false" ht="12" hidden="false" customHeight="true" outlineLevel="0" collapsed="false">
      <c r="A62" s="241"/>
      <c r="B62" s="242"/>
      <c r="C62" s="243"/>
      <c r="D62" s="243"/>
      <c r="E62" s="243"/>
      <c r="F62" s="121"/>
      <c r="G62" s="121"/>
      <c r="H62" s="121"/>
      <c r="I62" s="240"/>
      <c r="J62" s="240"/>
      <c r="K62" s="240"/>
      <c r="L62" s="240"/>
      <c r="M62" s="242"/>
      <c r="N62" s="243"/>
      <c r="O62" s="243"/>
      <c r="P62" s="243"/>
      <c r="Q62" s="121"/>
      <c r="R62" s="121"/>
      <c r="S62" s="121"/>
      <c r="T62" s="240"/>
      <c r="U62" s="240"/>
      <c r="V62" s="240"/>
      <c r="W62" s="240"/>
      <c r="X62" s="242"/>
      <c r="Y62" s="243"/>
      <c r="Z62" s="243"/>
      <c r="AA62" s="243"/>
      <c r="AB62" s="121"/>
      <c r="AC62" s="121"/>
      <c r="AD62" s="121"/>
      <c r="AE62" s="240"/>
      <c r="AF62" s="240"/>
      <c r="AG62" s="240"/>
      <c r="AH62" s="240"/>
    </row>
    <row r="63" s="113" customFormat="true" ht="12" hidden="false" customHeight="true" outlineLevel="0" collapsed="false">
      <c r="A63" s="236" t="s">
        <v>81</v>
      </c>
      <c r="B63" s="234" t="n">
        <v>2.66406620806098</v>
      </c>
      <c r="C63" s="235" t="n">
        <v>3.81058803613427</v>
      </c>
      <c r="D63" s="235" t="n">
        <v>7.19245254577186</v>
      </c>
      <c r="E63" s="235" t="n">
        <v>7.06593669396687</v>
      </c>
      <c r="F63" s="112" t="n">
        <v>6.60681443843424</v>
      </c>
      <c r="G63" s="112" t="n">
        <v>7.00064731405746</v>
      </c>
      <c r="H63" s="112" t="n">
        <v>8.02663032098655</v>
      </c>
      <c r="I63" s="132" t="n">
        <v>8.78804819428231</v>
      </c>
      <c r="J63" s="132" t="n">
        <v>5.16038542486032</v>
      </c>
      <c r="K63" s="132" t="n">
        <v>5.15539178277537</v>
      </c>
      <c r="L63" s="132" t="n">
        <v>2.42419721151151</v>
      </c>
      <c r="M63" s="234" t="n">
        <v>1.97861012013588</v>
      </c>
      <c r="N63" s="235" t="n">
        <v>2.8596606946631</v>
      </c>
      <c r="O63" s="235" t="n">
        <v>3.28212671200246</v>
      </c>
      <c r="P63" s="235" t="n">
        <v>4.98436310174402</v>
      </c>
      <c r="Q63" s="112" t="n">
        <v>5.94684917057657</v>
      </c>
      <c r="R63" s="112" t="n">
        <v>7.30892736371177</v>
      </c>
      <c r="S63" s="112" t="n">
        <v>7.20740143216211</v>
      </c>
      <c r="T63" s="132" t="n">
        <v>6.84535316512283</v>
      </c>
      <c r="U63" s="132" t="n">
        <v>2.94172193118367</v>
      </c>
      <c r="V63" s="132" t="n">
        <v>0.358643206654991</v>
      </c>
      <c r="W63" s="132" t="n">
        <v>0.329635918036995</v>
      </c>
      <c r="X63" s="234" t="s">
        <v>51</v>
      </c>
      <c r="Y63" s="235" t="s">
        <v>51</v>
      </c>
      <c r="Z63" s="235" t="s">
        <v>51</v>
      </c>
      <c r="AA63" s="235" t="s">
        <v>51</v>
      </c>
      <c r="AB63" s="112" t="s">
        <v>51</v>
      </c>
      <c r="AC63" s="112" t="s">
        <v>51</v>
      </c>
      <c r="AD63" s="112" t="s">
        <v>51</v>
      </c>
      <c r="AE63" s="132" t="s">
        <v>51</v>
      </c>
      <c r="AF63" s="132" t="s">
        <v>51</v>
      </c>
      <c r="AG63" s="132" t="s">
        <v>51</v>
      </c>
      <c r="AH63" s="132" t="s">
        <v>51</v>
      </c>
    </row>
    <row r="64" customFormat="false" ht="12" hidden="false" customHeight="true" outlineLevel="0" collapsed="false">
      <c r="A64" s="251" t="s">
        <v>82</v>
      </c>
      <c r="B64" s="252" t="n">
        <v>2.19022348391102</v>
      </c>
      <c r="C64" s="253" t="n">
        <v>3.19892390723431</v>
      </c>
      <c r="D64" s="253" t="n">
        <v>3.4219970481864</v>
      </c>
      <c r="E64" s="253" t="n">
        <v>4.84106797756765</v>
      </c>
      <c r="F64" s="114" t="n">
        <v>5.25332843429295</v>
      </c>
      <c r="G64" s="114" t="n">
        <v>5.90338503691607</v>
      </c>
      <c r="H64" s="114" t="n">
        <v>7.24744175184132</v>
      </c>
      <c r="I64" s="240" t="n">
        <v>5.88543078637499</v>
      </c>
      <c r="J64" s="240" t="n">
        <v>3.11167103809955</v>
      </c>
      <c r="K64" s="240" t="n">
        <v>1.70843020230586</v>
      </c>
      <c r="L64" s="240" t="n">
        <v>1.30210979590666</v>
      </c>
      <c r="M64" s="252" t="n">
        <v>1.86120267820782</v>
      </c>
      <c r="N64" s="253" t="n">
        <v>2.79824060265694</v>
      </c>
      <c r="O64" s="253" t="n">
        <v>3.20402022818465</v>
      </c>
      <c r="P64" s="253" t="n">
        <v>4.94963821594461</v>
      </c>
      <c r="Q64" s="114" t="n">
        <v>5.94631607460641</v>
      </c>
      <c r="R64" s="114" t="n">
        <v>7.30777395676314</v>
      </c>
      <c r="S64" s="114" t="n">
        <v>7.17442849695109</v>
      </c>
      <c r="T64" s="240" t="n">
        <v>6.35306559740593</v>
      </c>
      <c r="U64" s="240" t="n">
        <v>2.48683753617364</v>
      </c>
      <c r="V64" s="240" t="n">
        <v>1.28007418630911</v>
      </c>
      <c r="W64" s="240" t="n">
        <v>0.913697688295296</v>
      </c>
      <c r="X64" s="252" t="s">
        <v>51</v>
      </c>
      <c r="Y64" s="253" t="s">
        <v>51</v>
      </c>
      <c r="Z64" s="253" t="s">
        <v>51</v>
      </c>
      <c r="AA64" s="253" t="s">
        <v>51</v>
      </c>
      <c r="AB64" s="114" t="s">
        <v>51</v>
      </c>
      <c r="AC64" s="114" t="s">
        <v>51</v>
      </c>
      <c r="AD64" s="114" t="s">
        <v>51</v>
      </c>
      <c r="AE64" s="240" t="s">
        <v>51</v>
      </c>
      <c r="AF64" s="240" t="s">
        <v>51</v>
      </c>
      <c r="AG64" s="240" t="s">
        <v>51</v>
      </c>
      <c r="AH64" s="240" t="s">
        <v>51</v>
      </c>
    </row>
    <row r="65" s="259" customFormat="true" ht="12" hidden="false" customHeight="true" outlineLevel="0" collapsed="false">
      <c r="A65" s="254" t="s">
        <v>83</v>
      </c>
      <c r="B65" s="255" t="n">
        <v>0.311540414448682</v>
      </c>
      <c r="C65" s="256" t="n">
        <v>0.507131636246152</v>
      </c>
      <c r="D65" s="256" t="n">
        <v>3.6041359984231</v>
      </c>
      <c r="E65" s="256" t="n">
        <v>1.99226210601787</v>
      </c>
      <c r="F65" s="257" t="n">
        <v>1.09529700529343</v>
      </c>
      <c r="G65" s="257" t="n">
        <v>0.765289459224636</v>
      </c>
      <c r="H65" s="257" t="n">
        <v>0.377555315812978</v>
      </c>
      <c r="I65" s="258" t="n">
        <v>1.36283888226945</v>
      </c>
      <c r="J65" s="258" t="n">
        <v>0.171287335434081</v>
      </c>
      <c r="K65" s="258" t="n">
        <v>0.0263939047800248</v>
      </c>
      <c r="L65" s="258" t="n">
        <v>0.0296991460612655</v>
      </c>
      <c r="M65" s="255" t="n">
        <v>0.0366270137079891</v>
      </c>
      <c r="N65" s="256" t="n">
        <v>0.0614143433936735</v>
      </c>
      <c r="O65" s="256" t="n">
        <v>0.0759072157308367</v>
      </c>
      <c r="P65" s="256" t="n">
        <v>0.0344202179064564</v>
      </c>
      <c r="Q65" s="257" t="n">
        <v>0</v>
      </c>
      <c r="R65" s="257" t="n">
        <v>0</v>
      </c>
      <c r="S65" s="257" t="n">
        <v>0</v>
      </c>
      <c r="T65" s="258" t="n">
        <v>0</v>
      </c>
      <c r="U65" s="258" t="n">
        <v>0</v>
      </c>
      <c r="V65" s="258" t="n">
        <v>0.0036683543256962</v>
      </c>
      <c r="W65" s="258" t="n">
        <v>0.00165175840005175</v>
      </c>
      <c r="X65" s="255" t="s">
        <v>51</v>
      </c>
      <c r="Y65" s="256" t="s">
        <v>51</v>
      </c>
      <c r="Z65" s="256" t="s">
        <v>51</v>
      </c>
      <c r="AA65" s="256" t="s">
        <v>51</v>
      </c>
      <c r="AB65" s="257" t="s">
        <v>51</v>
      </c>
      <c r="AC65" s="257" t="s">
        <v>51</v>
      </c>
      <c r="AD65" s="257" t="s">
        <v>51</v>
      </c>
      <c r="AE65" s="258" t="s">
        <v>51</v>
      </c>
      <c r="AF65" s="258" t="s">
        <v>51</v>
      </c>
      <c r="AG65" s="258" t="s">
        <v>51</v>
      </c>
      <c r="AH65" s="258" t="s">
        <v>51</v>
      </c>
    </row>
    <row r="66" customFormat="false" ht="12" hidden="false" customHeight="true" outlineLevel="0" collapsed="false">
      <c r="A66" s="251" t="s">
        <v>84</v>
      </c>
      <c r="B66" s="252" t="n">
        <v>0.0722488509225508</v>
      </c>
      <c r="C66" s="253" t="n">
        <v>0.0713970189284254</v>
      </c>
      <c r="D66" s="253" t="n">
        <v>0.0365700342423502</v>
      </c>
      <c r="E66" s="253" t="n">
        <v>0.0526026380755537</v>
      </c>
      <c r="F66" s="114" t="n">
        <v>0.0449552914065749</v>
      </c>
      <c r="G66" s="114" t="n">
        <v>0.0933981182779085</v>
      </c>
      <c r="H66" s="114" t="n">
        <v>0.093970233878661</v>
      </c>
      <c r="I66" s="240" t="n">
        <v>0.0872515209425368</v>
      </c>
      <c r="J66" s="240" t="n">
        <v>0.120247268590497</v>
      </c>
      <c r="K66" s="240" t="n">
        <v>0.116355461855639</v>
      </c>
      <c r="L66" s="240" t="n">
        <v>0.0443456630992083</v>
      </c>
      <c r="M66" s="252" t="n">
        <v>0.0807804282200713</v>
      </c>
      <c r="N66" s="253" t="n">
        <v>0.0511262432476319</v>
      </c>
      <c r="O66" s="253" t="n">
        <v>0.00211739546242152</v>
      </c>
      <c r="P66" s="253" t="n">
        <v>8.3420970690042E-005</v>
      </c>
      <c r="Q66" s="114" t="n">
        <v>0</v>
      </c>
      <c r="R66" s="114" t="n">
        <v>0.000886302181572114</v>
      </c>
      <c r="S66" s="114" t="n">
        <v>0.00599750776169671</v>
      </c>
      <c r="T66" s="240" t="n">
        <v>0.00269602722007119</v>
      </c>
      <c r="U66" s="240" t="n">
        <v>0</v>
      </c>
      <c r="V66" s="240" t="n">
        <v>0</v>
      </c>
      <c r="W66" s="240" t="n">
        <v>0</v>
      </c>
      <c r="X66" s="252" t="s">
        <v>51</v>
      </c>
      <c r="Y66" s="253" t="s">
        <v>51</v>
      </c>
      <c r="Z66" s="253" t="s">
        <v>51</v>
      </c>
      <c r="AA66" s="253" t="s">
        <v>51</v>
      </c>
      <c r="AB66" s="114" t="s">
        <v>51</v>
      </c>
      <c r="AC66" s="114" t="s">
        <v>51</v>
      </c>
      <c r="AD66" s="114" t="s">
        <v>51</v>
      </c>
      <c r="AE66" s="240" t="s">
        <v>51</v>
      </c>
      <c r="AF66" s="240" t="s">
        <v>51</v>
      </c>
      <c r="AG66" s="240" t="s">
        <v>51</v>
      </c>
      <c r="AH66" s="240" t="s">
        <v>51</v>
      </c>
    </row>
    <row r="67" customFormat="false" ht="12" hidden="false" customHeight="true" outlineLevel="0" collapsed="false">
      <c r="A67" s="260" t="s">
        <v>85</v>
      </c>
      <c r="B67" s="261" t="n">
        <v>0.0900534587787246</v>
      </c>
      <c r="C67" s="262" t="n">
        <v>0.104532492653808</v>
      </c>
      <c r="D67" s="262" t="n">
        <v>0.129749464920012</v>
      </c>
      <c r="E67" s="262" t="n">
        <v>0.180003972305801</v>
      </c>
      <c r="F67" s="122" t="n">
        <v>0.213233707441284</v>
      </c>
      <c r="G67" s="122" t="n">
        <v>0.238574699638839</v>
      </c>
      <c r="H67" s="122" t="n">
        <v>0.307663019453596</v>
      </c>
      <c r="I67" s="249" t="n">
        <v>1.45252700469533</v>
      </c>
      <c r="J67" s="249" t="n">
        <v>1.75717978273619</v>
      </c>
      <c r="K67" s="249" t="n">
        <v>5.03903632091973</v>
      </c>
      <c r="L67" s="249" t="n">
        <v>2.3798515484123</v>
      </c>
      <c r="M67" s="261" t="n">
        <v>0</v>
      </c>
      <c r="N67" s="262" t="n">
        <v>5.74861248614728E-006</v>
      </c>
      <c r="O67" s="262" t="n">
        <v>8.18726245469656E-005</v>
      </c>
      <c r="P67" s="262" t="n">
        <v>0.000221246922264894</v>
      </c>
      <c r="Q67" s="122" t="n">
        <v>0.000533095970153382</v>
      </c>
      <c r="R67" s="122" t="n">
        <v>0.00026710476704913</v>
      </c>
      <c r="S67" s="122" t="n">
        <v>0.0269754274493241</v>
      </c>
      <c r="T67" s="249" t="n">
        <v>0.489591540496824</v>
      </c>
      <c r="U67" s="249" t="n">
        <v>0.454884395010024</v>
      </c>
      <c r="V67" s="249" t="n">
        <v>0.358643206654991</v>
      </c>
      <c r="W67" s="249" t="n">
        <v>0.329635918036995</v>
      </c>
      <c r="X67" s="261" t="s">
        <v>51</v>
      </c>
      <c r="Y67" s="262" t="s">
        <v>51</v>
      </c>
      <c r="Z67" s="262" t="s">
        <v>51</v>
      </c>
      <c r="AA67" s="262" t="s">
        <v>51</v>
      </c>
      <c r="AB67" s="122" t="s">
        <v>51</v>
      </c>
      <c r="AC67" s="122" t="s">
        <v>51</v>
      </c>
      <c r="AD67" s="122" t="s">
        <v>51</v>
      </c>
      <c r="AE67" s="249" t="s">
        <v>51</v>
      </c>
      <c r="AF67" s="249" t="s">
        <v>51</v>
      </c>
      <c r="AG67" s="249" t="s">
        <v>51</v>
      </c>
      <c r="AH67" s="249" t="s">
        <v>51</v>
      </c>
    </row>
    <row r="68" customFormat="false" ht="12.75" hidden="false" customHeight="false" outlineLevel="0" collapsed="false">
      <c r="A68" s="123" t="s">
        <v>96</v>
      </c>
      <c r="B68" s="123"/>
      <c r="C68" s="123"/>
      <c r="D68" s="123"/>
      <c r="E68" s="123"/>
      <c r="G68" s="92"/>
      <c r="I68" s="183"/>
      <c r="J68" s="183"/>
      <c r="K68" s="183"/>
      <c r="L68" s="183"/>
      <c r="M68" s="183"/>
      <c r="N68" s="183"/>
      <c r="O68" s="183"/>
      <c r="P68" s="183"/>
      <c r="R68" s="92"/>
      <c r="T68" s="183"/>
      <c r="U68" s="183"/>
      <c r="V68" s="183"/>
      <c r="W68" s="183"/>
      <c r="X68" s="183"/>
      <c r="Y68" s="183"/>
      <c r="AA68" s="183"/>
      <c r="AB68" s="183"/>
      <c r="AC68" s="183"/>
      <c r="AD68" s="183"/>
      <c r="AE68" s="183"/>
      <c r="AF68" s="183"/>
      <c r="AG68" s="183"/>
      <c r="AH68" s="183"/>
    </row>
    <row r="69" customFormat="false" ht="12.75" hidden="false" customHeight="false" outlineLevel="0" collapsed="false">
      <c r="G69" s="92"/>
      <c r="I69" s="183"/>
      <c r="J69" s="183"/>
      <c r="K69" s="183"/>
      <c r="L69" s="183"/>
      <c r="M69" s="183"/>
      <c r="N69" s="183"/>
      <c r="O69" s="183"/>
      <c r="P69" s="183"/>
      <c r="R69" s="92"/>
      <c r="T69" s="183"/>
      <c r="U69" s="183"/>
      <c r="V69" s="183"/>
      <c r="W69" s="183"/>
      <c r="X69" s="183"/>
      <c r="Y69" s="183"/>
      <c r="AA69" s="183"/>
      <c r="AB69" s="183"/>
      <c r="AC69" s="183"/>
      <c r="AD69" s="183"/>
      <c r="AE69" s="183"/>
      <c r="AF69" s="183"/>
      <c r="AG69" s="183"/>
      <c r="AH69" s="183"/>
    </row>
    <row r="70" customFormat="false" ht="12.75" hidden="false" customHeight="false" outlineLevel="0" collapsed="false">
      <c r="G70" s="92"/>
      <c r="R70" s="92"/>
    </row>
    <row r="71" customFormat="false" ht="12.75" hidden="false" customHeight="false" outlineLevel="0" collapsed="false">
      <c r="G71" s="92"/>
      <c r="R71" s="92"/>
    </row>
    <row r="72" customFormat="false" ht="12.75" hidden="false" customHeight="false" outlineLevel="0" collapsed="false">
      <c r="G72" s="92"/>
      <c r="R72" s="92"/>
    </row>
    <row r="73" customFormat="false" ht="12.75" hidden="false" customHeight="false" outlineLevel="0" collapsed="false">
      <c r="G73" s="92"/>
      <c r="R73" s="92"/>
    </row>
    <row r="74" customFormat="false" ht="12.75" hidden="false" customHeight="false" outlineLevel="0" collapsed="false">
      <c r="G74" s="92"/>
      <c r="R74" s="92"/>
    </row>
    <row r="75" customFormat="false" ht="12.75" hidden="false" customHeight="false" outlineLevel="0" collapsed="false">
      <c r="G75" s="92"/>
      <c r="R75" s="92"/>
    </row>
    <row r="76" customFormat="false" ht="12.75" hidden="false" customHeight="false" outlineLevel="0" collapsed="false">
      <c r="G76" s="92"/>
      <c r="R76" s="92"/>
    </row>
    <row r="77" customFormat="false" ht="12.75" hidden="false" customHeight="false" outlineLevel="0" collapsed="false">
      <c r="G77" s="92"/>
      <c r="R77" s="92"/>
    </row>
    <row r="78" customFormat="false" ht="12.75" hidden="false" customHeight="false" outlineLevel="0" collapsed="false">
      <c r="G78" s="92"/>
      <c r="R78" s="92"/>
    </row>
    <row r="79" customFormat="false" ht="12.75" hidden="false" customHeight="false" outlineLevel="0" collapsed="false">
      <c r="G79" s="92"/>
      <c r="R79" s="92"/>
    </row>
    <row r="80" customFormat="false" ht="12.75" hidden="false" customHeight="false" outlineLevel="0" collapsed="false">
      <c r="G80" s="92"/>
      <c r="R80" s="92"/>
    </row>
    <row r="81" customFormat="false" ht="12.75" hidden="false" customHeight="false" outlineLevel="0" collapsed="false">
      <c r="G81" s="92"/>
      <c r="R81" s="92"/>
    </row>
    <row r="82" customFormat="false" ht="12.75" hidden="false" customHeight="false" outlineLevel="0" collapsed="false">
      <c r="G82" s="92"/>
      <c r="R82" s="92"/>
    </row>
    <row r="83" customFormat="false" ht="12.75" hidden="false" customHeight="false" outlineLevel="0" collapsed="false">
      <c r="G83" s="92"/>
      <c r="R83" s="92"/>
    </row>
    <row r="84" customFormat="false" ht="12.75" hidden="false" customHeight="false" outlineLevel="0" collapsed="false">
      <c r="G84" s="92"/>
      <c r="R84" s="92"/>
    </row>
    <row r="85" customFormat="false" ht="12.75" hidden="false" customHeight="false" outlineLevel="0" collapsed="false">
      <c r="G85" s="92"/>
      <c r="R85" s="92"/>
    </row>
    <row r="86" customFormat="false" ht="12.75" hidden="false" customHeight="false" outlineLevel="0" collapsed="false">
      <c r="G86" s="92"/>
      <c r="R86" s="92"/>
    </row>
    <row r="87" customFormat="false" ht="12.75" hidden="false" customHeight="false" outlineLevel="0" collapsed="false">
      <c r="G87" s="92"/>
      <c r="R87" s="92"/>
    </row>
    <row r="88" customFormat="false" ht="12.75" hidden="false" customHeight="false" outlineLevel="0" collapsed="false">
      <c r="G88" s="92"/>
      <c r="R88" s="92"/>
    </row>
    <row r="89" customFormat="false" ht="12.75" hidden="false" customHeight="false" outlineLevel="0" collapsed="false">
      <c r="G89" s="92"/>
      <c r="R89" s="92"/>
    </row>
    <row r="90" customFormat="false" ht="12.75" hidden="false" customHeight="false" outlineLevel="0" collapsed="false">
      <c r="G90" s="92"/>
      <c r="R90" s="92"/>
    </row>
    <row r="91" customFormat="false" ht="12.75" hidden="false" customHeight="false" outlineLevel="0" collapsed="false">
      <c r="G91" s="92"/>
      <c r="R91" s="92"/>
    </row>
    <row r="92" customFormat="false" ht="12.75" hidden="false" customHeight="false" outlineLevel="0" collapsed="false">
      <c r="G92" s="92"/>
      <c r="R92" s="92"/>
    </row>
    <row r="93" customFormat="false" ht="12.75" hidden="false" customHeight="false" outlineLevel="0" collapsed="false">
      <c r="G93" s="92"/>
      <c r="R93" s="92"/>
    </row>
    <row r="94" customFormat="false" ht="12.75" hidden="false" customHeight="false" outlineLevel="0" collapsed="false">
      <c r="G94" s="92"/>
      <c r="R94" s="92"/>
    </row>
    <row r="95" customFormat="false" ht="12.75" hidden="false" customHeight="false" outlineLevel="0" collapsed="false">
      <c r="G95" s="92"/>
      <c r="R95" s="92"/>
    </row>
    <row r="96" customFormat="false" ht="12.75" hidden="false" customHeight="false" outlineLevel="0" collapsed="false">
      <c r="G96" s="92"/>
      <c r="R96" s="92"/>
    </row>
    <row r="97" customFormat="false" ht="12.75" hidden="false" customHeight="false" outlineLevel="0" collapsed="false">
      <c r="G97" s="92"/>
      <c r="R97" s="92"/>
    </row>
    <row r="98" customFormat="false" ht="12.75" hidden="false" customHeight="false" outlineLevel="0" collapsed="false">
      <c r="G98" s="92"/>
      <c r="R98" s="92"/>
    </row>
    <row r="99" customFormat="false" ht="12.75" hidden="false" customHeight="false" outlineLevel="0" collapsed="false">
      <c r="G99" s="92"/>
      <c r="R99" s="92"/>
    </row>
    <row r="100" customFormat="false" ht="12.75" hidden="false" customHeight="false" outlineLevel="0" collapsed="false">
      <c r="G100" s="92"/>
      <c r="R100" s="92"/>
    </row>
    <row r="101" customFormat="false" ht="12.75" hidden="false" customHeight="false" outlineLevel="0" collapsed="false">
      <c r="G101" s="92"/>
      <c r="R101" s="92"/>
    </row>
    <row r="102" customFormat="false" ht="12.75" hidden="false" customHeight="false" outlineLevel="0" collapsed="false">
      <c r="G102" s="92"/>
      <c r="R102" s="92"/>
    </row>
    <row r="103" customFormat="false" ht="12.75" hidden="false" customHeight="false" outlineLevel="0" collapsed="false">
      <c r="G103" s="92"/>
      <c r="R103" s="92"/>
    </row>
    <row r="104" customFormat="false" ht="12.75" hidden="false" customHeight="false" outlineLevel="0" collapsed="false">
      <c r="G104" s="92"/>
      <c r="R104" s="92"/>
    </row>
    <row r="105" customFormat="false" ht="12.75" hidden="false" customHeight="false" outlineLevel="0" collapsed="false">
      <c r="G105" s="92"/>
      <c r="R105" s="92"/>
    </row>
    <row r="106" customFormat="false" ht="12.75" hidden="false" customHeight="false" outlineLevel="0" collapsed="false">
      <c r="G106" s="92"/>
      <c r="R106" s="92"/>
    </row>
    <row r="107" customFormat="false" ht="12.75" hidden="false" customHeight="false" outlineLevel="0" collapsed="false">
      <c r="G107" s="92"/>
      <c r="R107" s="92"/>
    </row>
    <row r="108" customFormat="false" ht="12.75" hidden="false" customHeight="false" outlineLevel="0" collapsed="false">
      <c r="G108" s="92"/>
      <c r="R108" s="92"/>
    </row>
    <row r="109" customFormat="false" ht="12.75" hidden="false" customHeight="false" outlineLevel="0" collapsed="false">
      <c r="G109" s="92"/>
      <c r="R109" s="92"/>
    </row>
    <row r="110" customFormat="false" ht="12.75" hidden="false" customHeight="false" outlineLevel="0" collapsed="false">
      <c r="G110" s="92"/>
      <c r="R110" s="92"/>
    </row>
    <row r="111" customFormat="false" ht="12.75" hidden="false" customHeight="false" outlineLevel="0" collapsed="false">
      <c r="G111" s="92"/>
      <c r="R111" s="92"/>
    </row>
    <row r="112" customFormat="false" ht="12.75" hidden="false" customHeight="false" outlineLevel="0" collapsed="false">
      <c r="G112" s="92"/>
      <c r="R112" s="92"/>
    </row>
    <row r="113" customFormat="false" ht="12.75" hidden="false" customHeight="false" outlineLevel="0" collapsed="false">
      <c r="G113" s="92"/>
      <c r="R113" s="92"/>
    </row>
    <row r="114" customFormat="false" ht="12.75" hidden="false" customHeight="false" outlineLevel="0" collapsed="false">
      <c r="G114" s="92"/>
      <c r="R114" s="92"/>
    </row>
    <row r="115" customFormat="false" ht="12.75" hidden="false" customHeight="false" outlineLevel="0" collapsed="false">
      <c r="G115" s="92"/>
      <c r="R115" s="92"/>
    </row>
    <row r="116" customFormat="false" ht="12.75" hidden="false" customHeight="false" outlineLevel="0" collapsed="false">
      <c r="G116" s="92"/>
      <c r="R116" s="92"/>
    </row>
    <row r="117" customFormat="false" ht="12.75" hidden="false" customHeight="false" outlineLevel="0" collapsed="false">
      <c r="G117" s="92"/>
      <c r="R117" s="92"/>
    </row>
    <row r="118" customFormat="false" ht="12.75" hidden="false" customHeight="false" outlineLevel="0" collapsed="false">
      <c r="G118" s="92"/>
      <c r="R118" s="92"/>
    </row>
    <row r="119" customFormat="false" ht="12.75" hidden="false" customHeight="false" outlineLevel="0" collapsed="false">
      <c r="G119" s="92"/>
      <c r="R119" s="92"/>
    </row>
    <row r="120" customFormat="false" ht="12.75" hidden="false" customHeight="false" outlineLevel="0" collapsed="false">
      <c r="G120" s="92"/>
      <c r="R120" s="92"/>
    </row>
    <row r="121" customFormat="false" ht="12.75" hidden="false" customHeight="false" outlineLevel="0" collapsed="false">
      <c r="G121" s="92"/>
      <c r="R121" s="92"/>
    </row>
    <row r="122" customFormat="false" ht="12.75" hidden="false" customHeight="false" outlineLevel="0" collapsed="false">
      <c r="G122" s="92"/>
      <c r="R122" s="92"/>
    </row>
    <row r="123" customFormat="false" ht="12.75" hidden="false" customHeight="false" outlineLevel="0" collapsed="false">
      <c r="G123" s="92"/>
      <c r="R123" s="92"/>
    </row>
    <row r="124" customFormat="false" ht="12.75" hidden="false" customHeight="false" outlineLevel="0" collapsed="false">
      <c r="G124" s="92"/>
      <c r="R124" s="92"/>
    </row>
    <row r="125" customFormat="false" ht="12.75" hidden="false" customHeight="false" outlineLevel="0" collapsed="false">
      <c r="G125" s="92"/>
      <c r="R125" s="92"/>
    </row>
    <row r="126" customFormat="false" ht="12.75" hidden="false" customHeight="false" outlineLevel="0" collapsed="false">
      <c r="G126" s="92"/>
      <c r="R126" s="92"/>
    </row>
    <row r="127" customFormat="false" ht="12.75" hidden="false" customHeight="false" outlineLevel="0" collapsed="false">
      <c r="G127" s="92"/>
      <c r="R127" s="92"/>
    </row>
    <row r="128" customFormat="false" ht="12.75" hidden="false" customHeight="false" outlineLevel="0" collapsed="false">
      <c r="G128" s="92"/>
      <c r="R128" s="92"/>
    </row>
    <row r="129" customFormat="false" ht="12.75" hidden="false" customHeight="false" outlineLevel="0" collapsed="false">
      <c r="G129" s="92"/>
      <c r="R129" s="92"/>
    </row>
    <row r="130" customFormat="false" ht="12.75" hidden="false" customHeight="false" outlineLevel="0" collapsed="false">
      <c r="G130" s="92"/>
      <c r="R130" s="92"/>
    </row>
    <row r="131" customFormat="false" ht="12.75" hidden="false" customHeight="false" outlineLevel="0" collapsed="false">
      <c r="G131" s="92"/>
      <c r="R131" s="92"/>
    </row>
    <row r="132" customFormat="false" ht="12.75" hidden="false" customHeight="false" outlineLevel="0" collapsed="false">
      <c r="G132" s="92"/>
      <c r="R132" s="92"/>
    </row>
    <row r="133" customFormat="false" ht="12.75" hidden="false" customHeight="false" outlineLevel="0" collapsed="false">
      <c r="G133" s="92"/>
      <c r="R133" s="92"/>
    </row>
    <row r="134" customFormat="false" ht="12.75" hidden="false" customHeight="false" outlineLevel="0" collapsed="false">
      <c r="G134" s="92"/>
      <c r="R134" s="92"/>
    </row>
    <row r="135" customFormat="false" ht="12.75" hidden="false" customHeight="false" outlineLevel="0" collapsed="false">
      <c r="G135" s="92"/>
      <c r="R135" s="92"/>
    </row>
    <row r="136" customFormat="false" ht="12.75" hidden="false" customHeight="false" outlineLevel="0" collapsed="false">
      <c r="G136" s="92"/>
      <c r="R136" s="92"/>
    </row>
    <row r="137" customFormat="false" ht="12.75" hidden="false" customHeight="false" outlineLevel="0" collapsed="false">
      <c r="G137" s="92"/>
      <c r="R137" s="92"/>
    </row>
    <row r="138" customFormat="false" ht="12.75" hidden="false" customHeight="false" outlineLevel="0" collapsed="false">
      <c r="G138" s="92"/>
      <c r="R138" s="92"/>
    </row>
    <row r="139" customFormat="false" ht="12.75" hidden="false" customHeight="false" outlineLevel="0" collapsed="false">
      <c r="G139" s="92"/>
      <c r="R139" s="92"/>
    </row>
    <row r="140" customFormat="false" ht="12.75" hidden="false" customHeight="false" outlineLevel="0" collapsed="false">
      <c r="G140" s="92"/>
      <c r="R140" s="92"/>
    </row>
    <row r="141" customFormat="false" ht="12.75" hidden="false" customHeight="false" outlineLevel="0" collapsed="false">
      <c r="G141" s="92"/>
      <c r="R141" s="92"/>
    </row>
    <row r="142" customFormat="false" ht="12.75" hidden="false" customHeight="false" outlineLevel="0" collapsed="false">
      <c r="G142" s="92"/>
      <c r="R142" s="92"/>
    </row>
    <row r="143" customFormat="false" ht="12.75" hidden="false" customHeight="false" outlineLevel="0" collapsed="false">
      <c r="G143" s="92"/>
      <c r="R143" s="92"/>
    </row>
    <row r="144" customFormat="false" ht="12.75" hidden="false" customHeight="false" outlineLevel="0" collapsed="false">
      <c r="G144" s="92"/>
      <c r="R144" s="92"/>
    </row>
    <row r="145" customFormat="false" ht="12.75" hidden="false" customHeight="false" outlineLevel="0" collapsed="false">
      <c r="G145" s="92"/>
      <c r="R145" s="92"/>
    </row>
    <row r="146" customFormat="false" ht="12.75" hidden="false" customHeight="false" outlineLevel="0" collapsed="false">
      <c r="G146" s="92"/>
      <c r="R146" s="92"/>
    </row>
    <row r="147" customFormat="false" ht="12.75" hidden="false" customHeight="false" outlineLevel="0" collapsed="false">
      <c r="G147" s="92"/>
      <c r="R147" s="92"/>
    </row>
    <row r="148" customFormat="false" ht="12.75" hidden="false" customHeight="false" outlineLevel="0" collapsed="false">
      <c r="G148" s="92"/>
      <c r="R148" s="92"/>
    </row>
    <row r="149" customFormat="false" ht="12.75" hidden="false" customHeight="false" outlineLevel="0" collapsed="false">
      <c r="G149" s="92"/>
      <c r="R149" s="92"/>
    </row>
    <row r="150" customFormat="false" ht="12.75" hidden="false" customHeight="false" outlineLevel="0" collapsed="false">
      <c r="G150" s="92"/>
      <c r="R150" s="92"/>
    </row>
    <row r="151" customFormat="false" ht="12.75" hidden="false" customHeight="false" outlineLevel="0" collapsed="false">
      <c r="G151" s="92"/>
      <c r="R151" s="92"/>
    </row>
    <row r="152" customFormat="false" ht="12.75" hidden="false" customHeight="false" outlineLevel="0" collapsed="false">
      <c r="G152" s="92"/>
      <c r="R152" s="92"/>
    </row>
    <row r="153" customFormat="false" ht="12.75" hidden="false" customHeight="false" outlineLevel="0" collapsed="false">
      <c r="G153" s="92"/>
      <c r="R153" s="92"/>
    </row>
    <row r="154" customFormat="false" ht="12.75" hidden="false" customHeight="false" outlineLevel="0" collapsed="false">
      <c r="G154" s="92"/>
      <c r="R154" s="92"/>
    </row>
    <row r="155" customFormat="false" ht="12.75" hidden="false" customHeight="false" outlineLevel="0" collapsed="false">
      <c r="G155" s="92"/>
      <c r="R155" s="92"/>
    </row>
    <row r="156" customFormat="false" ht="12.75" hidden="false" customHeight="false" outlineLevel="0" collapsed="false">
      <c r="G156" s="92"/>
      <c r="R156" s="92"/>
    </row>
    <row r="157" customFormat="false" ht="12.75" hidden="false" customHeight="false" outlineLevel="0" collapsed="false">
      <c r="G157" s="92"/>
      <c r="R157" s="92"/>
    </row>
    <row r="158" customFormat="false" ht="12.75" hidden="false" customHeight="false" outlineLevel="0" collapsed="false">
      <c r="G158" s="92"/>
      <c r="R158" s="92"/>
    </row>
    <row r="159" customFormat="false" ht="12.75" hidden="false" customHeight="false" outlineLevel="0" collapsed="false">
      <c r="G159" s="92"/>
      <c r="R159" s="92"/>
    </row>
    <row r="160" customFormat="false" ht="12.75" hidden="false" customHeight="false" outlineLevel="0" collapsed="false">
      <c r="G160" s="92"/>
      <c r="R160" s="92"/>
    </row>
    <row r="161" customFormat="false" ht="12.75" hidden="false" customHeight="false" outlineLevel="0" collapsed="false">
      <c r="G161" s="92"/>
      <c r="R161" s="92"/>
    </row>
    <row r="162" customFormat="false" ht="12.75" hidden="false" customHeight="false" outlineLevel="0" collapsed="false">
      <c r="G162" s="92"/>
      <c r="R162" s="92"/>
    </row>
    <row r="163" customFormat="false" ht="12.75" hidden="false" customHeight="false" outlineLevel="0" collapsed="false">
      <c r="G163" s="92"/>
      <c r="R163" s="92"/>
    </row>
    <row r="164" customFormat="false" ht="12.75" hidden="false" customHeight="false" outlineLevel="0" collapsed="false">
      <c r="G164" s="92"/>
      <c r="R164" s="92"/>
    </row>
    <row r="165" customFormat="false" ht="12.75" hidden="false" customHeight="false" outlineLevel="0" collapsed="false">
      <c r="G165" s="92"/>
      <c r="R165" s="92"/>
    </row>
    <row r="166" customFormat="false" ht="12.75" hidden="false" customHeight="false" outlineLevel="0" collapsed="false">
      <c r="G166" s="92"/>
      <c r="R166" s="92"/>
    </row>
    <row r="167" customFormat="false" ht="12.75" hidden="false" customHeight="false" outlineLevel="0" collapsed="false">
      <c r="G167" s="92"/>
      <c r="R167" s="92"/>
    </row>
    <row r="168" customFormat="false" ht="12.75" hidden="false" customHeight="false" outlineLevel="0" collapsed="false">
      <c r="G168" s="92"/>
      <c r="R168" s="92"/>
    </row>
    <row r="169" customFormat="false" ht="12.75" hidden="false" customHeight="false" outlineLevel="0" collapsed="false">
      <c r="G169" s="92"/>
      <c r="R169" s="92"/>
    </row>
    <row r="170" customFormat="false" ht="12.75" hidden="false" customHeight="false" outlineLevel="0" collapsed="false">
      <c r="G170" s="92"/>
      <c r="R170" s="92"/>
    </row>
    <row r="171" customFormat="false" ht="12.75" hidden="false" customHeight="false" outlineLevel="0" collapsed="false">
      <c r="G171" s="92"/>
      <c r="R171" s="92"/>
    </row>
    <row r="172" customFormat="false" ht="12.75" hidden="false" customHeight="false" outlineLevel="0" collapsed="false">
      <c r="G172" s="92"/>
      <c r="R172" s="92"/>
    </row>
    <row r="173" customFormat="false" ht="12.75" hidden="false" customHeight="false" outlineLevel="0" collapsed="false">
      <c r="G173" s="92"/>
      <c r="R173" s="92"/>
    </row>
    <row r="174" customFormat="false" ht="12.75" hidden="false" customHeight="false" outlineLevel="0" collapsed="false">
      <c r="G174" s="92"/>
      <c r="R174" s="92"/>
    </row>
    <row r="175" customFormat="false" ht="12.75" hidden="false" customHeight="false" outlineLevel="0" collapsed="false">
      <c r="G175" s="92"/>
      <c r="R175" s="92"/>
    </row>
    <row r="176" customFormat="false" ht="12.75" hidden="false" customHeight="false" outlineLevel="0" collapsed="false">
      <c r="G176" s="92"/>
      <c r="R176" s="92"/>
    </row>
    <row r="177" customFormat="false" ht="12.75" hidden="false" customHeight="false" outlineLevel="0" collapsed="false">
      <c r="G177" s="92"/>
      <c r="R177" s="92"/>
    </row>
    <row r="178" customFormat="false" ht="12.75" hidden="false" customHeight="false" outlineLevel="0" collapsed="false">
      <c r="G178" s="92"/>
      <c r="R178" s="92"/>
    </row>
    <row r="179" customFormat="false" ht="12.75" hidden="false" customHeight="false" outlineLevel="0" collapsed="false">
      <c r="G179" s="92"/>
      <c r="R179" s="92"/>
    </row>
    <row r="180" customFormat="false" ht="12.75" hidden="false" customHeight="false" outlineLevel="0" collapsed="false">
      <c r="G180" s="92"/>
      <c r="R180" s="92"/>
    </row>
    <row r="181" customFormat="false" ht="12.75" hidden="false" customHeight="false" outlineLevel="0" collapsed="false">
      <c r="G181" s="92"/>
      <c r="R181" s="92"/>
    </row>
    <row r="182" customFormat="false" ht="12.75" hidden="false" customHeight="false" outlineLevel="0" collapsed="false">
      <c r="G182" s="92"/>
      <c r="R182" s="92"/>
    </row>
    <row r="183" customFormat="false" ht="12.75" hidden="false" customHeight="false" outlineLevel="0" collapsed="false">
      <c r="G183" s="92"/>
      <c r="R183" s="92"/>
    </row>
    <row r="184" customFormat="false" ht="12.75" hidden="false" customHeight="false" outlineLevel="0" collapsed="false">
      <c r="G184" s="92"/>
      <c r="R184" s="92"/>
    </row>
    <row r="185" customFormat="false" ht="12.75" hidden="false" customHeight="false" outlineLevel="0" collapsed="false">
      <c r="G185" s="92"/>
      <c r="R185" s="92"/>
    </row>
    <row r="186" customFormat="false" ht="12.75" hidden="false" customHeight="false" outlineLevel="0" collapsed="false">
      <c r="G186" s="92"/>
      <c r="R186" s="92"/>
    </row>
    <row r="187" customFormat="false" ht="12.75" hidden="false" customHeight="false" outlineLevel="0" collapsed="false">
      <c r="G187" s="92"/>
      <c r="R187" s="92"/>
    </row>
    <row r="188" customFormat="false" ht="12.75" hidden="false" customHeight="false" outlineLevel="0" collapsed="false">
      <c r="G188" s="92"/>
      <c r="R188" s="92"/>
    </row>
    <row r="189" customFormat="false" ht="12.75" hidden="false" customHeight="false" outlineLevel="0" collapsed="false">
      <c r="G189" s="92"/>
      <c r="R189" s="92"/>
    </row>
    <row r="190" customFormat="false" ht="12.75" hidden="false" customHeight="false" outlineLevel="0" collapsed="false">
      <c r="G190" s="92"/>
      <c r="R190" s="92"/>
    </row>
    <row r="191" customFormat="false" ht="12.75" hidden="false" customHeight="false" outlineLevel="0" collapsed="false">
      <c r="G191" s="92"/>
      <c r="R191" s="92"/>
    </row>
    <row r="192" customFormat="false" ht="12.75" hidden="false" customHeight="false" outlineLevel="0" collapsed="false">
      <c r="G192" s="92"/>
      <c r="R192" s="92"/>
    </row>
    <row r="193" customFormat="false" ht="12.75" hidden="false" customHeight="false" outlineLevel="0" collapsed="false">
      <c r="G193" s="92"/>
      <c r="R193" s="92"/>
    </row>
    <row r="194" customFormat="false" ht="12.75" hidden="false" customHeight="false" outlineLevel="0" collapsed="false">
      <c r="G194" s="92"/>
      <c r="R194" s="92"/>
    </row>
    <row r="195" customFormat="false" ht="12.75" hidden="false" customHeight="false" outlineLevel="0" collapsed="false">
      <c r="G195" s="92"/>
      <c r="R195" s="92"/>
    </row>
    <row r="196" customFormat="false" ht="12.75" hidden="false" customHeight="false" outlineLevel="0" collapsed="false">
      <c r="G196" s="92"/>
      <c r="R196" s="92"/>
    </row>
    <row r="197" customFormat="false" ht="12.75" hidden="false" customHeight="false" outlineLevel="0" collapsed="false">
      <c r="G197" s="92"/>
      <c r="R197" s="92"/>
    </row>
    <row r="198" customFormat="false" ht="12.75" hidden="false" customHeight="false" outlineLevel="0" collapsed="false">
      <c r="G198" s="92"/>
      <c r="R198" s="92"/>
    </row>
    <row r="199" customFormat="false" ht="12.75" hidden="false" customHeight="false" outlineLevel="0" collapsed="false">
      <c r="G199" s="92"/>
      <c r="R199" s="92"/>
    </row>
    <row r="200" customFormat="false" ht="12.75" hidden="false" customHeight="false" outlineLevel="0" collapsed="false">
      <c r="G200" s="92"/>
      <c r="R200" s="92"/>
    </row>
    <row r="201" customFormat="false" ht="12.75" hidden="false" customHeight="false" outlineLevel="0" collapsed="false">
      <c r="G201" s="92"/>
      <c r="R201" s="92"/>
    </row>
    <row r="202" customFormat="false" ht="12.75" hidden="false" customHeight="false" outlineLevel="0" collapsed="false">
      <c r="G202" s="92"/>
      <c r="R202" s="92"/>
    </row>
    <row r="203" customFormat="false" ht="12.75" hidden="false" customHeight="false" outlineLevel="0" collapsed="false">
      <c r="G203" s="92"/>
      <c r="R203" s="92"/>
    </row>
    <row r="204" customFormat="false" ht="12.75" hidden="false" customHeight="false" outlineLevel="0" collapsed="false">
      <c r="G204" s="92"/>
      <c r="R204" s="92"/>
    </row>
    <row r="205" customFormat="false" ht="12.75" hidden="false" customHeight="false" outlineLevel="0" collapsed="false">
      <c r="G205" s="92"/>
      <c r="R205" s="92"/>
    </row>
    <row r="206" customFormat="false" ht="12.75" hidden="false" customHeight="false" outlineLevel="0" collapsed="false">
      <c r="G206" s="92"/>
      <c r="R206" s="92"/>
    </row>
    <row r="207" customFormat="false" ht="12.75" hidden="false" customHeight="false" outlineLevel="0" collapsed="false">
      <c r="G207" s="92"/>
      <c r="R207" s="92"/>
    </row>
    <row r="208" customFormat="false" ht="12.75" hidden="false" customHeight="false" outlineLevel="0" collapsed="false">
      <c r="G208" s="92"/>
      <c r="R208" s="92"/>
    </row>
    <row r="209" customFormat="false" ht="12.75" hidden="false" customHeight="false" outlineLevel="0" collapsed="false">
      <c r="G209" s="92"/>
      <c r="R209" s="92"/>
    </row>
    <row r="210" customFormat="false" ht="12.75" hidden="false" customHeight="false" outlineLevel="0" collapsed="false">
      <c r="G210" s="92"/>
      <c r="R210" s="92"/>
    </row>
    <row r="211" customFormat="false" ht="12.75" hidden="false" customHeight="false" outlineLevel="0" collapsed="false">
      <c r="G211" s="92"/>
      <c r="R211" s="92"/>
    </row>
    <row r="212" customFormat="false" ht="12.75" hidden="false" customHeight="false" outlineLevel="0" collapsed="false">
      <c r="G212" s="92"/>
      <c r="R212" s="92"/>
    </row>
    <row r="213" customFormat="false" ht="12.75" hidden="false" customHeight="false" outlineLevel="0" collapsed="false">
      <c r="G213" s="92"/>
      <c r="R213" s="92"/>
    </row>
    <row r="214" customFormat="false" ht="12.75" hidden="false" customHeight="false" outlineLevel="0" collapsed="false">
      <c r="G214" s="92"/>
      <c r="R214" s="92"/>
    </row>
    <row r="215" customFormat="false" ht="12.75" hidden="false" customHeight="false" outlineLevel="0" collapsed="false">
      <c r="G215" s="92"/>
      <c r="R215" s="92"/>
    </row>
    <row r="216" customFormat="false" ht="12.75" hidden="false" customHeight="false" outlineLevel="0" collapsed="false">
      <c r="G216" s="92"/>
      <c r="R216" s="92"/>
    </row>
    <row r="217" customFormat="false" ht="12.75" hidden="false" customHeight="false" outlineLevel="0" collapsed="false">
      <c r="G217" s="92"/>
      <c r="R217" s="92"/>
    </row>
    <row r="218" customFormat="false" ht="12.75" hidden="false" customHeight="false" outlineLevel="0" collapsed="false">
      <c r="G218" s="92"/>
      <c r="R218" s="92"/>
    </row>
    <row r="219" customFormat="false" ht="12.75" hidden="false" customHeight="false" outlineLevel="0" collapsed="false">
      <c r="G219" s="92"/>
      <c r="R219" s="92"/>
    </row>
    <row r="220" customFormat="false" ht="12.75" hidden="false" customHeight="false" outlineLevel="0" collapsed="false">
      <c r="G220" s="92"/>
      <c r="R220" s="92"/>
    </row>
    <row r="221" customFormat="false" ht="12.75" hidden="false" customHeight="false" outlineLevel="0" collapsed="false">
      <c r="G221" s="92"/>
      <c r="R221" s="92"/>
    </row>
    <row r="222" customFormat="false" ht="12.75" hidden="false" customHeight="false" outlineLevel="0" collapsed="false">
      <c r="G222" s="92"/>
      <c r="R222" s="92"/>
    </row>
    <row r="223" customFormat="false" ht="12.75" hidden="false" customHeight="false" outlineLevel="0" collapsed="false">
      <c r="G223" s="92"/>
      <c r="R223" s="92"/>
    </row>
    <row r="224" customFormat="false" ht="12.75" hidden="false" customHeight="false" outlineLevel="0" collapsed="false">
      <c r="G224" s="92"/>
      <c r="R224" s="92"/>
    </row>
    <row r="225" customFormat="false" ht="12.75" hidden="false" customHeight="false" outlineLevel="0" collapsed="false">
      <c r="G225" s="92"/>
      <c r="R225" s="92"/>
    </row>
    <row r="226" customFormat="false" ht="12.75" hidden="false" customHeight="false" outlineLevel="0" collapsed="false">
      <c r="G226" s="92"/>
      <c r="R226" s="92"/>
    </row>
    <row r="227" customFormat="false" ht="12.75" hidden="false" customHeight="false" outlineLevel="0" collapsed="false">
      <c r="G227" s="92"/>
      <c r="R227" s="92"/>
    </row>
    <row r="228" customFormat="false" ht="12.75" hidden="false" customHeight="false" outlineLevel="0" collapsed="false">
      <c r="G228" s="92"/>
      <c r="R228" s="92"/>
    </row>
    <row r="229" customFormat="false" ht="12.75" hidden="false" customHeight="false" outlineLevel="0" collapsed="false">
      <c r="G229" s="92"/>
      <c r="R229" s="92"/>
    </row>
    <row r="230" customFormat="false" ht="12.75" hidden="false" customHeight="false" outlineLevel="0" collapsed="false">
      <c r="G230" s="92"/>
      <c r="R230" s="92"/>
    </row>
    <row r="231" customFormat="false" ht="12.75" hidden="false" customHeight="false" outlineLevel="0" collapsed="false">
      <c r="G231" s="92"/>
      <c r="R231" s="92"/>
    </row>
    <row r="232" customFormat="false" ht="12.75" hidden="false" customHeight="false" outlineLevel="0" collapsed="false">
      <c r="G232" s="92"/>
      <c r="R232" s="92"/>
    </row>
    <row r="233" customFormat="false" ht="12.75" hidden="false" customHeight="false" outlineLevel="0" collapsed="false">
      <c r="G233" s="92"/>
      <c r="R233" s="92"/>
    </row>
    <row r="234" customFormat="false" ht="12.75" hidden="false" customHeight="false" outlineLevel="0" collapsed="false">
      <c r="G234" s="92"/>
      <c r="R234" s="92"/>
    </row>
    <row r="235" customFormat="false" ht="12.75" hidden="false" customHeight="false" outlineLevel="0" collapsed="false">
      <c r="G235" s="92"/>
      <c r="R235" s="92"/>
    </row>
    <row r="236" customFormat="false" ht="12.75" hidden="false" customHeight="false" outlineLevel="0" collapsed="false">
      <c r="G236" s="92"/>
      <c r="R236" s="92"/>
    </row>
    <row r="237" customFormat="false" ht="12.75" hidden="false" customHeight="false" outlineLevel="0" collapsed="false">
      <c r="G237" s="92"/>
      <c r="R237" s="92"/>
    </row>
    <row r="238" customFormat="false" ht="12.75" hidden="false" customHeight="false" outlineLevel="0" collapsed="false">
      <c r="G238" s="92"/>
      <c r="R238" s="92"/>
    </row>
    <row r="239" customFormat="false" ht="12.75" hidden="false" customHeight="false" outlineLevel="0" collapsed="false">
      <c r="G239" s="92"/>
      <c r="R239" s="92"/>
    </row>
    <row r="240" customFormat="false" ht="12.75" hidden="false" customHeight="false" outlineLevel="0" collapsed="false">
      <c r="G240" s="92"/>
      <c r="R240" s="92"/>
    </row>
    <row r="241" customFormat="false" ht="12.75" hidden="false" customHeight="false" outlineLevel="0" collapsed="false">
      <c r="G241" s="92"/>
      <c r="R241" s="92"/>
    </row>
    <row r="242" customFormat="false" ht="12.75" hidden="false" customHeight="false" outlineLevel="0" collapsed="false">
      <c r="G242" s="92"/>
      <c r="R242" s="92"/>
    </row>
    <row r="243" customFormat="false" ht="12.75" hidden="false" customHeight="false" outlineLevel="0" collapsed="false">
      <c r="G243" s="92"/>
      <c r="R243" s="92"/>
    </row>
    <row r="244" customFormat="false" ht="12.75" hidden="false" customHeight="false" outlineLevel="0" collapsed="false">
      <c r="G244" s="92"/>
      <c r="R244" s="92"/>
    </row>
    <row r="245" customFormat="false" ht="12.75" hidden="false" customHeight="false" outlineLevel="0" collapsed="false">
      <c r="G245" s="92"/>
      <c r="R245" s="92"/>
    </row>
    <row r="246" customFormat="false" ht="12.75" hidden="false" customHeight="false" outlineLevel="0" collapsed="false">
      <c r="G246" s="92"/>
      <c r="R246" s="92"/>
    </row>
    <row r="247" customFormat="false" ht="12.75" hidden="false" customHeight="false" outlineLevel="0" collapsed="false">
      <c r="G247" s="92"/>
      <c r="R247" s="92"/>
    </row>
    <row r="248" customFormat="false" ht="12.75" hidden="false" customHeight="false" outlineLevel="0" collapsed="false">
      <c r="G248" s="92"/>
      <c r="R248" s="92"/>
    </row>
    <row r="249" customFormat="false" ht="12.75" hidden="false" customHeight="false" outlineLevel="0" collapsed="false">
      <c r="G249" s="92"/>
      <c r="R249" s="92"/>
    </row>
    <row r="250" customFormat="false" ht="12.75" hidden="false" customHeight="false" outlineLevel="0" collapsed="false">
      <c r="G250" s="92"/>
      <c r="R250" s="92"/>
    </row>
    <row r="251" customFormat="false" ht="12.75" hidden="false" customHeight="false" outlineLevel="0" collapsed="false">
      <c r="G251" s="92"/>
      <c r="R251" s="92"/>
    </row>
    <row r="252" customFormat="false" ht="12.75" hidden="false" customHeight="false" outlineLevel="0" collapsed="false">
      <c r="G252" s="92"/>
      <c r="R252" s="92"/>
    </row>
    <row r="253" customFormat="false" ht="12.75" hidden="false" customHeight="false" outlineLevel="0" collapsed="false">
      <c r="G253" s="92"/>
      <c r="R253" s="92"/>
    </row>
    <row r="254" customFormat="false" ht="12.75" hidden="false" customHeight="false" outlineLevel="0" collapsed="false">
      <c r="G254" s="92"/>
      <c r="R254" s="92"/>
    </row>
    <row r="255" customFormat="false" ht="12.75" hidden="false" customHeight="false" outlineLevel="0" collapsed="false">
      <c r="G255" s="92"/>
      <c r="R255" s="92"/>
    </row>
    <row r="256" customFormat="false" ht="12.75" hidden="false" customHeight="false" outlineLevel="0" collapsed="false">
      <c r="G256" s="92"/>
      <c r="R256" s="92"/>
    </row>
    <row r="257" customFormat="false" ht="12.75" hidden="false" customHeight="false" outlineLevel="0" collapsed="false">
      <c r="G257" s="92"/>
      <c r="R257" s="92"/>
    </row>
    <row r="258" customFormat="false" ht="12.75" hidden="false" customHeight="false" outlineLevel="0" collapsed="false">
      <c r="G258" s="92"/>
      <c r="R258" s="92"/>
    </row>
    <row r="259" customFormat="false" ht="12.75" hidden="false" customHeight="false" outlineLevel="0" collapsed="false">
      <c r="G259" s="92"/>
      <c r="R259" s="92"/>
    </row>
    <row r="260" customFormat="false" ht="12.75" hidden="false" customHeight="false" outlineLevel="0" collapsed="false">
      <c r="G260" s="92"/>
      <c r="R260" s="92"/>
    </row>
    <row r="261" customFormat="false" ht="12.75" hidden="false" customHeight="false" outlineLevel="0" collapsed="false">
      <c r="G261" s="92"/>
      <c r="R261" s="92"/>
    </row>
    <row r="262" customFormat="false" ht="12.75" hidden="false" customHeight="false" outlineLevel="0" collapsed="false">
      <c r="G262" s="92"/>
      <c r="R262" s="92"/>
    </row>
    <row r="263" customFormat="false" ht="12.75" hidden="false" customHeight="false" outlineLevel="0" collapsed="false">
      <c r="G263" s="92"/>
      <c r="R263" s="92"/>
    </row>
    <row r="264" customFormat="false" ht="12.75" hidden="false" customHeight="false" outlineLevel="0" collapsed="false">
      <c r="G264" s="92"/>
      <c r="R264" s="92"/>
    </row>
    <row r="265" customFormat="false" ht="12.75" hidden="false" customHeight="false" outlineLevel="0" collapsed="false">
      <c r="G265" s="92"/>
      <c r="R265" s="92"/>
    </row>
    <row r="266" customFormat="false" ht="12.75" hidden="false" customHeight="false" outlineLevel="0" collapsed="false">
      <c r="G266" s="92"/>
      <c r="R266" s="92"/>
    </row>
    <row r="267" customFormat="false" ht="12.75" hidden="false" customHeight="false" outlineLevel="0" collapsed="false">
      <c r="G267" s="92"/>
      <c r="R267" s="92"/>
    </row>
    <row r="268" customFormat="false" ht="12.75" hidden="false" customHeight="false" outlineLevel="0" collapsed="false">
      <c r="G268" s="92"/>
      <c r="R268" s="92"/>
    </row>
    <row r="269" customFormat="false" ht="12.75" hidden="false" customHeight="false" outlineLevel="0" collapsed="false">
      <c r="G269" s="92"/>
      <c r="R269" s="92"/>
    </row>
    <row r="270" customFormat="false" ht="12.75" hidden="false" customHeight="false" outlineLevel="0" collapsed="false">
      <c r="G270" s="92"/>
      <c r="R270" s="92"/>
    </row>
    <row r="271" customFormat="false" ht="12.75" hidden="false" customHeight="false" outlineLevel="0" collapsed="false">
      <c r="G271" s="92"/>
      <c r="R271" s="92"/>
    </row>
    <row r="272" customFormat="false" ht="12.75" hidden="false" customHeight="false" outlineLevel="0" collapsed="false">
      <c r="G272" s="92"/>
      <c r="R272" s="92"/>
    </row>
    <row r="273" customFormat="false" ht="12.75" hidden="false" customHeight="false" outlineLevel="0" collapsed="false">
      <c r="G273" s="92"/>
      <c r="R273" s="92"/>
    </row>
    <row r="274" customFormat="false" ht="12.75" hidden="false" customHeight="false" outlineLevel="0" collapsed="false">
      <c r="G274" s="92"/>
      <c r="R274" s="92"/>
    </row>
    <row r="275" customFormat="false" ht="12.75" hidden="false" customHeight="false" outlineLevel="0" collapsed="false">
      <c r="G275" s="92"/>
      <c r="R275" s="92"/>
    </row>
    <row r="276" customFormat="false" ht="12.75" hidden="false" customHeight="false" outlineLevel="0" collapsed="false">
      <c r="G276" s="92"/>
      <c r="R276" s="92"/>
    </row>
    <row r="277" customFormat="false" ht="12.75" hidden="false" customHeight="false" outlineLevel="0" collapsed="false">
      <c r="G277" s="92"/>
      <c r="R277" s="92"/>
    </row>
    <row r="278" customFormat="false" ht="12.75" hidden="false" customHeight="false" outlineLevel="0" collapsed="false">
      <c r="G278" s="92"/>
      <c r="R278" s="92"/>
    </row>
    <row r="279" customFormat="false" ht="12.75" hidden="false" customHeight="false" outlineLevel="0" collapsed="false">
      <c r="G279" s="92"/>
      <c r="R279" s="92"/>
    </row>
    <row r="280" customFormat="false" ht="12.75" hidden="false" customHeight="false" outlineLevel="0" collapsed="false">
      <c r="G280" s="92"/>
      <c r="R280" s="92"/>
    </row>
    <row r="281" customFormat="false" ht="12.75" hidden="false" customHeight="false" outlineLevel="0" collapsed="false">
      <c r="G281" s="92"/>
      <c r="R281" s="92"/>
    </row>
    <row r="282" customFormat="false" ht="12.75" hidden="false" customHeight="false" outlineLevel="0" collapsed="false">
      <c r="G282" s="92"/>
      <c r="R282" s="92"/>
    </row>
    <row r="283" customFormat="false" ht="12.75" hidden="false" customHeight="false" outlineLevel="0" collapsed="false">
      <c r="G283" s="92"/>
      <c r="R283" s="92"/>
    </row>
    <row r="284" customFormat="false" ht="12.75" hidden="false" customHeight="false" outlineLevel="0" collapsed="false">
      <c r="G284" s="92"/>
      <c r="R284" s="92"/>
    </row>
    <row r="285" customFormat="false" ht="12.75" hidden="false" customHeight="false" outlineLevel="0" collapsed="false">
      <c r="G285" s="92"/>
      <c r="R285" s="92"/>
    </row>
    <row r="286" customFormat="false" ht="12.75" hidden="false" customHeight="false" outlineLevel="0" collapsed="false">
      <c r="G286" s="92"/>
      <c r="R286" s="92"/>
    </row>
    <row r="287" customFormat="false" ht="12.75" hidden="false" customHeight="false" outlineLevel="0" collapsed="false">
      <c r="G287" s="92"/>
      <c r="R287" s="92"/>
    </row>
    <row r="288" customFormat="false" ht="12.75" hidden="false" customHeight="false" outlineLevel="0" collapsed="false">
      <c r="G288" s="92"/>
      <c r="R288" s="92"/>
    </row>
    <row r="289" customFormat="false" ht="12.75" hidden="false" customHeight="false" outlineLevel="0" collapsed="false">
      <c r="G289" s="92"/>
      <c r="R289" s="92"/>
    </row>
    <row r="290" customFormat="false" ht="12.75" hidden="false" customHeight="false" outlineLevel="0" collapsed="false">
      <c r="G290" s="92"/>
      <c r="R290" s="92"/>
    </row>
    <row r="291" customFormat="false" ht="12.75" hidden="false" customHeight="false" outlineLevel="0" collapsed="false">
      <c r="G291" s="92"/>
      <c r="R291" s="92"/>
    </row>
    <row r="292" customFormat="false" ht="12.75" hidden="false" customHeight="false" outlineLevel="0" collapsed="false">
      <c r="G292" s="92"/>
      <c r="R292" s="92"/>
    </row>
    <row r="293" customFormat="false" ht="12.75" hidden="false" customHeight="false" outlineLevel="0" collapsed="false">
      <c r="G293" s="92"/>
      <c r="R293" s="92"/>
    </row>
    <row r="294" customFormat="false" ht="12.75" hidden="false" customHeight="false" outlineLevel="0" collapsed="false">
      <c r="G294" s="92"/>
      <c r="R294" s="92"/>
    </row>
    <row r="295" customFormat="false" ht="12.75" hidden="false" customHeight="false" outlineLevel="0" collapsed="false">
      <c r="G295" s="92"/>
      <c r="R295" s="92"/>
    </row>
    <row r="296" customFormat="false" ht="12.75" hidden="false" customHeight="false" outlineLevel="0" collapsed="false">
      <c r="G296" s="92"/>
      <c r="R296" s="92"/>
    </row>
    <row r="297" customFormat="false" ht="12.75" hidden="false" customHeight="false" outlineLevel="0" collapsed="false">
      <c r="G297" s="92"/>
      <c r="R297" s="92"/>
    </row>
    <row r="298" customFormat="false" ht="12.75" hidden="false" customHeight="false" outlineLevel="0" collapsed="false">
      <c r="G298" s="92"/>
      <c r="R298" s="92"/>
    </row>
    <row r="299" customFormat="false" ht="12.75" hidden="false" customHeight="false" outlineLevel="0" collapsed="false">
      <c r="G299" s="92"/>
      <c r="R299" s="92"/>
    </row>
    <row r="300" customFormat="false" ht="12.75" hidden="false" customHeight="false" outlineLevel="0" collapsed="false">
      <c r="G300" s="92"/>
      <c r="R300" s="92"/>
    </row>
    <row r="301" customFormat="false" ht="12.75" hidden="false" customHeight="false" outlineLevel="0" collapsed="false">
      <c r="G301" s="92"/>
      <c r="R301" s="92"/>
    </row>
    <row r="302" customFormat="false" ht="12.75" hidden="false" customHeight="false" outlineLevel="0" collapsed="false">
      <c r="G302" s="92"/>
      <c r="R302" s="92"/>
    </row>
    <row r="303" customFormat="false" ht="12.75" hidden="false" customHeight="false" outlineLevel="0" collapsed="false">
      <c r="G303" s="92"/>
      <c r="R303" s="92"/>
    </row>
    <row r="304" customFormat="false" ht="12.75" hidden="false" customHeight="false" outlineLevel="0" collapsed="false">
      <c r="G304" s="92"/>
      <c r="R304" s="92"/>
    </row>
    <row r="305" customFormat="false" ht="12.75" hidden="false" customHeight="false" outlineLevel="0" collapsed="false">
      <c r="G305" s="92"/>
      <c r="R305" s="92"/>
    </row>
    <row r="306" customFormat="false" ht="12.75" hidden="false" customHeight="false" outlineLevel="0" collapsed="false">
      <c r="G306" s="92"/>
      <c r="R306" s="92"/>
    </row>
    <row r="307" customFormat="false" ht="12.75" hidden="false" customHeight="false" outlineLevel="0" collapsed="false">
      <c r="G307" s="92"/>
      <c r="R307" s="92"/>
    </row>
    <row r="308" customFormat="false" ht="12.75" hidden="false" customHeight="false" outlineLevel="0" collapsed="false">
      <c r="G308" s="92"/>
      <c r="R308" s="92"/>
    </row>
    <row r="309" customFormat="false" ht="12.75" hidden="false" customHeight="false" outlineLevel="0" collapsed="false">
      <c r="G309" s="92"/>
      <c r="R309" s="92"/>
    </row>
    <row r="310" customFormat="false" ht="12.75" hidden="false" customHeight="false" outlineLevel="0" collapsed="false">
      <c r="G310" s="92"/>
      <c r="R310" s="92"/>
    </row>
    <row r="311" customFormat="false" ht="12.75" hidden="false" customHeight="false" outlineLevel="0" collapsed="false">
      <c r="G311" s="92"/>
      <c r="R311" s="92"/>
    </row>
    <row r="312" customFormat="false" ht="12.75" hidden="false" customHeight="false" outlineLevel="0" collapsed="false">
      <c r="G312" s="92"/>
      <c r="R312" s="92"/>
    </row>
    <row r="313" customFormat="false" ht="12.75" hidden="false" customHeight="false" outlineLevel="0" collapsed="false">
      <c r="G313" s="92"/>
      <c r="R313" s="92"/>
    </row>
    <row r="314" customFormat="false" ht="12.75" hidden="false" customHeight="false" outlineLevel="0" collapsed="false">
      <c r="G314" s="92"/>
      <c r="R314" s="92"/>
    </row>
    <row r="315" customFormat="false" ht="12.75" hidden="false" customHeight="false" outlineLevel="0" collapsed="false">
      <c r="G315" s="92"/>
      <c r="R315" s="92"/>
    </row>
    <row r="316" customFormat="false" ht="12.75" hidden="false" customHeight="false" outlineLevel="0" collapsed="false">
      <c r="G316" s="92"/>
      <c r="R316" s="92"/>
    </row>
    <row r="317" customFormat="false" ht="12.75" hidden="false" customHeight="false" outlineLevel="0" collapsed="false">
      <c r="G317" s="92"/>
      <c r="R317" s="92"/>
    </row>
    <row r="318" customFormat="false" ht="12.75" hidden="false" customHeight="false" outlineLevel="0" collapsed="false">
      <c r="G318" s="92"/>
      <c r="R318" s="92"/>
    </row>
    <row r="319" customFormat="false" ht="12.75" hidden="false" customHeight="false" outlineLevel="0" collapsed="false">
      <c r="G319" s="92"/>
      <c r="R319" s="92"/>
    </row>
    <row r="320" customFormat="false" ht="12.75" hidden="false" customHeight="false" outlineLevel="0" collapsed="false">
      <c r="G320" s="92"/>
      <c r="R320" s="92"/>
    </row>
    <row r="321" customFormat="false" ht="12.75" hidden="false" customHeight="false" outlineLevel="0" collapsed="false">
      <c r="G321" s="92"/>
      <c r="R321" s="92"/>
    </row>
    <row r="322" customFormat="false" ht="12.75" hidden="false" customHeight="false" outlineLevel="0" collapsed="false">
      <c r="G322" s="92"/>
      <c r="R322" s="92"/>
    </row>
    <row r="323" customFormat="false" ht="12.75" hidden="false" customHeight="false" outlineLevel="0" collapsed="false">
      <c r="G323" s="92"/>
      <c r="R323" s="92"/>
    </row>
    <row r="324" customFormat="false" ht="12.75" hidden="false" customHeight="false" outlineLevel="0" collapsed="false">
      <c r="G324" s="92"/>
      <c r="R324" s="92"/>
    </row>
    <row r="325" customFormat="false" ht="12.75" hidden="false" customHeight="false" outlineLevel="0" collapsed="false">
      <c r="G325" s="92"/>
      <c r="R325" s="92"/>
    </row>
    <row r="326" customFormat="false" ht="12.75" hidden="false" customHeight="false" outlineLevel="0" collapsed="false">
      <c r="G326" s="92"/>
      <c r="R326" s="92"/>
    </row>
    <row r="327" customFormat="false" ht="12.75" hidden="false" customHeight="false" outlineLevel="0" collapsed="false">
      <c r="G327" s="92"/>
      <c r="R327" s="92"/>
    </row>
    <row r="328" customFormat="false" ht="12.75" hidden="false" customHeight="false" outlineLevel="0" collapsed="false">
      <c r="G328" s="92"/>
      <c r="R328" s="92"/>
    </row>
    <row r="329" customFormat="false" ht="12.75" hidden="false" customHeight="false" outlineLevel="0" collapsed="false">
      <c r="G329" s="92"/>
      <c r="R329" s="92"/>
    </row>
    <row r="330" customFormat="false" ht="12.75" hidden="false" customHeight="false" outlineLevel="0" collapsed="false">
      <c r="G330" s="92"/>
      <c r="R330" s="92"/>
    </row>
    <row r="331" customFormat="false" ht="12.75" hidden="false" customHeight="false" outlineLevel="0" collapsed="false">
      <c r="G331" s="92"/>
      <c r="R331" s="92"/>
    </row>
    <row r="332" customFormat="false" ht="12.75" hidden="false" customHeight="false" outlineLevel="0" collapsed="false">
      <c r="G332" s="92"/>
      <c r="R332" s="92"/>
    </row>
    <row r="333" customFormat="false" ht="12.75" hidden="false" customHeight="false" outlineLevel="0" collapsed="false">
      <c r="G333" s="92"/>
      <c r="R333" s="92"/>
    </row>
    <row r="334" customFormat="false" ht="12.75" hidden="false" customHeight="false" outlineLevel="0" collapsed="false">
      <c r="G334" s="92"/>
      <c r="R334" s="92"/>
    </row>
    <row r="335" customFormat="false" ht="12.75" hidden="false" customHeight="false" outlineLevel="0" collapsed="false">
      <c r="G335" s="92"/>
      <c r="R335" s="92"/>
    </row>
    <row r="336" customFormat="false" ht="12.75" hidden="false" customHeight="false" outlineLevel="0" collapsed="false">
      <c r="G336" s="92"/>
      <c r="R336" s="92"/>
    </row>
    <row r="337" customFormat="false" ht="12.75" hidden="false" customHeight="false" outlineLevel="0" collapsed="false">
      <c r="G337" s="92"/>
      <c r="R337" s="92"/>
    </row>
    <row r="338" customFormat="false" ht="12.75" hidden="false" customHeight="false" outlineLevel="0" collapsed="false">
      <c r="G338" s="92"/>
      <c r="R338" s="92"/>
    </row>
    <row r="339" customFormat="false" ht="12.75" hidden="false" customHeight="false" outlineLevel="0" collapsed="false">
      <c r="G339" s="92"/>
      <c r="R339" s="92"/>
    </row>
    <row r="340" customFormat="false" ht="12.75" hidden="false" customHeight="false" outlineLevel="0" collapsed="false">
      <c r="G340" s="92"/>
      <c r="R340" s="92"/>
    </row>
    <row r="341" customFormat="false" ht="12.75" hidden="false" customHeight="false" outlineLevel="0" collapsed="false">
      <c r="G341" s="92"/>
      <c r="R341" s="92"/>
    </row>
    <row r="342" customFormat="false" ht="12.75" hidden="false" customHeight="false" outlineLevel="0" collapsed="false">
      <c r="G342" s="92"/>
      <c r="R342" s="92"/>
    </row>
    <row r="343" customFormat="false" ht="12.75" hidden="false" customHeight="false" outlineLevel="0" collapsed="false">
      <c r="G343" s="92"/>
      <c r="R343" s="92"/>
    </row>
    <row r="344" customFormat="false" ht="12.75" hidden="false" customHeight="false" outlineLevel="0" collapsed="false">
      <c r="G344" s="92"/>
      <c r="R344" s="92"/>
    </row>
    <row r="345" customFormat="false" ht="12.75" hidden="false" customHeight="false" outlineLevel="0" collapsed="false">
      <c r="G345" s="92"/>
      <c r="R345" s="92"/>
    </row>
    <row r="346" customFormat="false" ht="12.75" hidden="false" customHeight="false" outlineLevel="0" collapsed="false">
      <c r="G346" s="92"/>
      <c r="R346" s="92"/>
    </row>
    <row r="347" customFormat="false" ht="12.75" hidden="false" customHeight="false" outlineLevel="0" collapsed="false">
      <c r="G347" s="92"/>
      <c r="R347" s="92"/>
    </row>
    <row r="348" customFormat="false" ht="12.75" hidden="false" customHeight="false" outlineLevel="0" collapsed="false">
      <c r="G348" s="92"/>
      <c r="R348" s="92"/>
    </row>
    <row r="349" customFormat="false" ht="12.75" hidden="false" customHeight="false" outlineLevel="0" collapsed="false">
      <c r="G349" s="92"/>
      <c r="R349" s="92"/>
    </row>
    <row r="350" customFormat="false" ht="12.75" hidden="false" customHeight="false" outlineLevel="0" collapsed="false">
      <c r="G350" s="92"/>
      <c r="R350" s="92"/>
    </row>
    <row r="351" customFormat="false" ht="12.75" hidden="false" customHeight="false" outlineLevel="0" collapsed="false">
      <c r="G351" s="92"/>
      <c r="R351" s="92"/>
    </row>
    <row r="352" customFormat="false" ht="12.75" hidden="false" customHeight="false" outlineLevel="0" collapsed="false">
      <c r="G352" s="92"/>
      <c r="R352" s="92"/>
    </row>
    <row r="353" customFormat="false" ht="12.75" hidden="false" customHeight="false" outlineLevel="0" collapsed="false">
      <c r="G353" s="92"/>
      <c r="R353" s="92"/>
    </row>
    <row r="354" customFormat="false" ht="12.75" hidden="false" customHeight="false" outlineLevel="0" collapsed="false">
      <c r="G354" s="92"/>
      <c r="R354" s="92"/>
    </row>
    <row r="355" customFormat="false" ht="12.75" hidden="false" customHeight="false" outlineLevel="0" collapsed="false">
      <c r="G355" s="92"/>
      <c r="R355" s="92"/>
    </row>
    <row r="356" customFormat="false" ht="12.75" hidden="false" customHeight="false" outlineLevel="0" collapsed="false">
      <c r="G356" s="92"/>
      <c r="R356" s="92"/>
    </row>
    <row r="357" customFormat="false" ht="12.75" hidden="false" customHeight="false" outlineLevel="0" collapsed="false">
      <c r="G357" s="92"/>
      <c r="R357" s="92"/>
    </row>
    <row r="358" customFormat="false" ht="12.75" hidden="false" customHeight="false" outlineLevel="0" collapsed="false">
      <c r="G358" s="92"/>
      <c r="R358" s="92"/>
    </row>
    <row r="359" customFormat="false" ht="12.75" hidden="false" customHeight="false" outlineLevel="0" collapsed="false">
      <c r="G359" s="92"/>
      <c r="R359" s="92"/>
    </row>
    <row r="360" customFormat="false" ht="12.75" hidden="false" customHeight="false" outlineLevel="0" collapsed="false">
      <c r="G360" s="92"/>
      <c r="R360" s="92"/>
    </row>
    <row r="361" customFormat="false" ht="12.75" hidden="false" customHeight="false" outlineLevel="0" collapsed="false">
      <c r="G361" s="92"/>
      <c r="R361" s="92"/>
    </row>
    <row r="362" customFormat="false" ht="12.75" hidden="false" customHeight="false" outlineLevel="0" collapsed="false">
      <c r="G362" s="92"/>
      <c r="R362" s="92"/>
    </row>
    <row r="363" customFormat="false" ht="12.75" hidden="false" customHeight="false" outlineLevel="0" collapsed="false">
      <c r="G363" s="92"/>
      <c r="R363" s="92"/>
    </row>
    <row r="364" customFormat="false" ht="12.75" hidden="false" customHeight="false" outlineLevel="0" collapsed="false">
      <c r="G364" s="92"/>
      <c r="R364" s="92"/>
    </row>
    <row r="365" customFormat="false" ht="12.75" hidden="false" customHeight="false" outlineLevel="0" collapsed="false">
      <c r="G365" s="92"/>
      <c r="R365" s="92"/>
    </row>
    <row r="366" customFormat="false" ht="12.75" hidden="false" customHeight="false" outlineLevel="0" collapsed="false">
      <c r="G366" s="92"/>
      <c r="R366" s="92"/>
    </row>
    <row r="367" customFormat="false" ht="12.75" hidden="false" customHeight="false" outlineLevel="0" collapsed="false">
      <c r="G367" s="92"/>
      <c r="R367" s="92"/>
    </row>
    <row r="368" customFormat="false" ht="12.75" hidden="false" customHeight="false" outlineLevel="0" collapsed="false">
      <c r="G368" s="92"/>
      <c r="R368" s="92"/>
    </row>
    <row r="369" customFormat="false" ht="12.75" hidden="false" customHeight="false" outlineLevel="0" collapsed="false">
      <c r="G369" s="92"/>
      <c r="R369" s="92"/>
    </row>
    <row r="370" customFormat="false" ht="12.75" hidden="false" customHeight="false" outlineLevel="0" collapsed="false">
      <c r="G370" s="92"/>
      <c r="R370" s="92"/>
    </row>
    <row r="371" customFormat="false" ht="12.75" hidden="false" customHeight="false" outlineLevel="0" collapsed="false">
      <c r="G371" s="92"/>
      <c r="R371" s="92"/>
    </row>
    <row r="372" customFormat="false" ht="12.75" hidden="false" customHeight="false" outlineLevel="0" collapsed="false">
      <c r="G372" s="92"/>
      <c r="R372" s="92"/>
    </row>
    <row r="373" customFormat="false" ht="12.75" hidden="false" customHeight="false" outlineLevel="0" collapsed="false">
      <c r="G373" s="92"/>
      <c r="R373" s="92"/>
    </row>
    <row r="374" customFormat="false" ht="12.75" hidden="false" customHeight="false" outlineLevel="0" collapsed="false">
      <c r="G374" s="92"/>
      <c r="R374" s="92"/>
    </row>
    <row r="375" customFormat="false" ht="12.75" hidden="false" customHeight="false" outlineLevel="0" collapsed="false">
      <c r="G375" s="92"/>
      <c r="R375" s="92"/>
    </row>
    <row r="376" customFormat="false" ht="12.75" hidden="false" customHeight="false" outlineLevel="0" collapsed="false">
      <c r="G376" s="92"/>
      <c r="R376" s="92"/>
    </row>
    <row r="377" customFormat="false" ht="12.75" hidden="false" customHeight="false" outlineLevel="0" collapsed="false">
      <c r="G377" s="92"/>
      <c r="R377" s="92"/>
    </row>
    <row r="378" customFormat="false" ht="12.75" hidden="false" customHeight="false" outlineLevel="0" collapsed="false">
      <c r="G378" s="92"/>
      <c r="R378" s="92"/>
    </row>
    <row r="379" customFormat="false" ht="12.75" hidden="false" customHeight="false" outlineLevel="0" collapsed="false">
      <c r="G379" s="92"/>
      <c r="R379" s="92"/>
    </row>
    <row r="380" customFormat="false" ht="12.75" hidden="false" customHeight="false" outlineLevel="0" collapsed="false">
      <c r="G380" s="92"/>
      <c r="R380" s="92"/>
    </row>
    <row r="381" customFormat="false" ht="12.75" hidden="false" customHeight="false" outlineLevel="0" collapsed="false">
      <c r="G381" s="92"/>
      <c r="R381" s="92"/>
    </row>
    <row r="382" customFormat="false" ht="12.75" hidden="false" customHeight="false" outlineLevel="0" collapsed="false">
      <c r="G382" s="92"/>
      <c r="R382" s="92"/>
    </row>
    <row r="383" customFormat="false" ht="12.75" hidden="false" customHeight="false" outlineLevel="0" collapsed="false">
      <c r="G383" s="92"/>
      <c r="R383" s="92"/>
    </row>
    <row r="384" customFormat="false" ht="12.75" hidden="false" customHeight="false" outlineLevel="0" collapsed="false">
      <c r="G384" s="92"/>
      <c r="R384" s="92"/>
    </row>
    <row r="385" customFormat="false" ht="12.75" hidden="false" customHeight="false" outlineLevel="0" collapsed="false">
      <c r="G385" s="92"/>
      <c r="R385" s="92"/>
    </row>
    <row r="386" customFormat="false" ht="12.75" hidden="false" customHeight="false" outlineLevel="0" collapsed="false">
      <c r="G386" s="92"/>
      <c r="R386" s="92"/>
    </row>
    <row r="387" customFormat="false" ht="12.75" hidden="false" customHeight="false" outlineLevel="0" collapsed="false">
      <c r="G387" s="92"/>
      <c r="R387" s="92"/>
    </row>
    <row r="388" customFormat="false" ht="12.75" hidden="false" customHeight="false" outlineLevel="0" collapsed="false">
      <c r="G388" s="92"/>
      <c r="R388" s="92"/>
    </row>
    <row r="389" customFormat="false" ht="12.75" hidden="false" customHeight="false" outlineLevel="0" collapsed="false">
      <c r="G389" s="92"/>
      <c r="R389" s="92"/>
    </row>
    <row r="390" customFormat="false" ht="12.75" hidden="false" customHeight="false" outlineLevel="0" collapsed="false">
      <c r="G390" s="92"/>
      <c r="R390" s="92"/>
    </row>
    <row r="391" customFormat="false" ht="12.75" hidden="false" customHeight="false" outlineLevel="0" collapsed="false">
      <c r="G391" s="92"/>
      <c r="R391" s="92"/>
    </row>
    <row r="392" customFormat="false" ht="12.75" hidden="false" customHeight="false" outlineLevel="0" collapsed="false">
      <c r="G392" s="92"/>
      <c r="R392" s="92"/>
    </row>
    <row r="393" customFormat="false" ht="12.75" hidden="false" customHeight="false" outlineLevel="0" collapsed="false">
      <c r="G393" s="92"/>
      <c r="R393" s="92"/>
    </row>
    <row r="394" customFormat="false" ht="12.75" hidden="false" customHeight="false" outlineLevel="0" collapsed="false">
      <c r="G394" s="92"/>
      <c r="R394" s="92"/>
    </row>
    <row r="395" customFormat="false" ht="12.75" hidden="false" customHeight="false" outlineLevel="0" collapsed="false">
      <c r="G395" s="92"/>
      <c r="R395" s="92"/>
    </row>
    <row r="396" customFormat="false" ht="12.75" hidden="false" customHeight="false" outlineLevel="0" collapsed="false">
      <c r="G396" s="92"/>
      <c r="R396" s="92"/>
    </row>
    <row r="397" customFormat="false" ht="12.75" hidden="false" customHeight="false" outlineLevel="0" collapsed="false">
      <c r="G397" s="92"/>
      <c r="R397" s="92"/>
    </row>
    <row r="398" customFormat="false" ht="12.75" hidden="false" customHeight="false" outlineLevel="0" collapsed="false">
      <c r="G398" s="92"/>
      <c r="R398" s="92"/>
    </row>
    <row r="399" customFormat="false" ht="12.75" hidden="false" customHeight="false" outlineLevel="0" collapsed="false">
      <c r="G399" s="92"/>
      <c r="R399" s="92"/>
    </row>
    <row r="400" customFormat="false" ht="12.75" hidden="false" customHeight="false" outlineLevel="0" collapsed="false">
      <c r="G400" s="92"/>
      <c r="R400" s="92"/>
    </row>
    <row r="401" customFormat="false" ht="12.75" hidden="false" customHeight="false" outlineLevel="0" collapsed="false">
      <c r="G401" s="92"/>
      <c r="R401" s="92"/>
    </row>
    <row r="402" customFormat="false" ht="12.75" hidden="false" customHeight="false" outlineLevel="0" collapsed="false">
      <c r="G402" s="92"/>
      <c r="R402" s="92"/>
    </row>
    <row r="403" customFormat="false" ht="12.75" hidden="false" customHeight="false" outlineLevel="0" collapsed="false">
      <c r="G403" s="92"/>
      <c r="R403" s="92"/>
    </row>
    <row r="404" customFormat="false" ht="12.75" hidden="false" customHeight="false" outlineLevel="0" collapsed="false">
      <c r="G404" s="92"/>
      <c r="R404" s="92"/>
    </row>
    <row r="405" customFormat="false" ht="12.75" hidden="false" customHeight="false" outlineLevel="0" collapsed="false">
      <c r="G405" s="92"/>
      <c r="R405" s="92"/>
    </row>
    <row r="406" customFormat="false" ht="12.75" hidden="false" customHeight="false" outlineLevel="0" collapsed="false">
      <c r="G406" s="92"/>
      <c r="R406" s="92"/>
    </row>
    <row r="407" customFormat="false" ht="12.75" hidden="false" customHeight="false" outlineLevel="0" collapsed="false">
      <c r="G407" s="92"/>
      <c r="R407" s="92"/>
    </row>
    <row r="408" customFormat="false" ht="12.75" hidden="false" customHeight="false" outlineLevel="0" collapsed="false">
      <c r="G408" s="92"/>
      <c r="R408" s="92"/>
    </row>
    <row r="409" customFormat="false" ht="12.75" hidden="false" customHeight="false" outlineLevel="0" collapsed="false">
      <c r="G409" s="92"/>
      <c r="R409" s="92"/>
    </row>
    <row r="410" customFormat="false" ht="12.75" hidden="false" customHeight="false" outlineLevel="0" collapsed="false">
      <c r="G410" s="92"/>
      <c r="R410" s="92"/>
    </row>
    <row r="411" customFormat="false" ht="12.75" hidden="false" customHeight="false" outlineLevel="0" collapsed="false">
      <c r="G411" s="92"/>
      <c r="R411" s="92"/>
    </row>
    <row r="412" customFormat="false" ht="12.75" hidden="false" customHeight="false" outlineLevel="0" collapsed="false">
      <c r="G412" s="92"/>
      <c r="R412" s="92"/>
    </row>
    <row r="413" customFormat="false" ht="12.75" hidden="false" customHeight="false" outlineLevel="0" collapsed="false">
      <c r="G413" s="92"/>
      <c r="R413" s="92"/>
    </row>
    <row r="414" customFormat="false" ht="12.75" hidden="false" customHeight="false" outlineLevel="0" collapsed="false">
      <c r="G414" s="92"/>
      <c r="R414" s="92"/>
    </row>
    <row r="415" customFormat="false" ht="12.75" hidden="false" customHeight="false" outlineLevel="0" collapsed="false">
      <c r="G415" s="92"/>
      <c r="R415" s="92"/>
    </row>
    <row r="416" customFormat="false" ht="12.75" hidden="false" customHeight="false" outlineLevel="0" collapsed="false">
      <c r="G416" s="92"/>
      <c r="R416" s="92"/>
    </row>
    <row r="417" customFormat="false" ht="12.75" hidden="false" customHeight="false" outlineLevel="0" collapsed="false">
      <c r="G417" s="92"/>
      <c r="R417" s="92"/>
    </row>
    <row r="418" customFormat="false" ht="12.75" hidden="false" customHeight="false" outlineLevel="0" collapsed="false">
      <c r="G418" s="92"/>
      <c r="R418" s="92"/>
    </row>
    <row r="419" customFormat="false" ht="12.75" hidden="false" customHeight="false" outlineLevel="0" collapsed="false">
      <c r="G419" s="92"/>
      <c r="R419" s="92"/>
    </row>
    <row r="420" customFormat="false" ht="12.75" hidden="false" customHeight="false" outlineLevel="0" collapsed="false">
      <c r="G420" s="92"/>
      <c r="R420" s="92"/>
    </row>
    <row r="421" customFormat="false" ht="12.75" hidden="false" customHeight="false" outlineLevel="0" collapsed="false">
      <c r="G421" s="92"/>
      <c r="R421" s="92"/>
    </row>
    <row r="422" customFormat="false" ht="12.75" hidden="false" customHeight="false" outlineLevel="0" collapsed="false">
      <c r="G422" s="92"/>
      <c r="R422" s="92"/>
    </row>
    <row r="423" customFormat="false" ht="12.75" hidden="false" customHeight="false" outlineLevel="0" collapsed="false">
      <c r="G423" s="92"/>
      <c r="R423" s="92"/>
    </row>
    <row r="424" customFormat="false" ht="12.75" hidden="false" customHeight="false" outlineLevel="0" collapsed="false">
      <c r="G424" s="92"/>
      <c r="R424" s="92"/>
    </row>
    <row r="425" customFormat="false" ht="12.75" hidden="false" customHeight="false" outlineLevel="0" collapsed="false">
      <c r="G425" s="92"/>
      <c r="R425" s="92"/>
    </row>
    <row r="426" customFormat="false" ht="12.75" hidden="false" customHeight="false" outlineLevel="0" collapsed="false">
      <c r="G426" s="92"/>
      <c r="R426" s="92"/>
    </row>
    <row r="427" customFormat="false" ht="12.75" hidden="false" customHeight="false" outlineLevel="0" collapsed="false">
      <c r="G427" s="92"/>
      <c r="R427" s="92"/>
    </row>
    <row r="428" customFormat="false" ht="12.75" hidden="false" customHeight="false" outlineLevel="0" collapsed="false">
      <c r="G428" s="92"/>
      <c r="R428" s="92"/>
    </row>
    <row r="429" customFormat="false" ht="12.75" hidden="false" customHeight="false" outlineLevel="0" collapsed="false">
      <c r="G429" s="92"/>
      <c r="R429" s="92"/>
    </row>
    <row r="430" customFormat="false" ht="12.75" hidden="false" customHeight="false" outlineLevel="0" collapsed="false">
      <c r="G430" s="92"/>
      <c r="R430" s="92"/>
    </row>
    <row r="431" customFormat="false" ht="12.75" hidden="false" customHeight="false" outlineLevel="0" collapsed="false">
      <c r="G431" s="92"/>
      <c r="R431" s="92"/>
    </row>
    <row r="432" customFormat="false" ht="12.75" hidden="false" customHeight="false" outlineLevel="0" collapsed="false">
      <c r="G432" s="92"/>
      <c r="R432" s="92"/>
    </row>
    <row r="433" customFormat="false" ht="12.75" hidden="false" customHeight="false" outlineLevel="0" collapsed="false">
      <c r="G433" s="92"/>
      <c r="R433" s="92"/>
    </row>
    <row r="434" customFormat="false" ht="12.75" hidden="false" customHeight="false" outlineLevel="0" collapsed="false">
      <c r="G434" s="92"/>
      <c r="R434" s="92"/>
    </row>
    <row r="435" customFormat="false" ht="12.75" hidden="false" customHeight="false" outlineLevel="0" collapsed="false">
      <c r="G435" s="92"/>
      <c r="R435" s="92"/>
    </row>
    <row r="436" customFormat="false" ht="12.75" hidden="false" customHeight="false" outlineLevel="0" collapsed="false">
      <c r="G436" s="92"/>
      <c r="R436" s="92"/>
    </row>
    <row r="437" customFormat="false" ht="12.75" hidden="false" customHeight="false" outlineLevel="0" collapsed="false">
      <c r="G437" s="92"/>
      <c r="R437" s="92"/>
    </row>
    <row r="438" customFormat="false" ht="12.75" hidden="false" customHeight="false" outlineLevel="0" collapsed="false">
      <c r="G438" s="92"/>
      <c r="R438" s="92"/>
    </row>
    <row r="439" customFormat="false" ht="12.75" hidden="false" customHeight="false" outlineLevel="0" collapsed="false">
      <c r="G439" s="92"/>
      <c r="R439" s="92"/>
    </row>
    <row r="440" customFormat="false" ht="12.75" hidden="false" customHeight="false" outlineLevel="0" collapsed="false">
      <c r="G440" s="92"/>
      <c r="R440" s="92"/>
    </row>
    <row r="441" customFormat="false" ht="12.75" hidden="false" customHeight="false" outlineLevel="0" collapsed="false">
      <c r="G441" s="92"/>
      <c r="R441" s="92"/>
    </row>
    <row r="442" customFormat="false" ht="12.75" hidden="false" customHeight="false" outlineLevel="0" collapsed="false">
      <c r="G442" s="92"/>
      <c r="R442" s="92"/>
    </row>
    <row r="443" customFormat="false" ht="12.75" hidden="false" customHeight="false" outlineLevel="0" collapsed="false">
      <c r="G443" s="92"/>
      <c r="R443" s="92"/>
    </row>
    <row r="444" customFormat="false" ht="12.75" hidden="false" customHeight="false" outlineLevel="0" collapsed="false">
      <c r="G444" s="92"/>
      <c r="R444" s="92"/>
    </row>
    <row r="445" customFormat="false" ht="12.75" hidden="false" customHeight="false" outlineLevel="0" collapsed="false">
      <c r="G445" s="92"/>
      <c r="R445" s="92"/>
    </row>
    <row r="446" customFormat="false" ht="12.75" hidden="false" customHeight="false" outlineLevel="0" collapsed="false">
      <c r="G446" s="92"/>
      <c r="R446" s="92"/>
    </row>
    <row r="447" customFormat="false" ht="12.75" hidden="false" customHeight="false" outlineLevel="0" collapsed="false">
      <c r="G447" s="92"/>
      <c r="R447" s="92"/>
    </row>
    <row r="448" customFormat="false" ht="12.75" hidden="false" customHeight="false" outlineLevel="0" collapsed="false">
      <c r="G448" s="92"/>
      <c r="R448" s="92"/>
    </row>
    <row r="449" customFormat="false" ht="12.75" hidden="false" customHeight="false" outlineLevel="0" collapsed="false">
      <c r="G449" s="92"/>
      <c r="R449" s="92"/>
    </row>
    <row r="450" customFormat="false" ht="12.75" hidden="false" customHeight="false" outlineLevel="0" collapsed="false">
      <c r="G450" s="92"/>
      <c r="R450" s="92"/>
    </row>
    <row r="451" customFormat="false" ht="12.75" hidden="false" customHeight="false" outlineLevel="0" collapsed="false">
      <c r="G451" s="92"/>
      <c r="R451" s="92"/>
    </row>
    <row r="452" customFormat="false" ht="12.75" hidden="false" customHeight="false" outlineLevel="0" collapsed="false">
      <c r="G452" s="92"/>
      <c r="R452" s="92"/>
    </row>
  </sheetData>
  <mergeCells count="3">
    <mergeCell ref="B2:L2"/>
    <mergeCell ref="M2:W2"/>
    <mergeCell ref="X2:AH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85" fitToWidth="1" fitToHeight="1" pageOrder="downThenOver" orientation="landscape" blackAndWhite="false" draft="false" cellComments="none" firstPageNumber="45" useFirstPageNumber="true" horizontalDpi="300" verticalDpi="300" copies="1"/>
  <headerFooter differentFirst="false" differentOddEven="false">
    <oddHeader/>
    <oddFooter>&amp;C&amp;P</oddFooter>
  </headerFooter>
  <rowBreaks count="1" manualBreakCount="1">
    <brk id="40" man="true" max="16383" min="0"/>
  </rowBreaks>
  <colBreaks count="1" manualBreakCount="1">
    <brk id="23"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263" width="32.85"/>
    <col collapsed="false" customWidth="true" hidden="false" outlineLevel="0" max="5" min="2" style="263" width="7.14"/>
    <col collapsed="false" customWidth="true" hidden="false" outlineLevel="0" max="12" min="6" style="263" width="5.41"/>
    <col collapsed="false" customWidth="true" hidden="false" outlineLevel="0" max="14" min="13" style="263" width="7.14"/>
    <col collapsed="false" customWidth="true" hidden="false" outlineLevel="0" max="23" min="15" style="263" width="5.41"/>
    <col collapsed="false" customWidth="true" hidden="false" outlineLevel="0" max="24" min="24" style="263" width="7.42"/>
    <col collapsed="false" customWidth="true" hidden="false" outlineLevel="0" max="25" min="25" style="263" width="7.14"/>
    <col collapsed="false" customWidth="true" hidden="false" outlineLevel="0" max="29" min="26" style="263" width="5.41"/>
    <col collapsed="false" customWidth="true" hidden="false" outlineLevel="0" max="30" min="30" style="263" width="5.56"/>
    <col collapsed="false" customWidth="true" hidden="false" outlineLevel="0" max="34" min="31" style="263" width="5.41"/>
    <col collapsed="false" customWidth="true" hidden="false" outlineLevel="0" max="36" min="35" style="263" width="7.14"/>
    <col collapsed="false" customWidth="true" hidden="false" outlineLevel="0" max="45" min="37" style="263" width="5.41"/>
    <col collapsed="false" customWidth="true" hidden="false" outlineLevel="0" max="78" min="46" style="263" width="7.14"/>
    <col collapsed="false" customWidth="false" hidden="false" outlineLevel="0" max="257" min="79" style="263" width="9.14"/>
  </cols>
  <sheetData>
    <row r="1" customFormat="false" ht="16.5" hidden="false" customHeight="false" outlineLevel="0" collapsed="false">
      <c r="A1" s="264" t="s">
        <v>139</v>
      </c>
      <c r="B1" s="264"/>
      <c r="C1" s="264"/>
      <c r="D1" s="264"/>
      <c r="E1" s="264"/>
      <c r="F1" s="264"/>
      <c r="G1" s="264"/>
      <c r="H1" s="264"/>
    </row>
    <row r="2" s="269" customFormat="true" ht="15" hidden="false" customHeight="true" outlineLevel="0" collapsed="false">
      <c r="A2" s="265"/>
      <c r="B2" s="266" t="s">
        <v>140</v>
      </c>
      <c r="C2" s="266"/>
      <c r="D2" s="266"/>
      <c r="E2" s="266"/>
      <c r="F2" s="266"/>
      <c r="G2" s="266"/>
      <c r="H2" s="266"/>
      <c r="I2" s="266"/>
      <c r="J2" s="266"/>
      <c r="K2" s="266"/>
      <c r="L2" s="266"/>
      <c r="M2" s="267" t="s">
        <v>141</v>
      </c>
      <c r="N2" s="267"/>
      <c r="O2" s="267"/>
      <c r="P2" s="267"/>
      <c r="Q2" s="267"/>
      <c r="R2" s="267"/>
      <c r="S2" s="267"/>
      <c r="T2" s="267"/>
      <c r="U2" s="267"/>
      <c r="V2" s="267"/>
      <c r="W2" s="267"/>
      <c r="X2" s="267" t="s">
        <v>142</v>
      </c>
      <c r="Y2" s="267"/>
      <c r="Z2" s="267"/>
      <c r="AA2" s="267"/>
      <c r="AB2" s="267"/>
      <c r="AC2" s="267"/>
      <c r="AD2" s="267"/>
      <c r="AE2" s="267"/>
      <c r="AF2" s="267"/>
      <c r="AG2" s="267"/>
      <c r="AH2" s="267"/>
      <c r="AI2" s="267" t="s">
        <v>143</v>
      </c>
      <c r="AJ2" s="267"/>
      <c r="AK2" s="267"/>
      <c r="AL2" s="267"/>
      <c r="AM2" s="267"/>
      <c r="AN2" s="267"/>
      <c r="AO2" s="267"/>
      <c r="AP2" s="267"/>
      <c r="AQ2" s="267"/>
      <c r="AR2" s="267"/>
      <c r="AS2" s="267"/>
      <c r="AT2" s="267" t="s">
        <v>144</v>
      </c>
      <c r="AU2" s="267"/>
      <c r="AV2" s="267"/>
      <c r="AW2" s="267"/>
      <c r="AX2" s="267"/>
      <c r="AY2" s="267"/>
      <c r="AZ2" s="267"/>
      <c r="BA2" s="267"/>
      <c r="BB2" s="267"/>
      <c r="BC2" s="267"/>
      <c r="BD2" s="267"/>
      <c r="BE2" s="267" t="s">
        <v>145</v>
      </c>
      <c r="BF2" s="267"/>
      <c r="BG2" s="267"/>
      <c r="BH2" s="267"/>
      <c r="BI2" s="267"/>
      <c r="BJ2" s="267"/>
      <c r="BK2" s="267"/>
      <c r="BL2" s="267"/>
      <c r="BM2" s="267"/>
      <c r="BN2" s="267"/>
      <c r="BO2" s="267"/>
      <c r="BP2" s="268" t="s">
        <v>146</v>
      </c>
      <c r="BQ2" s="268"/>
      <c r="BR2" s="268"/>
      <c r="BS2" s="268"/>
      <c r="BT2" s="268"/>
      <c r="BU2" s="268"/>
      <c r="BV2" s="268"/>
      <c r="BW2" s="268"/>
      <c r="BX2" s="268"/>
      <c r="BY2" s="268"/>
      <c r="BZ2" s="268"/>
    </row>
    <row r="3" s="279" customFormat="true" ht="12" hidden="false" customHeight="false" outlineLevel="0" collapsed="false">
      <c r="A3" s="270" t="s">
        <v>147</v>
      </c>
      <c r="B3" s="271" t="n">
        <v>2014</v>
      </c>
      <c r="C3" s="272" t="n">
        <v>2013</v>
      </c>
      <c r="D3" s="272" t="n">
        <v>2012</v>
      </c>
      <c r="E3" s="272" t="n">
        <v>2011</v>
      </c>
      <c r="F3" s="272" t="n">
        <v>2010</v>
      </c>
      <c r="G3" s="272" t="n">
        <v>2009</v>
      </c>
      <c r="H3" s="272" t="n">
        <v>2008</v>
      </c>
      <c r="I3" s="272" t="n">
        <v>2007</v>
      </c>
      <c r="J3" s="273" t="n">
        <v>2006</v>
      </c>
      <c r="K3" s="272" t="n">
        <v>2005</v>
      </c>
      <c r="L3" s="272" t="n">
        <v>2004</v>
      </c>
      <c r="M3" s="271" t="n">
        <v>2014</v>
      </c>
      <c r="N3" s="272" t="n">
        <v>2013</v>
      </c>
      <c r="O3" s="272" t="n">
        <v>2012</v>
      </c>
      <c r="P3" s="272" t="n">
        <v>2011</v>
      </c>
      <c r="Q3" s="272" t="n">
        <v>2010</v>
      </c>
      <c r="R3" s="272" t="n">
        <v>2009</v>
      </c>
      <c r="S3" s="272" t="n">
        <v>2008</v>
      </c>
      <c r="T3" s="272" t="n">
        <v>2007</v>
      </c>
      <c r="U3" s="272" t="n">
        <v>2006</v>
      </c>
      <c r="V3" s="272" t="n">
        <v>2005</v>
      </c>
      <c r="W3" s="272" t="n">
        <v>2004</v>
      </c>
      <c r="X3" s="271" t="n">
        <v>2014</v>
      </c>
      <c r="Y3" s="272" t="n">
        <v>2013</v>
      </c>
      <c r="Z3" s="272" t="n">
        <v>2012</v>
      </c>
      <c r="AA3" s="272" t="n">
        <v>2011</v>
      </c>
      <c r="AB3" s="274" t="n">
        <v>2010</v>
      </c>
      <c r="AC3" s="274" t="n">
        <v>2009</v>
      </c>
      <c r="AD3" s="274" t="n">
        <v>2008</v>
      </c>
      <c r="AE3" s="274" t="n">
        <v>2007</v>
      </c>
      <c r="AF3" s="274" t="n">
        <v>2006</v>
      </c>
      <c r="AG3" s="274" t="n">
        <v>2005</v>
      </c>
      <c r="AH3" s="274" t="n">
        <v>2004</v>
      </c>
      <c r="AI3" s="271" t="n">
        <v>2014</v>
      </c>
      <c r="AJ3" s="272" t="n">
        <v>2013</v>
      </c>
      <c r="AK3" s="272" t="n">
        <v>2012</v>
      </c>
      <c r="AL3" s="272" t="n">
        <v>2011</v>
      </c>
      <c r="AM3" s="274" t="n">
        <v>2010</v>
      </c>
      <c r="AN3" s="274" t="n">
        <v>2009</v>
      </c>
      <c r="AO3" s="274" t="n">
        <v>2008</v>
      </c>
      <c r="AP3" s="274" t="n">
        <v>2007</v>
      </c>
      <c r="AQ3" s="274" t="n">
        <v>2006</v>
      </c>
      <c r="AR3" s="274" t="n">
        <v>2005</v>
      </c>
      <c r="AS3" s="274" t="n">
        <v>2004</v>
      </c>
      <c r="AT3" s="271" t="n">
        <v>2014</v>
      </c>
      <c r="AU3" s="275" t="n">
        <v>2013</v>
      </c>
      <c r="AV3" s="275" t="n">
        <v>2012</v>
      </c>
      <c r="AW3" s="275" t="n">
        <v>2011</v>
      </c>
      <c r="AX3" s="276" t="n">
        <v>2010</v>
      </c>
      <c r="AY3" s="276" t="n">
        <v>2009</v>
      </c>
      <c r="AZ3" s="274" t="n">
        <v>2008</v>
      </c>
      <c r="BA3" s="274" t="n">
        <v>2007</v>
      </c>
      <c r="BB3" s="276" t="n">
        <v>2006</v>
      </c>
      <c r="BC3" s="276" t="n">
        <v>2005</v>
      </c>
      <c r="BD3" s="276" t="n">
        <v>2004</v>
      </c>
      <c r="BE3" s="271" t="n">
        <v>2014</v>
      </c>
      <c r="BF3" s="272" t="n">
        <v>2013</v>
      </c>
      <c r="BG3" s="272" t="n">
        <v>2012</v>
      </c>
      <c r="BH3" s="272" t="n">
        <v>2011</v>
      </c>
      <c r="BI3" s="274" t="n">
        <v>2010</v>
      </c>
      <c r="BJ3" s="274" t="n">
        <v>2009</v>
      </c>
      <c r="BK3" s="274" t="n">
        <v>2008</v>
      </c>
      <c r="BL3" s="274" t="n">
        <v>2007</v>
      </c>
      <c r="BM3" s="274" t="n">
        <v>2006</v>
      </c>
      <c r="BN3" s="274" t="n">
        <v>2005</v>
      </c>
      <c r="BO3" s="274" t="n">
        <v>2004</v>
      </c>
      <c r="BP3" s="271" t="n">
        <v>2014</v>
      </c>
      <c r="BQ3" s="272" t="n">
        <v>2013</v>
      </c>
      <c r="BR3" s="272" t="n">
        <v>2012</v>
      </c>
      <c r="BS3" s="272" t="n">
        <v>2011</v>
      </c>
      <c r="BT3" s="274" t="n">
        <v>2010</v>
      </c>
      <c r="BU3" s="274" t="n">
        <v>2009</v>
      </c>
      <c r="BV3" s="274" t="n">
        <v>2008</v>
      </c>
      <c r="BW3" s="274" t="n">
        <v>2007</v>
      </c>
      <c r="BX3" s="274" t="n">
        <v>2006</v>
      </c>
      <c r="BY3" s="274" t="n">
        <v>2005</v>
      </c>
      <c r="BZ3" s="274" t="n">
        <v>2004</v>
      </c>
      <c r="CA3" s="277"/>
      <c r="CB3" s="278"/>
    </row>
    <row r="4" s="289" customFormat="true" ht="12" hidden="false" customHeight="true" outlineLevel="0" collapsed="false">
      <c r="A4" s="280" t="s">
        <v>0</v>
      </c>
      <c r="B4" s="281" t="n">
        <v>168.253450770739</v>
      </c>
      <c r="C4" s="282" t="n">
        <v>148.386723255603</v>
      </c>
      <c r="D4" s="282" t="n">
        <v>126.846055012703</v>
      </c>
      <c r="E4" s="282" t="n">
        <v>118.030485684899</v>
      </c>
      <c r="F4" s="283" t="n">
        <v>101.624487256735</v>
      </c>
      <c r="G4" s="283" t="n">
        <v>88.4604716960231</v>
      </c>
      <c r="H4" s="283" t="n">
        <v>80.3038423208191</v>
      </c>
      <c r="I4" s="283" t="n">
        <v>73.6639379556445</v>
      </c>
      <c r="J4" s="283" t="n">
        <v>70.7924167031683</v>
      </c>
      <c r="K4" s="283" t="n">
        <v>63.5457113814631</v>
      </c>
      <c r="L4" s="283" t="n">
        <v>50.1885956436292</v>
      </c>
      <c r="M4" s="284" t="n">
        <v>94.2383965071728</v>
      </c>
      <c r="N4" s="285" t="n">
        <v>85.5923066872335</v>
      </c>
      <c r="O4" s="285" t="n">
        <v>75.2409930039672</v>
      </c>
      <c r="P4" s="285" t="n">
        <v>71.0718195037625</v>
      </c>
      <c r="Q4" s="283" t="n">
        <v>64.9425023771791</v>
      </c>
      <c r="R4" s="283" t="n">
        <v>56.1934728038108</v>
      </c>
      <c r="S4" s="283" t="n">
        <v>51.5909767918089</v>
      </c>
      <c r="T4" s="283" t="n">
        <v>46.8605597269625</v>
      </c>
      <c r="U4" s="283" t="n">
        <v>45.6756087020003</v>
      </c>
      <c r="V4" s="283" t="n">
        <v>40.5921112534016</v>
      </c>
      <c r="W4" s="283" t="n">
        <v>32.3278516213561</v>
      </c>
      <c r="X4" s="284" t="n">
        <v>58.0109735364876</v>
      </c>
      <c r="Y4" s="285" t="n">
        <v>52.4689978223392</v>
      </c>
      <c r="Z4" s="285" t="n">
        <v>49.8398387727184</v>
      </c>
      <c r="AA4" s="285" t="n">
        <v>45.9547256457189</v>
      </c>
      <c r="AB4" s="283" t="n">
        <v>45.1796437400951</v>
      </c>
      <c r="AC4" s="283" t="n">
        <v>36.899344300432</v>
      </c>
      <c r="AD4" s="283" t="n">
        <v>33.1573253697383</v>
      </c>
      <c r="AE4" s="283" t="n">
        <v>30.5182003150433</v>
      </c>
      <c r="AF4" s="283" t="n">
        <v>28.1480127025843</v>
      </c>
      <c r="AG4" s="283" t="n">
        <v>25.639419081159</v>
      </c>
      <c r="AH4" s="283" t="n">
        <v>17.8335391418277</v>
      </c>
      <c r="AI4" s="284" t="n">
        <v>36.2274229706852</v>
      </c>
      <c r="AJ4" s="285" t="n">
        <v>33.1233088648943</v>
      </c>
      <c r="AK4" s="285" t="n">
        <v>25.4011542312488</v>
      </c>
      <c r="AL4" s="285" t="n">
        <v>25.1170938580435</v>
      </c>
      <c r="AM4" s="283" t="n">
        <v>19.762858637084</v>
      </c>
      <c r="AN4" s="283" t="n">
        <v>19.2941285033788</v>
      </c>
      <c r="AO4" s="283" t="n">
        <v>18.4336514220705</v>
      </c>
      <c r="AP4" s="283" t="n">
        <v>16.3423594119191</v>
      </c>
      <c r="AQ4" s="283" t="n">
        <v>17.527595999416</v>
      </c>
      <c r="AR4" s="283" t="n">
        <v>14.9526921722427</v>
      </c>
      <c r="AS4" s="283" t="n">
        <v>14.4943124795283</v>
      </c>
      <c r="AT4" s="281" t="n">
        <v>107.786332442306</v>
      </c>
      <c r="AU4" s="282" t="n">
        <v>92.1444698303239</v>
      </c>
      <c r="AV4" s="282" t="n">
        <v>75.1357594293531</v>
      </c>
      <c r="AW4" s="282" t="n">
        <v>67.550283607891</v>
      </c>
      <c r="AX4" s="283" t="n">
        <v>53.762505758056</v>
      </c>
      <c r="AY4" s="283" t="n">
        <v>42.2081054613936</v>
      </c>
      <c r="AZ4" s="283" t="n">
        <v>41.7407183162685</v>
      </c>
      <c r="BA4" s="283" t="n">
        <v>36.8145301916514</v>
      </c>
      <c r="BB4" s="283" t="n">
        <v>31.8387976346912</v>
      </c>
      <c r="BC4" s="283" t="n">
        <v>24.5012089002721</v>
      </c>
      <c r="BD4" s="283" t="n">
        <v>16.9081469046839</v>
      </c>
      <c r="BE4" s="286" t="n">
        <v>17.8994921144079</v>
      </c>
      <c r="BF4" s="287" t="n">
        <v>17.9171581526177</v>
      </c>
      <c r="BG4" s="287" t="n">
        <v>18.1842876685558</v>
      </c>
      <c r="BH4" s="285" t="n">
        <v>18.4480374211918</v>
      </c>
      <c r="BI4" s="283" t="n">
        <v>18.8592709984152</v>
      </c>
      <c r="BJ4" s="283" t="n">
        <v>19.0984823307854</v>
      </c>
      <c r="BK4" s="283" t="n">
        <v>19.5219567690557</v>
      </c>
      <c r="BL4" s="283" t="n">
        <v>20.8104489367288</v>
      </c>
      <c r="BM4" s="283" t="n">
        <v>20.8998393926121</v>
      </c>
      <c r="BN4" s="283" t="n">
        <v>21.1714422923003</v>
      </c>
      <c r="BO4" s="283" t="n">
        <v>20.8259089420242</v>
      </c>
      <c r="BP4" s="284" t="n">
        <v>2.18000258397933</v>
      </c>
      <c r="BQ4" s="285" t="n">
        <v>2.14257708011977</v>
      </c>
      <c r="BR4" s="285" t="n">
        <v>2.20896677740864</v>
      </c>
      <c r="BS4" s="285" t="n">
        <v>1.93630374211918</v>
      </c>
      <c r="BT4" s="283" t="n">
        <v>2.2567617538299</v>
      </c>
      <c r="BU4" s="283" t="n">
        <v>2.15767331339315</v>
      </c>
      <c r="BV4" s="283" t="n">
        <v>1.45324971558589</v>
      </c>
      <c r="BW4" s="283" t="n">
        <v>1.88126529272775</v>
      </c>
      <c r="BX4" s="283" t="n">
        <v>1.60335797031683</v>
      </c>
      <c r="BY4" s="283" t="n">
        <v>0.914797822955018</v>
      </c>
      <c r="BZ4" s="283" t="n">
        <v>1.05733364557812</v>
      </c>
      <c r="CA4" s="288"/>
      <c r="CB4" s="278"/>
    </row>
    <row r="5" s="289" customFormat="true" ht="12" hidden="false" customHeight="true" outlineLevel="0" collapsed="false">
      <c r="A5" s="290" t="s">
        <v>27</v>
      </c>
      <c r="B5" s="284" t="n">
        <v>161.31101752817</v>
      </c>
      <c r="C5" s="285" t="n">
        <v>142.542382843093</v>
      </c>
      <c r="D5" s="285" t="n">
        <v>122.195476648352</v>
      </c>
      <c r="E5" s="285" t="n">
        <v>114.289095713368</v>
      </c>
      <c r="F5" s="291" t="n">
        <v>98.7952102180834</v>
      </c>
      <c r="G5" s="291" t="n">
        <v>85.8857609929868</v>
      </c>
      <c r="H5" s="291" t="n">
        <v>78.1302958471571</v>
      </c>
      <c r="I5" s="291" t="n">
        <v>71.6371367696301</v>
      </c>
      <c r="J5" s="291" t="n">
        <v>69.0059337154615</v>
      </c>
      <c r="K5" s="291" t="n">
        <v>61.6736435452794</v>
      </c>
      <c r="L5" s="291" t="n">
        <v>48.4764520367937</v>
      </c>
      <c r="M5" s="284" t="n">
        <v>94.5839316759077</v>
      </c>
      <c r="N5" s="285" t="n">
        <v>85.9040899735907</v>
      </c>
      <c r="O5" s="285" t="n">
        <v>75.5510520410714</v>
      </c>
      <c r="P5" s="285" t="n">
        <v>71.3766618668301</v>
      </c>
      <c r="Q5" s="291" t="n">
        <v>65.2319627507163</v>
      </c>
      <c r="R5" s="291" t="n">
        <v>56.4687163531114</v>
      </c>
      <c r="S5" s="291" t="n">
        <v>51.8801837318385</v>
      </c>
      <c r="T5" s="291" t="n">
        <v>47.1576940554822</v>
      </c>
      <c r="U5" s="291" t="n">
        <v>45.9776960611405</v>
      </c>
      <c r="V5" s="291" t="n">
        <v>40.7159471740527</v>
      </c>
      <c r="W5" s="291" t="n">
        <v>32.4234333114323</v>
      </c>
      <c r="X5" s="284" t="n">
        <v>58.2236769808621</v>
      </c>
      <c r="Y5" s="285" t="n">
        <v>52.6601243056188</v>
      </c>
      <c r="Z5" s="285" t="n">
        <v>50.0452227237049</v>
      </c>
      <c r="AA5" s="285" t="n">
        <v>46.151835375817</v>
      </c>
      <c r="AB5" s="291" t="n">
        <v>45.381017510347</v>
      </c>
      <c r="AC5" s="291" t="n">
        <v>37.0800824891462</v>
      </c>
      <c r="AD5" s="291" t="n">
        <v>33.3431975746482</v>
      </c>
      <c r="AE5" s="291" t="n">
        <v>30.7117107001321</v>
      </c>
      <c r="AF5" s="291" t="n">
        <v>28.3341768077601</v>
      </c>
      <c r="AG5" s="291" t="n">
        <v>25.7176382466281</v>
      </c>
      <c r="AH5" s="291" t="n">
        <v>17.8862664257556</v>
      </c>
      <c r="AI5" s="284" t="n">
        <v>36.3602546950456</v>
      </c>
      <c r="AJ5" s="285" t="n">
        <v>33.243965667972</v>
      </c>
      <c r="AK5" s="285" t="n">
        <v>25.5058293173666</v>
      </c>
      <c r="AL5" s="285" t="n">
        <v>25.2248264910131</v>
      </c>
      <c r="AM5" s="291" t="n">
        <v>19.8509452403693</v>
      </c>
      <c r="AN5" s="291" t="n">
        <v>19.3886338639653</v>
      </c>
      <c r="AO5" s="291" t="n">
        <v>18.5369861571903</v>
      </c>
      <c r="AP5" s="291" t="n">
        <v>16.4459833553501</v>
      </c>
      <c r="AQ5" s="291" t="n">
        <v>17.6435192533804</v>
      </c>
      <c r="AR5" s="291" t="n">
        <v>14.9983089274245</v>
      </c>
      <c r="AS5" s="291" t="n">
        <v>14.5371668856767</v>
      </c>
      <c r="AT5" s="284" t="n">
        <v>102.504275621535</v>
      </c>
      <c r="AU5" s="285" t="n">
        <v>87.727683817503</v>
      </c>
      <c r="AV5" s="285" t="n">
        <v>71.9700242346939</v>
      </c>
      <c r="AW5" s="285" t="n">
        <v>65.0243549836601</v>
      </c>
      <c r="AX5" s="291" t="n">
        <v>51.9915297675899</v>
      </c>
      <c r="AY5" s="291" t="n">
        <v>40.5810565512635</v>
      </c>
      <c r="AZ5" s="291" t="n">
        <v>40.2617581512413</v>
      </c>
      <c r="BA5" s="291" t="n">
        <v>35.5388208718626</v>
      </c>
      <c r="BB5" s="291" t="n">
        <v>30.5959463550852</v>
      </c>
      <c r="BC5" s="291" t="n">
        <v>23.3372544958253</v>
      </c>
      <c r="BD5" s="291" t="n">
        <v>15.7648094612352</v>
      </c>
      <c r="BE5" s="286" t="n">
        <v>17.4712037202647</v>
      </c>
      <c r="BF5" s="287" t="n">
        <v>17.5046899189509</v>
      </c>
      <c r="BG5" s="287" t="n">
        <v>17.7783555729984</v>
      </c>
      <c r="BH5" s="285" t="n">
        <v>18.0326797385621</v>
      </c>
      <c r="BI5" s="291" t="n">
        <v>18.3734479465139</v>
      </c>
      <c r="BJ5" s="291" t="n">
        <v>18.5976845151954</v>
      </c>
      <c r="BK5" s="291" t="n">
        <v>19.0281432330397</v>
      </c>
      <c r="BL5" s="291" t="n">
        <v>20.2393659180978</v>
      </c>
      <c r="BM5" s="291" t="n">
        <v>20.3659611992945</v>
      </c>
      <c r="BN5" s="291" t="n">
        <v>20.5293834296724</v>
      </c>
      <c r="BO5" s="291" t="n">
        <v>20.1429040735874</v>
      </c>
      <c r="BP5" s="284" t="n">
        <v>2.05036388839206</v>
      </c>
      <c r="BQ5" s="285" t="n">
        <v>2.04656470266825</v>
      </c>
      <c r="BR5" s="285" t="n">
        <v>2.11335419937206</v>
      </c>
      <c r="BS5" s="285" t="n">
        <v>1.8562981004902</v>
      </c>
      <c r="BT5" s="291" t="n">
        <v>2.17746110580495</v>
      </c>
      <c r="BU5" s="291" t="n">
        <v>2.05829900923967</v>
      </c>
      <c r="BV5" s="291" t="n">
        <v>1.35589371925409</v>
      </c>
      <c r="BW5" s="291" t="n">
        <v>1.77912021136063</v>
      </c>
      <c r="BX5" s="291" t="n">
        <v>1.50540163708113</v>
      </c>
      <c r="BY5" s="291" t="n">
        <v>0.807982980089917</v>
      </c>
      <c r="BZ5" s="291" t="n">
        <v>1.00869480946124</v>
      </c>
      <c r="CA5" s="288"/>
      <c r="CB5" s="278"/>
    </row>
    <row r="6" s="289" customFormat="true" ht="12.75" hidden="false" customHeight="true" outlineLevel="0" collapsed="false">
      <c r="A6" s="292" t="s">
        <v>28</v>
      </c>
      <c r="B6" s="284" t="n">
        <v>160.354587428571</v>
      </c>
      <c r="C6" s="285" t="n">
        <v>142.175302914336</v>
      </c>
      <c r="D6" s="285" t="n">
        <v>122.029768106528</v>
      </c>
      <c r="E6" s="285" t="n">
        <v>117.218723960124</v>
      </c>
      <c r="F6" s="291" t="n">
        <v>108.623826373907</v>
      </c>
      <c r="G6" s="291" t="n">
        <v>98.8048458498024</v>
      </c>
      <c r="H6" s="291" t="n">
        <v>85.9693228476821</v>
      </c>
      <c r="I6" s="291" t="n">
        <v>74.2556701525647</v>
      </c>
      <c r="J6" s="291" t="n">
        <v>66.711225221033</v>
      </c>
      <c r="K6" s="291" t="n">
        <v>61.1724437346437</v>
      </c>
      <c r="L6" s="291" t="n">
        <v>49.7453578408562</v>
      </c>
      <c r="M6" s="284" t="n">
        <v>99.6344485714286</v>
      </c>
      <c r="N6" s="285" t="n">
        <v>95.3853862231381</v>
      </c>
      <c r="O6" s="285" t="n">
        <v>86.4509564793764</v>
      </c>
      <c r="P6" s="285" t="n">
        <v>82.5894926091441</v>
      </c>
      <c r="Q6" s="291" t="n">
        <v>83.1923327259475</v>
      </c>
      <c r="R6" s="291" t="n">
        <v>73.9647798418972</v>
      </c>
      <c r="S6" s="291" t="n">
        <v>66.7528253311258</v>
      </c>
      <c r="T6" s="291" t="n">
        <v>58.081339536995</v>
      </c>
      <c r="U6" s="291" t="n">
        <v>51.9697189390414</v>
      </c>
      <c r="V6" s="291" t="n">
        <v>46.9885542997543</v>
      </c>
      <c r="W6" s="291" t="n">
        <v>38.3527166123779</v>
      </c>
      <c r="X6" s="284" t="n">
        <v>69.5375231428571</v>
      </c>
      <c r="Y6" s="285" t="n">
        <v>66.3067706800118</v>
      </c>
      <c r="Z6" s="285" t="n">
        <v>63.6722439103605</v>
      </c>
      <c r="AA6" s="285" t="n">
        <v>60.7269240288759</v>
      </c>
      <c r="AB6" s="291" t="n">
        <v>64.9827044460642</v>
      </c>
      <c r="AC6" s="291" t="n">
        <v>55.6031177865613</v>
      </c>
      <c r="AD6" s="291" t="n">
        <v>49.5747504139073</v>
      </c>
      <c r="AE6" s="291" t="n">
        <v>45.6637662278711</v>
      </c>
      <c r="AF6" s="291" t="n">
        <v>39.2676565844579</v>
      </c>
      <c r="AG6" s="291" t="n">
        <v>36.3633587223587</v>
      </c>
      <c r="AH6" s="291" t="n">
        <v>27.9204578873895</v>
      </c>
      <c r="AI6" s="284" t="n">
        <v>30.0969254285714</v>
      </c>
      <c r="AJ6" s="285" t="n">
        <v>29.0786155431263</v>
      </c>
      <c r="AK6" s="285" t="n">
        <v>22.7787125690159</v>
      </c>
      <c r="AL6" s="285" t="n">
        <v>21.8625685802681</v>
      </c>
      <c r="AM6" s="291" t="n">
        <v>18.2096282798834</v>
      </c>
      <c r="AN6" s="291" t="n">
        <v>18.361662055336</v>
      </c>
      <c r="AO6" s="291" t="n">
        <v>17.1780749172185</v>
      </c>
      <c r="AP6" s="291" t="n">
        <v>12.4175733091239</v>
      </c>
      <c r="AQ6" s="291" t="n">
        <v>12.7020623545835</v>
      </c>
      <c r="AR6" s="291" t="n">
        <v>10.6251955773956</v>
      </c>
      <c r="AS6" s="291" t="n">
        <v>10.4322587249884</v>
      </c>
      <c r="AT6" s="284" t="n">
        <v>99.5043151428571</v>
      </c>
      <c r="AU6" s="285" t="n">
        <v>83.2053223432441</v>
      </c>
      <c r="AV6" s="285" t="n">
        <v>66.7272997726535</v>
      </c>
      <c r="AW6" s="285" t="n">
        <v>63.5804781711929</v>
      </c>
      <c r="AX6" s="291" t="n">
        <v>53.4260054664723</v>
      </c>
      <c r="AY6" s="291" t="n">
        <v>41.0099972332016</v>
      </c>
      <c r="AZ6" s="291" t="n">
        <v>36.0822810430464</v>
      </c>
      <c r="BA6" s="291" t="n">
        <v>28.6859804811621</v>
      </c>
      <c r="BB6" s="291" t="n">
        <v>21.8986872964169</v>
      </c>
      <c r="BC6" s="291" t="n">
        <v>15.5031371007371</v>
      </c>
      <c r="BD6" s="291" t="n">
        <v>10.0221219171708</v>
      </c>
      <c r="BE6" s="286" t="n">
        <v>15.9574285714286</v>
      </c>
      <c r="BF6" s="287" t="n">
        <v>16.0335590226671</v>
      </c>
      <c r="BG6" s="287" t="n">
        <v>16.7544657356285</v>
      </c>
      <c r="BH6" s="285" t="n">
        <v>17.2701959436232</v>
      </c>
      <c r="BI6" s="291" t="n">
        <v>17.2139212827988</v>
      </c>
      <c r="BJ6" s="291" t="n">
        <v>17.7296442687747</v>
      </c>
      <c r="BK6" s="291" t="n">
        <v>17.9358443708609</v>
      </c>
      <c r="BL6" s="291" t="n">
        <v>18.6364049024058</v>
      </c>
      <c r="BM6" s="291" t="n">
        <v>18.2517449976733</v>
      </c>
      <c r="BN6" s="291" t="n">
        <v>18.6958230958231</v>
      </c>
      <c r="BO6" s="291" t="n">
        <v>18.3652861796184</v>
      </c>
      <c r="BP6" s="284" t="n">
        <v>2.28844285714286</v>
      </c>
      <c r="BQ6" s="285" t="n">
        <v>2.25683132175449</v>
      </c>
      <c r="BR6" s="285" t="n">
        <v>2.17788860019487</v>
      </c>
      <c r="BS6" s="285" t="n">
        <v>1.84688655895497</v>
      </c>
      <c r="BT6" s="291" t="n">
        <v>2.50733782798834</v>
      </c>
      <c r="BU6" s="291" t="n">
        <v>2.52697707509881</v>
      </c>
      <c r="BV6" s="291" t="n">
        <v>1.61662748344371</v>
      </c>
      <c r="BW6" s="291" t="n">
        <v>2.04849296413981</v>
      </c>
      <c r="BX6" s="291" t="n">
        <v>1.73719404374128</v>
      </c>
      <c r="BY6" s="291" t="n">
        <v>1.40985601965602</v>
      </c>
      <c r="BZ6" s="291" t="n">
        <v>1.24816938110749</v>
      </c>
      <c r="CA6" s="288"/>
      <c r="CB6" s="278"/>
    </row>
    <row r="7" s="299" customFormat="true" ht="12" hidden="false" customHeight="true" outlineLevel="0" collapsed="false">
      <c r="A7" s="293" t="s">
        <v>29</v>
      </c>
      <c r="B7" s="294" t="n">
        <v>145.0499771529</v>
      </c>
      <c r="C7" s="295" t="n">
        <v>124.942777844672</v>
      </c>
      <c r="D7" s="295" t="n">
        <v>107.574476221929</v>
      </c>
      <c r="E7" s="295" t="n">
        <v>110.206544581619</v>
      </c>
      <c r="F7" s="296" t="n">
        <v>108.048397426733</v>
      </c>
      <c r="G7" s="296" t="n">
        <v>94.6265440729483</v>
      </c>
      <c r="H7" s="296" t="n">
        <v>82.2793506698188</v>
      </c>
      <c r="I7" s="296" t="n">
        <v>64.7020871302958</v>
      </c>
      <c r="J7" s="296" t="n">
        <v>57.6614033680834</v>
      </c>
      <c r="K7" s="296" t="n">
        <v>56.762797556719</v>
      </c>
      <c r="L7" s="296" t="n">
        <v>49.7333019197208</v>
      </c>
      <c r="M7" s="294" t="n">
        <v>89.7804616285882</v>
      </c>
      <c r="N7" s="295" t="n">
        <v>85.3312137266707</v>
      </c>
      <c r="O7" s="295" t="n">
        <v>78.5774795244386</v>
      </c>
      <c r="P7" s="295" t="n">
        <v>77.5491646090535</v>
      </c>
      <c r="Q7" s="296" t="n">
        <v>89.9188506075768</v>
      </c>
      <c r="R7" s="296" t="n">
        <v>74.8704156534954</v>
      </c>
      <c r="S7" s="296" t="n">
        <v>66.1019976359338</v>
      </c>
      <c r="T7" s="296" t="n">
        <v>54.556168665068</v>
      </c>
      <c r="U7" s="296" t="n">
        <v>47.8371307137129</v>
      </c>
      <c r="V7" s="296" t="n">
        <v>45.1816710296684</v>
      </c>
      <c r="W7" s="296" t="n">
        <v>39.6005244328098</v>
      </c>
      <c r="X7" s="294" t="n">
        <v>63.0305131810193</v>
      </c>
      <c r="Y7" s="295" t="n">
        <v>60.5665984346779</v>
      </c>
      <c r="Z7" s="295" t="n">
        <v>60.9842054161163</v>
      </c>
      <c r="AA7" s="295" t="n">
        <v>61.1726399176955</v>
      </c>
      <c r="AB7" s="296" t="n">
        <v>73.8892416011437</v>
      </c>
      <c r="AC7" s="296" t="n">
        <v>60.4301823708207</v>
      </c>
      <c r="AD7" s="296" t="n">
        <v>53.0480677698976</v>
      </c>
      <c r="AE7" s="296" t="n">
        <v>44.7198153477218</v>
      </c>
      <c r="AF7" s="296" t="n">
        <v>37.6672991178829</v>
      </c>
      <c r="AG7" s="296" t="n">
        <v>35.9582486910995</v>
      </c>
      <c r="AH7" s="296" t="n">
        <v>29.982257417103</v>
      </c>
      <c r="AI7" s="294" t="n">
        <v>26.7499484475688</v>
      </c>
      <c r="AJ7" s="295" t="n">
        <v>24.7646152919928</v>
      </c>
      <c r="AK7" s="295" t="n">
        <v>17.5932741083223</v>
      </c>
      <c r="AL7" s="295" t="n">
        <v>16.376524691358</v>
      </c>
      <c r="AM7" s="296" t="n">
        <v>16.0296090064332</v>
      </c>
      <c r="AN7" s="296" t="n">
        <v>14.4402332826748</v>
      </c>
      <c r="AO7" s="296" t="n">
        <v>13.0539298660362</v>
      </c>
      <c r="AP7" s="296" t="n">
        <v>9.83635331734612</v>
      </c>
      <c r="AQ7" s="296" t="n">
        <v>10.16983159583</v>
      </c>
      <c r="AR7" s="296" t="n">
        <v>9.22342233856893</v>
      </c>
      <c r="AS7" s="296" t="n">
        <v>9.61826701570681</v>
      </c>
      <c r="AT7" s="294" t="n">
        <v>83.136884592853</v>
      </c>
      <c r="AU7" s="295" t="n">
        <v>66.8560945213727</v>
      </c>
      <c r="AV7" s="295" t="n">
        <v>47.1773309114927</v>
      </c>
      <c r="AW7" s="295" t="n">
        <v>48.9917524005487</v>
      </c>
      <c r="AX7" s="296" t="n">
        <v>41.0603666904932</v>
      </c>
      <c r="AY7" s="296" t="n">
        <v>27.9062059270517</v>
      </c>
      <c r="AZ7" s="296" t="n">
        <v>24.2996012608353</v>
      </c>
      <c r="BA7" s="296" t="n">
        <v>17.2694916067146</v>
      </c>
      <c r="BB7" s="296" t="n">
        <v>13.9305541299118</v>
      </c>
      <c r="BC7" s="296" t="n">
        <v>11.7148446771379</v>
      </c>
      <c r="BD7" s="296" t="n">
        <v>7.97133420593368</v>
      </c>
      <c r="BE7" s="297" t="n">
        <v>13.8353837141183</v>
      </c>
      <c r="BF7" s="298" t="n">
        <v>14.8856110776641</v>
      </c>
      <c r="BG7" s="298" t="n">
        <v>15.2926023778071</v>
      </c>
      <c r="BH7" s="295" t="n">
        <v>16.7174211248285</v>
      </c>
      <c r="BI7" s="296" t="n">
        <v>16.2315939957112</v>
      </c>
      <c r="BJ7" s="296" t="n">
        <v>16.8677811550152</v>
      </c>
      <c r="BK7" s="296" t="n">
        <v>16.7840819542947</v>
      </c>
      <c r="BL7" s="296" t="n">
        <v>16.6842525979217</v>
      </c>
      <c r="BM7" s="296" t="n">
        <v>16.5870088211708</v>
      </c>
      <c r="BN7" s="296" t="n">
        <v>17.7774869109948</v>
      </c>
      <c r="BO7" s="296" t="n">
        <v>18.4746945898778</v>
      </c>
      <c r="BP7" s="294" t="n">
        <v>2.37288166373755</v>
      </c>
      <c r="BQ7" s="295" t="n">
        <v>2.00486092715232</v>
      </c>
      <c r="BR7" s="295" t="n">
        <v>1.75061294583884</v>
      </c>
      <c r="BS7" s="295" t="n">
        <v>1.4407914951989</v>
      </c>
      <c r="BT7" s="296" t="n">
        <v>2.65375411007863</v>
      </c>
      <c r="BU7" s="296" t="n">
        <v>2.66789893617021</v>
      </c>
      <c r="BV7" s="296" t="n">
        <v>1.68184318360914</v>
      </c>
      <c r="BW7" s="296" t="n">
        <v>1.87936930455636</v>
      </c>
      <c r="BX7" s="296" t="n">
        <v>1.68404330392943</v>
      </c>
      <c r="BY7" s="296" t="n">
        <v>1.57253054101222</v>
      </c>
      <c r="BZ7" s="296" t="n">
        <v>1.33565881326353</v>
      </c>
      <c r="CA7" s="278"/>
      <c r="CB7" s="278"/>
    </row>
    <row r="8" s="299" customFormat="true" ht="12" hidden="false" customHeight="true" outlineLevel="0" collapsed="false">
      <c r="A8" s="293" t="s">
        <v>30</v>
      </c>
      <c r="B8" s="294" t="n">
        <v>172.692243333333</v>
      </c>
      <c r="C8" s="295" t="n">
        <v>159.570703534778</v>
      </c>
      <c r="D8" s="295" t="n">
        <v>131.889934226553</v>
      </c>
      <c r="E8" s="295" t="n">
        <v>118.188923476005</v>
      </c>
      <c r="F8" s="296" t="n">
        <v>102.880655853315</v>
      </c>
      <c r="G8" s="296" t="n">
        <v>90.6578266068759</v>
      </c>
      <c r="H8" s="296" t="n">
        <v>82.1477411575563</v>
      </c>
      <c r="I8" s="296" t="n">
        <v>68.1939898305085</v>
      </c>
      <c r="J8" s="296" t="n">
        <v>58.5453911564626</v>
      </c>
      <c r="K8" s="296" t="n">
        <v>46.3235565068493</v>
      </c>
      <c r="L8" s="296" t="n">
        <v>36.3639632248939</v>
      </c>
      <c r="M8" s="294" t="n">
        <v>115.231504444444</v>
      </c>
      <c r="N8" s="295" t="n">
        <v>114.887339794755</v>
      </c>
      <c r="O8" s="295" t="n">
        <v>97.4103544457978</v>
      </c>
      <c r="P8" s="295" t="n">
        <v>85.9233904020752</v>
      </c>
      <c r="Q8" s="296" t="n">
        <v>77.2665923836389</v>
      </c>
      <c r="R8" s="296" t="n">
        <v>65.6946233183857</v>
      </c>
      <c r="S8" s="296" t="n">
        <v>64.7445562700965</v>
      </c>
      <c r="T8" s="296" t="n">
        <v>52.2727305084746</v>
      </c>
      <c r="U8" s="296" t="n">
        <v>46.2380340136054</v>
      </c>
      <c r="V8" s="296" t="n">
        <v>35.7839417808219</v>
      </c>
      <c r="W8" s="296" t="n">
        <v>27.5152673267327</v>
      </c>
      <c r="X8" s="294" t="n">
        <v>77.87212</v>
      </c>
      <c r="Y8" s="295" t="n">
        <v>74.3463876852908</v>
      </c>
      <c r="Z8" s="295" t="n">
        <v>65.9567758830694</v>
      </c>
      <c r="AA8" s="295" t="n">
        <v>57.3918287937743</v>
      </c>
      <c r="AB8" s="296" t="n">
        <v>55.9600987306065</v>
      </c>
      <c r="AC8" s="296" t="n">
        <v>43.9897414050822</v>
      </c>
      <c r="AD8" s="296" t="n">
        <v>43.4626463022508</v>
      </c>
      <c r="AE8" s="296" t="n">
        <v>37.7128711864407</v>
      </c>
      <c r="AF8" s="296" t="n">
        <v>33.7626530612245</v>
      </c>
      <c r="AG8" s="296" t="n">
        <v>28.1215565068493</v>
      </c>
      <c r="AH8" s="296" t="n">
        <v>19.9952588401697</v>
      </c>
      <c r="AI8" s="294" t="n">
        <v>37.3593844444444</v>
      </c>
      <c r="AJ8" s="295" t="n">
        <v>40.5409521094641</v>
      </c>
      <c r="AK8" s="295" t="n">
        <v>31.4535785627284</v>
      </c>
      <c r="AL8" s="295" t="n">
        <v>28.5315616083009</v>
      </c>
      <c r="AM8" s="296" t="n">
        <v>21.3064936530324</v>
      </c>
      <c r="AN8" s="296" t="n">
        <v>21.7048819133034</v>
      </c>
      <c r="AO8" s="296" t="n">
        <v>21.2819099678457</v>
      </c>
      <c r="AP8" s="296" t="n">
        <v>14.5598593220339</v>
      </c>
      <c r="AQ8" s="296" t="n">
        <v>12.475380952381</v>
      </c>
      <c r="AR8" s="296" t="n">
        <v>7.6623852739726</v>
      </c>
      <c r="AS8" s="296" t="n">
        <v>7.52000848656294</v>
      </c>
      <c r="AT8" s="294" t="n">
        <v>113.07436</v>
      </c>
      <c r="AU8" s="295" t="n">
        <v>96.7483352337514</v>
      </c>
      <c r="AV8" s="295" t="n">
        <v>80.2604604141291</v>
      </c>
      <c r="AW8" s="295" t="n">
        <v>72.9136238651103</v>
      </c>
      <c r="AX8" s="296" t="n">
        <v>62.4774146685473</v>
      </c>
      <c r="AY8" s="296" t="n">
        <v>48.5172959641256</v>
      </c>
      <c r="AZ8" s="296" t="n">
        <v>41.5374565916399</v>
      </c>
      <c r="BA8" s="296" t="n">
        <v>30.7136915254237</v>
      </c>
      <c r="BB8" s="296" t="n">
        <v>19.8055068027211</v>
      </c>
      <c r="BC8" s="296" t="n">
        <v>10.6483150684932</v>
      </c>
      <c r="BD8" s="296" t="n">
        <v>6.13910749646393</v>
      </c>
      <c r="BE8" s="297" t="n">
        <v>19.2377777777778</v>
      </c>
      <c r="BF8" s="298" t="n">
        <v>16.8734321550741</v>
      </c>
      <c r="BG8" s="298" t="n">
        <v>18.2350791717418</v>
      </c>
      <c r="BH8" s="295" t="n">
        <v>17.6952010376135</v>
      </c>
      <c r="BI8" s="296" t="n">
        <v>18.9703808180536</v>
      </c>
      <c r="BJ8" s="296" t="n">
        <v>18.6920777279522</v>
      </c>
      <c r="BK8" s="296" t="n">
        <v>20.0434083601286</v>
      </c>
      <c r="BL8" s="296" t="n">
        <v>19.464406779661</v>
      </c>
      <c r="BM8" s="296" t="n">
        <v>18.469387755102</v>
      </c>
      <c r="BN8" s="296" t="n">
        <v>17.9948630136986</v>
      </c>
      <c r="BO8" s="296" t="n">
        <v>15.7637906647808</v>
      </c>
      <c r="BP8" s="294" t="n">
        <v>2.45085333333333</v>
      </c>
      <c r="BQ8" s="295" t="n">
        <v>3.13665108323831</v>
      </c>
      <c r="BR8" s="295" t="n">
        <v>3.1610365408039</v>
      </c>
      <c r="BS8" s="295" t="n">
        <v>2.65257328145266</v>
      </c>
      <c r="BT8" s="296" t="n">
        <v>2.83553314527504</v>
      </c>
      <c r="BU8" s="296" t="n">
        <v>2.43810313901345</v>
      </c>
      <c r="BV8" s="296" t="n">
        <v>1.63716237942122</v>
      </c>
      <c r="BW8" s="296" t="n">
        <v>1.91701525423729</v>
      </c>
      <c r="BX8" s="296" t="n">
        <v>1.46853401360544</v>
      </c>
      <c r="BY8" s="296" t="n">
        <v>0.910559931506849</v>
      </c>
      <c r="BZ8" s="296" t="n">
        <v>0.746425742574257</v>
      </c>
      <c r="CA8" s="278"/>
      <c r="CB8" s="278"/>
    </row>
    <row r="9" s="299" customFormat="true" ht="12" hidden="false" customHeight="true" outlineLevel="0" collapsed="false">
      <c r="A9" s="293" t="s">
        <v>31</v>
      </c>
      <c r="B9" s="294" t="n">
        <v>177.175505039194</v>
      </c>
      <c r="C9" s="295" t="n">
        <v>157.736953434226</v>
      </c>
      <c r="D9" s="295" t="n">
        <v>140.564869623656</v>
      </c>
      <c r="E9" s="295" t="n">
        <v>131.153626470588</v>
      </c>
      <c r="F9" s="296" t="n">
        <v>116.291960015723</v>
      </c>
      <c r="G9" s="296" t="n">
        <v>118.894755963303</v>
      </c>
      <c r="H9" s="296" t="n">
        <v>99.4161771428571</v>
      </c>
      <c r="I9" s="296" t="n">
        <v>117.150487143923</v>
      </c>
      <c r="J9" s="296" t="n">
        <v>117.942557324841</v>
      </c>
      <c r="K9" s="296" t="n">
        <v>106.173114754098</v>
      </c>
      <c r="L9" s="296" t="n">
        <v>81.7536756756757</v>
      </c>
      <c r="M9" s="294" t="n">
        <v>102.751363941769</v>
      </c>
      <c r="N9" s="295" t="n">
        <v>94.9159650756694</v>
      </c>
      <c r="O9" s="295" t="n">
        <v>90.3794220430108</v>
      </c>
      <c r="P9" s="295" t="n">
        <v>89.6164970588235</v>
      </c>
      <c r="Q9" s="296" t="n">
        <v>75.0020047169811</v>
      </c>
      <c r="R9" s="296" t="n">
        <v>81.9297669724771</v>
      </c>
      <c r="S9" s="296" t="n">
        <v>70.7052895238095</v>
      </c>
      <c r="T9" s="296" t="n">
        <v>79.7306988950276</v>
      </c>
      <c r="U9" s="296" t="n">
        <v>79.1148407643312</v>
      </c>
      <c r="V9" s="296" t="n">
        <v>75.2317737704918</v>
      </c>
      <c r="W9" s="296" t="n">
        <v>59.407070945946</v>
      </c>
      <c r="X9" s="294" t="n">
        <v>73.5759652855543</v>
      </c>
      <c r="Y9" s="295" t="n">
        <v>69.1981350407451</v>
      </c>
      <c r="Z9" s="295" t="n">
        <v>66.6212889784946</v>
      </c>
      <c r="AA9" s="295" t="n">
        <v>63.5526661764706</v>
      </c>
      <c r="AB9" s="296" t="n">
        <v>55.4493427672956</v>
      </c>
      <c r="AC9" s="296" t="n">
        <v>58.2029926605505</v>
      </c>
      <c r="AD9" s="296" t="n">
        <v>48.4206342857143</v>
      </c>
      <c r="AE9" s="296" t="n">
        <v>61.8845138121547</v>
      </c>
      <c r="AF9" s="296" t="n">
        <v>55.931949044586</v>
      </c>
      <c r="AG9" s="296" t="n">
        <v>53.6665344262295</v>
      </c>
      <c r="AH9" s="296" t="n">
        <v>38.8673952702703</v>
      </c>
      <c r="AI9" s="294" t="n">
        <v>29.175398656215</v>
      </c>
      <c r="AJ9" s="295" t="n">
        <v>25.7178300349243</v>
      </c>
      <c r="AK9" s="295" t="n">
        <v>23.7581330645161</v>
      </c>
      <c r="AL9" s="295" t="n">
        <v>26.0638308823529</v>
      </c>
      <c r="AM9" s="296" t="n">
        <v>19.5526619496855</v>
      </c>
      <c r="AN9" s="296" t="n">
        <v>23.7267743119266</v>
      </c>
      <c r="AO9" s="296" t="n">
        <v>22.2846552380952</v>
      </c>
      <c r="AP9" s="296" t="n">
        <v>17.8461850828729</v>
      </c>
      <c r="AQ9" s="296" t="n">
        <v>23.1828917197452</v>
      </c>
      <c r="AR9" s="296" t="n">
        <v>21.5652393442623</v>
      </c>
      <c r="AS9" s="296" t="n">
        <v>20.5396756756757</v>
      </c>
      <c r="AT9" s="294" t="n">
        <v>117.114800671893</v>
      </c>
      <c r="AU9" s="295" t="n">
        <v>100.992103608848</v>
      </c>
      <c r="AV9" s="295" t="n">
        <v>91.5766653225807</v>
      </c>
      <c r="AW9" s="295" t="n">
        <v>84.2782823529412</v>
      </c>
      <c r="AX9" s="296" t="n">
        <v>70.5361933962264</v>
      </c>
      <c r="AY9" s="296" t="n">
        <v>63.4360642201835</v>
      </c>
      <c r="AZ9" s="296" t="n">
        <v>58.0996171428571</v>
      </c>
      <c r="BA9" s="296" t="n">
        <v>64.8342624309392</v>
      </c>
      <c r="BB9" s="296" t="n">
        <v>57.4625477707006</v>
      </c>
      <c r="BC9" s="296" t="n">
        <v>39.0329704918033</v>
      </c>
      <c r="BD9" s="296" t="n">
        <v>27.2366283783784</v>
      </c>
      <c r="BE9" s="297" t="n">
        <v>16.7077267637178</v>
      </c>
      <c r="BF9" s="298" t="n">
        <v>17.395809080326</v>
      </c>
      <c r="BG9" s="298" t="n">
        <v>18.0954301075269</v>
      </c>
      <c r="BH9" s="295" t="n">
        <v>17.9735294117647</v>
      </c>
      <c r="BI9" s="296" t="n">
        <v>17.4166666666667</v>
      </c>
      <c r="BJ9" s="296" t="n">
        <v>18.6293577981651</v>
      </c>
      <c r="BK9" s="296" t="n">
        <v>18.2228571428571</v>
      </c>
      <c r="BL9" s="296" t="n">
        <v>24.0331491712707</v>
      </c>
      <c r="BM9" s="296" t="n">
        <v>24.4554140127389</v>
      </c>
      <c r="BN9" s="296" t="n">
        <v>23.4885245901639</v>
      </c>
      <c r="BO9" s="296" t="n">
        <v>24.1554054054054</v>
      </c>
      <c r="BP9" s="294" t="n">
        <v>1.9633516237402</v>
      </c>
      <c r="BQ9" s="295" t="n">
        <v>1.84579627473807</v>
      </c>
      <c r="BR9" s="295" t="n">
        <v>1.96247311827957</v>
      </c>
      <c r="BS9" s="295" t="n">
        <v>1.80409558823529</v>
      </c>
      <c r="BT9" s="296" t="n">
        <v>1.81940251572327</v>
      </c>
      <c r="BU9" s="296" t="n">
        <v>2.29579082568807</v>
      </c>
      <c r="BV9" s="296" t="n">
        <v>1.43466285714286</v>
      </c>
      <c r="BW9" s="296" t="n">
        <v>2.84723756906077</v>
      </c>
      <c r="BX9" s="296" t="n">
        <v>2.45136942675159</v>
      </c>
      <c r="BY9" s="296" t="n">
        <v>1.75465573770492</v>
      </c>
      <c r="BZ9" s="296" t="n">
        <v>2.10786486486487</v>
      </c>
      <c r="CA9" s="278"/>
      <c r="CB9" s="278"/>
    </row>
    <row r="10" s="299" customFormat="true" ht="12" hidden="false" customHeight="true" outlineLevel="0" collapsed="false">
      <c r="A10" s="290"/>
      <c r="B10" s="284"/>
      <c r="C10" s="285"/>
      <c r="D10" s="285"/>
      <c r="E10" s="285"/>
      <c r="F10" s="300"/>
      <c r="G10" s="300"/>
      <c r="H10" s="300"/>
      <c r="I10" s="300"/>
      <c r="J10" s="300"/>
      <c r="K10" s="300"/>
      <c r="L10" s="300"/>
      <c r="M10" s="284"/>
      <c r="N10" s="285"/>
      <c r="O10" s="285"/>
      <c r="P10" s="285"/>
      <c r="Q10" s="300"/>
      <c r="R10" s="300"/>
      <c r="S10" s="300"/>
      <c r="T10" s="300"/>
      <c r="U10" s="300"/>
      <c r="V10" s="300"/>
      <c r="W10" s="300"/>
      <c r="X10" s="284"/>
      <c r="Y10" s="285"/>
      <c r="Z10" s="285"/>
      <c r="AA10" s="285"/>
      <c r="AB10" s="300"/>
      <c r="AC10" s="300"/>
      <c r="AD10" s="300"/>
      <c r="AE10" s="300"/>
      <c r="AF10" s="300"/>
      <c r="AG10" s="300"/>
      <c r="AH10" s="300"/>
      <c r="AI10" s="284"/>
      <c r="AJ10" s="285"/>
      <c r="AK10" s="285"/>
      <c r="AL10" s="285"/>
      <c r="AM10" s="300"/>
      <c r="AN10" s="300"/>
      <c r="AO10" s="300"/>
      <c r="AP10" s="300"/>
      <c r="AQ10" s="300"/>
      <c r="AR10" s="300"/>
      <c r="AS10" s="300"/>
      <c r="AT10" s="284"/>
      <c r="AU10" s="285"/>
      <c r="AV10" s="285"/>
      <c r="AW10" s="285"/>
      <c r="AX10" s="300"/>
      <c r="AY10" s="300"/>
      <c r="AZ10" s="300"/>
      <c r="BA10" s="300"/>
      <c r="BB10" s="300"/>
      <c r="BC10" s="300"/>
      <c r="BD10" s="300"/>
      <c r="BE10" s="286"/>
      <c r="BF10" s="287"/>
      <c r="BG10" s="287"/>
      <c r="BH10" s="285"/>
      <c r="BI10" s="300"/>
      <c r="BJ10" s="300"/>
      <c r="BK10" s="300"/>
      <c r="BL10" s="300"/>
      <c r="BM10" s="300"/>
      <c r="BN10" s="300"/>
      <c r="BO10" s="300"/>
      <c r="BP10" s="284"/>
      <c r="BQ10" s="285"/>
      <c r="BR10" s="285"/>
      <c r="BS10" s="285"/>
      <c r="BT10" s="300"/>
      <c r="BU10" s="300"/>
      <c r="BV10" s="300"/>
      <c r="BW10" s="300"/>
      <c r="BX10" s="300"/>
      <c r="BY10" s="300"/>
      <c r="BZ10" s="300"/>
      <c r="CA10" s="278"/>
      <c r="CB10" s="278"/>
    </row>
    <row r="11" s="289" customFormat="true" ht="12" hidden="false" customHeight="true" outlineLevel="0" collapsed="false">
      <c r="A11" s="292" t="s">
        <v>32</v>
      </c>
      <c r="B11" s="284" t="n">
        <v>174.179186434464</v>
      </c>
      <c r="C11" s="285" t="n">
        <v>155.70705469189</v>
      </c>
      <c r="D11" s="285" t="n">
        <v>136.189121176471</v>
      </c>
      <c r="E11" s="285" t="n">
        <v>125.226326860841</v>
      </c>
      <c r="F11" s="291" t="n">
        <v>108.363236864906</v>
      </c>
      <c r="G11" s="291" t="n">
        <v>94.1323553530752</v>
      </c>
      <c r="H11" s="291" t="n">
        <v>86.1545666666667</v>
      </c>
      <c r="I11" s="291" t="n">
        <v>80.9737155862069</v>
      </c>
      <c r="J11" s="291" t="n">
        <v>74.1527068676717</v>
      </c>
      <c r="K11" s="291" t="n">
        <v>62.3961966306923</v>
      </c>
      <c r="L11" s="291" t="n">
        <v>47.1806334137839</v>
      </c>
      <c r="M11" s="284" t="n">
        <v>99.0850942254812</v>
      </c>
      <c r="N11" s="285" t="n">
        <v>89.6494193669227</v>
      </c>
      <c r="O11" s="285" t="n">
        <v>78.4322696867843</v>
      </c>
      <c r="P11" s="285" t="n">
        <v>73.9241567556634</v>
      </c>
      <c r="Q11" s="291" t="n">
        <v>67.2253105630729</v>
      </c>
      <c r="R11" s="291" t="n">
        <v>58.0251036446469</v>
      </c>
      <c r="S11" s="291" t="n">
        <v>54.0652972027972</v>
      </c>
      <c r="T11" s="291" t="n">
        <v>48.9731073103448</v>
      </c>
      <c r="U11" s="291" t="n">
        <v>45.6948537130095</v>
      </c>
      <c r="V11" s="291" t="n">
        <v>38.3416446433272</v>
      </c>
      <c r="W11" s="291" t="n">
        <v>29.1277626709574</v>
      </c>
      <c r="X11" s="284" t="n">
        <v>56.6032841429881</v>
      </c>
      <c r="Y11" s="285" t="n">
        <v>50.0175929949429</v>
      </c>
      <c r="Z11" s="285" t="n">
        <v>47.9561370588235</v>
      </c>
      <c r="AA11" s="285" t="n">
        <v>43.3819383090615</v>
      </c>
      <c r="AB11" s="291" t="n">
        <v>42.9125471409865</v>
      </c>
      <c r="AC11" s="291" t="n">
        <v>34.7286437357631</v>
      </c>
      <c r="AD11" s="291" t="n">
        <v>31.8199219114219</v>
      </c>
      <c r="AE11" s="291" t="n">
        <v>28.7863707586207</v>
      </c>
      <c r="AF11" s="291" t="n">
        <v>25.0719815745394</v>
      </c>
      <c r="AG11" s="291" t="n">
        <v>21.0663011318768</v>
      </c>
      <c r="AH11" s="291" t="n">
        <v>12.4431271118262</v>
      </c>
      <c r="AI11" s="284" t="n">
        <v>42.4818100824931</v>
      </c>
      <c r="AJ11" s="285" t="n">
        <v>39.6318263719798</v>
      </c>
      <c r="AK11" s="285" t="n">
        <v>30.4761326279608</v>
      </c>
      <c r="AL11" s="285" t="n">
        <v>30.5422184466019</v>
      </c>
      <c r="AM11" s="291" t="n">
        <v>24.3127634220864</v>
      </c>
      <c r="AN11" s="291" t="n">
        <v>23.2964599088838</v>
      </c>
      <c r="AO11" s="291" t="n">
        <v>22.2453752913753</v>
      </c>
      <c r="AP11" s="291" t="n">
        <v>20.1867365517241</v>
      </c>
      <c r="AQ11" s="291" t="n">
        <v>20.6228721384701</v>
      </c>
      <c r="AR11" s="291" t="n">
        <v>17.2753435114504</v>
      </c>
      <c r="AS11" s="291" t="n">
        <v>16.6846355591311</v>
      </c>
      <c r="AT11" s="284" t="n">
        <v>112.568653528873</v>
      </c>
      <c r="AU11" s="285" t="n">
        <v>98.4978333021165</v>
      </c>
      <c r="AV11" s="285" t="n">
        <v>81.9030003921569</v>
      </c>
      <c r="AW11" s="285" t="n">
        <v>72.5158891585761</v>
      </c>
      <c r="AX11" s="291" t="n">
        <v>57.1556508075076</v>
      </c>
      <c r="AY11" s="291" t="n">
        <v>44.7621658314351</v>
      </c>
      <c r="AZ11" s="291" t="n">
        <v>46.6214400932401</v>
      </c>
      <c r="BA11" s="291" t="n">
        <v>42.2182532413793</v>
      </c>
      <c r="BB11" s="291" t="n">
        <v>35.6506267448353</v>
      </c>
      <c r="BC11" s="291" t="n">
        <v>27.19259331403</v>
      </c>
      <c r="BD11" s="291" t="n">
        <v>18.6704333601502</v>
      </c>
      <c r="BE11" s="286" t="n">
        <v>17.569019248396</v>
      </c>
      <c r="BF11" s="287" t="n">
        <v>17.4873571829931</v>
      </c>
      <c r="BG11" s="287" t="n">
        <v>17.7670588235294</v>
      </c>
      <c r="BH11" s="285" t="n">
        <v>18.0111245954693</v>
      </c>
      <c r="BI11" s="291" t="n">
        <v>18.2525098210389</v>
      </c>
      <c r="BJ11" s="291" t="n">
        <v>18.7403189066059</v>
      </c>
      <c r="BK11" s="291" t="n">
        <v>19.151048951049</v>
      </c>
      <c r="BL11" s="291" t="n">
        <v>20.7238620689655</v>
      </c>
      <c r="BM11" s="291" t="n">
        <v>20.4410943606924</v>
      </c>
      <c r="BN11" s="291" t="n">
        <v>20.7438799684127</v>
      </c>
      <c r="BO11" s="291" t="n">
        <v>20.6167873424511</v>
      </c>
      <c r="BP11" s="284" t="n">
        <v>2.32239358386801</v>
      </c>
      <c r="BQ11" s="285" t="n">
        <v>2.47962446150965</v>
      </c>
      <c r="BR11" s="285" t="n">
        <v>2.40737784313726</v>
      </c>
      <c r="BS11" s="285" t="n">
        <v>2.1137979368932</v>
      </c>
      <c r="BT11" s="291" t="n">
        <v>2.5498079441292</v>
      </c>
      <c r="BU11" s="291" t="n">
        <v>2.27219886104784</v>
      </c>
      <c r="BV11" s="291" t="n">
        <v>1.51067062937063</v>
      </c>
      <c r="BW11" s="291" t="n">
        <v>1.97372468965517</v>
      </c>
      <c r="BX11" s="291" t="n">
        <v>1.30023471208822</v>
      </c>
      <c r="BY11" s="291" t="n">
        <v>0.366021584627534</v>
      </c>
      <c r="BZ11" s="291" t="n">
        <v>0.757682756771252</v>
      </c>
      <c r="CA11" s="288"/>
      <c r="CB11" s="278"/>
    </row>
    <row r="12" s="299" customFormat="true" ht="12" hidden="false" customHeight="true" outlineLevel="0" collapsed="false">
      <c r="A12" s="293" t="s">
        <v>33</v>
      </c>
      <c r="B12" s="294" t="n">
        <v>51.114</v>
      </c>
      <c r="C12" s="295" t="n">
        <v>49.886</v>
      </c>
      <c r="D12" s="295" t="n">
        <v>50.254</v>
      </c>
      <c r="E12" s="295" t="n">
        <v>51.012</v>
      </c>
      <c r="F12" s="296" t="n">
        <v>51.232</v>
      </c>
      <c r="G12" s="296" t="n">
        <v>50.668</v>
      </c>
      <c r="H12" s="296" t="n">
        <v>49.688</v>
      </c>
      <c r="I12" s="296" t="n">
        <v>46.58</v>
      </c>
      <c r="J12" s="296" t="n">
        <v>46.274</v>
      </c>
      <c r="K12" s="296" t="n">
        <v>45.147</v>
      </c>
      <c r="L12" s="296" t="n">
        <v>1.726375</v>
      </c>
      <c r="M12" s="294" t="n">
        <v>6.418</v>
      </c>
      <c r="N12" s="295" t="n">
        <v>6.456</v>
      </c>
      <c r="O12" s="295" t="n">
        <v>6.482</v>
      </c>
      <c r="P12" s="295" t="n">
        <v>6.562</v>
      </c>
      <c r="Q12" s="296" t="n">
        <v>6.575</v>
      </c>
      <c r="R12" s="296" t="n">
        <v>6.813</v>
      </c>
      <c r="S12" s="296" t="n">
        <v>6.767</v>
      </c>
      <c r="T12" s="296" t="n">
        <v>6.474</v>
      </c>
      <c r="U12" s="296" t="n">
        <v>6.864</v>
      </c>
      <c r="V12" s="296" t="n">
        <v>7.594</v>
      </c>
      <c r="W12" s="296" t="n">
        <v>0.459075</v>
      </c>
      <c r="X12" s="294" t="n">
        <v>6.346</v>
      </c>
      <c r="Y12" s="295" t="n">
        <v>6.379</v>
      </c>
      <c r="Z12" s="295" t="n">
        <v>6.417</v>
      </c>
      <c r="AA12" s="295" t="n">
        <v>6.446</v>
      </c>
      <c r="AB12" s="296" t="n">
        <v>6.466</v>
      </c>
      <c r="AC12" s="296" t="n">
        <v>6.617</v>
      </c>
      <c r="AD12" s="296" t="n">
        <v>6.532</v>
      </c>
      <c r="AE12" s="296" t="n">
        <v>6.241</v>
      </c>
      <c r="AF12" s="296" t="n">
        <v>6.238</v>
      </c>
      <c r="AG12" s="296" t="n">
        <v>6.344</v>
      </c>
      <c r="AH12" s="296" t="n">
        <v>0.23475</v>
      </c>
      <c r="AI12" s="294" t="n">
        <v>0.072</v>
      </c>
      <c r="AJ12" s="295" t="n">
        <v>0.077</v>
      </c>
      <c r="AK12" s="295" t="n">
        <v>0.065</v>
      </c>
      <c r="AL12" s="295" t="n">
        <v>0.116</v>
      </c>
      <c r="AM12" s="296" t="n">
        <v>0.109</v>
      </c>
      <c r="AN12" s="296" t="n">
        <v>0.196</v>
      </c>
      <c r="AO12" s="296" t="n">
        <v>0.235</v>
      </c>
      <c r="AP12" s="296" t="n">
        <v>0.233</v>
      </c>
      <c r="AQ12" s="296" t="n">
        <v>0.626</v>
      </c>
      <c r="AR12" s="296" t="n">
        <v>1.25</v>
      </c>
      <c r="AS12" s="296" t="n">
        <v>0.224325</v>
      </c>
      <c r="AT12" s="294" t="n">
        <v>0</v>
      </c>
      <c r="AU12" s="295" t="n">
        <v>0</v>
      </c>
      <c r="AV12" s="295" t="n">
        <v>0</v>
      </c>
      <c r="AW12" s="295" t="n">
        <v>0</v>
      </c>
      <c r="AX12" s="296" t="n">
        <v>0</v>
      </c>
      <c r="AY12" s="296" t="n">
        <v>0</v>
      </c>
      <c r="AZ12" s="296" t="n">
        <v>0</v>
      </c>
      <c r="BA12" s="296" t="n">
        <v>0</v>
      </c>
      <c r="BB12" s="296" t="n">
        <v>0</v>
      </c>
      <c r="BC12" s="296" t="n">
        <v>0</v>
      </c>
      <c r="BD12" s="296" t="n">
        <v>0.02345</v>
      </c>
      <c r="BE12" s="297" t="n">
        <v>31</v>
      </c>
      <c r="BF12" s="298" t="n">
        <v>31</v>
      </c>
      <c r="BG12" s="298" t="n">
        <v>32</v>
      </c>
      <c r="BH12" s="295" t="n">
        <v>43</v>
      </c>
      <c r="BI12" s="296" t="n">
        <v>46</v>
      </c>
      <c r="BJ12" s="296" t="n">
        <v>48</v>
      </c>
      <c r="BK12" s="296" t="n">
        <v>47</v>
      </c>
      <c r="BL12" s="296" t="n">
        <v>55</v>
      </c>
      <c r="BM12" s="296" t="n">
        <v>62</v>
      </c>
      <c r="BN12" s="296" t="n">
        <v>66</v>
      </c>
      <c r="BO12" s="296" t="n">
        <v>7.7</v>
      </c>
      <c r="BP12" s="294" t="n">
        <v>1.205</v>
      </c>
      <c r="BQ12" s="295" t="n">
        <v>-0.348</v>
      </c>
      <c r="BR12" s="295" t="n">
        <v>-0.517</v>
      </c>
      <c r="BS12" s="295" t="n">
        <v>-0.379</v>
      </c>
      <c r="BT12" s="296" t="n">
        <v>0.535</v>
      </c>
      <c r="BU12" s="296" t="n">
        <v>0.803</v>
      </c>
      <c r="BV12" s="296" t="n">
        <v>2.765</v>
      </c>
      <c r="BW12" s="296" t="n">
        <v>0.865</v>
      </c>
      <c r="BX12" s="296" t="n">
        <v>1.552</v>
      </c>
      <c r="BY12" s="296" t="n">
        <v>-12.755</v>
      </c>
      <c r="BZ12" s="296" t="n">
        <v>-1.09175</v>
      </c>
      <c r="CA12" s="278"/>
      <c r="CB12" s="278"/>
    </row>
    <row r="13" s="299" customFormat="true" ht="12" hidden="false" customHeight="true" outlineLevel="0" collapsed="false">
      <c r="A13" s="293" t="s">
        <v>34</v>
      </c>
      <c r="B13" s="294" t="n">
        <v>207.316468213925</v>
      </c>
      <c r="C13" s="295" t="n">
        <v>186.346168356998</v>
      </c>
      <c r="D13" s="295" t="n">
        <v>162.009914760915</v>
      </c>
      <c r="E13" s="295" t="n">
        <v>144.068859762675</v>
      </c>
      <c r="F13" s="296" t="n">
        <v>123.967813800657</v>
      </c>
      <c r="G13" s="296" t="n">
        <v>108.552919134396</v>
      </c>
      <c r="H13" s="296" t="n">
        <v>98.6808917050691</v>
      </c>
      <c r="I13" s="296" t="n">
        <v>95.258030726257</v>
      </c>
      <c r="J13" s="296" t="n">
        <v>83.8544509516838</v>
      </c>
      <c r="K13" s="296" t="n">
        <v>79.370503030303</v>
      </c>
      <c r="L13" s="296" t="n">
        <v>54.4671014040562</v>
      </c>
      <c r="M13" s="294" t="n">
        <v>114.403028254289</v>
      </c>
      <c r="N13" s="295" t="n">
        <v>106.771438133874</v>
      </c>
      <c r="O13" s="295" t="n">
        <v>89.5059438669439</v>
      </c>
      <c r="P13" s="295" t="n">
        <v>82.8632761596548</v>
      </c>
      <c r="Q13" s="296" t="n">
        <v>73.5672486308872</v>
      </c>
      <c r="R13" s="296" t="n">
        <v>63.6120410022779</v>
      </c>
      <c r="S13" s="296" t="n">
        <v>60.1174504608295</v>
      </c>
      <c r="T13" s="296" t="n">
        <v>57.3244148044693</v>
      </c>
      <c r="U13" s="296" t="n">
        <v>50.075411420205</v>
      </c>
      <c r="V13" s="296" t="n">
        <v>47.6529954545455</v>
      </c>
      <c r="W13" s="296" t="n">
        <v>31.0739859594384</v>
      </c>
      <c r="X13" s="294" t="n">
        <v>66.1989354187689</v>
      </c>
      <c r="Y13" s="295" t="n">
        <v>57.3739026369168</v>
      </c>
      <c r="Z13" s="295" t="n">
        <v>53.2404417879418</v>
      </c>
      <c r="AA13" s="295" t="n">
        <v>47.0784843581446</v>
      </c>
      <c r="AB13" s="296" t="n">
        <v>46.0442584884995</v>
      </c>
      <c r="AC13" s="296" t="n">
        <v>39.3556571753986</v>
      </c>
      <c r="AD13" s="296" t="n">
        <v>33.3568502304148</v>
      </c>
      <c r="AE13" s="296" t="n">
        <v>35.4320684357542</v>
      </c>
      <c r="AF13" s="296" t="n">
        <v>28.093588579795</v>
      </c>
      <c r="AG13" s="296" t="n">
        <v>26.2346106060606</v>
      </c>
      <c r="AH13" s="296" t="n">
        <v>10.5288939157566</v>
      </c>
      <c r="AI13" s="294" t="n">
        <v>48.2040928355197</v>
      </c>
      <c r="AJ13" s="295" t="n">
        <v>49.3975354969574</v>
      </c>
      <c r="AK13" s="295" t="n">
        <v>36.2655020790021</v>
      </c>
      <c r="AL13" s="295" t="n">
        <v>35.7847918015102</v>
      </c>
      <c r="AM13" s="296" t="n">
        <v>27.5229901423877</v>
      </c>
      <c r="AN13" s="296" t="n">
        <v>24.2563838268793</v>
      </c>
      <c r="AO13" s="296" t="n">
        <v>26.7606002304148</v>
      </c>
      <c r="AP13" s="296" t="n">
        <v>21.8923463687151</v>
      </c>
      <c r="AQ13" s="296" t="n">
        <v>21.98182284041</v>
      </c>
      <c r="AR13" s="296" t="n">
        <v>21.4183848484849</v>
      </c>
      <c r="AS13" s="296" t="n">
        <v>20.5450920436818</v>
      </c>
      <c r="AT13" s="294" t="n">
        <v>127.122082744702</v>
      </c>
      <c r="AU13" s="295" t="n">
        <v>112.247079107505</v>
      </c>
      <c r="AV13" s="295" t="n">
        <v>91.1188316008316</v>
      </c>
      <c r="AW13" s="295" t="n">
        <v>75.8425814455232</v>
      </c>
      <c r="AX13" s="296" t="n">
        <v>57.9359605695509</v>
      </c>
      <c r="AY13" s="296" t="n">
        <v>45.2371776765376</v>
      </c>
      <c r="AZ13" s="296" t="n">
        <v>51.1222396313364</v>
      </c>
      <c r="BA13" s="296" t="n">
        <v>51.6980209497207</v>
      </c>
      <c r="BB13" s="296" t="n">
        <v>41.4889326500732</v>
      </c>
      <c r="BC13" s="296" t="n">
        <v>33.4941651515152</v>
      </c>
      <c r="BD13" s="296" t="n">
        <v>20.1859594383775</v>
      </c>
      <c r="BE13" s="297" t="n">
        <v>16.4530776992936</v>
      </c>
      <c r="BF13" s="298" t="n">
        <v>16.4797160243408</v>
      </c>
      <c r="BG13" s="298" t="n">
        <v>16.9594594594595</v>
      </c>
      <c r="BH13" s="295" t="n">
        <v>16.546925566343</v>
      </c>
      <c r="BI13" s="296" t="n">
        <v>16.7907995618839</v>
      </c>
      <c r="BJ13" s="296" t="n">
        <v>16.7585421412301</v>
      </c>
      <c r="BK13" s="296" t="n">
        <v>17.4274193548387</v>
      </c>
      <c r="BL13" s="296" t="n">
        <v>18.872905027933</v>
      </c>
      <c r="BM13" s="296" t="n">
        <v>18.0571010248902</v>
      </c>
      <c r="BN13" s="296" t="n">
        <v>16.9484848484849</v>
      </c>
      <c r="BO13" s="296" t="n">
        <v>16.2449297971919</v>
      </c>
      <c r="BP13" s="294" t="n">
        <v>3.18837336024218</v>
      </c>
      <c r="BQ13" s="295" t="n">
        <v>2.9838154158215</v>
      </c>
      <c r="BR13" s="295" t="n">
        <v>3.06638461538462</v>
      </c>
      <c r="BS13" s="295" t="n">
        <v>2.58309277238403</v>
      </c>
      <c r="BT13" s="296" t="n">
        <v>3.12872836801752</v>
      </c>
      <c r="BU13" s="296" t="n">
        <v>3.10476309794989</v>
      </c>
      <c r="BV13" s="296" t="n">
        <v>1.96377073732719</v>
      </c>
      <c r="BW13" s="296" t="n">
        <v>2.78532681564246</v>
      </c>
      <c r="BX13" s="296" t="n">
        <v>2.34288726207906</v>
      </c>
      <c r="BY13" s="296" t="n">
        <v>2.17923333333333</v>
      </c>
      <c r="BZ13" s="296" t="n">
        <v>1.59208736349454</v>
      </c>
      <c r="CA13" s="278"/>
      <c r="CB13" s="278"/>
    </row>
    <row r="14" s="299" customFormat="true" ht="12" hidden="false" customHeight="true" outlineLevel="0" collapsed="false">
      <c r="A14" s="293" t="s">
        <v>35</v>
      </c>
      <c r="B14" s="294" t="n">
        <v>87.7504444444444</v>
      </c>
      <c r="C14" s="295" t="n">
        <v>65.0731130434783</v>
      </c>
      <c r="D14" s="295" t="n">
        <v>69.1282857142857</v>
      </c>
      <c r="E14" s="295" t="n">
        <v>65.6981022727273</v>
      </c>
      <c r="F14" s="296" t="n">
        <v>52.1946511627907</v>
      </c>
      <c r="G14" s="296" t="n">
        <v>44.5236860465116</v>
      </c>
      <c r="H14" s="296" t="n">
        <v>43.945</v>
      </c>
      <c r="I14" s="296" t="n">
        <v>39.8644473684211</v>
      </c>
      <c r="J14" s="296" t="n">
        <v>43.912126984127</v>
      </c>
      <c r="K14" s="296" t="n">
        <v>31.7972153846154</v>
      </c>
      <c r="L14" s="296" t="n">
        <v>38.88462</v>
      </c>
      <c r="M14" s="294" t="n">
        <v>60.2950833333333</v>
      </c>
      <c r="N14" s="295" t="n">
        <v>42.9997565217391</v>
      </c>
      <c r="O14" s="295" t="n">
        <v>43.091989010989</v>
      </c>
      <c r="P14" s="295" t="n">
        <v>41.6663522727273</v>
      </c>
      <c r="Q14" s="296" t="n">
        <v>30.6592209302326</v>
      </c>
      <c r="R14" s="296" t="n">
        <v>28.655</v>
      </c>
      <c r="S14" s="296" t="n">
        <v>27.103051948052</v>
      </c>
      <c r="T14" s="296" t="n">
        <v>24.4262763157895</v>
      </c>
      <c r="U14" s="296" t="n">
        <v>26.6872698412698</v>
      </c>
      <c r="V14" s="296" t="n">
        <v>20.5852923076923</v>
      </c>
      <c r="W14" s="296" t="n">
        <v>24.77936</v>
      </c>
      <c r="X14" s="294" t="n">
        <v>37.0658055555556</v>
      </c>
      <c r="Y14" s="295" t="n">
        <v>30.1866086956522</v>
      </c>
      <c r="Z14" s="295" t="n">
        <v>29.4131758241758</v>
      </c>
      <c r="AA14" s="295" t="n">
        <v>27.2082045454545</v>
      </c>
      <c r="AB14" s="296" t="n">
        <v>19.2736046511628</v>
      </c>
      <c r="AC14" s="296" t="n">
        <v>16.2349186046512</v>
      </c>
      <c r="AD14" s="296" t="n">
        <v>16.3128051948052</v>
      </c>
      <c r="AE14" s="296" t="n">
        <v>13.0079078947368</v>
      </c>
      <c r="AF14" s="296" t="n">
        <v>12.7185238095238</v>
      </c>
      <c r="AG14" s="296" t="n">
        <v>10.5204153846154</v>
      </c>
      <c r="AH14" s="296" t="n">
        <v>9.32088</v>
      </c>
      <c r="AI14" s="294" t="n">
        <v>23.2292777777778</v>
      </c>
      <c r="AJ14" s="295" t="n">
        <v>12.813147826087</v>
      </c>
      <c r="AK14" s="295" t="n">
        <v>13.6788131868132</v>
      </c>
      <c r="AL14" s="295" t="n">
        <v>14.4581477272727</v>
      </c>
      <c r="AM14" s="296" t="n">
        <v>11.3856162790698</v>
      </c>
      <c r="AN14" s="296" t="n">
        <v>12.4200813953488</v>
      </c>
      <c r="AO14" s="296" t="n">
        <v>10.7902467532468</v>
      </c>
      <c r="AP14" s="296" t="n">
        <v>11.4183684210526</v>
      </c>
      <c r="AQ14" s="296" t="n">
        <v>13.968746031746</v>
      </c>
      <c r="AR14" s="296" t="n">
        <v>10.0648769230769</v>
      </c>
      <c r="AS14" s="296" t="n">
        <v>15.45848</v>
      </c>
      <c r="AT14" s="294" t="n">
        <v>57.8601018518519</v>
      </c>
      <c r="AU14" s="295" t="n">
        <v>43.8375565217391</v>
      </c>
      <c r="AV14" s="295" t="n">
        <v>45.8912307692308</v>
      </c>
      <c r="AW14" s="295" t="n">
        <v>42.4244772727273</v>
      </c>
      <c r="AX14" s="296" t="n">
        <v>35.1958720930233</v>
      </c>
      <c r="AY14" s="296" t="n">
        <v>28.256</v>
      </c>
      <c r="AZ14" s="296" t="n">
        <v>25.4307012987013</v>
      </c>
      <c r="BA14" s="296" t="n">
        <v>23.2141973684211</v>
      </c>
      <c r="BB14" s="296" t="n">
        <v>21.8715873015873</v>
      </c>
      <c r="BC14" s="296" t="n">
        <v>14.5611384615385</v>
      </c>
      <c r="BD14" s="296" t="n">
        <v>14.46152</v>
      </c>
      <c r="BE14" s="297" t="n">
        <v>16.3055555555556</v>
      </c>
      <c r="BF14" s="298" t="n">
        <v>18.3565217391304</v>
      </c>
      <c r="BG14" s="298" t="n">
        <v>22.2417582417582</v>
      </c>
      <c r="BH14" s="295" t="n">
        <v>21.7159090909091</v>
      </c>
      <c r="BI14" s="296" t="n">
        <v>21.3255813953488</v>
      </c>
      <c r="BJ14" s="296" t="n">
        <v>21.5232558139535</v>
      </c>
      <c r="BK14" s="296" t="n">
        <v>22.3116883116883</v>
      </c>
      <c r="BL14" s="296" t="n">
        <v>22.6842105263158</v>
      </c>
      <c r="BM14" s="296" t="n">
        <v>21.1269841269841</v>
      </c>
      <c r="BN14" s="296" t="n">
        <v>18.4461538461538</v>
      </c>
      <c r="BO14" s="296" t="n">
        <v>20.72</v>
      </c>
      <c r="BP14" s="294" t="n">
        <v>1.3162962962963</v>
      </c>
      <c r="BQ14" s="295" t="n">
        <v>0.801652173913044</v>
      </c>
      <c r="BR14" s="295" t="n">
        <v>1.82448351648352</v>
      </c>
      <c r="BS14" s="295" t="n">
        <v>0.968522727272727</v>
      </c>
      <c r="BT14" s="296" t="n">
        <v>1.4251511627907</v>
      </c>
      <c r="BU14" s="296" t="n">
        <v>1.39895348837209</v>
      </c>
      <c r="BV14" s="296" t="n">
        <v>1.12794805194805</v>
      </c>
      <c r="BW14" s="296" t="n">
        <v>0.954657894736842</v>
      </c>
      <c r="BX14" s="296" t="n">
        <v>0.761825396825397</v>
      </c>
      <c r="BY14" s="296" t="n">
        <v>0.608123076923077</v>
      </c>
      <c r="BZ14" s="296" t="n">
        <v>0.8633</v>
      </c>
      <c r="CA14" s="278"/>
      <c r="CB14" s="278"/>
    </row>
    <row r="15" s="308" customFormat="true" ht="12" hidden="false" customHeight="true" outlineLevel="0" collapsed="false">
      <c r="A15" s="301" t="s">
        <v>36</v>
      </c>
      <c r="B15" s="302" t="n">
        <v>120.023940298507</v>
      </c>
      <c r="C15" s="303" t="n">
        <v>107.481919354839</v>
      </c>
      <c r="D15" s="303" t="n">
        <v>139.294</v>
      </c>
      <c r="E15" s="303" t="n">
        <v>118.416619047619</v>
      </c>
      <c r="F15" s="304" t="n">
        <v>50.1243888888889</v>
      </c>
      <c r="G15" s="304" t="n">
        <v>59.4992777777778</v>
      </c>
      <c r="H15" s="304" t="n">
        <v>67.0315555555556</v>
      </c>
      <c r="I15" s="304" t="n">
        <v>72.466</v>
      </c>
      <c r="J15" s="304" t="n">
        <v>63.5758125</v>
      </c>
      <c r="K15" s="304" t="n">
        <v>51.5541666666667</v>
      </c>
      <c r="L15" s="304" t="n">
        <v>23.1648333333333</v>
      </c>
      <c r="M15" s="302" t="n">
        <v>78.3020149253731</v>
      </c>
      <c r="N15" s="303" t="n">
        <v>73.3576935483871</v>
      </c>
      <c r="O15" s="303" t="n">
        <v>96.0514642857143</v>
      </c>
      <c r="P15" s="303" t="n">
        <v>97.6430952380952</v>
      </c>
      <c r="Q15" s="304" t="n">
        <v>41.6815555555556</v>
      </c>
      <c r="R15" s="304" t="n">
        <v>49.4256666666667</v>
      </c>
      <c r="S15" s="304" t="n">
        <v>54.7782222222222</v>
      </c>
      <c r="T15" s="304" t="n">
        <v>59.6809375</v>
      </c>
      <c r="U15" s="304" t="n">
        <v>54.23175</v>
      </c>
      <c r="V15" s="304" t="n">
        <v>40.824</v>
      </c>
      <c r="W15" s="304" t="n">
        <v>14.98525</v>
      </c>
      <c r="X15" s="302" t="n">
        <v>41.2038507462687</v>
      </c>
      <c r="Y15" s="303" t="n">
        <v>44.5331935483871</v>
      </c>
      <c r="Z15" s="303" t="n">
        <v>54.7200357142857</v>
      </c>
      <c r="AA15" s="303" t="n">
        <v>72.3096666666667</v>
      </c>
      <c r="AB15" s="304" t="n">
        <v>14.8688333333333</v>
      </c>
      <c r="AC15" s="304" t="n">
        <v>15.3325</v>
      </c>
      <c r="AD15" s="304" t="n">
        <v>12.3648333333333</v>
      </c>
      <c r="AE15" s="304" t="n">
        <v>7.064625</v>
      </c>
      <c r="AF15" s="304" t="n">
        <v>7.4936875</v>
      </c>
      <c r="AG15" s="304" t="n">
        <v>12.42425</v>
      </c>
      <c r="AH15" s="304" t="n">
        <v>6.838</v>
      </c>
      <c r="AI15" s="302" t="n">
        <v>37.0981641791045</v>
      </c>
      <c r="AJ15" s="303" t="n">
        <v>28.8245</v>
      </c>
      <c r="AK15" s="303" t="n">
        <v>41.3314285714286</v>
      </c>
      <c r="AL15" s="303" t="n">
        <v>25.3334285714286</v>
      </c>
      <c r="AM15" s="304" t="n">
        <v>26.8127222222222</v>
      </c>
      <c r="AN15" s="304" t="n">
        <v>34.0931666666667</v>
      </c>
      <c r="AO15" s="304" t="n">
        <v>42.4133888888889</v>
      </c>
      <c r="AP15" s="304" t="n">
        <v>52.6163125</v>
      </c>
      <c r="AQ15" s="304" t="n">
        <v>46.7380625</v>
      </c>
      <c r="AR15" s="304" t="n">
        <v>28.39975</v>
      </c>
      <c r="AS15" s="304" t="n">
        <v>8.14725</v>
      </c>
      <c r="AT15" s="302" t="n">
        <v>92.3825970149254</v>
      </c>
      <c r="AU15" s="303" t="n">
        <v>83.5476451612903</v>
      </c>
      <c r="AV15" s="303" t="n">
        <v>115.025142857143</v>
      </c>
      <c r="AW15" s="303" t="n">
        <v>100.317952380952</v>
      </c>
      <c r="AX15" s="304" t="n">
        <v>35.5555555555556</v>
      </c>
      <c r="AY15" s="304" t="n">
        <v>40.4115</v>
      </c>
      <c r="AZ15" s="304" t="n">
        <v>49.1008333333333</v>
      </c>
      <c r="BA15" s="304" t="n">
        <v>46.0126875</v>
      </c>
      <c r="BB15" s="304" t="n">
        <v>39.679125</v>
      </c>
      <c r="BC15" s="304" t="n">
        <v>27.6506666666667</v>
      </c>
      <c r="BD15" s="304" t="n">
        <v>7.53308333333333</v>
      </c>
      <c r="BE15" s="305" t="n">
        <v>18.2388059701493</v>
      </c>
      <c r="BF15" s="306" t="n">
        <v>18.5806451612903</v>
      </c>
      <c r="BG15" s="306" t="n">
        <v>21.8571428571429</v>
      </c>
      <c r="BH15" s="303" t="n">
        <v>20.8571428571429</v>
      </c>
      <c r="BI15" s="304" t="n">
        <v>16.2222222222222</v>
      </c>
      <c r="BJ15" s="304" t="n">
        <v>16.8333333333333</v>
      </c>
      <c r="BK15" s="304" t="n">
        <v>17.7777777777778</v>
      </c>
      <c r="BL15" s="304" t="n">
        <v>18.75</v>
      </c>
      <c r="BM15" s="304" t="n">
        <v>19.6875</v>
      </c>
      <c r="BN15" s="304" t="n">
        <v>21.6666666666667</v>
      </c>
      <c r="BO15" s="304" t="n">
        <v>17.9166666666667</v>
      </c>
      <c r="BP15" s="302" t="n">
        <v>1.10761194029851</v>
      </c>
      <c r="BQ15" s="303" t="n">
        <v>0.706548387096774</v>
      </c>
      <c r="BR15" s="303" t="n">
        <v>1.63267857142857</v>
      </c>
      <c r="BS15" s="303" t="n">
        <v>0.247</v>
      </c>
      <c r="BT15" s="304" t="n">
        <v>-0.813444444444444</v>
      </c>
      <c r="BU15" s="304" t="n">
        <v>-0.988055555555556</v>
      </c>
      <c r="BV15" s="304" t="n">
        <v>0.159166666666667</v>
      </c>
      <c r="BW15" s="304" t="n">
        <v>-0.2365</v>
      </c>
      <c r="BX15" s="304" t="n">
        <v>-1.6908125</v>
      </c>
      <c r="BY15" s="304" t="n">
        <v>-0.614083333333333</v>
      </c>
      <c r="BZ15" s="304" t="n">
        <v>-1.04316666666667</v>
      </c>
      <c r="CA15" s="307"/>
      <c r="CB15" s="278"/>
    </row>
    <row r="16" s="308" customFormat="true" ht="12" hidden="false" customHeight="true" outlineLevel="0" collapsed="false">
      <c r="A16" s="301" t="s">
        <v>37</v>
      </c>
      <c r="B16" s="302" t="n">
        <v>67.9079743589744</v>
      </c>
      <c r="C16" s="303" t="n">
        <v>60.0160801282051</v>
      </c>
      <c r="D16" s="303" t="n">
        <v>53.3746985294118</v>
      </c>
      <c r="E16" s="303" t="n">
        <v>52.9390588235294</v>
      </c>
      <c r="F16" s="304" t="n">
        <v>43.7273230769231</v>
      </c>
      <c r="G16" s="304" t="n">
        <v>34.9793125</v>
      </c>
      <c r="H16" s="304" t="n">
        <v>32.165352</v>
      </c>
      <c r="I16" s="304" t="n">
        <v>25.9080936170213</v>
      </c>
      <c r="J16" s="304" t="n">
        <v>19.168966507177</v>
      </c>
      <c r="K16" s="304" t="n">
        <v>15.457236453202</v>
      </c>
      <c r="L16" s="304" t="n">
        <v>15.8084060913706</v>
      </c>
      <c r="M16" s="302" t="n">
        <v>43.3929743589744</v>
      </c>
      <c r="N16" s="303" t="n">
        <v>40.5103814102564</v>
      </c>
      <c r="O16" s="303" t="n">
        <v>37.2717132352941</v>
      </c>
      <c r="P16" s="303" t="n">
        <v>33.3766507352941</v>
      </c>
      <c r="Q16" s="304" t="n">
        <v>29.6102461538462</v>
      </c>
      <c r="R16" s="304" t="n">
        <v>25.93742578125</v>
      </c>
      <c r="S16" s="304" t="n">
        <v>23.726284</v>
      </c>
      <c r="T16" s="304" t="n">
        <v>17.6811319148936</v>
      </c>
      <c r="U16" s="304" t="n">
        <v>14.5785119617225</v>
      </c>
      <c r="V16" s="304" t="n">
        <v>12.1593448275862</v>
      </c>
      <c r="W16" s="304" t="n">
        <v>11.642807106599</v>
      </c>
      <c r="X16" s="302" t="n">
        <v>25.5184134615385</v>
      </c>
      <c r="Y16" s="303" t="n">
        <v>26.9336923076923</v>
      </c>
      <c r="Z16" s="303" t="n">
        <v>25.5080882352941</v>
      </c>
      <c r="AA16" s="303" t="n">
        <v>24.1289669117647</v>
      </c>
      <c r="AB16" s="304" t="n">
        <v>21.3931307692308</v>
      </c>
      <c r="AC16" s="304" t="n">
        <v>17.26283984375</v>
      </c>
      <c r="AD16" s="304" t="n">
        <v>16.268772</v>
      </c>
      <c r="AE16" s="304" t="n">
        <v>11.0113829787234</v>
      </c>
      <c r="AF16" s="304" t="n">
        <v>8.78500956937799</v>
      </c>
      <c r="AG16" s="304" t="n">
        <v>7.63481773399015</v>
      </c>
      <c r="AH16" s="304" t="n">
        <v>5.97555837563452</v>
      </c>
      <c r="AI16" s="302" t="n">
        <v>17.8745608974359</v>
      </c>
      <c r="AJ16" s="303" t="n">
        <v>13.5766891025641</v>
      </c>
      <c r="AK16" s="303" t="n">
        <v>11.763625</v>
      </c>
      <c r="AL16" s="303" t="n">
        <v>9.24768382352941</v>
      </c>
      <c r="AM16" s="304" t="n">
        <v>8.21711538461539</v>
      </c>
      <c r="AN16" s="304" t="n">
        <v>8.6745859375</v>
      </c>
      <c r="AO16" s="304" t="n">
        <v>7.457512</v>
      </c>
      <c r="AP16" s="304" t="n">
        <v>6.66974893617021</v>
      </c>
      <c r="AQ16" s="304" t="n">
        <v>5.7935023923445</v>
      </c>
      <c r="AR16" s="304" t="n">
        <v>4.52452709359606</v>
      </c>
      <c r="AS16" s="304" t="n">
        <v>5.66724873096447</v>
      </c>
      <c r="AT16" s="302" t="n">
        <v>46.9001602564103</v>
      </c>
      <c r="AU16" s="303" t="n">
        <v>43.2748205128205</v>
      </c>
      <c r="AV16" s="303" t="n">
        <v>36.6673602941177</v>
      </c>
      <c r="AW16" s="303" t="n">
        <v>31.2871727941176</v>
      </c>
      <c r="AX16" s="304" t="n">
        <v>26.9470692307692</v>
      </c>
      <c r="AY16" s="304" t="n">
        <v>19.16473828125</v>
      </c>
      <c r="AZ16" s="304" t="n">
        <v>19.199256</v>
      </c>
      <c r="BA16" s="304" t="n">
        <v>15.3805659574468</v>
      </c>
      <c r="BB16" s="304" t="n">
        <v>9.54648325358852</v>
      </c>
      <c r="BC16" s="304" t="n">
        <v>5.58913300492611</v>
      </c>
      <c r="BD16" s="304" t="n">
        <v>6.60421827411168</v>
      </c>
      <c r="BE16" s="305" t="n">
        <v>14.2948717948718</v>
      </c>
      <c r="BF16" s="306" t="n">
        <v>13.3012820512821</v>
      </c>
      <c r="BG16" s="306" t="n">
        <v>13.1066176470588</v>
      </c>
      <c r="BH16" s="303" t="n">
        <v>12.9779411764706</v>
      </c>
      <c r="BI16" s="304" t="n">
        <v>13.4038461538462</v>
      </c>
      <c r="BJ16" s="304" t="n">
        <v>15.3828125</v>
      </c>
      <c r="BK16" s="304" t="n">
        <v>16.356</v>
      </c>
      <c r="BL16" s="304" t="n">
        <v>16.2723404255319</v>
      </c>
      <c r="BM16" s="304" t="n">
        <v>16.1148325358852</v>
      </c>
      <c r="BN16" s="304" t="n">
        <v>16.7733990147783</v>
      </c>
      <c r="BO16" s="304" t="n">
        <v>16.9238578680203</v>
      </c>
      <c r="BP16" s="302" t="n">
        <v>0.717849358974359</v>
      </c>
      <c r="BQ16" s="303" t="n">
        <v>0.673769230769231</v>
      </c>
      <c r="BR16" s="303" t="n">
        <v>0.883463235294118</v>
      </c>
      <c r="BS16" s="303" t="n">
        <v>0.433985294117647</v>
      </c>
      <c r="BT16" s="304" t="n">
        <v>0.654796153846154</v>
      </c>
      <c r="BU16" s="304" t="n">
        <v>0.59565625</v>
      </c>
      <c r="BV16" s="304" t="n">
        <v>0.577228</v>
      </c>
      <c r="BW16" s="304" t="n">
        <v>0.522812765957447</v>
      </c>
      <c r="BX16" s="304" t="n">
        <v>0.248808612440191</v>
      </c>
      <c r="BY16" s="304" t="n">
        <v>0.182413793103448</v>
      </c>
      <c r="BZ16" s="304" t="n">
        <v>0.418147208121827</v>
      </c>
      <c r="CA16" s="307"/>
      <c r="CB16" s="278"/>
    </row>
    <row r="17" s="308" customFormat="true" ht="12" hidden="false" customHeight="true" outlineLevel="0" collapsed="false">
      <c r="A17" s="301" t="s">
        <v>38</v>
      </c>
      <c r="B17" s="302" t="n">
        <v>83.0934090909091</v>
      </c>
      <c r="C17" s="303" t="n">
        <v>87.4856136363636</v>
      </c>
      <c r="D17" s="303" t="n">
        <v>83.5659772727273</v>
      </c>
      <c r="E17" s="303" t="n">
        <v>79.2867954545455</v>
      </c>
      <c r="F17" s="304" t="n">
        <v>58.4812272727273</v>
      </c>
      <c r="G17" s="304" t="n">
        <v>47.4021111111111</v>
      </c>
      <c r="H17" s="304" t="n">
        <v>49.2184666666667</v>
      </c>
      <c r="I17" s="304" t="n">
        <v>49.1938474576271</v>
      </c>
      <c r="J17" s="304" t="n">
        <v>58.0249583333333</v>
      </c>
      <c r="K17" s="304" t="n">
        <v>47.778</v>
      </c>
      <c r="L17" s="304" t="n">
        <v>35.8351052631579</v>
      </c>
      <c r="M17" s="302" t="n">
        <v>57.0230227272727</v>
      </c>
      <c r="N17" s="303" t="n">
        <v>57.3997954545455</v>
      </c>
      <c r="O17" s="303" t="n">
        <v>61.7142045454545</v>
      </c>
      <c r="P17" s="303" t="n">
        <v>55.9898863636364</v>
      </c>
      <c r="Q17" s="304" t="n">
        <v>40.6960227272727</v>
      </c>
      <c r="R17" s="304" t="n">
        <v>32.2245333333333</v>
      </c>
      <c r="S17" s="304" t="n">
        <v>23.9078333333333</v>
      </c>
      <c r="T17" s="304" t="n">
        <v>25.6671694915254</v>
      </c>
      <c r="U17" s="304" t="n">
        <v>25.5301041666667</v>
      </c>
      <c r="V17" s="304" t="n">
        <v>25.8905609756098</v>
      </c>
      <c r="W17" s="304" t="n">
        <v>20.3782368421053</v>
      </c>
      <c r="X17" s="302" t="n">
        <v>30.8332954545455</v>
      </c>
      <c r="Y17" s="303" t="n">
        <v>28.4908409090909</v>
      </c>
      <c r="Z17" s="303" t="n">
        <v>34.2840454545455</v>
      </c>
      <c r="AA17" s="303" t="n">
        <v>30.89725</v>
      </c>
      <c r="AB17" s="304" t="n">
        <v>24.3456590909091</v>
      </c>
      <c r="AC17" s="304" t="n">
        <v>16.1397111111111</v>
      </c>
      <c r="AD17" s="304" t="n">
        <v>14.7928</v>
      </c>
      <c r="AE17" s="304" t="n">
        <v>11.8887627118644</v>
      </c>
      <c r="AF17" s="304" t="n">
        <v>11.1254583333333</v>
      </c>
      <c r="AG17" s="304" t="n">
        <v>11.0980487804878</v>
      </c>
      <c r="AH17" s="304" t="n">
        <v>7.24173684210526</v>
      </c>
      <c r="AI17" s="302" t="n">
        <v>26.1897272727273</v>
      </c>
      <c r="AJ17" s="303" t="n">
        <v>28.9089545454545</v>
      </c>
      <c r="AK17" s="303" t="n">
        <v>27.4301590909091</v>
      </c>
      <c r="AL17" s="303" t="n">
        <v>25.0926363636364</v>
      </c>
      <c r="AM17" s="304" t="n">
        <v>16.3503636363636</v>
      </c>
      <c r="AN17" s="304" t="n">
        <v>16.0848222222222</v>
      </c>
      <c r="AO17" s="304" t="n">
        <v>9.11503333333333</v>
      </c>
      <c r="AP17" s="304" t="n">
        <v>13.778406779661</v>
      </c>
      <c r="AQ17" s="304" t="n">
        <v>14.4046458333333</v>
      </c>
      <c r="AR17" s="304" t="n">
        <v>14.792512195122</v>
      </c>
      <c r="AS17" s="304" t="n">
        <v>13.1365</v>
      </c>
      <c r="AT17" s="302" t="n">
        <v>63.6073409090909</v>
      </c>
      <c r="AU17" s="303" t="n">
        <v>64.0836590909091</v>
      </c>
      <c r="AV17" s="303" t="n">
        <v>60.4636818181818</v>
      </c>
      <c r="AW17" s="303" t="n">
        <v>56.8951818181818</v>
      </c>
      <c r="AX17" s="304" t="n">
        <v>42.5230454545455</v>
      </c>
      <c r="AY17" s="304" t="n">
        <v>35.0234888888889</v>
      </c>
      <c r="AZ17" s="304" t="n">
        <v>26.76865</v>
      </c>
      <c r="BA17" s="304" t="n">
        <v>35.3046779661017</v>
      </c>
      <c r="BB17" s="304" t="n">
        <v>35.2745208333333</v>
      </c>
      <c r="BC17" s="304" t="n">
        <v>29.4464390243902</v>
      </c>
      <c r="BD17" s="304" t="n">
        <v>19.4659736842105</v>
      </c>
      <c r="BE17" s="305" t="n">
        <v>19.3636363636364</v>
      </c>
      <c r="BF17" s="306" t="n">
        <v>19.3863636363636</v>
      </c>
      <c r="BG17" s="306" t="n">
        <v>19.1136363636364</v>
      </c>
      <c r="BH17" s="303" t="n">
        <v>20</v>
      </c>
      <c r="BI17" s="304" t="n">
        <v>20.5227272727273</v>
      </c>
      <c r="BJ17" s="304" t="n">
        <v>20.8888888888889</v>
      </c>
      <c r="BK17" s="304" t="n">
        <v>23.5</v>
      </c>
      <c r="BL17" s="304" t="n">
        <v>26.2203389830508</v>
      </c>
      <c r="BM17" s="304" t="n">
        <v>27.3541666666667</v>
      </c>
      <c r="BN17" s="304" t="n">
        <v>27.1219512195122</v>
      </c>
      <c r="BO17" s="304" t="n">
        <v>24.6842105263158</v>
      </c>
      <c r="BP17" s="302" t="n">
        <v>0.284454545454545</v>
      </c>
      <c r="BQ17" s="303" t="n">
        <v>0.99575</v>
      </c>
      <c r="BR17" s="303" t="n">
        <v>0.609636363636364</v>
      </c>
      <c r="BS17" s="303" t="n">
        <v>0.500409090909091</v>
      </c>
      <c r="BT17" s="304" t="n">
        <v>0.323454545454545</v>
      </c>
      <c r="BU17" s="304" t="n">
        <v>0.290311111111111</v>
      </c>
      <c r="BV17" s="304" t="n">
        <v>0.20965</v>
      </c>
      <c r="BW17" s="304" t="n">
        <v>0.719610169491526</v>
      </c>
      <c r="BX17" s="304" t="n">
        <v>0.313916666666667</v>
      </c>
      <c r="BY17" s="304" t="n">
        <v>0.24719512195122</v>
      </c>
      <c r="BZ17" s="304" t="n">
        <v>0.1125</v>
      </c>
      <c r="CA17" s="307"/>
      <c r="CB17" s="278"/>
    </row>
    <row r="18" s="308" customFormat="true" ht="12" hidden="false" customHeight="true" outlineLevel="0" collapsed="false">
      <c r="A18" s="301" t="s">
        <v>39</v>
      </c>
      <c r="B18" s="302" t="n">
        <v>77.7791666666667</v>
      </c>
      <c r="C18" s="303" t="n">
        <v>59.2053157894737</v>
      </c>
      <c r="D18" s="303" t="n">
        <v>50.3336315789474</v>
      </c>
      <c r="E18" s="303" t="n">
        <v>44.78825</v>
      </c>
      <c r="F18" s="304" t="n">
        <v>49.0277769047619</v>
      </c>
      <c r="G18" s="304" t="n">
        <v>41.03756</v>
      </c>
      <c r="H18" s="304" t="n">
        <v>31.6615769230769</v>
      </c>
      <c r="I18" s="304" t="n">
        <v>33.9848181818182</v>
      </c>
      <c r="J18" s="304" t="n">
        <v>38.165</v>
      </c>
      <c r="K18" s="304" t="n">
        <v>36.0580769230769</v>
      </c>
      <c r="L18" s="304" t="n">
        <v>32.2573076923077</v>
      </c>
      <c r="M18" s="302" t="n">
        <v>50.3096111111111</v>
      </c>
      <c r="N18" s="303" t="n">
        <v>34.3801578947368</v>
      </c>
      <c r="O18" s="303" t="n">
        <v>32.4638947368421</v>
      </c>
      <c r="P18" s="303" t="n">
        <v>27.4448</v>
      </c>
      <c r="Q18" s="304" t="n">
        <v>30.6209047619048</v>
      </c>
      <c r="R18" s="304" t="n">
        <v>21.16472</v>
      </c>
      <c r="S18" s="304" t="n">
        <v>15.8976923076923</v>
      </c>
      <c r="T18" s="304" t="n">
        <v>16.6246363636364</v>
      </c>
      <c r="U18" s="304" t="n">
        <v>17.6263529411765</v>
      </c>
      <c r="V18" s="304" t="n">
        <v>16.7680769230769</v>
      </c>
      <c r="W18" s="304" t="n">
        <v>19.4227692307692</v>
      </c>
      <c r="X18" s="302" t="n">
        <v>19.3948333333333</v>
      </c>
      <c r="Y18" s="303" t="n">
        <v>12.9181052631579</v>
      </c>
      <c r="Z18" s="303" t="n">
        <v>20.9020526315789</v>
      </c>
      <c r="AA18" s="303" t="n">
        <v>12.75655</v>
      </c>
      <c r="AB18" s="304" t="n">
        <v>18.8457142857143</v>
      </c>
      <c r="AC18" s="304" t="n">
        <v>8.80632</v>
      </c>
      <c r="AD18" s="304" t="n">
        <v>7.88996153846154</v>
      </c>
      <c r="AE18" s="304" t="n">
        <v>9.34209090909091</v>
      </c>
      <c r="AF18" s="304" t="n">
        <v>9.27029411764706</v>
      </c>
      <c r="AG18" s="304" t="n">
        <v>9.06153846153846</v>
      </c>
      <c r="AH18" s="304" t="n">
        <v>7.80938461538462</v>
      </c>
      <c r="AI18" s="302" t="n">
        <v>30.9147777777778</v>
      </c>
      <c r="AJ18" s="303" t="n">
        <v>21.4620526315789</v>
      </c>
      <c r="AK18" s="303" t="n">
        <v>11.5618421052632</v>
      </c>
      <c r="AL18" s="303" t="n">
        <v>14.68825</v>
      </c>
      <c r="AM18" s="304" t="n">
        <v>11.7751904761905</v>
      </c>
      <c r="AN18" s="304" t="n">
        <v>12.3584</v>
      </c>
      <c r="AO18" s="304" t="n">
        <v>8.00773076923077</v>
      </c>
      <c r="AP18" s="304" t="n">
        <v>7.28254545454546</v>
      </c>
      <c r="AQ18" s="304" t="n">
        <v>8.35605882352941</v>
      </c>
      <c r="AR18" s="304" t="n">
        <v>7.70653846153846</v>
      </c>
      <c r="AS18" s="304" t="n">
        <v>11.6133846153846</v>
      </c>
      <c r="AT18" s="302" t="n">
        <v>49.7908333333333</v>
      </c>
      <c r="AU18" s="303" t="n">
        <v>28.1845789473684</v>
      </c>
      <c r="AV18" s="303" t="n">
        <v>20.8288421052632</v>
      </c>
      <c r="AW18" s="303" t="n">
        <v>13.1518</v>
      </c>
      <c r="AX18" s="304" t="n">
        <v>19.7361904761905</v>
      </c>
      <c r="AY18" s="304" t="n">
        <v>9.33172</v>
      </c>
      <c r="AZ18" s="304" t="n">
        <v>7.759</v>
      </c>
      <c r="BA18" s="304" t="n">
        <v>5.86472727272727</v>
      </c>
      <c r="BB18" s="304" t="n">
        <v>7.49805882352941</v>
      </c>
      <c r="BC18" s="304" t="n">
        <v>6.74738461538462</v>
      </c>
      <c r="BD18" s="304" t="n">
        <v>3.30715384615385</v>
      </c>
      <c r="BE18" s="305" t="n">
        <v>14.7222222222222</v>
      </c>
      <c r="BF18" s="306" t="n">
        <v>14.1578947368421</v>
      </c>
      <c r="BG18" s="306" t="n">
        <v>14.5263157894737</v>
      </c>
      <c r="BH18" s="303" t="n">
        <v>14.2</v>
      </c>
      <c r="BI18" s="304" t="n">
        <v>13</v>
      </c>
      <c r="BJ18" s="304" t="n">
        <v>11.04</v>
      </c>
      <c r="BK18" s="304" t="n">
        <v>11.2307692307692</v>
      </c>
      <c r="BL18" s="304" t="n">
        <v>12.3636363636364</v>
      </c>
      <c r="BM18" s="304" t="n">
        <v>12.8235294117647</v>
      </c>
      <c r="BN18" s="304" t="n">
        <v>14.7692307692308</v>
      </c>
      <c r="BO18" s="304" t="n">
        <v>14.4615384615385</v>
      </c>
      <c r="BP18" s="302" t="n">
        <v>0.261277777777778</v>
      </c>
      <c r="BQ18" s="303" t="n">
        <v>0.00252631578947368</v>
      </c>
      <c r="BR18" s="303" t="n">
        <v>0.0807368421052632</v>
      </c>
      <c r="BS18" s="303" t="n">
        <v>0.03455</v>
      </c>
      <c r="BT18" s="304" t="n">
        <v>0.159857142857143</v>
      </c>
      <c r="BU18" s="304" t="n">
        <v>0.0468</v>
      </c>
      <c r="BV18" s="304" t="n">
        <v>0.385</v>
      </c>
      <c r="BW18" s="304" t="n">
        <v>0.0685</v>
      </c>
      <c r="BX18" s="304" t="n">
        <v>0.338882352941176</v>
      </c>
      <c r="BY18" s="304" t="n">
        <v>0.301384615384615</v>
      </c>
      <c r="BZ18" s="304" t="n">
        <v>0.105769230769231</v>
      </c>
      <c r="CA18" s="307"/>
      <c r="CB18" s="278"/>
    </row>
    <row r="19" s="308" customFormat="true" ht="12" hidden="false" customHeight="true" outlineLevel="0" collapsed="false">
      <c r="A19" s="301" t="s">
        <v>40</v>
      </c>
      <c r="B19" s="302" t="n">
        <v>114.322847549909</v>
      </c>
      <c r="C19" s="303" t="n">
        <v>98.177625</v>
      </c>
      <c r="D19" s="303" t="n">
        <v>85.5252161100197</v>
      </c>
      <c r="E19" s="303" t="n">
        <v>75.1316331360947</v>
      </c>
      <c r="F19" s="304" t="n">
        <v>56.8092686567164</v>
      </c>
      <c r="G19" s="304" t="n">
        <v>45.1004790419162</v>
      </c>
      <c r="H19" s="304" t="n">
        <v>43.8573065476191</v>
      </c>
      <c r="I19" s="304" t="n">
        <v>43.2267985347985</v>
      </c>
      <c r="J19" s="304" t="n">
        <v>48.7156294117647</v>
      </c>
      <c r="K19" s="304" t="n">
        <v>47.9811150442478</v>
      </c>
      <c r="L19" s="304" t="n">
        <v>40.5181363636364</v>
      </c>
      <c r="M19" s="302" t="n">
        <v>71.576335753176</v>
      </c>
      <c r="N19" s="303" t="n">
        <v>63.0293639705882</v>
      </c>
      <c r="O19" s="303" t="n">
        <v>56.4372593320236</v>
      </c>
      <c r="P19" s="303" t="n">
        <v>45.1412465483235</v>
      </c>
      <c r="Q19" s="304" t="n">
        <v>35.8183582089552</v>
      </c>
      <c r="R19" s="304" t="n">
        <v>28.2084880239521</v>
      </c>
      <c r="S19" s="304" t="n">
        <v>27.5944851190476</v>
      </c>
      <c r="T19" s="304" t="n">
        <v>25.9449523809524</v>
      </c>
      <c r="U19" s="304" t="n">
        <v>31.9171</v>
      </c>
      <c r="V19" s="304" t="n">
        <v>28.6920088495575</v>
      </c>
      <c r="W19" s="304" t="n">
        <v>25.6803409090909</v>
      </c>
      <c r="X19" s="302" t="n">
        <v>49.5547150635209</v>
      </c>
      <c r="Y19" s="303" t="n">
        <v>43.9946047794118</v>
      </c>
      <c r="Z19" s="303" t="n">
        <v>41.016257367387</v>
      </c>
      <c r="AA19" s="303" t="n">
        <v>28.9921755424063</v>
      </c>
      <c r="AB19" s="304" t="n">
        <v>25.0985373134328</v>
      </c>
      <c r="AC19" s="304" t="n">
        <v>17.5666886227545</v>
      </c>
      <c r="AD19" s="304" t="n">
        <v>16.5833035714286</v>
      </c>
      <c r="AE19" s="304" t="n">
        <v>13.247967032967</v>
      </c>
      <c r="AF19" s="304" t="n">
        <v>13.9434352941176</v>
      </c>
      <c r="AG19" s="304" t="n">
        <v>9.79952212389381</v>
      </c>
      <c r="AH19" s="304" t="n">
        <v>7.813625</v>
      </c>
      <c r="AI19" s="302" t="n">
        <v>22.0216206896552</v>
      </c>
      <c r="AJ19" s="303" t="n">
        <v>19.0347591911765</v>
      </c>
      <c r="AK19" s="303" t="n">
        <v>15.4210019646365</v>
      </c>
      <c r="AL19" s="303" t="n">
        <v>16.1490710059172</v>
      </c>
      <c r="AM19" s="304" t="n">
        <v>10.7198208955224</v>
      </c>
      <c r="AN19" s="304" t="n">
        <v>10.6417994011976</v>
      </c>
      <c r="AO19" s="304" t="n">
        <v>11.011181547619</v>
      </c>
      <c r="AP19" s="304" t="n">
        <v>12.6969853479853</v>
      </c>
      <c r="AQ19" s="304" t="n">
        <v>17.9736647058824</v>
      </c>
      <c r="AR19" s="304" t="n">
        <v>18.8924867256637</v>
      </c>
      <c r="AS19" s="304" t="n">
        <v>17.8667159090909</v>
      </c>
      <c r="AT19" s="302" t="n">
        <v>82.3815063520871</v>
      </c>
      <c r="AU19" s="303" t="n">
        <v>70.1010238970588</v>
      </c>
      <c r="AV19" s="303" t="n">
        <v>58.3216777996071</v>
      </c>
      <c r="AW19" s="303" t="n">
        <v>50.5964990138067</v>
      </c>
      <c r="AX19" s="304" t="n">
        <v>35.0843432835821</v>
      </c>
      <c r="AY19" s="304" t="n">
        <v>26.9183083832335</v>
      </c>
      <c r="AZ19" s="304" t="n">
        <v>25.3118363095238</v>
      </c>
      <c r="BA19" s="304" t="n">
        <v>25.1444212454212</v>
      </c>
      <c r="BB19" s="304" t="n">
        <v>29.1260941176471</v>
      </c>
      <c r="BC19" s="304" t="n">
        <v>26.0056991150442</v>
      </c>
      <c r="BD19" s="304" t="n">
        <v>18.0081931818182</v>
      </c>
      <c r="BE19" s="305" t="n">
        <v>18.4065335753176</v>
      </c>
      <c r="BF19" s="306" t="n">
        <v>18.3841911764706</v>
      </c>
      <c r="BG19" s="306" t="n">
        <v>18.2475442043222</v>
      </c>
      <c r="BH19" s="303" t="n">
        <v>18.4536489151874</v>
      </c>
      <c r="BI19" s="304" t="n">
        <v>16.8537313432836</v>
      </c>
      <c r="BJ19" s="304" t="n">
        <v>17.5778443113772</v>
      </c>
      <c r="BK19" s="304" t="n">
        <v>19.047619047619</v>
      </c>
      <c r="BL19" s="304" t="n">
        <v>18.8315018315018</v>
      </c>
      <c r="BM19" s="304" t="n">
        <v>20.9705882352941</v>
      </c>
      <c r="BN19" s="304" t="n">
        <v>23.1769911504425</v>
      </c>
      <c r="BO19" s="304" t="n">
        <v>24.2159090909091</v>
      </c>
      <c r="BP19" s="302" t="n">
        <v>1.12987295825771</v>
      </c>
      <c r="BQ19" s="303" t="n">
        <v>0.983544117647059</v>
      </c>
      <c r="BR19" s="303" t="n">
        <v>0.954080550098232</v>
      </c>
      <c r="BS19" s="303" t="n">
        <v>0.407642998027613</v>
      </c>
      <c r="BT19" s="304" t="n">
        <v>0.896420895522388</v>
      </c>
      <c r="BU19" s="304" t="n">
        <v>0.62924251497006</v>
      </c>
      <c r="BV19" s="304" t="n">
        <v>0.488684523809524</v>
      </c>
      <c r="BW19" s="304" t="n">
        <v>0.477238095238095</v>
      </c>
      <c r="BX19" s="304" t="n">
        <v>0.621764705882353</v>
      </c>
      <c r="BY19" s="304" t="n">
        <v>0.696610619469027</v>
      </c>
      <c r="BZ19" s="304" t="n">
        <v>0.384090909090909</v>
      </c>
      <c r="CA19" s="307"/>
      <c r="CB19" s="278"/>
    </row>
    <row r="20" s="308" customFormat="true" ht="12" hidden="false" customHeight="true" outlineLevel="0" collapsed="false">
      <c r="A20" s="301" t="s">
        <v>41</v>
      </c>
      <c r="B20" s="302" t="n">
        <v>218.481540918164</v>
      </c>
      <c r="C20" s="303" t="n">
        <v>197.290789579158</v>
      </c>
      <c r="D20" s="303" t="n">
        <v>171.696131832797</v>
      </c>
      <c r="E20" s="303" t="n">
        <v>160.440307439825</v>
      </c>
      <c r="F20" s="304" t="n">
        <v>144.311329452852</v>
      </c>
      <c r="G20" s="304" t="n">
        <v>133.835093908629</v>
      </c>
      <c r="H20" s="304" t="n">
        <v>122.508071625344</v>
      </c>
      <c r="I20" s="304" t="n">
        <v>114.929391156463</v>
      </c>
      <c r="J20" s="304" t="n">
        <v>104.113691511387</v>
      </c>
      <c r="K20" s="304" t="n">
        <v>84.4172199074074</v>
      </c>
      <c r="L20" s="304" t="n">
        <v>75.2662378223496</v>
      </c>
      <c r="M20" s="302" t="n">
        <v>120.067845309381</v>
      </c>
      <c r="N20" s="303" t="n">
        <v>106.686961923848</v>
      </c>
      <c r="O20" s="303" t="n">
        <v>93.7646505894962</v>
      </c>
      <c r="P20" s="303" t="n">
        <v>92.4975656455142</v>
      </c>
      <c r="Q20" s="304" t="n">
        <v>84.584888242142</v>
      </c>
      <c r="R20" s="304" t="n">
        <v>79.7056408629442</v>
      </c>
      <c r="S20" s="304" t="n">
        <v>72.6105798898072</v>
      </c>
      <c r="T20" s="304" t="n">
        <v>66.4933707482993</v>
      </c>
      <c r="U20" s="304" t="n">
        <v>62.3996625258799</v>
      </c>
      <c r="V20" s="304" t="n">
        <v>54.5787569444444</v>
      </c>
      <c r="W20" s="304" t="n">
        <v>50.4648739255014</v>
      </c>
      <c r="X20" s="302" t="n">
        <v>62.1397225548902</v>
      </c>
      <c r="Y20" s="303" t="n">
        <v>59.7752725450902</v>
      </c>
      <c r="Z20" s="303" t="n">
        <v>53.589370846731</v>
      </c>
      <c r="AA20" s="303" t="n">
        <v>52.2729288840263</v>
      </c>
      <c r="AB20" s="304" t="n">
        <v>51.2232421420256</v>
      </c>
      <c r="AC20" s="304" t="n">
        <v>45.8043299492386</v>
      </c>
      <c r="AD20" s="304" t="n">
        <v>39.9545261707989</v>
      </c>
      <c r="AE20" s="304" t="n">
        <v>34.0350731292517</v>
      </c>
      <c r="AF20" s="304" t="n">
        <v>29.4876107660456</v>
      </c>
      <c r="AG20" s="304" t="n">
        <v>29.0380138888889</v>
      </c>
      <c r="AH20" s="304" t="n">
        <v>22.2837593123209</v>
      </c>
      <c r="AI20" s="302" t="n">
        <v>57.928122754491</v>
      </c>
      <c r="AJ20" s="303" t="n">
        <v>46.9116893787575</v>
      </c>
      <c r="AK20" s="303" t="n">
        <v>40.1752797427653</v>
      </c>
      <c r="AL20" s="303" t="n">
        <v>40.224636761488</v>
      </c>
      <c r="AM20" s="304" t="n">
        <v>33.3616461001164</v>
      </c>
      <c r="AN20" s="304" t="n">
        <v>33.9013109137056</v>
      </c>
      <c r="AO20" s="304" t="n">
        <v>32.6560537190083</v>
      </c>
      <c r="AP20" s="304" t="n">
        <v>32.4582976190476</v>
      </c>
      <c r="AQ20" s="304" t="n">
        <v>32.9120517598344</v>
      </c>
      <c r="AR20" s="304" t="n">
        <v>25.5407430555556</v>
      </c>
      <c r="AS20" s="304" t="n">
        <v>28.1811146131805</v>
      </c>
      <c r="AT20" s="302" t="n">
        <v>133.79021756487</v>
      </c>
      <c r="AU20" s="303" t="n">
        <v>118.90921743487</v>
      </c>
      <c r="AV20" s="303" t="n">
        <v>98.4185337620579</v>
      </c>
      <c r="AW20" s="303" t="n">
        <v>91.699455142232</v>
      </c>
      <c r="AX20" s="304" t="n">
        <v>75.4683469150175</v>
      </c>
      <c r="AY20" s="304" t="n">
        <v>63.112557106599</v>
      </c>
      <c r="AZ20" s="304" t="n">
        <v>68.7429848484849</v>
      </c>
      <c r="BA20" s="304" t="n">
        <v>63.2957244897959</v>
      </c>
      <c r="BB20" s="304" t="n">
        <v>56.6262732919255</v>
      </c>
      <c r="BC20" s="304" t="n">
        <v>39.2064699074074</v>
      </c>
      <c r="BD20" s="304" t="n">
        <v>30.0899025787966</v>
      </c>
      <c r="BE20" s="305" t="n">
        <v>18.998003992016</v>
      </c>
      <c r="BF20" s="306" t="n">
        <v>18.7745490981964</v>
      </c>
      <c r="BG20" s="306" t="n">
        <v>18.5262593783494</v>
      </c>
      <c r="BH20" s="303" t="n">
        <v>18.3512035010941</v>
      </c>
      <c r="BI20" s="304" t="n">
        <v>19.4121071012806</v>
      </c>
      <c r="BJ20" s="304" t="n">
        <v>21.3540609137056</v>
      </c>
      <c r="BK20" s="304" t="n">
        <v>22.5206611570248</v>
      </c>
      <c r="BL20" s="304" t="n">
        <v>24.6887755102041</v>
      </c>
      <c r="BM20" s="304" t="n">
        <v>24.6521739130435</v>
      </c>
      <c r="BN20" s="304" t="n">
        <v>24.3587962962963</v>
      </c>
      <c r="BO20" s="304" t="n">
        <v>26.1547277936963</v>
      </c>
      <c r="BP20" s="302" t="n">
        <v>3.19386027944112</v>
      </c>
      <c r="BQ20" s="303" t="n">
        <v>3.01158316633267</v>
      </c>
      <c r="BR20" s="303" t="n">
        <v>3.29080921757771</v>
      </c>
      <c r="BS20" s="303" t="n">
        <v>3.35949124726477</v>
      </c>
      <c r="BT20" s="304" t="n">
        <v>3.66150523864959</v>
      </c>
      <c r="BU20" s="304" t="n">
        <v>3.75918908629442</v>
      </c>
      <c r="BV20" s="304" t="n">
        <v>2.41114049586777</v>
      </c>
      <c r="BW20" s="304" t="n">
        <v>3.93812244897959</v>
      </c>
      <c r="BX20" s="304" t="n">
        <v>2.20220082815735</v>
      </c>
      <c r="BY20" s="304" t="n">
        <v>1.63980092592593</v>
      </c>
      <c r="BZ20" s="304" t="n">
        <v>1.29097134670487</v>
      </c>
      <c r="CA20" s="307"/>
      <c r="CB20" s="278"/>
    </row>
    <row r="21" s="308" customFormat="true" ht="12" hidden="false" customHeight="true" outlineLevel="0" collapsed="false">
      <c r="A21" s="301" t="s">
        <v>42</v>
      </c>
      <c r="B21" s="302" t="n">
        <v>175.089819587629</v>
      </c>
      <c r="C21" s="303" t="n">
        <v>160.809806722689</v>
      </c>
      <c r="D21" s="303" t="n">
        <v>140.35556</v>
      </c>
      <c r="E21" s="303" t="n">
        <v>134.611577019151</v>
      </c>
      <c r="F21" s="304" t="n">
        <v>115.408488616462</v>
      </c>
      <c r="G21" s="304" t="n">
        <v>103.589482159195</v>
      </c>
      <c r="H21" s="304" t="n">
        <v>93.8902040423484</v>
      </c>
      <c r="I21" s="304" t="n">
        <v>85.3896879659212</v>
      </c>
      <c r="J21" s="304" t="n">
        <v>84.4048911335578</v>
      </c>
      <c r="K21" s="304" t="n">
        <v>72.8142491428571</v>
      </c>
      <c r="L21" s="304" t="n">
        <v>45.2039600938967</v>
      </c>
      <c r="M21" s="302" t="n">
        <v>98.344028718704</v>
      </c>
      <c r="N21" s="303" t="n">
        <v>92.4176967150496</v>
      </c>
      <c r="O21" s="303" t="n">
        <v>84.3067472</v>
      </c>
      <c r="P21" s="303" t="n">
        <v>81.8593955037469</v>
      </c>
      <c r="Q21" s="304" t="n">
        <v>77.2856015761821</v>
      </c>
      <c r="R21" s="304" t="n">
        <v>66.0357392497713</v>
      </c>
      <c r="S21" s="304" t="n">
        <v>61.1541722810395</v>
      </c>
      <c r="T21" s="304" t="n">
        <v>51.6859904153355</v>
      </c>
      <c r="U21" s="304" t="n">
        <v>52.0755948372615</v>
      </c>
      <c r="V21" s="304" t="n">
        <v>42.7428331428571</v>
      </c>
      <c r="W21" s="304" t="n">
        <v>28.5451197183099</v>
      </c>
      <c r="X21" s="302" t="n">
        <v>53.7448946980854</v>
      </c>
      <c r="Y21" s="303" t="n">
        <v>50.7562681436211</v>
      </c>
      <c r="Z21" s="303" t="n">
        <v>51.9918352</v>
      </c>
      <c r="AA21" s="303" t="n">
        <v>50.235215653622</v>
      </c>
      <c r="AB21" s="304" t="n">
        <v>52.1811374781086</v>
      </c>
      <c r="AC21" s="304" t="n">
        <v>40.8706971637694</v>
      </c>
      <c r="AD21" s="304" t="n">
        <v>38.8747593840231</v>
      </c>
      <c r="AE21" s="304" t="n">
        <v>33.2979787007455</v>
      </c>
      <c r="AF21" s="304" t="n">
        <v>31.7488125701459</v>
      </c>
      <c r="AG21" s="304" t="n">
        <v>25.2060628571429</v>
      </c>
      <c r="AH21" s="304" t="n">
        <v>13.5532676056338</v>
      </c>
      <c r="AI21" s="302" t="n">
        <v>44.5991340206186</v>
      </c>
      <c r="AJ21" s="303" t="n">
        <v>41.6614285714286</v>
      </c>
      <c r="AK21" s="303" t="n">
        <v>32.314912</v>
      </c>
      <c r="AL21" s="303" t="n">
        <v>31.6241798501249</v>
      </c>
      <c r="AM21" s="304" t="n">
        <v>25.1044640980736</v>
      </c>
      <c r="AN21" s="304" t="n">
        <v>25.1650420860018</v>
      </c>
      <c r="AO21" s="304" t="n">
        <v>22.2794128970164</v>
      </c>
      <c r="AP21" s="304" t="n">
        <v>18.38801171459</v>
      </c>
      <c r="AQ21" s="304" t="n">
        <v>20.3267822671156</v>
      </c>
      <c r="AR21" s="304" t="n">
        <v>17.5367702857143</v>
      </c>
      <c r="AS21" s="304" t="n">
        <v>14.9918521126761</v>
      </c>
      <c r="AT21" s="302" t="n">
        <v>114.782237113402</v>
      </c>
      <c r="AU21" s="303" t="n">
        <v>103.346845683728</v>
      </c>
      <c r="AV21" s="303" t="n">
        <v>85.7137232</v>
      </c>
      <c r="AW21" s="303" t="n">
        <v>76.2869592006661</v>
      </c>
      <c r="AX21" s="304" t="n">
        <v>56.2449019264448</v>
      </c>
      <c r="AY21" s="304" t="n">
        <v>44.2221280878317</v>
      </c>
      <c r="AZ21" s="304" t="n">
        <v>45.8232261790183</v>
      </c>
      <c r="BA21" s="304" t="n">
        <v>36.1872641107561</v>
      </c>
      <c r="BB21" s="304" t="n">
        <v>33.4661234567901</v>
      </c>
      <c r="BC21" s="304" t="n">
        <v>23.71412</v>
      </c>
      <c r="BD21" s="304" t="n">
        <v>14.614838028169</v>
      </c>
      <c r="BE21" s="305" t="n">
        <v>17.899852724595</v>
      </c>
      <c r="BF21" s="306" t="n">
        <v>18.4331550802139</v>
      </c>
      <c r="BG21" s="306" t="n">
        <v>19.5288</v>
      </c>
      <c r="BH21" s="303" t="n">
        <v>20.721898417985</v>
      </c>
      <c r="BI21" s="304" t="n">
        <v>20.9667250437828</v>
      </c>
      <c r="BJ21" s="304" t="n">
        <v>20.5608417200366</v>
      </c>
      <c r="BK21" s="304" t="n">
        <v>20.1385948026949</v>
      </c>
      <c r="BL21" s="304" t="n">
        <v>20.6751863684771</v>
      </c>
      <c r="BM21" s="304" t="n">
        <v>21.020202020202</v>
      </c>
      <c r="BN21" s="304" t="n">
        <v>19.5554285714286</v>
      </c>
      <c r="BO21" s="304" t="n">
        <v>18.843896713615</v>
      </c>
      <c r="BP21" s="302" t="n">
        <v>2.49075257731959</v>
      </c>
      <c r="BQ21" s="303" t="n">
        <v>2.41662719633308</v>
      </c>
      <c r="BR21" s="303" t="n">
        <v>2.6482456</v>
      </c>
      <c r="BS21" s="303" t="n">
        <v>2.22105495420483</v>
      </c>
      <c r="BT21" s="304" t="n">
        <v>2.61139229422067</v>
      </c>
      <c r="BU21" s="304" t="n">
        <v>2.1705462031107</v>
      </c>
      <c r="BV21" s="304" t="n">
        <v>1.45275072184793</v>
      </c>
      <c r="BW21" s="304" t="n">
        <v>1.81236102236422</v>
      </c>
      <c r="BX21" s="304" t="n">
        <v>1.24491328698092</v>
      </c>
      <c r="BY21" s="304" t="n">
        <v>1.09214628571429</v>
      </c>
      <c r="BZ21" s="304" t="n">
        <v>0.745839201877934</v>
      </c>
      <c r="CA21" s="307"/>
      <c r="CB21" s="278"/>
    </row>
    <row r="22" s="308" customFormat="true" ht="12" hidden="false" customHeight="true" outlineLevel="0" collapsed="false">
      <c r="A22" s="301" t="s">
        <v>43</v>
      </c>
      <c r="B22" s="302" t="n">
        <v>180.659307078764</v>
      </c>
      <c r="C22" s="303" t="n">
        <v>156.882309799789</v>
      </c>
      <c r="D22" s="303" t="n">
        <v>131.659705818966</v>
      </c>
      <c r="E22" s="303" t="n">
        <v>119.187405733186</v>
      </c>
      <c r="F22" s="304" t="n">
        <v>97.6683709677419</v>
      </c>
      <c r="G22" s="304" t="n">
        <v>77.0410644391408</v>
      </c>
      <c r="H22" s="304" t="n">
        <v>74.0106074332172</v>
      </c>
      <c r="I22" s="304" t="n">
        <v>74.4865517751479</v>
      </c>
      <c r="J22" s="304" t="n">
        <v>81.7513177257525</v>
      </c>
      <c r="K22" s="304" t="n">
        <v>58.9293827160494</v>
      </c>
      <c r="L22" s="304" t="n">
        <v>60.5012481572482</v>
      </c>
      <c r="M22" s="302" t="n">
        <v>104.805921236291</v>
      </c>
      <c r="N22" s="303" t="n">
        <v>90.945866174921</v>
      </c>
      <c r="O22" s="303" t="n">
        <v>73.3232112068965</v>
      </c>
      <c r="P22" s="303" t="n">
        <v>70.0301918412349</v>
      </c>
      <c r="Q22" s="304" t="n">
        <v>60.7425483870968</v>
      </c>
      <c r="R22" s="304" t="n">
        <v>48.7271324582339</v>
      </c>
      <c r="S22" s="304" t="n">
        <v>48.4382450638792</v>
      </c>
      <c r="T22" s="304" t="n">
        <v>47.5842204142012</v>
      </c>
      <c r="U22" s="304" t="n">
        <v>52.0522926421405</v>
      </c>
      <c r="V22" s="304" t="n">
        <v>41.6693728395062</v>
      </c>
      <c r="W22" s="304" t="n">
        <v>35.1185282555283</v>
      </c>
      <c r="X22" s="302" t="n">
        <v>63.9839730807577</v>
      </c>
      <c r="Y22" s="303" t="n">
        <v>46.6841612223393</v>
      </c>
      <c r="Z22" s="303" t="n">
        <v>44.6560452586207</v>
      </c>
      <c r="AA22" s="303" t="n">
        <v>38.6288610804851</v>
      </c>
      <c r="AB22" s="304" t="n">
        <v>37.2642649769585</v>
      </c>
      <c r="AC22" s="304" t="n">
        <v>27.4445262529833</v>
      </c>
      <c r="AD22" s="304" t="n">
        <v>28.6827897793264</v>
      </c>
      <c r="AE22" s="304" t="n">
        <v>27.9057869822485</v>
      </c>
      <c r="AF22" s="304" t="n">
        <v>27.0350652173913</v>
      </c>
      <c r="AG22" s="304" t="n">
        <v>22.8938641975309</v>
      </c>
      <c r="AH22" s="304" t="n">
        <v>15.338402948403</v>
      </c>
      <c r="AI22" s="302" t="n">
        <v>40.8219481555334</v>
      </c>
      <c r="AJ22" s="303" t="n">
        <v>44.2617049525817</v>
      </c>
      <c r="AK22" s="303" t="n">
        <v>28.6671659482759</v>
      </c>
      <c r="AL22" s="303" t="n">
        <v>31.4013307607497</v>
      </c>
      <c r="AM22" s="304" t="n">
        <v>23.4782834101383</v>
      </c>
      <c r="AN22" s="304" t="n">
        <v>21.2826062052506</v>
      </c>
      <c r="AO22" s="304" t="n">
        <v>19.7554552845528</v>
      </c>
      <c r="AP22" s="304" t="n">
        <v>19.6784334319527</v>
      </c>
      <c r="AQ22" s="304" t="n">
        <v>25.0172274247492</v>
      </c>
      <c r="AR22" s="304" t="n">
        <v>18.7755086419753</v>
      </c>
      <c r="AS22" s="304" t="n">
        <v>19.7801253071253</v>
      </c>
      <c r="AT22" s="302" t="n">
        <v>121.628516450648</v>
      </c>
      <c r="AU22" s="303" t="n">
        <v>101.199926238145</v>
      </c>
      <c r="AV22" s="303" t="n">
        <v>81.6479698275862</v>
      </c>
      <c r="AW22" s="303" t="n">
        <v>74.7296703417861</v>
      </c>
      <c r="AX22" s="304" t="n">
        <v>60.6165437788019</v>
      </c>
      <c r="AY22" s="304" t="n">
        <v>45.1763914081146</v>
      </c>
      <c r="AZ22" s="304" t="n">
        <v>44.9163205574913</v>
      </c>
      <c r="BA22" s="304" t="n">
        <v>42.172900887574</v>
      </c>
      <c r="BB22" s="304" t="n">
        <v>37.6323511705686</v>
      </c>
      <c r="BC22" s="304" t="n">
        <v>27.9167185185185</v>
      </c>
      <c r="BD22" s="304" t="n">
        <v>24.7075552825553</v>
      </c>
      <c r="BE22" s="305" t="n">
        <v>17.4047856430708</v>
      </c>
      <c r="BF22" s="306" t="n">
        <v>16.5258166491043</v>
      </c>
      <c r="BG22" s="306" t="n">
        <v>15.8760775862069</v>
      </c>
      <c r="BH22" s="303" t="n">
        <v>16.3825799338479</v>
      </c>
      <c r="BI22" s="304" t="n">
        <v>16.602534562212</v>
      </c>
      <c r="BJ22" s="304" t="n">
        <v>17.1038186157518</v>
      </c>
      <c r="BK22" s="304" t="n">
        <v>17.1835075493612</v>
      </c>
      <c r="BL22" s="304" t="n">
        <v>21.0784023668639</v>
      </c>
      <c r="BM22" s="304" t="n">
        <v>22.5384615384615</v>
      </c>
      <c r="BN22" s="304" t="n">
        <v>25.2123456790123</v>
      </c>
      <c r="BO22" s="304" t="n">
        <v>25.8894348894349</v>
      </c>
      <c r="BP22" s="302" t="n">
        <v>1.83944765702891</v>
      </c>
      <c r="BQ22" s="303" t="n">
        <v>3.37510537407798</v>
      </c>
      <c r="BR22" s="303" t="n">
        <v>2.06193103448276</v>
      </c>
      <c r="BS22" s="303" t="n">
        <v>2.04794487320838</v>
      </c>
      <c r="BT22" s="304" t="n">
        <v>2.37360599078341</v>
      </c>
      <c r="BU22" s="304" t="n">
        <v>1.61667899761337</v>
      </c>
      <c r="BV22" s="304" t="n">
        <v>1.21091869918699</v>
      </c>
      <c r="BW22" s="304" t="n">
        <v>1.04909023668639</v>
      </c>
      <c r="BX22" s="304" t="n">
        <v>0.856586956521739</v>
      </c>
      <c r="BY22" s="304" t="n">
        <v>-7.39820740740741</v>
      </c>
      <c r="BZ22" s="304" t="n">
        <v>-0.144646191646192</v>
      </c>
      <c r="CA22" s="307"/>
      <c r="CB22" s="278"/>
    </row>
    <row r="23" s="289" customFormat="true" ht="12" hidden="false" customHeight="true" outlineLevel="0" collapsed="false">
      <c r="A23" s="292" t="s">
        <v>44</v>
      </c>
      <c r="B23" s="284" t="n">
        <v>2059.273</v>
      </c>
      <c r="C23" s="285" t="n">
        <v>815.15</v>
      </c>
      <c r="D23" s="285" t="n">
        <v>806.178</v>
      </c>
      <c r="E23" s="285" t="n">
        <v>822.725</v>
      </c>
      <c r="F23" s="291" t="n">
        <v>790.748</v>
      </c>
      <c r="G23" s="291" t="n">
        <v>806.819</v>
      </c>
      <c r="H23" s="291" t="n">
        <v>834.387</v>
      </c>
      <c r="I23" s="291" t="n">
        <v>842.749</v>
      </c>
      <c r="J23" s="291" t="n">
        <v>1215.345</v>
      </c>
      <c r="K23" s="291" t="n">
        <v>1858.478</v>
      </c>
      <c r="L23" s="291" t="n">
        <v>1938.4</v>
      </c>
      <c r="M23" s="284" t="n">
        <v>24.169</v>
      </c>
      <c r="N23" s="285" t="n">
        <v>13.32</v>
      </c>
      <c r="O23" s="285" t="n">
        <v>11.188</v>
      </c>
      <c r="P23" s="285" t="n">
        <v>21.102</v>
      </c>
      <c r="Q23" s="291" t="n">
        <v>25.389</v>
      </c>
      <c r="R23" s="291" t="n">
        <v>27.916</v>
      </c>
      <c r="S23" s="291" t="n">
        <v>35.644</v>
      </c>
      <c r="T23" s="291" t="n">
        <v>36.013</v>
      </c>
      <c r="U23" s="291" t="n">
        <v>50.157</v>
      </c>
      <c r="V23" s="291" t="n">
        <v>54.752</v>
      </c>
      <c r="W23" s="291" t="n">
        <v>154.519</v>
      </c>
      <c r="X23" s="284" t="n">
        <v>4.195</v>
      </c>
      <c r="Y23" s="285" t="n">
        <v>2.934</v>
      </c>
      <c r="Z23" s="285" t="n">
        <v>3.463</v>
      </c>
      <c r="AA23" s="285" t="n">
        <v>8.401</v>
      </c>
      <c r="AB23" s="291" t="n">
        <v>10.339</v>
      </c>
      <c r="AC23" s="291" t="n">
        <v>11.374</v>
      </c>
      <c r="AD23" s="291" t="n">
        <v>13.423</v>
      </c>
      <c r="AE23" s="291" t="n">
        <v>14.81</v>
      </c>
      <c r="AF23" s="291" t="n">
        <v>16.243</v>
      </c>
      <c r="AG23" s="291" t="n">
        <v>17.414</v>
      </c>
      <c r="AH23" s="291" t="n">
        <v>22.027</v>
      </c>
      <c r="AI23" s="284" t="n">
        <v>19.974</v>
      </c>
      <c r="AJ23" s="285" t="n">
        <v>10.386</v>
      </c>
      <c r="AK23" s="285" t="n">
        <v>7.725</v>
      </c>
      <c r="AL23" s="285" t="n">
        <v>12.701</v>
      </c>
      <c r="AM23" s="291" t="n">
        <v>15.05</v>
      </c>
      <c r="AN23" s="291" t="n">
        <v>16.542</v>
      </c>
      <c r="AO23" s="291" t="n">
        <v>22.221</v>
      </c>
      <c r="AP23" s="291" t="n">
        <v>21.203</v>
      </c>
      <c r="AQ23" s="291" t="n">
        <v>33.914</v>
      </c>
      <c r="AR23" s="291" t="n">
        <v>37.338</v>
      </c>
      <c r="AS23" s="291" t="n">
        <v>132.492</v>
      </c>
      <c r="AT23" s="284" t="n">
        <v>2.873</v>
      </c>
      <c r="AU23" s="285" t="n">
        <v>1.53</v>
      </c>
      <c r="AV23" s="285" t="n">
        <v>1.734</v>
      </c>
      <c r="AW23" s="285" t="n">
        <v>1.986</v>
      </c>
      <c r="AX23" s="291" t="n">
        <v>2.87</v>
      </c>
      <c r="AY23" s="291" t="n">
        <v>11.761</v>
      </c>
      <c r="AZ23" s="291" t="n">
        <v>15.788</v>
      </c>
      <c r="BA23" s="291" t="n">
        <v>17.85</v>
      </c>
      <c r="BB23" s="291" t="n">
        <v>20.013</v>
      </c>
      <c r="BC23" s="291" t="n">
        <v>17.873</v>
      </c>
      <c r="BD23" s="291" t="n">
        <v>26.554</v>
      </c>
      <c r="BE23" s="286" t="n">
        <v>227</v>
      </c>
      <c r="BF23" s="287" t="n">
        <v>229</v>
      </c>
      <c r="BG23" s="287" t="n">
        <v>226</v>
      </c>
      <c r="BH23" s="285" t="n">
        <v>243</v>
      </c>
      <c r="BI23" s="291" t="n">
        <v>252</v>
      </c>
      <c r="BJ23" s="291" t="n">
        <v>261</v>
      </c>
      <c r="BK23" s="291" t="n">
        <v>267</v>
      </c>
      <c r="BL23" s="291" t="n">
        <v>325</v>
      </c>
      <c r="BM23" s="291" t="n">
        <v>333</v>
      </c>
      <c r="BN23" s="291" t="n">
        <v>395</v>
      </c>
      <c r="BO23" s="291" t="n">
        <v>403</v>
      </c>
      <c r="BP23" s="284" t="n">
        <v>23.754</v>
      </c>
      <c r="BQ23" s="285" t="n">
        <v>36.399</v>
      </c>
      <c r="BR23" s="285" t="n">
        <v>37.185</v>
      </c>
      <c r="BS23" s="285" t="n">
        <v>36.676</v>
      </c>
      <c r="BT23" s="291" t="n">
        <v>2.011</v>
      </c>
      <c r="BU23" s="291" t="n">
        <v>54.512</v>
      </c>
      <c r="BV23" s="291" t="n">
        <v>80.45</v>
      </c>
      <c r="BW23" s="291" t="n">
        <v>104.305</v>
      </c>
      <c r="BX23" s="291" t="n">
        <v>391.503</v>
      </c>
      <c r="BY23" s="291" t="n">
        <v>259.445</v>
      </c>
      <c r="BZ23" s="291" t="n">
        <v>386.341</v>
      </c>
      <c r="CA23" s="288"/>
      <c r="CB23" s="278"/>
    </row>
    <row r="24" s="299" customFormat="true" ht="12" hidden="false" customHeight="true" outlineLevel="0" collapsed="false">
      <c r="A24" s="293" t="s">
        <v>45</v>
      </c>
      <c r="B24" s="294" t="n">
        <v>2059.273</v>
      </c>
      <c r="C24" s="295" t="n">
        <v>815.15</v>
      </c>
      <c r="D24" s="295" t="n">
        <v>806.178</v>
      </c>
      <c r="E24" s="295" t="n">
        <v>822.725</v>
      </c>
      <c r="F24" s="296" t="n">
        <v>790.748</v>
      </c>
      <c r="G24" s="296" t="n">
        <v>806.819</v>
      </c>
      <c r="H24" s="296" t="n">
        <v>834.387</v>
      </c>
      <c r="I24" s="296" t="n">
        <v>842.749</v>
      </c>
      <c r="J24" s="296" t="n">
        <v>1215.345</v>
      </c>
      <c r="K24" s="296" t="n">
        <v>1858.478</v>
      </c>
      <c r="L24" s="296" t="n">
        <v>1938.4</v>
      </c>
      <c r="M24" s="294" t="n">
        <v>24.169</v>
      </c>
      <c r="N24" s="295" t="n">
        <v>13.32</v>
      </c>
      <c r="O24" s="295" t="n">
        <v>11.188</v>
      </c>
      <c r="P24" s="295" t="n">
        <v>21.102</v>
      </c>
      <c r="Q24" s="296" t="n">
        <v>25.389</v>
      </c>
      <c r="R24" s="296" t="n">
        <v>27.916</v>
      </c>
      <c r="S24" s="296" t="n">
        <v>35.644</v>
      </c>
      <c r="T24" s="296" t="n">
        <v>36.013</v>
      </c>
      <c r="U24" s="296" t="n">
        <v>50.157</v>
      </c>
      <c r="V24" s="296" t="n">
        <v>54.752</v>
      </c>
      <c r="W24" s="296" t="n">
        <v>154.519</v>
      </c>
      <c r="X24" s="294" t="n">
        <v>4.195</v>
      </c>
      <c r="Y24" s="295" t="n">
        <v>2.934</v>
      </c>
      <c r="Z24" s="295" t="n">
        <v>3.463</v>
      </c>
      <c r="AA24" s="295" t="n">
        <v>8.401</v>
      </c>
      <c r="AB24" s="296" t="n">
        <v>10.339</v>
      </c>
      <c r="AC24" s="296" t="n">
        <v>11.374</v>
      </c>
      <c r="AD24" s="296" t="n">
        <v>13.423</v>
      </c>
      <c r="AE24" s="296" t="n">
        <v>14.81</v>
      </c>
      <c r="AF24" s="296" t="n">
        <v>16.243</v>
      </c>
      <c r="AG24" s="296" t="n">
        <v>17.414</v>
      </c>
      <c r="AH24" s="296" t="n">
        <v>22.027</v>
      </c>
      <c r="AI24" s="294" t="n">
        <v>19.974</v>
      </c>
      <c r="AJ24" s="295" t="n">
        <v>10.386</v>
      </c>
      <c r="AK24" s="295" t="n">
        <v>7.725</v>
      </c>
      <c r="AL24" s="295" t="n">
        <v>12.701</v>
      </c>
      <c r="AM24" s="296" t="n">
        <v>15.05</v>
      </c>
      <c r="AN24" s="296" t="n">
        <v>16.542</v>
      </c>
      <c r="AO24" s="296" t="n">
        <v>22.221</v>
      </c>
      <c r="AP24" s="296" t="n">
        <v>21.203</v>
      </c>
      <c r="AQ24" s="296" t="n">
        <v>33.914</v>
      </c>
      <c r="AR24" s="296" t="n">
        <v>37.338</v>
      </c>
      <c r="AS24" s="296" t="n">
        <v>132.492</v>
      </c>
      <c r="AT24" s="294" t="n">
        <v>2.873</v>
      </c>
      <c r="AU24" s="295" t="n">
        <v>1.53</v>
      </c>
      <c r="AV24" s="295" t="n">
        <v>1.734</v>
      </c>
      <c r="AW24" s="295" t="n">
        <v>1.986</v>
      </c>
      <c r="AX24" s="296" t="n">
        <v>2.87</v>
      </c>
      <c r="AY24" s="296" t="n">
        <v>11.761</v>
      </c>
      <c r="AZ24" s="296" t="n">
        <v>15.788</v>
      </c>
      <c r="BA24" s="296" t="n">
        <v>17.85</v>
      </c>
      <c r="BB24" s="296" t="n">
        <v>20.013</v>
      </c>
      <c r="BC24" s="296" t="n">
        <v>17.873</v>
      </c>
      <c r="BD24" s="296" t="n">
        <v>26.554</v>
      </c>
      <c r="BE24" s="297" t="n">
        <v>227</v>
      </c>
      <c r="BF24" s="298" t="n">
        <v>229</v>
      </c>
      <c r="BG24" s="298" t="n">
        <v>226</v>
      </c>
      <c r="BH24" s="295" t="n">
        <v>243</v>
      </c>
      <c r="BI24" s="296" t="n">
        <v>252</v>
      </c>
      <c r="BJ24" s="296" t="n">
        <v>261</v>
      </c>
      <c r="BK24" s="296" t="n">
        <v>267</v>
      </c>
      <c r="BL24" s="296" t="n">
        <v>325</v>
      </c>
      <c r="BM24" s="296" t="n">
        <v>333</v>
      </c>
      <c r="BN24" s="296" t="n">
        <v>395</v>
      </c>
      <c r="BO24" s="296" t="n">
        <v>403</v>
      </c>
      <c r="BP24" s="294" t="n">
        <v>23.754</v>
      </c>
      <c r="BQ24" s="295" t="n">
        <v>36.399</v>
      </c>
      <c r="BR24" s="295" t="n">
        <v>37.185</v>
      </c>
      <c r="BS24" s="295" t="n">
        <v>36.676</v>
      </c>
      <c r="BT24" s="296" t="n">
        <v>2.011</v>
      </c>
      <c r="BU24" s="296" t="n">
        <v>54.512</v>
      </c>
      <c r="BV24" s="296" t="n">
        <v>80.45</v>
      </c>
      <c r="BW24" s="296" t="n">
        <v>104.305</v>
      </c>
      <c r="BX24" s="296" t="n">
        <v>391.503</v>
      </c>
      <c r="BY24" s="296" t="n">
        <v>259.445</v>
      </c>
      <c r="BZ24" s="296" t="n">
        <v>386.341</v>
      </c>
      <c r="CA24" s="278"/>
      <c r="CB24" s="278"/>
    </row>
    <row r="25" s="289" customFormat="true" ht="12" hidden="false" customHeight="true" outlineLevel="0" collapsed="false">
      <c r="A25" s="292" t="s">
        <v>46</v>
      </c>
      <c r="B25" s="284" t="n">
        <v>130.427676100629</v>
      </c>
      <c r="C25" s="285" t="n">
        <v>111.476509358289</v>
      </c>
      <c r="D25" s="285" t="n">
        <v>86.6381441351889</v>
      </c>
      <c r="E25" s="285" t="n">
        <v>81.6242890739422</v>
      </c>
      <c r="F25" s="291" t="n">
        <v>64.6814823473282</v>
      </c>
      <c r="G25" s="291" t="n">
        <v>52.1278719689622</v>
      </c>
      <c r="H25" s="291" t="n">
        <v>51.5228879056047</v>
      </c>
      <c r="I25" s="291" t="n">
        <v>48.4407903503734</v>
      </c>
      <c r="J25" s="291" t="n">
        <v>55.3391875</v>
      </c>
      <c r="K25" s="291" t="n">
        <v>52.712213740458</v>
      </c>
      <c r="L25" s="291" t="n">
        <v>49.5066220095694</v>
      </c>
      <c r="M25" s="284" t="n">
        <v>75.6440233602875</v>
      </c>
      <c r="N25" s="285" t="n">
        <v>62.672497771836</v>
      </c>
      <c r="O25" s="285" t="n">
        <v>51.599435387674</v>
      </c>
      <c r="P25" s="285" t="n">
        <v>48.0729133126935</v>
      </c>
      <c r="Q25" s="291" t="n">
        <v>37.3803730916031</v>
      </c>
      <c r="R25" s="291" t="n">
        <v>31.7019713870029</v>
      </c>
      <c r="S25" s="291" t="n">
        <v>29.6136140609636</v>
      </c>
      <c r="T25" s="291" t="n">
        <v>29.5617610568639</v>
      </c>
      <c r="U25" s="291" t="n">
        <v>34.9068983208955</v>
      </c>
      <c r="V25" s="291" t="n">
        <v>31.1515292620865</v>
      </c>
      <c r="W25" s="291" t="n">
        <v>29.6742966507177</v>
      </c>
      <c r="X25" s="284" t="n">
        <v>44.4297911051213</v>
      </c>
      <c r="Y25" s="285" t="n">
        <v>38.3109901960784</v>
      </c>
      <c r="Z25" s="285" t="n">
        <v>34.5100939363817</v>
      </c>
      <c r="AA25" s="285" t="n">
        <v>31.3598792569659</v>
      </c>
      <c r="AB25" s="291" t="n">
        <v>25.1322313931298</v>
      </c>
      <c r="AC25" s="291" t="n">
        <v>19.3716648884578</v>
      </c>
      <c r="AD25" s="291" t="n">
        <v>17.285843166175</v>
      </c>
      <c r="AE25" s="291" t="n">
        <v>15.8098615738082</v>
      </c>
      <c r="AF25" s="291" t="n">
        <v>17.3278582089552</v>
      </c>
      <c r="AG25" s="291" t="n">
        <v>15.5769058524173</v>
      </c>
      <c r="AH25" s="291" t="n">
        <v>11.808985645933</v>
      </c>
      <c r="AI25" s="284" t="n">
        <v>31.2142322551662</v>
      </c>
      <c r="AJ25" s="285" t="n">
        <v>24.3615075757576</v>
      </c>
      <c r="AK25" s="285" t="n">
        <v>17.0893414512922</v>
      </c>
      <c r="AL25" s="285" t="n">
        <v>16.7130340557276</v>
      </c>
      <c r="AM25" s="291" t="n">
        <v>12.2481416984733</v>
      </c>
      <c r="AN25" s="291" t="n">
        <v>12.3303064985451</v>
      </c>
      <c r="AO25" s="291" t="n">
        <v>12.3277708947886</v>
      </c>
      <c r="AP25" s="291" t="n">
        <v>13.7518994830557</v>
      </c>
      <c r="AQ25" s="291" t="n">
        <v>17.5790401119403</v>
      </c>
      <c r="AR25" s="291" t="n">
        <v>15.5746234096692</v>
      </c>
      <c r="AS25" s="291" t="n">
        <v>17.8653110047847</v>
      </c>
      <c r="AT25" s="284" t="n">
        <v>82.6023490566038</v>
      </c>
      <c r="AU25" s="285" t="n">
        <v>68.9874126559715</v>
      </c>
      <c r="AV25" s="285" t="n">
        <v>54.8499478131213</v>
      </c>
      <c r="AW25" s="285" t="n">
        <v>48.1126578947368</v>
      </c>
      <c r="AX25" s="291" t="n">
        <v>38.8478835877863</v>
      </c>
      <c r="AY25" s="291" t="n">
        <v>31.1671527643065</v>
      </c>
      <c r="AZ25" s="291" t="n">
        <v>31.824715339233</v>
      </c>
      <c r="BA25" s="291" t="n">
        <v>30.3128322802987</v>
      </c>
      <c r="BB25" s="291" t="n">
        <v>31.1511026119403</v>
      </c>
      <c r="BC25" s="291" t="n">
        <v>26.6488600508906</v>
      </c>
      <c r="BD25" s="291" t="n">
        <v>22.9187559808612</v>
      </c>
      <c r="BE25" s="286" t="n">
        <v>19.5175202156334</v>
      </c>
      <c r="BF25" s="287" t="n">
        <v>19.6786987522282</v>
      </c>
      <c r="BG25" s="287" t="n">
        <v>19.2703777335984</v>
      </c>
      <c r="BH25" s="285" t="n">
        <v>19.1160990712074</v>
      </c>
      <c r="BI25" s="291" t="n">
        <v>20.0443702290076</v>
      </c>
      <c r="BJ25" s="291" t="n">
        <v>19.2415130940834</v>
      </c>
      <c r="BK25" s="291" t="n">
        <v>19.9444444444444</v>
      </c>
      <c r="BL25" s="291" t="n">
        <v>21.0838598506605</v>
      </c>
      <c r="BM25" s="291" t="n">
        <v>24.0615671641791</v>
      </c>
      <c r="BN25" s="291" t="n">
        <v>26.9974554707379</v>
      </c>
      <c r="BO25" s="291" t="n">
        <v>28.133971291866</v>
      </c>
      <c r="BP25" s="284" t="n">
        <v>0.999644204851752</v>
      </c>
      <c r="BQ25" s="285" t="n">
        <v>0.682601158645276</v>
      </c>
      <c r="BR25" s="285" t="n">
        <v>1.25187624254473</v>
      </c>
      <c r="BS25" s="285" t="n">
        <v>1.19555469556244</v>
      </c>
      <c r="BT25" s="291" t="n">
        <v>0.931703244274809</v>
      </c>
      <c r="BU25" s="291" t="n">
        <v>1.00241658583899</v>
      </c>
      <c r="BV25" s="291" t="n">
        <v>0.680859390363815</v>
      </c>
      <c r="BW25" s="291" t="n">
        <v>0.974183228029868</v>
      </c>
      <c r="BX25" s="291" t="n">
        <v>1.36248041044776</v>
      </c>
      <c r="BY25" s="291" t="n">
        <v>1.30559796437659</v>
      </c>
      <c r="BZ25" s="291" t="n">
        <v>1.18123444976077</v>
      </c>
      <c r="CA25" s="288"/>
      <c r="CB25" s="278"/>
    </row>
    <row r="26" s="289" customFormat="true" ht="12" hidden="false" customHeight="true" outlineLevel="0" collapsed="false">
      <c r="A26" s="309" t="s">
        <v>47</v>
      </c>
      <c r="B26" s="284" t="n">
        <v>128.284218214608</v>
      </c>
      <c r="C26" s="285" t="n">
        <v>110.41654320432</v>
      </c>
      <c r="D26" s="285" t="n">
        <v>86.3213532964268</v>
      </c>
      <c r="E26" s="285" t="n">
        <v>78.1358940017251</v>
      </c>
      <c r="F26" s="291" t="n">
        <v>62.7499830999517</v>
      </c>
      <c r="G26" s="291" t="n">
        <v>51.5284187992126</v>
      </c>
      <c r="H26" s="291" t="n">
        <v>50.6754371257485</v>
      </c>
      <c r="I26" s="291" t="n">
        <v>47.1910457440649</v>
      </c>
      <c r="J26" s="291" t="n">
        <v>53.3229190968956</v>
      </c>
      <c r="K26" s="291" t="n">
        <v>48.1376276041667</v>
      </c>
      <c r="L26" s="291" t="n">
        <v>42.67158</v>
      </c>
      <c r="M26" s="284" t="n">
        <v>75.5807691614067</v>
      </c>
      <c r="N26" s="285" t="n">
        <v>62.8519279927993</v>
      </c>
      <c r="O26" s="285" t="n">
        <v>51.7450825364872</v>
      </c>
      <c r="P26" s="285" t="n">
        <v>45.855665446942</v>
      </c>
      <c r="Q26" s="291" t="n">
        <v>37.0611950748431</v>
      </c>
      <c r="R26" s="291" t="n">
        <v>31.5611683070866</v>
      </c>
      <c r="S26" s="291" t="n">
        <v>29.2133168662675</v>
      </c>
      <c r="T26" s="291" t="n">
        <v>29.1772698320788</v>
      </c>
      <c r="U26" s="291" t="n">
        <v>34.0043650047037</v>
      </c>
      <c r="V26" s="291" t="n">
        <v>28.3510963541667</v>
      </c>
      <c r="W26" s="291" t="n">
        <v>25.87746</v>
      </c>
      <c r="X26" s="284" t="n">
        <v>44.4468155996393</v>
      </c>
      <c r="Y26" s="285" t="n">
        <v>38.5686323132313</v>
      </c>
      <c r="Z26" s="285" t="n">
        <v>34.7209718168093</v>
      </c>
      <c r="AA26" s="285" t="n">
        <v>31.496085206482</v>
      </c>
      <c r="AB26" s="291" t="n">
        <v>25.233527764365</v>
      </c>
      <c r="AC26" s="291" t="n">
        <v>19.4784822834646</v>
      </c>
      <c r="AD26" s="291" t="n">
        <v>17.4205109780439</v>
      </c>
      <c r="AE26" s="291" t="n">
        <v>15.7979843659525</v>
      </c>
      <c r="AF26" s="291" t="n">
        <v>16.7336961429915</v>
      </c>
      <c r="AG26" s="291" t="n">
        <v>14.123609375</v>
      </c>
      <c r="AH26" s="291" t="n">
        <v>8.627515</v>
      </c>
      <c r="AI26" s="284" t="n">
        <v>31.1339535617674</v>
      </c>
      <c r="AJ26" s="285" t="n">
        <v>24.283295679568</v>
      </c>
      <c r="AK26" s="285" t="n">
        <v>17.0241107196779</v>
      </c>
      <c r="AL26" s="285" t="n">
        <v>14.35958024046</v>
      </c>
      <c r="AM26" s="291" t="n">
        <v>11.827667310478</v>
      </c>
      <c r="AN26" s="291" t="n">
        <v>12.082686023622</v>
      </c>
      <c r="AO26" s="291" t="n">
        <v>11.7928058882236</v>
      </c>
      <c r="AP26" s="291" t="n">
        <v>13.3792854661262</v>
      </c>
      <c r="AQ26" s="291" t="n">
        <v>17.2706688617121</v>
      </c>
      <c r="AR26" s="291" t="n">
        <v>14.2274869791667</v>
      </c>
      <c r="AS26" s="291" t="n">
        <v>17.249945</v>
      </c>
      <c r="AT26" s="284" t="n">
        <v>82.3093985572588</v>
      </c>
      <c r="AU26" s="285" t="n">
        <v>69.4144392439244</v>
      </c>
      <c r="AV26" s="285" t="n">
        <v>55.1858303975843</v>
      </c>
      <c r="AW26" s="285" t="n">
        <v>48.0372211186618</v>
      </c>
      <c r="AX26" s="291" t="n">
        <v>38.4514244326412</v>
      </c>
      <c r="AY26" s="291" t="n">
        <v>31.3208730314961</v>
      </c>
      <c r="AZ26" s="291" t="n">
        <v>32.0304066866268</v>
      </c>
      <c r="BA26" s="291" t="n">
        <v>30.2564684423856</v>
      </c>
      <c r="BB26" s="291" t="n">
        <v>31.0008193791157</v>
      </c>
      <c r="BC26" s="291" t="n">
        <v>26.5456302083333</v>
      </c>
      <c r="BD26" s="291" t="n">
        <v>22.63459</v>
      </c>
      <c r="BE26" s="286" t="n">
        <v>19.4301172227232</v>
      </c>
      <c r="BF26" s="287" t="n">
        <v>19.6503150315032</v>
      </c>
      <c r="BG26" s="287" t="n">
        <v>19.2375440362355</v>
      </c>
      <c r="BH26" s="285" t="n">
        <v>19.0679560899111</v>
      </c>
      <c r="BI26" s="291" t="n">
        <v>20.0207629164655</v>
      </c>
      <c r="BJ26" s="291" t="n">
        <v>19.253937007874</v>
      </c>
      <c r="BK26" s="291" t="n">
        <v>19.9436127744511</v>
      </c>
      <c r="BL26" s="291" t="n">
        <v>20.9820497973364</v>
      </c>
      <c r="BM26" s="291" t="n">
        <v>23.9228598306679</v>
      </c>
      <c r="BN26" s="291" t="n">
        <v>26.6796875</v>
      </c>
      <c r="BO26" s="291" t="n">
        <v>27.55</v>
      </c>
      <c r="BP26" s="284" t="n">
        <v>0.925603697024346</v>
      </c>
      <c r="BQ26" s="285" t="n">
        <v>0.653755625562556</v>
      </c>
      <c r="BR26" s="285" t="n">
        <v>1.20357775541017</v>
      </c>
      <c r="BS26" s="285" t="n">
        <v>1.13626555148981</v>
      </c>
      <c r="BT26" s="291" t="n">
        <v>0.896499275712216</v>
      </c>
      <c r="BU26" s="291" t="n">
        <v>0.954288877952756</v>
      </c>
      <c r="BV26" s="291" t="n">
        <v>0.653261477045908</v>
      </c>
      <c r="BW26" s="291" t="n">
        <v>0.948182976259409</v>
      </c>
      <c r="BX26" s="291" t="n">
        <v>1.37036782690499</v>
      </c>
      <c r="BY26" s="291" t="n">
        <v>1.182546875</v>
      </c>
      <c r="BZ26" s="291" t="n">
        <v>1.113015</v>
      </c>
      <c r="CA26" s="288"/>
      <c r="CB26" s="278"/>
    </row>
    <row r="27" s="299" customFormat="true" ht="12" hidden="false" customHeight="true" outlineLevel="0" collapsed="false">
      <c r="A27" s="310" t="s">
        <v>48</v>
      </c>
      <c r="B27" s="294" t="n">
        <v>146.009684931507</v>
      </c>
      <c r="C27" s="295" t="n">
        <v>142.197493150685</v>
      </c>
      <c r="D27" s="295" t="n">
        <v>126.494873015873</v>
      </c>
      <c r="E27" s="295" t="n">
        <v>102.304984126984</v>
      </c>
      <c r="F27" s="296" t="n">
        <v>80.3533396226415</v>
      </c>
      <c r="G27" s="296" t="n">
        <v>78.8870434782609</v>
      </c>
      <c r="H27" s="296" t="n">
        <v>81.4131956521739</v>
      </c>
      <c r="I27" s="296" t="n">
        <v>64.92405</v>
      </c>
      <c r="J27" s="296" t="n">
        <v>68.0026206896552</v>
      </c>
      <c r="K27" s="296" t="n">
        <v>56.5496923076923</v>
      </c>
      <c r="L27" s="296" t="n">
        <v>51.0579130434783</v>
      </c>
      <c r="M27" s="294" t="n">
        <v>77.7409178082192</v>
      </c>
      <c r="N27" s="295" t="n">
        <v>68.4587123287671</v>
      </c>
      <c r="O27" s="295" t="n">
        <v>66.2866730571429</v>
      </c>
      <c r="P27" s="295" t="n">
        <v>57.8217142857143</v>
      </c>
      <c r="Q27" s="296" t="n">
        <v>46.068320754717</v>
      </c>
      <c r="R27" s="296" t="n">
        <v>55.400152173913</v>
      </c>
      <c r="S27" s="296" t="n">
        <v>57.6859347826087</v>
      </c>
      <c r="T27" s="296" t="n">
        <v>42.600975</v>
      </c>
      <c r="U27" s="296" t="n">
        <v>38.8960344827586</v>
      </c>
      <c r="V27" s="296" t="n">
        <v>27.3948461538462</v>
      </c>
      <c r="W27" s="296" t="n">
        <v>27.1697826086957</v>
      </c>
      <c r="X27" s="294" t="n">
        <v>54.198301369863</v>
      </c>
      <c r="Y27" s="295" t="n">
        <v>46.4004657534247</v>
      </c>
      <c r="Z27" s="295" t="n">
        <v>47.5113968253968</v>
      </c>
      <c r="AA27" s="295" t="n">
        <v>38.3290476190476</v>
      </c>
      <c r="AB27" s="296" t="n">
        <v>29.2205283018868</v>
      </c>
      <c r="AC27" s="296" t="n">
        <v>32.7099130434783</v>
      </c>
      <c r="AD27" s="296" t="n">
        <v>31.858</v>
      </c>
      <c r="AE27" s="296" t="n">
        <v>18.283025</v>
      </c>
      <c r="AF27" s="296" t="n">
        <v>20.5971379310345</v>
      </c>
      <c r="AG27" s="296" t="n">
        <v>10.1305769230769</v>
      </c>
      <c r="AH27" s="296" t="n">
        <v>10.2247826086957</v>
      </c>
      <c r="AI27" s="294" t="n">
        <v>23.5426164383562</v>
      </c>
      <c r="AJ27" s="295" t="n">
        <v>22.0582465753425</v>
      </c>
      <c r="AK27" s="295" t="n">
        <v>18.775276231746</v>
      </c>
      <c r="AL27" s="295" t="n">
        <v>19.4926666666667</v>
      </c>
      <c r="AM27" s="296" t="n">
        <v>16.8477924528302</v>
      </c>
      <c r="AN27" s="296" t="n">
        <v>22.6902391304348</v>
      </c>
      <c r="AO27" s="296" t="n">
        <v>25.8279347826087</v>
      </c>
      <c r="AP27" s="296" t="n">
        <v>24.31795</v>
      </c>
      <c r="AQ27" s="296" t="n">
        <v>18.2988965517241</v>
      </c>
      <c r="AR27" s="296" t="n">
        <v>17.2642692307692</v>
      </c>
      <c r="AS27" s="296" t="n">
        <v>16.945</v>
      </c>
      <c r="AT27" s="294" t="n">
        <v>107.976205479452</v>
      </c>
      <c r="AU27" s="295" t="n">
        <v>87.8884109589041</v>
      </c>
      <c r="AV27" s="295" t="n">
        <v>82.5525714285714</v>
      </c>
      <c r="AW27" s="295" t="n">
        <v>68.8320317460318</v>
      </c>
      <c r="AX27" s="296" t="n">
        <v>61.2396226415094</v>
      </c>
      <c r="AY27" s="296" t="n">
        <v>59.2633695652174</v>
      </c>
      <c r="AZ27" s="296" t="n">
        <v>51.5342391304348</v>
      </c>
      <c r="BA27" s="296" t="n">
        <v>46.59095</v>
      </c>
      <c r="BB27" s="296" t="n">
        <v>46.3436551724138</v>
      </c>
      <c r="BC27" s="296" t="n">
        <v>33.7792692307692</v>
      </c>
      <c r="BD27" s="296" t="n">
        <v>25.3824782608696</v>
      </c>
      <c r="BE27" s="297" t="n">
        <v>16.8630136986301</v>
      </c>
      <c r="BF27" s="298" t="n">
        <v>19.3561643835616</v>
      </c>
      <c r="BG27" s="298" t="n">
        <v>19.5238095238095</v>
      </c>
      <c r="BH27" s="295" t="n">
        <v>18.8095238095238</v>
      </c>
      <c r="BI27" s="296" t="n">
        <v>20.4905660377359</v>
      </c>
      <c r="BJ27" s="296" t="n">
        <v>21.7173913043478</v>
      </c>
      <c r="BK27" s="296" t="n">
        <v>21.8695652173913</v>
      </c>
      <c r="BL27" s="296" t="n">
        <v>21.7</v>
      </c>
      <c r="BM27" s="296" t="n">
        <v>23.448275862069</v>
      </c>
      <c r="BN27" s="296" t="n">
        <v>23.1538461538462</v>
      </c>
      <c r="BO27" s="296" t="n">
        <v>23.7826086956522</v>
      </c>
      <c r="BP27" s="294" t="n">
        <v>1.78169863013699</v>
      </c>
      <c r="BQ27" s="295" t="n">
        <v>1.04486301369863</v>
      </c>
      <c r="BR27" s="295" t="n">
        <v>1.08171428571429</v>
      </c>
      <c r="BS27" s="295" t="n">
        <v>0.448619047619048</v>
      </c>
      <c r="BT27" s="296" t="n">
        <v>0.523075471698113</v>
      </c>
      <c r="BU27" s="296" t="n">
        <v>1.33791304347826</v>
      </c>
      <c r="BV27" s="296" t="n">
        <v>1.15252173913043</v>
      </c>
      <c r="BW27" s="296" t="n">
        <v>1.583</v>
      </c>
      <c r="BX27" s="296" t="n">
        <v>1.02255172413793</v>
      </c>
      <c r="BY27" s="296" t="n">
        <v>0.798653846153846</v>
      </c>
      <c r="BZ27" s="296" t="n">
        <v>0.223217391304348</v>
      </c>
      <c r="CA27" s="278"/>
      <c r="CB27" s="278"/>
    </row>
    <row r="28" s="299" customFormat="true" ht="12" hidden="false" customHeight="true" outlineLevel="0" collapsed="false">
      <c r="A28" s="293" t="s">
        <v>49</v>
      </c>
      <c r="B28" s="294" t="n">
        <v>530.96</v>
      </c>
      <c r="C28" s="295" t="n">
        <v>478.811428571429</v>
      </c>
      <c r="D28" s="295" t="n">
        <v>392.612428571429</v>
      </c>
      <c r="E28" s="295" t="n">
        <v>502.097666666667</v>
      </c>
      <c r="F28" s="296" t="n">
        <v>190.093166666667</v>
      </c>
      <c r="G28" s="296" t="n">
        <v>160.973166666667</v>
      </c>
      <c r="H28" s="296" t="n">
        <v>266.399666666667</v>
      </c>
      <c r="I28" s="296" t="n">
        <v>118.896333333333</v>
      </c>
      <c r="J28" s="296" t="n">
        <v>124.272666666667</v>
      </c>
      <c r="K28" s="296" t="n">
        <v>120.399</v>
      </c>
      <c r="L28" s="296" t="n">
        <v>110.185</v>
      </c>
      <c r="M28" s="294" t="n">
        <v>443.961857142857</v>
      </c>
      <c r="N28" s="295" t="n">
        <v>383.822714285714</v>
      </c>
      <c r="O28" s="295" t="n">
        <v>147.105428571429</v>
      </c>
      <c r="P28" s="295" t="n">
        <v>324.3705</v>
      </c>
      <c r="Q28" s="296" t="n">
        <v>53.1395</v>
      </c>
      <c r="R28" s="296" t="n">
        <v>29.8555</v>
      </c>
      <c r="S28" s="296" t="n">
        <v>32.6666666666667</v>
      </c>
      <c r="T28" s="296" t="n">
        <v>28.508</v>
      </c>
      <c r="U28" s="296" t="n">
        <v>30.6726666666667</v>
      </c>
      <c r="V28" s="296" t="n">
        <v>23.503</v>
      </c>
      <c r="W28" s="296" t="n">
        <v>14.9246666666667</v>
      </c>
      <c r="X28" s="294" t="n">
        <v>7.43528571428571</v>
      </c>
      <c r="Y28" s="295" t="n">
        <v>4.82985714285714</v>
      </c>
      <c r="Z28" s="295" t="n">
        <v>80.3212857142857</v>
      </c>
      <c r="AA28" s="295" t="n">
        <v>40.686</v>
      </c>
      <c r="AB28" s="296" t="n">
        <v>13.6613333333333</v>
      </c>
      <c r="AC28" s="296" t="n">
        <v>2.08116666666667</v>
      </c>
      <c r="AD28" s="296" t="n">
        <v>1.092</v>
      </c>
      <c r="AE28" s="296" t="n">
        <v>4.15466666666667</v>
      </c>
      <c r="AF28" s="296" t="n">
        <v>4.42966666666667</v>
      </c>
      <c r="AG28" s="296" t="n">
        <v>1.77733333333333</v>
      </c>
      <c r="AH28" s="296" t="n">
        <v>0.402</v>
      </c>
      <c r="AI28" s="294" t="n">
        <v>436.526571428571</v>
      </c>
      <c r="AJ28" s="295" t="n">
        <v>378.992857142857</v>
      </c>
      <c r="AK28" s="295" t="n">
        <v>66.7841428571429</v>
      </c>
      <c r="AL28" s="295" t="n">
        <v>283.6845</v>
      </c>
      <c r="AM28" s="296" t="n">
        <v>39.4781666666667</v>
      </c>
      <c r="AN28" s="296" t="n">
        <v>27.7743333333333</v>
      </c>
      <c r="AO28" s="296" t="n">
        <v>31.5746666666667</v>
      </c>
      <c r="AP28" s="296" t="n">
        <v>24.3533333333333</v>
      </c>
      <c r="AQ28" s="296" t="n">
        <v>26.243</v>
      </c>
      <c r="AR28" s="296" t="n">
        <v>21.7256666666667</v>
      </c>
      <c r="AS28" s="296" t="n">
        <v>14.5226666666667</v>
      </c>
      <c r="AT28" s="294" t="n">
        <v>194.899714285714</v>
      </c>
      <c r="AU28" s="295" t="n">
        <v>206.824428571429</v>
      </c>
      <c r="AV28" s="295" t="n">
        <v>105.187</v>
      </c>
      <c r="AW28" s="295" t="n">
        <v>146.407666666667</v>
      </c>
      <c r="AX28" s="296" t="n">
        <v>82.6206666666667</v>
      </c>
      <c r="AY28" s="296" t="n">
        <v>58.2861666666667</v>
      </c>
      <c r="AZ28" s="296" t="n">
        <v>108.507</v>
      </c>
      <c r="BA28" s="296" t="n">
        <v>42.7863333333333</v>
      </c>
      <c r="BB28" s="296" t="n">
        <v>35.3653333333333</v>
      </c>
      <c r="BC28" s="296" t="n">
        <v>28.766</v>
      </c>
      <c r="BD28" s="296" t="n">
        <v>23.3606666666667</v>
      </c>
      <c r="BE28" s="297" t="n">
        <v>40.2857142857143</v>
      </c>
      <c r="BF28" s="298" t="n">
        <v>39.5714285714286</v>
      </c>
      <c r="BG28" s="298" t="n">
        <v>38.8571428571429</v>
      </c>
      <c r="BH28" s="295" t="n">
        <v>42.3333333333333</v>
      </c>
      <c r="BI28" s="296" t="n">
        <v>42.5</v>
      </c>
      <c r="BJ28" s="296" t="n">
        <v>38.3333333333333</v>
      </c>
      <c r="BK28" s="296" t="n">
        <v>56.6666666666667</v>
      </c>
      <c r="BL28" s="296" t="n">
        <v>58.3333333333333</v>
      </c>
      <c r="BM28" s="296" t="n">
        <v>58</v>
      </c>
      <c r="BN28" s="296" t="n">
        <v>61.3333333333333</v>
      </c>
      <c r="BO28" s="296" t="n">
        <v>62</v>
      </c>
      <c r="BP28" s="294" t="n">
        <v>10.0722857142857</v>
      </c>
      <c r="BQ28" s="295" t="n">
        <v>7.08428571428571</v>
      </c>
      <c r="BR28" s="295" t="n">
        <v>8.38571428571429</v>
      </c>
      <c r="BS28" s="295" t="n">
        <v>8.01583333333333</v>
      </c>
      <c r="BT28" s="296" t="n">
        <v>3.94483333333333</v>
      </c>
      <c r="BU28" s="296" t="n">
        <v>4.16416666666667</v>
      </c>
      <c r="BV28" s="296" t="n">
        <v>0.903333333333333</v>
      </c>
      <c r="BW28" s="296" t="n">
        <v>0.915</v>
      </c>
      <c r="BX28" s="296" t="n">
        <v>1.66866666666667</v>
      </c>
      <c r="BY28" s="296" t="n">
        <v>1.485</v>
      </c>
      <c r="BZ28" s="296" t="n">
        <v>2.00833333333333</v>
      </c>
      <c r="CA28" s="278"/>
      <c r="CB28" s="278"/>
    </row>
    <row r="29" s="299" customFormat="true" ht="12" hidden="false" customHeight="true" outlineLevel="0" collapsed="false">
      <c r="A29" s="293" t="s">
        <v>50</v>
      </c>
      <c r="B29" s="294" t="n">
        <v>3228.67</v>
      </c>
      <c r="C29" s="295" t="n">
        <v>691.743</v>
      </c>
      <c r="D29" s="295" t="n">
        <v>0</v>
      </c>
      <c r="E29" s="295" t="n">
        <v>0</v>
      </c>
      <c r="F29" s="296" t="n">
        <v>0</v>
      </c>
      <c r="G29" s="296" t="n">
        <v>0</v>
      </c>
      <c r="H29" s="296" t="n">
        <v>0</v>
      </c>
      <c r="I29" s="296" t="n">
        <v>0</v>
      </c>
      <c r="J29" s="296" t="n">
        <v>0</v>
      </c>
      <c r="K29" s="296" t="n">
        <v>0</v>
      </c>
      <c r="L29" s="296" t="n">
        <v>0</v>
      </c>
      <c r="M29" s="294" t="n">
        <v>206.797</v>
      </c>
      <c r="N29" s="295" t="n">
        <v>0.262</v>
      </c>
      <c r="O29" s="295" t="n">
        <v>0</v>
      </c>
      <c r="P29" s="295" t="n">
        <v>0</v>
      </c>
      <c r="Q29" s="296" t="n">
        <v>0</v>
      </c>
      <c r="R29" s="296" t="n">
        <v>0</v>
      </c>
      <c r="S29" s="296" t="n">
        <v>0</v>
      </c>
      <c r="T29" s="296" t="n">
        <v>0</v>
      </c>
      <c r="U29" s="296" t="n">
        <v>0</v>
      </c>
      <c r="V29" s="296" t="n">
        <v>0</v>
      </c>
      <c r="W29" s="296" t="n">
        <v>0</v>
      </c>
      <c r="X29" s="294" t="n">
        <v>86.069</v>
      </c>
      <c r="Y29" s="295" t="n">
        <v>0.262</v>
      </c>
      <c r="Z29" s="295" t="n">
        <v>0</v>
      </c>
      <c r="AA29" s="295" t="n">
        <v>0</v>
      </c>
      <c r="AB29" s="296" t="n">
        <v>0</v>
      </c>
      <c r="AC29" s="296" t="n">
        <v>0</v>
      </c>
      <c r="AD29" s="296" t="n">
        <v>0</v>
      </c>
      <c r="AE29" s="296" t="n">
        <v>0</v>
      </c>
      <c r="AF29" s="296" t="n">
        <v>0</v>
      </c>
      <c r="AG29" s="296" t="n">
        <v>0</v>
      </c>
      <c r="AH29" s="296" t="n">
        <v>0</v>
      </c>
      <c r="AI29" s="294" t="n">
        <v>120.728</v>
      </c>
      <c r="AJ29" s="295" t="n">
        <v>0</v>
      </c>
      <c r="AK29" s="295" t="n">
        <v>0</v>
      </c>
      <c r="AL29" s="295" t="n">
        <v>0</v>
      </c>
      <c r="AM29" s="296" t="n">
        <v>0</v>
      </c>
      <c r="AN29" s="296" t="n">
        <v>0</v>
      </c>
      <c r="AO29" s="296" t="n">
        <v>0</v>
      </c>
      <c r="AP29" s="296" t="n">
        <v>0</v>
      </c>
      <c r="AQ29" s="296" t="n">
        <v>0</v>
      </c>
      <c r="AR29" s="296" t="n">
        <v>0</v>
      </c>
      <c r="AS29" s="296" t="n">
        <v>0</v>
      </c>
      <c r="AT29" s="294" t="n">
        <v>1197.107</v>
      </c>
      <c r="AU29" s="295" t="n">
        <v>12.967</v>
      </c>
      <c r="AV29" s="295" t="n">
        <v>0</v>
      </c>
      <c r="AW29" s="295" t="n">
        <v>0</v>
      </c>
      <c r="AX29" s="296" t="n">
        <v>0</v>
      </c>
      <c r="AY29" s="296" t="n">
        <v>0</v>
      </c>
      <c r="AZ29" s="296" t="n">
        <v>0</v>
      </c>
      <c r="BA29" s="296" t="n">
        <v>0</v>
      </c>
      <c r="BB29" s="296" t="n">
        <v>0</v>
      </c>
      <c r="BC29" s="296" t="n">
        <v>0</v>
      </c>
      <c r="BD29" s="296" t="n">
        <v>0</v>
      </c>
      <c r="BE29" s="297" t="n">
        <v>58</v>
      </c>
      <c r="BF29" s="298" t="n">
        <v>50</v>
      </c>
      <c r="BG29" s="298" t="n">
        <v>0</v>
      </c>
      <c r="BH29" s="295" t="n">
        <v>0</v>
      </c>
      <c r="BI29" s="296" t="n">
        <v>0</v>
      </c>
      <c r="BJ29" s="296" t="n">
        <v>0</v>
      </c>
      <c r="BK29" s="296" t="n">
        <v>0</v>
      </c>
      <c r="BL29" s="296" t="n">
        <v>0</v>
      </c>
      <c r="BM29" s="296" t="n">
        <v>0</v>
      </c>
      <c r="BN29" s="296" t="n">
        <v>0</v>
      </c>
      <c r="BO29" s="296" t="n">
        <v>0</v>
      </c>
      <c r="BP29" s="294" t="n">
        <v>1.157</v>
      </c>
      <c r="BQ29" s="295" t="n">
        <v>4.382</v>
      </c>
      <c r="BR29" s="295" t="n">
        <v>0</v>
      </c>
      <c r="BS29" s="295" t="n">
        <v>0</v>
      </c>
      <c r="BT29" s="296" t="n">
        <v>0</v>
      </c>
      <c r="BU29" s="296" t="n">
        <v>0</v>
      </c>
      <c r="BV29" s="296" t="n">
        <v>0</v>
      </c>
      <c r="BW29" s="296" t="n">
        <v>0</v>
      </c>
      <c r="BX29" s="296" t="n">
        <v>0</v>
      </c>
      <c r="BY29" s="296" t="n">
        <v>0</v>
      </c>
      <c r="BZ29" s="296" t="n">
        <v>0</v>
      </c>
      <c r="CA29" s="278"/>
      <c r="CB29" s="278"/>
    </row>
    <row r="30" s="308" customFormat="true" ht="12" hidden="false" customHeight="true" outlineLevel="0" collapsed="false">
      <c r="A30" s="301" t="s">
        <v>52</v>
      </c>
      <c r="B30" s="302" t="n">
        <v>149.547913793103</v>
      </c>
      <c r="C30" s="303" t="n">
        <v>113.52635</v>
      </c>
      <c r="D30" s="303" t="n">
        <v>74.0258166666667</v>
      </c>
      <c r="E30" s="303" t="n">
        <v>83.4353728813559</v>
      </c>
      <c r="F30" s="304" t="n">
        <v>76.8687407407408</v>
      </c>
      <c r="G30" s="304" t="n">
        <v>91.8328095238095</v>
      </c>
      <c r="H30" s="304" t="n">
        <v>82.8835</v>
      </c>
      <c r="I30" s="304" t="n">
        <v>76.3628333333333</v>
      </c>
      <c r="J30" s="304" t="n">
        <v>35.995</v>
      </c>
      <c r="K30" s="304" t="n">
        <v>24.6404666666667</v>
      </c>
      <c r="L30" s="304" t="n">
        <v>19.4194838709677</v>
      </c>
      <c r="M30" s="302" t="n">
        <v>92.5020862068966</v>
      </c>
      <c r="N30" s="303" t="n">
        <v>57.1449166666667</v>
      </c>
      <c r="O30" s="303" t="n">
        <v>54.40925</v>
      </c>
      <c r="P30" s="303" t="n">
        <v>38.5283898305085</v>
      </c>
      <c r="Q30" s="304" t="n">
        <v>34.9768888888889</v>
      </c>
      <c r="R30" s="304" t="n">
        <v>44.0852619047619</v>
      </c>
      <c r="S30" s="304" t="n">
        <v>42.7505714285714</v>
      </c>
      <c r="T30" s="304" t="n">
        <v>31.9965</v>
      </c>
      <c r="U30" s="304" t="n">
        <v>24.5413225806452</v>
      </c>
      <c r="V30" s="304" t="n">
        <v>17.5620333333333</v>
      </c>
      <c r="W30" s="304" t="n">
        <v>12.639064516129</v>
      </c>
      <c r="X30" s="302" t="n">
        <v>37.477224137931</v>
      </c>
      <c r="Y30" s="303" t="n">
        <v>22.94815</v>
      </c>
      <c r="Z30" s="303" t="n">
        <v>32.1068666666667</v>
      </c>
      <c r="AA30" s="303" t="n">
        <v>26.3477118644068</v>
      </c>
      <c r="AB30" s="304" t="n">
        <v>21.3997037037037</v>
      </c>
      <c r="AC30" s="304" t="n">
        <v>25.6870952380952</v>
      </c>
      <c r="AD30" s="304" t="n">
        <v>28.3552619047619</v>
      </c>
      <c r="AE30" s="304" t="n">
        <v>17.2531944444444</v>
      </c>
      <c r="AF30" s="304" t="n">
        <v>13.375064516129</v>
      </c>
      <c r="AG30" s="304" t="n">
        <v>10.9747</v>
      </c>
      <c r="AH30" s="304" t="n">
        <v>5.5091935483871</v>
      </c>
      <c r="AI30" s="302" t="n">
        <v>55.0248620689655</v>
      </c>
      <c r="AJ30" s="303" t="n">
        <v>34.1967666666667</v>
      </c>
      <c r="AK30" s="303" t="n">
        <v>22.3023833333333</v>
      </c>
      <c r="AL30" s="303" t="n">
        <v>12.1806779661017</v>
      </c>
      <c r="AM30" s="304" t="n">
        <v>13.5771851851852</v>
      </c>
      <c r="AN30" s="304" t="n">
        <v>18.3981666666667</v>
      </c>
      <c r="AO30" s="304" t="n">
        <v>14.3953095238095</v>
      </c>
      <c r="AP30" s="304" t="n">
        <v>14.7433055555556</v>
      </c>
      <c r="AQ30" s="304" t="n">
        <v>11.1662580645161</v>
      </c>
      <c r="AR30" s="304" t="n">
        <v>6.58733333333333</v>
      </c>
      <c r="AS30" s="304" t="n">
        <v>7.12987096774194</v>
      </c>
      <c r="AT30" s="302" t="n">
        <v>111.178620689655</v>
      </c>
      <c r="AU30" s="303" t="n">
        <v>76.29165</v>
      </c>
      <c r="AV30" s="303" t="n">
        <v>48.42475</v>
      </c>
      <c r="AW30" s="303" t="n">
        <v>39.4623389830509</v>
      </c>
      <c r="AX30" s="304" t="n">
        <v>30.0174814814815</v>
      </c>
      <c r="AY30" s="304" t="n">
        <v>30.0882380952381</v>
      </c>
      <c r="AZ30" s="304" t="n">
        <v>25.990619047619</v>
      </c>
      <c r="BA30" s="304" t="n">
        <v>24.4926388888889</v>
      </c>
      <c r="BB30" s="304" t="n">
        <v>18.6057419354839</v>
      </c>
      <c r="BC30" s="304" t="n">
        <v>10.3196</v>
      </c>
      <c r="BD30" s="304" t="n">
        <v>7.47116129032258</v>
      </c>
      <c r="BE30" s="305" t="n">
        <v>18.0344827586207</v>
      </c>
      <c r="BF30" s="306" t="n">
        <v>16.3333333333333</v>
      </c>
      <c r="BG30" s="306" t="n">
        <v>16.2666666666667</v>
      </c>
      <c r="BH30" s="303" t="n">
        <v>16.1694915254237</v>
      </c>
      <c r="BI30" s="304" t="n">
        <v>16.2037037037037</v>
      </c>
      <c r="BJ30" s="304" t="n">
        <v>17.6904761904762</v>
      </c>
      <c r="BK30" s="304" t="n">
        <v>15.7380952380952</v>
      </c>
      <c r="BL30" s="304" t="n">
        <v>15.25</v>
      </c>
      <c r="BM30" s="304" t="n">
        <v>18.2903225806452</v>
      </c>
      <c r="BN30" s="304" t="n">
        <v>19.1666666666667</v>
      </c>
      <c r="BO30" s="304" t="n">
        <v>18.6451612903226</v>
      </c>
      <c r="BP30" s="302" t="n">
        <v>0.117396551724138</v>
      </c>
      <c r="BQ30" s="303" t="n">
        <v>-0.68325</v>
      </c>
      <c r="BR30" s="303" t="n">
        <v>-0.0206666666666667</v>
      </c>
      <c r="BS30" s="303" t="n">
        <v>0.633372881355932</v>
      </c>
      <c r="BT30" s="304" t="n">
        <v>0.281037037037037</v>
      </c>
      <c r="BU30" s="304" t="n">
        <v>0.522976190476191</v>
      </c>
      <c r="BV30" s="304" t="n">
        <v>0.294452380952381</v>
      </c>
      <c r="BW30" s="304" t="n">
        <v>0.513833333333333</v>
      </c>
      <c r="BX30" s="304" t="n">
        <v>0.399548387096774</v>
      </c>
      <c r="BY30" s="304" t="n">
        <v>0.0721333333333333</v>
      </c>
      <c r="BZ30" s="304" t="n">
        <v>0.161967741935484</v>
      </c>
      <c r="CA30" s="307"/>
      <c r="CB30" s="278"/>
    </row>
    <row r="31" s="299" customFormat="true" ht="12" hidden="false" customHeight="true" outlineLevel="0" collapsed="false">
      <c r="A31" s="293" t="s">
        <v>53</v>
      </c>
      <c r="B31" s="294" t="n">
        <v>915.56625</v>
      </c>
      <c r="C31" s="295" t="n">
        <v>808.680125</v>
      </c>
      <c r="D31" s="295" t="n">
        <v>200.535378378378</v>
      </c>
      <c r="E31" s="295" t="n">
        <v>195.332</v>
      </c>
      <c r="F31" s="296" t="n">
        <v>169.830810810811</v>
      </c>
      <c r="G31" s="296" t="n">
        <v>131.83572972973</v>
      </c>
      <c r="H31" s="296" t="n">
        <v>97.3386071428571</v>
      </c>
      <c r="I31" s="296" t="n">
        <v>77.6651666666667</v>
      </c>
      <c r="J31" s="296" t="n">
        <v>113.056074074074</v>
      </c>
      <c r="K31" s="296" t="n">
        <v>105.448833333333</v>
      </c>
      <c r="L31" s="296" t="n">
        <v>80.0727083333333</v>
      </c>
      <c r="M31" s="294" t="n">
        <v>579.976125</v>
      </c>
      <c r="N31" s="295" t="n">
        <v>501.893</v>
      </c>
      <c r="O31" s="295" t="n">
        <v>139.771135135135</v>
      </c>
      <c r="P31" s="295" t="n">
        <v>146.001891891892</v>
      </c>
      <c r="Q31" s="296" t="n">
        <v>117.270648648649</v>
      </c>
      <c r="R31" s="296" t="n">
        <v>97.7082432432433</v>
      </c>
      <c r="S31" s="296" t="n">
        <v>75.5113035714286</v>
      </c>
      <c r="T31" s="296" t="n">
        <v>60.2121851851852</v>
      </c>
      <c r="U31" s="296" t="n">
        <v>99.359462962963</v>
      </c>
      <c r="V31" s="296" t="n">
        <v>78.822375</v>
      </c>
      <c r="W31" s="296" t="n">
        <v>55.249375</v>
      </c>
      <c r="X31" s="294" t="n">
        <v>371.39375</v>
      </c>
      <c r="Y31" s="295" t="n">
        <v>279.353125</v>
      </c>
      <c r="Z31" s="295" t="n">
        <v>80.2106486486487</v>
      </c>
      <c r="AA31" s="295" t="n">
        <v>93.559972972973</v>
      </c>
      <c r="AB31" s="296" t="n">
        <v>73.5907567567568</v>
      </c>
      <c r="AC31" s="296" t="n">
        <v>68.5806486486487</v>
      </c>
      <c r="AD31" s="296" t="n">
        <v>45.0975535714286</v>
      </c>
      <c r="AE31" s="296" t="n">
        <v>33.5536481481482</v>
      </c>
      <c r="AF31" s="296" t="n">
        <v>68.7761666666667</v>
      </c>
      <c r="AG31" s="296" t="n">
        <v>40.17375</v>
      </c>
      <c r="AH31" s="296" t="n">
        <v>26.3337916666667</v>
      </c>
      <c r="AI31" s="294" t="n">
        <v>208.582375</v>
      </c>
      <c r="AJ31" s="295" t="n">
        <v>222.539875</v>
      </c>
      <c r="AK31" s="295" t="n">
        <v>59.5604864864865</v>
      </c>
      <c r="AL31" s="295" t="n">
        <v>52.4419189189189</v>
      </c>
      <c r="AM31" s="296" t="n">
        <v>43.6798918918919</v>
      </c>
      <c r="AN31" s="296" t="n">
        <v>29.1275945945946</v>
      </c>
      <c r="AO31" s="296" t="n">
        <v>30.41375</v>
      </c>
      <c r="AP31" s="296" t="n">
        <v>26.658537037037</v>
      </c>
      <c r="AQ31" s="296" t="n">
        <v>30.5832962962963</v>
      </c>
      <c r="AR31" s="296" t="n">
        <v>38.648625</v>
      </c>
      <c r="AS31" s="296" t="n">
        <v>28.9155833333333</v>
      </c>
      <c r="AT31" s="294" t="n">
        <v>301.745625</v>
      </c>
      <c r="AU31" s="295" t="n">
        <v>241.11375</v>
      </c>
      <c r="AV31" s="295" t="n">
        <v>80.7337027027027</v>
      </c>
      <c r="AW31" s="295" t="n">
        <v>72.3775675675676</v>
      </c>
      <c r="AX31" s="296" t="n">
        <v>62.2146486486487</v>
      </c>
      <c r="AY31" s="296" t="n">
        <v>56.3809189189189</v>
      </c>
      <c r="AZ31" s="296" t="n">
        <v>44.8730178571429</v>
      </c>
      <c r="BA31" s="296" t="n">
        <v>36.1532592592593</v>
      </c>
      <c r="BB31" s="296" t="n">
        <v>32.726037037037</v>
      </c>
      <c r="BC31" s="296" t="n">
        <v>47.021375</v>
      </c>
      <c r="BD31" s="296" t="n">
        <v>33.8134583333333</v>
      </c>
      <c r="BE31" s="297" t="n">
        <v>58.625</v>
      </c>
      <c r="BF31" s="298" t="n">
        <v>59.75</v>
      </c>
      <c r="BG31" s="298" t="n">
        <v>57.3783783783784</v>
      </c>
      <c r="BH31" s="295" t="n">
        <v>60.3513513513514</v>
      </c>
      <c r="BI31" s="296" t="n">
        <v>57.1891891891892</v>
      </c>
      <c r="BJ31" s="296" t="n">
        <v>50.027027027027</v>
      </c>
      <c r="BK31" s="296" t="n">
        <v>41.3392857142857</v>
      </c>
      <c r="BL31" s="296" t="n">
        <v>43.5</v>
      </c>
      <c r="BM31" s="296" t="n">
        <v>41.2592592592593</v>
      </c>
      <c r="BN31" s="296" t="n">
        <v>63.7083333333333</v>
      </c>
      <c r="BO31" s="296" t="n">
        <v>56.2916666666667</v>
      </c>
      <c r="BP31" s="294" t="n">
        <v>18.60375</v>
      </c>
      <c r="BQ31" s="295" t="n">
        <v>11.358375</v>
      </c>
      <c r="BR31" s="295" t="n">
        <v>2.41297297297297</v>
      </c>
      <c r="BS31" s="295" t="n">
        <v>0.148783783783784</v>
      </c>
      <c r="BT31" s="296" t="n">
        <v>2.34908108108108</v>
      </c>
      <c r="BU31" s="296" t="n">
        <v>2.05248648648649</v>
      </c>
      <c r="BV31" s="296" t="n">
        <v>1.452875</v>
      </c>
      <c r="BW31" s="296" t="n">
        <v>3.06411111111111</v>
      </c>
      <c r="BX31" s="296" t="n">
        <v>1.11324074074074</v>
      </c>
      <c r="BY31" s="296" t="n">
        <v>4.74695833333333</v>
      </c>
      <c r="BZ31" s="296" t="n">
        <v>1.2025</v>
      </c>
      <c r="CA31" s="278"/>
      <c r="CB31" s="278"/>
    </row>
    <row r="32" s="299" customFormat="true" ht="12" hidden="false" customHeight="true" outlineLevel="0" collapsed="false">
      <c r="A32" s="293" t="s">
        <v>54</v>
      </c>
      <c r="B32" s="294" t="n">
        <v>97.030748603352</v>
      </c>
      <c r="C32" s="295" t="n">
        <v>86.2510899854862</v>
      </c>
      <c r="D32" s="295" t="n">
        <v>72.4556163934426</v>
      </c>
      <c r="E32" s="295" t="n">
        <v>61.1950918367347</v>
      </c>
      <c r="F32" s="296" t="n">
        <v>55.320322</v>
      </c>
      <c r="G32" s="296" t="n">
        <v>47.12172</v>
      </c>
      <c r="H32" s="296" t="n">
        <v>48.061435</v>
      </c>
      <c r="I32" s="296" t="n">
        <v>46.600890625</v>
      </c>
      <c r="J32" s="296" t="n">
        <v>43.8683129770992</v>
      </c>
      <c r="K32" s="296" t="n">
        <v>39.6517330508475</v>
      </c>
      <c r="L32" s="296" t="n">
        <v>33.6931959798995</v>
      </c>
      <c r="M32" s="294" t="n">
        <v>60.196469273743</v>
      </c>
      <c r="N32" s="295" t="n">
        <v>51.7155761973875</v>
      </c>
      <c r="O32" s="295" t="n">
        <v>43.7644950819672</v>
      </c>
      <c r="P32" s="295" t="n">
        <v>34.1254642857143</v>
      </c>
      <c r="Q32" s="296" t="n">
        <v>31.586824</v>
      </c>
      <c r="R32" s="296" t="n">
        <v>25.8587911111111</v>
      </c>
      <c r="S32" s="296" t="n">
        <v>24.9980325</v>
      </c>
      <c r="T32" s="296" t="n">
        <v>28.804346875</v>
      </c>
      <c r="U32" s="296" t="n">
        <v>27.5568320610687</v>
      </c>
      <c r="V32" s="296" t="n">
        <v>22.1795381355932</v>
      </c>
      <c r="W32" s="296" t="n">
        <v>20.9050854271357</v>
      </c>
      <c r="X32" s="294" t="n">
        <v>34.8359720670391</v>
      </c>
      <c r="Y32" s="295" t="n">
        <v>31.0311654571843</v>
      </c>
      <c r="Z32" s="295" t="n">
        <v>29.3395524590164</v>
      </c>
      <c r="AA32" s="295" t="n">
        <v>23.9628588435374</v>
      </c>
      <c r="AB32" s="296" t="n">
        <v>21.28804</v>
      </c>
      <c r="AC32" s="296" t="n">
        <v>15.6579266666667</v>
      </c>
      <c r="AD32" s="296" t="n">
        <v>14.4797125</v>
      </c>
      <c r="AE32" s="296" t="n">
        <v>17.003978125</v>
      </c>
      <c r="AF32" s="296" t="n">
        <v>12.2856908396947</v>
      </c>
      <c r="AG32" s="296" t="n">
        <v>11.0366228813559</v>
      </c>
      <c r="AH32" s="296" t="n">
        <v>7.82793467336683</v>
      </c>
      <c r="AI32" s="294" t="n">
        <v>25.3604972067039</v>
      </c>
      <c r="AJ32" s="295" t="n">
        <v>20.6844107402032</v>
      </c>
      <c r="AK32" s="295" t="n">
        <v>14.4249426229508</v>
      </c>
      <c r="AL32" s="295" t="n">
        <v>10.1626054421769</v>
      </c>
      <c r="AM32" s="296" t="n">
        <v>10.298784</v>
      </c>
      <c r="AN32" s="296" t="n">
        <v>10.2008644444444</v>
      </c>
      <c r="AO32" s="296" t="n">
        <v>10.51832</v>
      </c>
      <c r="AP32" s="296" t="n">
        <v>11.80036875</v>
      </c>
      <c r="AQ32" s="296" t="n">
        <v>15.271141221374</v>
      </c>
      <c r="AR32" s="296" t="n">
        <v>11.1429152542373</v>
      </c>
      <c r="AS32" s="296" t="n">
        <v>13.0771507537688</v>
      </c>
      <c r="AT32" s="294" t="n">
        <v>60.1898365921788</v>
      </c>
      <c r="AU32" s="295" t="n">
        <v>56.0774310595065</v>
      </c>
      <c r="AV32" s="295" t="n">
        <v>46.2139360655738</v>
      </c>
      <c r="AW32" s="295" t="n">
        <v>38.132462585034</v>
      </c>
      <c r="AX32" s="296" t="n">
        <v>36.91743</v>
      </c>
      <c r="AY32" s="296" t="n">
        <v>31.4903377777778</v>
      </c>
      <c r="AZ32" s="296" t="n">
        <v>31.897945</v>
      </c>
      <c r="BA32" s="296" t="n">
        <v>32.515659375</v>
      </c>
      <c r="BB32" s="296" t="n">
        <v>26.0495114503817</v>
      </c>
      <c r="BC32" s="296" t="n">
        <v>19.3182415254237</v>
      </c>
      <c r="BD32" s="296" t="n">
        <v>13.2096834170854</v>
      </c>
      <c r="BE32" s="297" t="n">
        <v>18.4203910614525</v>
      </c>
      <c r="BF32" s="298" t="n">
        <v>18.6095791001451</v>
      </c>
      <c r="BG32" s="298" t="n">
        <v>16.8524590163934</v>
      </c>
      <c r="BH32" s="295" t="n">
        <v>16.6190476190476</v>
      </c>
      <c r="BI32" s="296" t="n">
        <v>17.146</v>
      </c>
      <c r="BJ32" s="296" t="n">
        <v>17.3088888888889</v>
      </c>
      <c r="BK32" s="296" t="n">
        <v>18.44</v>
      </c>
      <c r="BL32" s="296" t="n">
        <v>20.73125</v>
      </c>
      <c r="BM32" s="296" t="n">
        <v>21.0992366412214</v>
      </c>
      <c r="BN32" s="296" t="n">
        <v>21.4364406779661</v>
      </c>
      <c r="BO32" s="296" t="n">
        <v>21.8291457286432</v>
      </c>
      <c r="BP32" s="294" t="n">
        <v>0.790769553072626</v>
      </c>
      <c r="BQ32" s="295" t="n">
        <v>0.659150943396227</v>
      </c>
      <c r="BR32" s="295" t="n">
        <v>1.33218360655738</v>
      </c>
      <c r="BS32" s="295" t="n">
        <v>1.48635034013605</v>
      </c>
      <c r="BT32" s="296" t="n">
        <v>0.915082</v>
      </c>
      <c r="BU32" s="296" t="n">
        <v>1.18170888888889</v>
      </c>
      <c r="BV32" s="296" t="n">
        <v>0.695225</v>
      </c>
      <c r="BW32" s="296" t="n">
        <v>0.66015625</v>
      </c>
      <c r="BX32" s="296" t="n">
        <v>1.05474809160305</v>
      </c>
      <c r="BY32" s="296" t="n">
        <v>0.850483050847458</v>
      </c>
      <c r="BZ32" s="296" t="n">
        <v>0.616638190954774</v>
      </c>
      <c r="CA32" s="278"/>
      <c r="CB32" s="278"/>
    </row>
    <row r="33" s="299" customFormat="true" ht="12" hidden="false" customHeight="true" outlineLevel="0" collapsed="false">
      <c r="A33" s="293" t="s">
        <v>55</v>
      </c>
      <c r="B33" s="294" t="n">
        <v>2921.847</v>
      </c>
      <c r="C33" s="295" t="n">
        <v>2359.63</v>
      </c>
      <c r="D33" s="295" t="n">
        <v>1296.966</v>
      </c>
      <c r="E33" s="295" t="n">
        <v>2242.02</v>
      </c>
      <c r="F33" s="296" t="n">
        <v>3051.268</v>
      </c>
      <c r="G33" s="296" t="n">
        <v>1910.269</v>
      </c>
      <c r="H33" s="296" t="n">
        <v>683.622</v>
      </c>
      <c r="I33" s="296" t="n">
        <v>743.975</v>
      </c>
      <c r="J33" s="296" t="n">
        <v>881.954</v>
      </c>
      <c r="K33" s="296" t="n">
        <v>300.867</v>
      </c>
      <c r="L33" s="296" t="n">
        <v>365.101</v>
      </c>
      <c r="M33" s="294" t="n">
        <v>680.744</v>
      </c>
      <c r="N33" s="295" t="n">
        <v>592.956</v>
      </c>
      <c r="O33" s="295" t="n">
        <v>430.74</v>
      </c>
      <c r="P33" s="295" t="n">
        <v>334.835</v>
      </c>
      <c r="Q33" s="296" t="n">
        <v>1790.087</v>
      </c>
      <c r="R33" s="296" t="n">
        <v>569.255</v>
      </c>
      <c r="S33" s="296" t="n">
        <v>277.329</v>
      </c>
      <c r="T33" s="296" t="n">
        <v>225.221</v>
      </c>
      <c r="U33" s="296" t="n">
        <v>527.981</v>
      </c>
      <c r="V33" s="296" t="n">
        <v>107.675</v>
      </c>
      <c r="W33" s="296" t="n">
        <v>14.266</v>
      </c>
      <c r="X33" s="294" t="n">
        <v>407.417</v>
      </c>
      <c r="Y33" s="295" t="n">
        <v>542.551</v>
      </c>
      <c r="Z33" s="295" t="n">
        <v>321.647</v>
      </c>
      <c r="AA33" s="295" t="n">
        <v>198.195</v>
      </c>
      <c r="AB33" s="296" t="n">
        <v>824.243</v>
      </c>
      <c r="AC33" s="296" t="n">
        <v>134.771</v>
      </c>
      <c r="AD33" s="296" t="n">
        <v>77.955</v>
      </c>
      <c r="AE33" s="296" t="n">
        <v>64.446</v>
      </c>
      <c r="AF33" s="296" t="n">
        <v>71.403</v>
      </c>
      <c r="AG33" s="296" t="n">
        <v>69.029</v>
      </c>
      <c r="AH33" s="296" t="n">
        <v>0.224</v>
      </c>
      <c r="AI33" s="294" t="n">
        <v>273.327</v>
      </c>
      <c r="AJ33" s="295" t="n">
        <v>50.405</v>
      </c>
      <c r="AK33" s="295" t="n">
        <v>109.093</v>
      </c>
      <c r="AL33" s="295" t="n">
        <v>136.64</v>
      </c>
      <c r="AM33" s="296" t="n">
        <v>965.844</v>
      </c>
      <c r="AN33" s="296" t="n">
        <v>434.484</v>
      </c>
      <c r="AO33" s="296" t="n">
        <v>199.374</v>
      </c>
      <c r="AP33" s="296" t="n">
        <v>160.775</v>
      </c>
      <c r="AQ33" s="296" t="n">
        <v>456.578</v>
      </c>
      <c r="AR33" s="296" t="n">
        <v>38.646</v>
      </c>
      <c r="AS33" s="296" t="n">
        <v>14.042</v>
      </c>
      <c r="AT33" s="294" t="n">
        <v>1090.757</v>
      </c>
      <c r="AU33" s="295" t="n">
        <v>904.029</v>
      </c>
      <c r="AV33" s="295" t="n">
        <v>381.905</v>
      </c>
      <c r="AW33" s="295" t="n">
        <v>531.975</v>
      </c>
      <c r="AX33" s="296" t="n">
        <v>168.584</v>
      </c>
      <c r="AY33" s="296" t="n">
        <v>68.955</v>
      </c>
      <c r="AZ33" s="296" t="n">
        <v>137.141</v>
      </c>
      <c r="BA33" s="296" t="n">
        <v>171.826</v>
      </c>
      <c r="BB33" s="296" t="n">
        <v>81.166</v>
      </c>
      <c r="BC33" s="296" t="n">
        <v>62.566</v>
      </c>
      <c r="BD33" s="296" t="n">
        <v>10.932</v>
      </c>
      <c r="BE33" s="297" t="n">
        <v>115</v>
      </c>
      <c r="BF33" s="298" t="n">
        <v>110</v>
      </c>
      <c r="BG33" s="298" t="n">
        <v>105</v>
      </c>
      <c r="BH33" s="295" t="n">
        <v>106</v>
      </c>
      <c r="BI33" s="296" t="n">
        <v>101</v>
      </c>
      <c r="BJ33" s="296" t="n">
        <v>90</v>
      </c>
      <c r="BK33" s="296" t="n">
        <v>94</v>
      </c>
      <c r="BL33" s="296" t="n">
        <v>82</v>
      </c>
      <c r="BM33" s="296" t="n">
        <v>81</v>
      </c>
      <c r="BN33" s="296" t="n">
        <v>44</v>
      </c>
      <c r="BO33" s="296" t="n">
        <v>36</v>
      </c>
      <c r="BP33" s="294" t="n">
        <v>80.571</v>
      </c>
      <c r="BQ33" s="295" t="n">
        <v>2.087</v>
      </c>
      <c r="BR33" s="295" t="n">
        <v>104.107</v>
      </c>
      <c r="BS33" s="295" t="n">
        <v>32.073</v>
      </c>
      <c r="BT33" s="296" t="n">
        <v>-6.041</v>
      </c>
      <c r="BU33" s="296" t="n">
        <v>105.704</v>
      </c>
      <c r="BV33" s="296" t="n">
        <v>33.849</v>
      </c>
      <c r="BW33" s="296" t="n">
        <v>40.511</v>
      </c>
      <c r="BX33" s="296" t="n">
        <v>45.286</v>
      </c>
      <c r="BY33" s="296" t="n">
        <v>24.767</v>
      </c>
      <c r="BZ33" s="296" t="n">
        <v>44.349</v>
      </c>
      <c r="CA33" s="278"/>
      <c r="CB33" s="278"/>
    </row>
    <row r="34" s="299" customFormat="true" ht="12" hidden="false" customHeight="true" outlineLevel="0" collapsed="false">
      <c r="A34" s="293" t="s">
        <v>56</v>
      </c>
      <c r="B34" s="294" t="n">
        <v>114.295370820669</v>
      </c>
      <c r="C34" s="295" t="n">
        <v>97.9373397626113</v>
      </c>
      <c r="D34" s="295" t="n">
        <v>93.4735532646048</v>
      </c>
      <c r="E34" s="295" t="n">
        <v>88.5035881226054</v>
      </c>
      <c r="F34" s="296" t="n">
        <v>75.7200854870775</v>
      </c>
      <c r="G34" s="296" t="n">
        <v>63.595726681128</v>
      </c>
      <c r="H34" s="296" t="n">
        <v>58.0196026200873</v>
      </c>
      <c r="I34" s="296" t="n">
        <v>50.8085425790754</v>
      </c>
      <c r="J34" s="296" t="n">
        <v>57.9141067961165</v>
      </c>
      <c r="K34" s="296" t="n">
        <v>59.2026201923077</v>
      </c>
      <c r="L34" s="296" t="n">
        <v>50.7652764705882</v>
      </c>
      <c r="M34" s="294" t="n">
        <v>63.9430911854103</v>
      </c>
      <c r="N34" s="295" t="n">
        <v>56.857059347181</v>
      </c>
      <c r="O34" s="295" t="n">
        <v>56.5661615120275</v>
      </c>
      <c r="P34" s="295" t="n">
        <v>56.0834674329502</v>
      </c>
      <c r="Q34" s="296" t="n">
        <v>48.5699343936382</v>
      </c>
      <c r="R34" s="296" t="n">
        <v>43.9643427331887</v>
      </c>
      <c r="S34" s="296" t="n">
        <v>34.8014563318777</v>
      </c>
      <c r="T34" s="296" t="n">
        <v>31.527603406326</v>
      </c>
      <c r="U34" s="296" t="n">
        <v>37.0954012944984</v>
      </c>
      <c r="V34" s="296" t="n">
        <v>29.4009471153846</v>
      </c>
      <c r="W34" s="296" t="n">
        <v>29.9512058823529</v>
      </c>
      <c r="X34" s="294" t="n">
        <v>41.3996367781155</v>
      </c>
      <c r="Y34" s="295" t="n">
        <v>39.14253115727</v>
      </c>
      <c r="Z34" s="295" t="n">
        <v>39.0347027491409</v>
      </c>
      <c r="AA34" s="295" t="n">
        <v>40.7725498084291</v>
      </c>
      <c r="AB34" s="296" t="n">
        <v>36.3557852882704</v>
      </c>
      <c r="AC34" s="296" t="n">
        <v>28.2178590021692</v>
      </c>
      <c r="AD34" s="296" t="n">
        <v>22.0472489082969</v>
      </c>
      <c r="AE34" s="296" t="n">
        <v>16.5815766423358</v>
      </c>
      <c r="AF34" s="296" t="n">
        <v>19.5356310679612</v>
      </c>
      <c r="AG34" s="296" t="n">
        <v>15.8984423076923</v>
      </c>
      <c r="AH34" s="296" t="n">
        <v>12.6782176470588</v>
      </c>
      <c r="AI34" s="294" t="n">
        <v>22.5434544072948</v>
      </c>
      <c r="AJ34" s="295" t="n">
        <v>17.714528189911</v>
      </c>
      <c r="AK34" s="295" t="n">
        <v>17.5314587628866</v>
      </c>
      <c r="AL34" s="295" t="n">
        <v>15.3109176245211</v>
      </c>
      <c r="AM34" s="296" t="n">
        <v>12.2141491053678</v>
      </c>
      <c r="AN34" s="296" t="n">
        <v>15.7464837310195</v>
      </c>
      <c r="AO34" s="296" t="n">
        <v>12.7542074235808</v>
      </c>
      <c r="AP34" s="296" t="n">
        <v>14.9460267639903</v>
      </c>
      <c r="AQ34" s="296" t="n">
        <v>17.5597702265372</v>
      </c>
      <c r="AR34" s="296" t="n">
        <v>13.5025048076923</v>
      </c>
      <c r="AS34" s="296" t="n">
        <v>17.2729882352941</v>
      </c>
      <c r="AT34" s="294" t="n">
        <v>76.3618936170213</v>
      </c>
      <c r="AU34" s="295" t="n">
        <v>63.3894302670623</v>
      </c>
      <c r="AV34" s="295" t="n">
        <v>62.6121030927835</v>
      </c>
      <c r="AW34" s="295" t="n">
        <v>57.9895689655172</v>
      </c>
      <c r="AX34" s="296" t="n">
        <v>49.42175944334</v>
      </c>
      <c r="AY34" s="296" t="n">
        <v>38.0616529284165</v>
      </c>
      <c r="AZ34" s="296" t="n">
        <v>39.0350327510917</v>
      </c>
      <c r="BA34" s="296" t="n">
        <v>34.4876253041363</v>
      </c>
      <c r="BB34" s="296" t="n">
        <v>36.1640776699029</v>
      </c>
      <c r="BC34" s="296" t="n">
        <v>36.6146971153846</v>
      </c>
      <c r="BD34" s="296" t="n">
        <v>30.5337058823529</v>
      </c>
      <c r="BE34" s="297" t="n">
        <v>19.4984802431611</v>
      </c>
      <c r="BF34" s="298" t="n">
        <v>20.7225519287834</v>
      </c>
      <c r="BG34" s="298" t="n">
        <v>20.7216494845361</v>
      </c>
      <c r="BH34" s="295" t="n">
        <v>20.7605363984674</v>
      </c>
      <c r="BI34" s="296" t="n">
        <v>23.3280318091451</v>
      </c>
      <c r="BJ34" s="296" t="n">
        <v>21.9240780911063</v>
      </c>
      <c r="BK34" s="296" t="n">
        <v>21.8034934497817</v>
      </c>
      <c r="BL34" s="296" t="n">
        <v>22.0462287104623</v>
      </c>
      <c r="BM34" s="296" t="n">
        <v>25.084142394822</v>
      </c>
      <c r="BN34" s="296" t="n">
        <v>31.2451923076923</v>
      </c>
      <c r="BO34" s="296" t="n">
        <v>32.1411764705882</v>
      </c>
      <c r="BP34" s="294" t="n">
        <v>1.33347720364742</v>
      </c>
      <c r="BQ34" s="295" t="n">
        <v>1.08937537091988</v>
      </c>
      <c r="BR34" s="295" t="n">
        <v>1.55042268041237</v>
      </c>
      <c r="BS34" s="295" t="n">
        <v>1.62473563218391</v>
      </c>
      <c r="BT34" s="296" t="n">
        <v>1.81843737574553</v>
      </c>
      <c r="BU34" s="296" t="n">
        <v>1.41022559652928</v>
      </c>
      <c r="BV34" s="296" t="n">
        <v>0.791807860262009</v>
      </c>
      <c r="BW34" s="296" t="n">
        <v>1.34483211678832</v>
      </c>
      <c r="BX34" s="296" t="n">
        <v>2.39796763754045</v>
      </c>
      <c r="BY34" s="296" t="n">
        <v>1.6848125</v>
      </c>
      <c r="BZ34" s="296" t="n">
        <v>1.12682352941176</v>
      </c>
      <c r="CA34" s="278"/>
      <c r="CB34" s="278"/>
    </row>
    <row r="35" s="299" customFormat="true" ht="12" hidden="false" customHeight="true" outlineLevel="0" collapsed="false">
      <c r="A35" s="293" t="s">
        <v>57</v>
      </c>
      <c r="B35" s="294" t="n">
        <v>113.494926174497</v>
      </c>
      <c r="C35" s="295" t="n">
        <v>115.011549206349</v>
      </c>
      <c r="D35" s="295" t="n">
        <v>74.8478047337278</v>
      </c>
      <c r="E35" s="295" t="n">
        <v>73.1270946221212</v>
      </c>
      <c r="F35" s="296" t="n">
        <v>53.2652222222222</v>
      </c>
      <c r="G35" s="296" t="n">
        <v>41.2193958333333</v>
      </c>
      <c r="H35" s="296" t="n">
        <v>43.8684597014925</v>
      </c>
      <c r="I35" s="296" t="n">
        <v>56.676</v>
      </c>
      <c r="J35" s="296" t="n">
        <v>53.2240569948187</v>
      </c>
      <c r="K35" s="296" t="n">
        <v>49.7216139240506</v>
      </c>
      <c r="L35" s="296" t="n">
        <v>33.2277169811321</v>
      </c>
      <c r="M35" s="294" t="n">
        <v>63.893677852349</v>
      </c>
      <c r="N35" s="295" t="n">
        <v>55.8997841269841</v>
      </c>
      <c r="O35" s="295" t="n">
        <v>42.0308017751479</v>
      </c>
      <c r="P35" s="295" t="n">
        <v>40.1417606060606</v>
      </c>
      <c r="Q35" s="296" t="n">
        <v>32.1425045045045</v>
      </c>
      <c r="R35" s="296" t="n">
        <v>26.5468005952381</v>
      </c>
      <c r="S35" s="296" t="n">
        <v>27.4132059701493</v>
      </c>
      <c r="T35" s="296" t="n">
        <v>32.3340759493671</v>
      </c>
      <c r="U35" s="296" t="n">
        <v>30.6109015544041</v>
      </c>
      <c r="V35" s="296" t="n">
        <v>30.1967721518987</v>
      </c>
      <c r="W35" s="296" t="n">
        <v>22.1024025157233</v>
      </c>
      <c r="X35" s="294" t="n">
        <v>36.8328791946309</v>
      </c>
      <c r="Y35" s="295" t="n">
        <v>32.7988507936508</v>
      </c>
      <c r="Z35" s="295" t="n">
        <v>23.3525887573965</v>
      </c>
      <c r="AA35" s="295" t="n">
        <v>24.4988393939394</v>
      </c>
      <c r="AB35" s="296" t="n">
        <v>18.5856696696697</v>
      </c>
      <c r="AC35" s="296" t="n">
        <v>13.1867321428571</v>
      </c>
      <c r="AD35" s="296" t="n">
        <v>13.7561910447761</v>
      </c>
      <c r="AE35" s="296" t="n">
        <v>15.0178987341772</v>
      </c>
      <c r="AF35" s="296" t="n">
        <v>11.7155440414508</v>
      </c>
      <c r="AG35" s="296" t="n">
        <v>14.4076202531646</v>
      </c>
      <c r="AH35" s="296" t="n">
        <v>6.2448427672956</v>
      </c>
      <c r="AI35" s="294" t="n">
        <v>27.0607986577181</v>
      </c>
      <c r="AJ35" s="295" t="n">
        <v>23.1009333333333</v>
      </c>
      <c r="AK35" s="295" t="n">
        <v>18.6782130177515</v>
      </c>
      <c r="AL35" s="295" t="n">
        <v>15.6429212121212</v>
      </c>
      <c r="AM35" s="296" t="n">
        <v>13.5568348348348</v>
      </c>
      <c r="AN35" s="296" t="n">
        <v>13.360068452381</v>
      </c>
      <c r="AO35" s="296" t="n">
        <v>13.6570149253731</v>
      </c>
      <c r="AP35" s="296" t="n">
        <v>17.3161772151899</v>
      </c>
      <c r="AQ35" s="296" t="n">
        <v>18.8953575129534</v>
      </c>
      <c r="AR35" s="296" t="n">
        <v>15.7891518987342</v>
      </c>
      <c r="AS35" s="296" t="n">
        <v>15.8575597484277</v>
      </c>
      <c r="AT35" s="294" t="n">
        <v>64.8793154362416</v>
      </c>
      <c r="AU35" s="295" t="n">
        <v>60.6231079365079</v>
      </c>
      <c r="AV35" s="295" t="n">
        <v>45.6264526627219</v>
      </c>
      <c r="AW35" s="295" t="n">
        <v>41.9188757575758</v>
      </c>
      <c r="AX35" s="296" t="n">
        <v>29.044033033033</v>
      </c>
      <c r="AY35" s="296" t="n">
        <v>26.0458303571429</v>
      </c>
      <c r="AZ35" s="296" t="n">
        <v>29.0262179104478</v>
      </c>
      <c r="BA35" s="296" t="n">
        <v>39.4322616033755</v>
      </c>
      <c r="BB35" s="296" t="n">
        <v>38.9856735751295</v>
      </c>
      <c r="BC35" s="296" t="n">
        <v>32.4033481012658</v>
      </c>
      <c r="BD35" s="296" t="n">
        <v>22.1479308176101</v>
      </c>
      <c r="BE35" s="297" t="n">
        <v>18.989932885906</v>
      </c>
      <c r="BF35" s="298" t="n">
        <v>19.5174603174603</v>
      </c>
      <c r="BG35" s="298" t="n">
        <v>18.2544378698225</v>
      </c>
      <c r="BH35" s="295" t="n">
        <v>18.6515151515152</v>
      </c>
      <c r="BI35" s="296" t="n">
        <v>19.7297297297297</v>
      </c>
      <c r="BJ35" s="296" t="n">
        <v>19.1369047619048</v>
      </c>
      <c r="BK35" s="296" t="n">
        <v>20.4567164179105</v>
      </c>
      <c r="BL35" s="296" t="n">
        <v>24.1898734177215</v>
      </c>
      <c r="BM35" s="296" t="n">
        <v>26</v>
      </c>
      <c r="BN35" s="296" t="n">
        <v>26.4556962025316</v>
      </c>
      <c r="BO35" s="296" t="n">
        <v>22.9685534591195</v>
      </c>
      <c r="BP35" s="294" t="n">
        <v>-0.187667785234899</v>
      </c>
      <c r="BQ35" s="295" t="n">
        <v>0.094552380952381</v>
      </c>
      <c r="BR35" s="295" t="n">
        <v>0.534905325443787</v>
      </c>
      <c r="BS35" s="295" t="n">
        <v>0.729657575757576</v>
      </c>
      <c r="BT35" s="296" t="n">
        <v>0.728942942942943</v>
      </c>
      <c r="BU35" s="296" t="n">
        <v>0.733104166666667</v>
      </c>
      <c r="BV35" s="296" t="n">
        <v>0.745331343283582</v>
      </c>
      <c r="BW35" s="296" t="n">
        <v>1.53645569620253</v>
      </c>
      <c r="BX35" s="296" t="n">
        <v>1.4539792746114</v>
      </c>
      <c r="BY35" s="296" t="n">
        <v>1.50287341772152</v>
      </c>
      <c r="BZ35" s="296" t="n">
        <v>0.679911949685535</v>
      </c>
      <c r="CA35" s="278"/>
      <c r="CB35" s="278"/>
    </row>
    <row r="36" s="299" customFormat="true" ht="12" hidden="false" customHeight="true" outlineLevel="0" collapsed="false">
      <c r="A36" s="293" t="s">
        <v>58</v>
      </c>
      <c r="B36" s="294" t="n">
        <v>120.298607594937</v>
      </c>
      <c r="C36" s="295" t="n">
        <v>101.195763636364</v>
      </c>
      <c r="D36" s="295" t="n">
        <v>78.7316520376176</v>
      </c>
      <c r="E36" s="295" t="n">
        <v>65.4216708074534</v>
      </c>
      <c r="F36" s="296" t="n">
        <v>53.5581826625387</v>
      </c>
      <c r="G36" s="296" t="n">
        <v>42.4320306406685</v>
      </c>
      <c r="H36" s="296" t="n">
        <v>45.0903661202186</v>
      </c>
      <c r="I36" s="296" t="n">
        <v>34.359901369863</v>
      </c>
      <c r="J36" s="296" t="n">
        <v>33.8526389684814</v>
      </c>
      <c r="K36" s="296" t="n">
        <v>27.2880651465798</v>
      </c>
      <c r="L36" s="296" t="n">
        <v>21.0042116040956</v>
      </c>
      <c r="M36" s="294" t="n">
        <v>60.4355981012658</v>
      </c>
      <c r="N36" s="295" t="n">
        <v>52.0135303030303</v>
      </c>
      <c r="O36" s="295" t="n">
        <v>45.235724137931</v>
      </c>
      <c r="P36" s="295" t="n">
        <v>35.8117267080745</v>
      </c>
      <c r="Q36" s="296" t="n">
        <v>28.8849349845201</v>
      </c>
      <c r="R36" s="296" t="n">
        <v>26.6091225626741</v>
      </c>
      <c r="S36" s="296" t="n">
        <v>27.3161994535519</v>
      </c>
      <c r="T36" s="296" t="n">
        <v>24.3936136986301</v>
      </c>
      <c r="U36" s="296" t="n">
        <v>22.6346504297994</v>
      </c>
      <c r="V36" s="296" t="n">
        <v>18.3383843648208</v>
      </c>
      <c r="W36" s="296" t="n">
        <v>15.8370102389079</v>
      </c>
      <c r="X36" s="294" t="n">
        <v>44.3468037974684</v>
      </c>
      <c r="Y36" s="295" t="n">
        <v>37.8743636363636</v>
      </c>
      <c r="Z36" s="295" t="n">
        <v>35.0965485893417</v>
      </c>
      <c r="AA36" s="295" t="n">
        <v>27.6295434782609</v>
      </c>
      <c r="AB36" s="296" t="n">
        <v>22.5971702786378</v>
      </c>
      <c r="AC36" s="296" t="n">
        <v>20.2543036211699</v>
      </c>
      <c r="AD36" s="296" t="n">
        <v>18.7136994535519</v>
      </c>
      <c r="AE36" s="296" t="n">
        <v>16.0979917808219</v>
      </c>
      <c r="AF36" s="296" t="n">
        <v>14.3479512893983</v>
      </c>
      <c r="AG36" s="296" t="n">
        <v>11.8910944625407</v>
      </c>
      <c r="AH36" s="296" t="n">
        <v>9.37308532423208</v>
      </c>
      <c r="AI36" s="294" t="n">
        <v>16.0887943037975</v>
      </c>
      <c r="AJ36" s="295" t="n">
        <v>14.1391666666667</v>
      </c>
      <c r="AK36" s="295" t="n">
        <v>10.1391755485893</v>
      </c>
      <c r="AL36" s="295" t="n">
        <v>8.18218322981366</v>
      </c>
      <c r="AM36" s="296" t="n">
        <v>6.28776470588235</v>
      </c>
      <c r="AN36" s="296" t="n">
        <v>6.35481894150418</v>
      </c>
      <c r="AO36" s="296" t="n">
        <v>8.6025</v>
      </c>
      <c r="AP36" s="296" t="n">
        <v>8.29562191780822</v>
      </c>
      <c r="AQ36" s="296" t="n">
        <v>8.28669914040115</v>
      </c>
      <c r="AR36" s="296" t="n">
        <v>6.44728990228013</v>
      </c>
      <c r="AS36" s="296" t="n">
        <v>6.46392491467577</v>
      </c>
      <c r="AT36" s="294" t="n">
        <v>88.7515949367089</v>
      </c>
      <c r="AU36" s="295" t="n">
        <v>74.1848212121212</v>
      </c>
      <c r="AV36" s="295" t="n">
        <v>59.0668181818182</v>
      </c>
      <c r="AW36" s="295" t="n">
        <v>47.7561118012422</v>
      </c>
      <c r="AX36" s="296" t="n">
        <v>37.7199226006192</v>
      </c>
      <c r="AY36" s="296" t="n">
        <v>30.6541058495822</v>
      </c>
      <c r="AZ36" s="296" t="n">
        <v>30.1750901639344</v>
      </c>
      <c r="BA36" s="296" t="n">
        <v>23.3168575342466</v>
      </c>
      <c r="BB36" s="296" t="n">
        <v>20.9704842406877</v>
      </c>
      <c r="BC36" s="296" t="n">
        <v>16.5896319218241</v>
      </c>
      <c r="BD36" s="296" t="n">
        <v>11.8900204778157</v>
      </c>
      <c r="BE36" s="297" t="n">
        <v>19.4810126582278</v>
      </c>
      <c r="BF36" s="298" t="n">
        <v>17.5090909090909</v>
      </c>
      <c r="BG36" s="298" t="n">
        <v>16.6739811912226</v>
      </c>
      <c r="BH36" s="295" t="n">
        <v>16.2484472049689</v>
      </c>
      <c r="BI36" s="296" t="n">
        <v>18.1578947368421</v>
      </c>
      <c r="BJ36" s="296" t="n">
        <v>17.0194986072423</v>
      </c>
      <c r="BK36" s="296" t="n">
        <v>17.3688524590164</v>
      </c>
      <c r="BL36" s="296" t="n">
        <v>16.2246575342466</v>
      </c>
      <c r="BM36" s="296" t="n">
        <v>15.4813753581662</v>
      </c>
      <c r="BN36" s="296" t="n">
        <v>14.9348534201954</v>
      </c>
      <c r="BO36" s="296" t="n">
        <v>14.3310580204778</v>
      </c>
      <c r="BP36" s="294" t="n">
        <v>0.556655063291139</v>
      </c>
      <c r="BQ36" s="295" t="n">
        <v>0.529893939393939</v>
      </c>
      <c r="BR36" s="295" t="n">
        <v>0.789181818181818</v>
      </c>
      <c r="BS36" s="295" t="n">
        <v>0.24538198757764</v>
      </c>
      <c r="BT36" s="296" t="n">
        <v>0.346207430340557</v>
      </c>
      <c r="BU36" s="296" t="n">
        <v>0.519559888579387</v>
      </c>
      <c r="BV36" s="296" t="n">
        <v>0.382658469945355</v>
      </c>
      <c r="BW36" s="296" t="n">
        <v>0.370635616438356</v>
      </c>
      <c r="BX36" s="296" t="n">
        <v>0.299664756446991</v>
      </c>
      <c r="BY36" s="296" t="n">
        <v>1.00259283387622</v>
      </c>
      <c r="BZ36" s="296" t="n">
        <v>0.393071672354949</v>
      </c>
      <c r="CA36" s="278"/>
      <c r="CB36" s="278"/>
    </row>
    <row r="37" s="308" customFormat="true" ht="12" hidden="false" customHeight="true" outlineLevel="0" collapsed="false">
      <c r="A37" s="301" t="s">
        <v>59</v>
      </c>
      <c r="B37" s="302" t="n">
        <v>533.794520833333</v>
      </c>
      <c r="C37" s="306" t="n">
        <v>435.399891891892</v>
      </c>
      <c r="D37" s="306" t="s">
        <v>51</v>
      </c>
      <c r="E37" s="306" t="s">
        <v>51</v>
      </c>
      <c r="F37" s="306" t="s">
        <v>51</v>
      </c>
      <c r="G37" s="306" t="s">
        <v>51</v>
      </c>
      <c r="H37" s="306" t="s">
        <v>51</v>
      </c>
      <c r="I37" s="306" t="s">
        <v>51</v>
      </c>
      <c r="J37" s="306" t="s">
        <v>51</v>
      </c>
      <c r="K37" s="306" t="s">
        <v>51</v>
      </c>
      <c r="L37" s="306" t="s">
        <v>51</v>
      </c>
      <c r="M37" s="302" t="n">
        <v>438.771666666667</v>
      </c>
      <c r="N37" s="306" t="n">
        <v>334.377243243243</v>
      </c>
      <c r="O37" s="306" t="s">
        <v>51</v>
      </c>
      <c r="P37" s="306" t="s">
        <v>51</v>
      </c>
      <c r="Q37" s="306" t="s">
        <v>51</v>
      </c>
      <c r="R37" s="306" t="s">
        <v>51</v>
      </c>
      <c r="S37" s="306" t="s">
        <v>51</v>
      </c>
      <c r="T37" s="306" t="s">
        <v>51</v>
      </c>
      <c r="U37" s="306" t="s">
        <v>51</v>
      </c>
      <c r="V37" s="306" t="s">
        <v>51</v>
      </c>
      <c r="W37" s="306" t="s">
        <v>51</v>
      </c>
      <c r="X37" s="302" t="n">
        <v>200.104770833333</v>
      </c>
      <c r="Y37" s="306" t="n">
        <v>158.96572972973</v>
      </c>
      <c r="Z37" s="306" t="s">
        <v>51</v>
      </c>
      <c r="AA37" s="306" t="s">
        <v>51</v>
      </c>
      <c r="AB37" s="306" t="s">
        <v>51</v>
      </c>
      <c r="AC37" s="306" t="s">
        <v>51</v>
      </c>
      <c r="AD37" s="306" t="s">
        <v>51</v>
      </c>
      <c r="AE37" s="306" t="s">
        <v>51</v>
      </c>
      <c r="AF37" s="306" t="s">
        <v>51</v>
      </c>
      <c r="AG37" s="306" t="s">
        <v>51</v>
      </c>
      <c r="AH37" s="306" t="s">
        <v>51</v>
      </c>
      <c r="AI37" s="302" t="n">
        <v>238.666895833333</v>
      </c>
      <c r="AJ37" s="306" t="n">
        <v>175.411513513514</v>
      </c>
      <c r="AK37" s="306" t="s">
        <v>51</v>
      </c>
      <c r="AL37" s="306" t="s">
        <v>51</v>
      </c>
      <c r="AM37" s="306" t="s">
        <v>51</v>
      </c>
      <c r="AN37" s="306" t="s">
        <v>51</v>
      </c>
      <c r="AO37" s="306" t="s">
        <v>51</v>
      </c>
      <c r="AP37" s="306" t="s">
        <v>51</v>
      </c>
      <c r="AQ37" s="306" t="s">
        <v>51</v>
      </c>
      <c r="AR37" s="306" t="s">
        <v>51</v>
      </c>
      <c r="AS37" s="306" t="s">
        <v>51</v>
      </c>
      <c r="AT37" s="302" t="n">
        <v>375.23875</v>
      </c>
      <c r="AU37" s="306" t="n">
        <v>306.607297297297</v>
      </c>
      <c r="AV37" s="306" t="s">
        <v>51</v>
      </c>
      <c r="AW37" s="306" t="s">
        <v>51</v>
      </c>
      <c r="AX37" s="306" t="s">
        <v>51</v>
      </c>
      <c r="AY37" s="306" t="s">
        <v>51</v>
      </c>
      <c r="AZ37" s="306" t="s">
        <v>51</v>
      </c>
      <c r="BA37" s="306" t="s">
        <v>51</v>
      </c>
      <c r="BB37" s="306" t="s">
        <v>51</v>
      </c>
      <c r="BC37" s="306" t="s">
        <v>51</v>
      </c>
      <c r="BD37" s="306" t="s">
        <v>51</v>
      </c>
      <c r="BE37" s="305" t="n">
        <v>28.9166666666667</v>
      </c>
      <c r="BF37" s="306" t="n">
        <v>29.8648648648649</v>
      </c>
      <c r="BG37" s="306" t="n">
        <v>66</v>
      </c>
      <c r="BH37" s="306" t="s">
        <v>51</v>
      </c>
      <c r="BI37" s="304" t="s">
        <v>51</v>
      </c>
      <c r="BJ37" s="304" t="s">
        <v>51</v>
      </c>
      <c r="BK37" s="304" t="s">
        <v>51</v>
      </c>
      <c r="BL37" s="304" t="s">
        <v>51</v>
      </c>
      <c r="BM37" s="304" t="s">
        <v>51</v>
      </c>
      <c r="BN37" s="304" t="s">
        <v>51</v>
      </c>
      <c r="BO37" s="304" t="s">
        <v>51</v>
      </c>
      <c r="BP37" s="302" t="n">
        <v>0.00722916666666667</v>
      </c>
      <c r="BQ37" s="306" t="n">
        <v>-3.70283783783784</v>
      </c>
      <c r="BR37" s="306" t="s">
        <v>51</v>
      </c>
      <c r="BS37" s="306" t="s">
        <v>51</v>
      </c>
      <c r="BT37" s="306" t="s">
        <v>51</v>
      </c>
      <c r="BU37" s="306" t="s">
        <v>51</v>
      </c>
      <c r="BV37" s="306" t="s">
        <v>51</v>
      </c>
      <c r="BW37" s="306" t="s">
        <v>51</v>
      </c>
      <c r="BX37" s="306" t="s">
        <v>51</v>
      </c>
      <c r="BY37" s="306" t="s">
        <v>51</v>
      </c>
      <c r="BZ37" s="306" t="s">
        <v>51</v>
      </c>
      <c r="CA37" s="307"/>
      <c r="CB37" s="278"/>
    </row>
    <row r="38" s="308" customFormat="true" ht="12" hidden="false" customHeight="true" outlineLevel="0" collapsed="false">
      <c r="A38" s="301" t="s">
        <v>60</v>
      </c>
      <c r="B38" s="302" t="n">
        <v>783.228</v>
      </c>
      <c r="C38" s="306" t="s">
        <v>51</v>
      </c>
      <c r="D38" s="306" t="s">
        <v>51</v>
      </c>
      <c r="E38" s="306" t="s">
        <v>51</v>
      </c>
      <c r="F38" s="306" t="s">
        <v>51</v>
      </c>
      <c r="G38" s="306" t="s">
        <v>51</v>
      </c>
      <c r="H38" s="306" t="s">
        <v>51</v>
      </c>
      <c r="I38" s="306" t="s">
        <v>51</v>
      </c>
      <c r="J38" s="306" t="s">
        <v>51</v>
      </c>
      <c r="K38" s="306" t="s">
        <v>51</v>
      </c>
      <c r="L38" s="306" t="s">
        <v>51</v>
      </c>
      <c r="M38" s="302" t="n">
        <v>0.099</v>
      </c>
      <c r="N38" s="306" t="s">
        <v>51</v>
      </c>
      <c r="O38" s="306" t="s">
        <v>51</v>
      </c>
      <c r="P38" s="306" t="s">
        <v>51</v>
      </c>
      <c r="Q38" s="306" t="s">
        <v>51</v>
      </c>
      <c r="R38" s="306" t="s">
        <v>51</v>
      </c>
      <c r="S38" s="306" t="s">
        <v>51</v>
      </c>
      <c r="T38" s="306" t="s">
        <v>51</v>
      </c>
      <c r="U38" s="306" t="s">
        <v>51</v>
      </c>
      <c r="V38" s="306" t="s">
        <v>51</v>
      </c>
      <c r="W38" s="306" t="s">
        <v>51</v>
      </c>
      <c r="X38" s="302" t="n">
        <v>0</v>
      </c>
      <c r="Y38" s="306" t="s">
        <v>51</v>
      </c>
      <c r="Z38" s="306" t="s">
        <v>51</v>
      </c>
      <c r="AA38" s="306" t="s">
        <v>51</v>
      </c>
      <c r="AB38" s="306" t="s">
        <v>51</v>
      </c>
      <c r="AC38" s="306" t="s">
        <v>51</v>
      </c>
      <c r="AD38" s="306" t="s">
        <v>51</v>
      </c>
      <c r="AE38" s="306" t="s">
        <v>51</v>
      </c>
      <c r="AF38" s="306" t="s">
        <v>51</v>
      </c>
      <c r="AG38" s="306" t="s">
        <v>51</v>
      </c>
      <c r="AH38" s="306" t="s">
        <v>51</v>
      </c>
      <c r="AI38" s="302" t="n">
        <v>0.099</v>
      </c>
      <c r="AJ38" s="306" t="s">
        <v>51</v>
      </c>
      <c r="AK38" s="306" t="s">
        <v>51</v>
      </c>
      <c r="AL38" s="306" t="s">
        <v>51</v>
      </c>
      <c r="AM38" s="306" t="s">
        <v>51</v>
      </c>
      <c r="AN38" s="306" t="s">
        <v>51</v>
      </c>
      <c r="AO38" s="306" t="s">
        <v>51</v>
      </c>
      <c r="AP38" s="306" t="s">
        <v>51</v>
      </c>
      <c r="AQ38" s="306" t="s">
        <v>51</v>
      </c>
      <c r="AR38" s="306" t="s">
        <v>51</v>
      </c>
      <c r="AS38" s="306" t="s">
        <v>51</v>
      </c>
      <c r="AT38" s="302" t="n">
        <v>67.305</v>
      </c>
      <c r="AU38" s="306" t="s">
        <v>51</v>
      </c>
      <c r="AV38" s="306" t="s">
        <v>51</v>
      </c>
      <c r="AW38" s="306" t="s">
        <v>51</v>
      </c>
      <c r="AX38" s="306" t="s">
        <v>51</v>
      </c>
      <c r="AY38" s="306" t="s">
        <v>51</v>
      </c>
      <c r="AZ38" s="306" t="s">
        <v>51</v>
      </c>
      <c r="BA38" s="306" t="s">
        <v>51</v>
      </c>
      <c r="BB38" s="306" t="s">
        <v>51</v>
      </c>
      <c r="BC38" s="306" t="s">
        <v>51</v>
      </c>
      <c r="BD38" s="306" t="s">
        <v>51</v>
      </c>
      <c r="BE38" s="305" t="n">
        <v>32</v>
      </c>
      <c r="BF38" s="306" t="s">
        <v>51</v>
      </c>
      <c r="BG38" s="306" t="s">
        <v>51</v>
      </c>
      <c r="BH38" s="306" t="s">
        <v>51</v>
      </c>
      <c r="BI38" s="304" t="s">
        <v>51</v>
      </c>
      <c r="BJ38" s="304" t="s">
        <v>51</v>
      </c>
      <c r="BK38" s="304" t="s">
        <v>51</v>
      </c>
      <c r="BL38" s="304" t="s">
        <v>51</v>
      </c>
      <c r="BM38" s="304" t="s">
        <v>51</v>
      </c>
      <c r="BN38" s="304" t="s">
        <v>51</v>
      </c>
      <c r="BO38" s="304" t="s">
        <v>51</v>
      </c>
      <c r="BP38" s="302" t="n">
        <v>19.177</v>
      </c>
      <c r="BQ38" s="306" t="s">
        <v>51</v>
      </c>
      <c r="BR38" s="306" t="s">
        <v>51</v>
      </c>
      <c r="BS38" s="306" t="s">
        <v>51</v>
      </c>
      <c r="BT38" s="306" t="s">
        <v>51</v>
      </c>
      <c r="BU38" s="306" t="s">
        <v>51</v>
      </c>
      <c r="BV38" s="306" t="s">
        <v>51</v>
      </c>
      <c r="BW38" s="306" t="s">
        <v>51</v>
      </c>
      <c r="BX38" s="306" t="s">
        <v>51</v>
      </c>
      <c r="BY38" s="306" t="s">
        <v>51</v>
      </c>
      <c r="BZ38" s="306" t="s">
        <v>51</v>
      </c>
      <c r="CA38" s="307"/>
      <c r="CB38" s="278"/>
    </row>
    <row r="39" s="299" customFormat="true" ht="12" hidden="false" customHeight="true" outlineLevel="0" collapsed="false">
      <c r="A39" s="293" t="s">
        <v>61</v>
      </c>
      <c r="B39" s="294" t="n">
        <v>154.198787878788</v>
      </c>
      <c r="C39" s="295" t="n">
        <v>152.269</v>
      </c>
      <c r="D39" s="295" t="n">
        <v>109.861111111111</v>
      </c>
      <c r="E39" s="295" t="n">
        <v>81.6049259259259</v>
      </c>
      <c r="F39" s="296" t="n">
        <v>55.9175555555556</v>
      </c>
      <c r="G39" s="296" t="n">
        <v>45.78044</v>
      </c>
      <c r="H39" s="296" t="n">
        <v>40.82528</v>
      </c>
      <c r="I39" s="296" t="n">
        <v>39.77825</v>
      </c>
      <c r="J39" s="296" t="n">
        <v>52.6243</v>
      </c>
      <c r="K39" s="296" t="n">
        <v>46.1371</v>
      </c>
      <c r="L39" s="296" t="n">
        <v>45.98125</v>
      </c>
      <c r="M39" s="294" t="n">
        <v>108.743181818182</v>
      </c>
      <c r="N39" s="295" t="n">
        <v>105.079148148148</v>
      </c>
      <c r="O39" s="295" t="n">
        <v>79.6041851851852</v>
      </c>
      <c r="P39" s="295" t="n">
        <v>59.0955555555556</v>
      </c>
      <c r="Q39" s="296" t="n">
        <v>42.3363333333333</v>
      </c>
      <c r="R39" s="296" t="n">
        <v>33.678</v>
      </c>
      <c r="S39" s="296" t="n">
        <v>23.11548</v>
      </c>
      <c r="T39" s="296" t="n">
        <v>20.716875</v>
      </c>
      <c r="U39" s="296" t="n">
        <v>33.7467</v>
      </c>
      <c r="V39" s="296" t="n">
        <v>26.5624</v>
      </c>
      <c r="W39" s="296" t="n">
        <v>24.125875</v>
      </c>
      <c r="X39" s="294" t="n">
        <v>65.3898484848485</v>
      </c>
      <c r="Y39" s="295" t="n">
        <v>61.0919259259259</v>
      </c>
      <c r="Z39" s="295" t="n">
        <v>50.5934074074074</v>
      </c>
      <c r="AA39" s="295" t="n">
        <v>34.0815185185185</v>
      </c>
      <c r="AB39" s="296" t="n">
        <v>24.4206666666667</v>
      </c>
      <c r="AC39" s="296" t="n">
        <v>19.474</v>
      </c>
      <c r="AD39" s="296" t="n">
        <v>13.29832</v>
      </c>
      <c r="AE39" s="296" t="n">
        <v>13.4994375</v>
      </c>
      <c r="AF39" s="296" t="n">
        <v>19.7288</v>
      </c>
      <c r="AG39" s="296" t="n">
        <v>14.2174</v>
      </c>
      <c r="AH39" s="296" t="n">
        <v>9.224125</v>
      </c>
      <c r="AI39" s="294" t="n">
        <v>43.3533333333333</v>
      </c>
      <c r="AJ39" s="295" t="n">
        <v>43.9872222222222</v>
      </c>
      <c r="AK39" s="295" t="n">
        <v>29.0107777777778</v>
      </c>
      <c r="AL39" s="295" t="n">
        <v>25.014037037037</v>
      </c>
      <c r="AM39" s="296" t="n">
        <v>17.9156666666667</v>
      </c>
      <c r="AN39" s="296" t="n">
        <v>14.204</v>
      </c>
      <c r="AO39" s="296" t="n">
        <v>9.81716</v>
      </c>
      <c r="AP39" s="296" t="n">
        <v>7.2174375</v>
      </c>
      <c r="AQ39" s="296" t="n">
        <v>14.0179</v>
      </c>
      <c r="AR39" s="296" t="n">
        <v>12.345</v>
      </c>
      <c r="AS39" s="296" t="n">
        <v>14.90175</v>
      </c>
      <c r="AT39" s="294" t="n">
        <v>101.974</v>
      </c>
      <c r="AU39" s="295" t="n">
        <v>98.8254814814815</v>
      </c>
      <c r="AV39" s="295" t="n">
        <v>74.7003703703704</v>
      </c>
      <c r="AW39" s="295" t="n">
        <v>54.396962962963</v>
      </c>
      <c r="AX39" s="296" t="n">
        <v>37.1563703703704</v>
      </c>
      <c r="AY39" s="296" t="n">
        <v>28.88872</v>
      </c>
      <c r="AZ39" s="296" t="n">
        <v>23.79184</v>
      </c>
      <c r="BA39" s="296" t="n">
        <v>26.1815625</v>
      </c>
      <c r="BB39" s="296" t="n">
        <v>30.6004</v>
      </c>
      <c r="BC39" s="296" t="n">
        <v>25.4386</v>
      </c>
      <c r="BD39" s="296" t="n">
        <v>20.254125</v>
      </c>
      <c r="BE39" s="297" t="n">
        <v>19.4242424242424</v>
      </c>
      <c r="BF39" s="298" t="n">
        <v>19.8148148148148</v>
      </c>
      <c r="BG39" s="298" t="n">
        <v>19.4074074074074</v>
      </c>
      <c r="BH39" s="295" t="n">
        <v>18.3703703703704</v>
      </c>
      <c r="BI39" s="296" t="n">
        <v>18.8888888888889</v>
      </c>
      <c r="BJ39" s="296" t="n">
        <v>18.56</v>
      </c>
      <c r="BK39" s="296" t="n">
        <v>18.28</v>
      </c>
      <c r="BL39" s="296" t="n">
        <v>24.375</v>
      </c>
      <c r="BM39" s="296" t="n">
        <v>26.6</v>
      </c>
      <c r="BN39" s="296" t="n">
        <v>27.2</v>
      </c>
      <c r="BO39" s="296" t="n">
        <v>28.25</v>
      </c>
      <c r="BP39" s="294" t="n">
        <v>0.967606060606061</v>
      </c>
      <c r="BQ39" s="295" t="n">
        <v>0.53337037037037</v>
      </c>
      <c r="BR39" s="295" t="n">
        <v>0.470703703703704</v>
      </c>
      <c r="BS39" s="295" t="n">
        <v>0.131888888888889</v>
      </c>
      <c r="BT39" s="296" t="n">
        <v>0.0912222222222222</v>
      </c>
      <c r="BU39" s="296" t="n">
        <v>0.09416</v>
      </c>
      <c r="BV39" s="296" t="n">
        <v>0.03344</v>
      </c>
      <c r="BW39" s="296" t="n">
        <v>0.037625</v>
      </c>
      <c r="BX39" s="296" t="n">
        <v>-0.2571</v>
      </c>
      <c r="BY39" s="296" t="n">
        <v>0.7576</v>
      </c>
      <c r="BZ39" s="296" t="n">
        <v>0.613875</v>
      </c>
      <c r="CA39" s="278"/>
      <c r="CB39" s="278"/>
    </row>
    <row r="40" s="299" customFormat="true" ht="12" hidden="false" customHeight="true" outlineLevel="0" collapsed="false">
      <c r="A40" s="311"/>
      <c r="B40" s="312"/>
      <c r="C40" s="313"/>
      <c r="D40" s="313"/>
      <c r="E40" s="313"/>
      <c r="F40" s="314"/>
      <c r="G40" s="314"/>
      <c r="H40" s="314"/>
      <c r="I40" s="314"/>
      <c r="J40" s="314"/>
      <c r="K40" s="314"/>
      <c r="L40" s="314"/>
      <c r="M40" s="312"/>
      <c r="N40" s="313"/>
      <c r="O40" s="313"/>
      <c r="P40" s="313"/>
      <c r="Q40" s="314"/>
      <c r="R40" s="314"/>
      <c r="S40" s="314"/>
      <c r="T40" s="314"/>
      <c r="U40" s="314"/>
      <c r="V40" s="314"/>
      <c r="W40" s="314"/>
      <c r="X40" s="312"/>
      <c r="Y40" s="313"/>
      <c r="Z40" s="313"/>
      <c r="AA40" s="313"/>
      <c r="AB40" s="314"/>
      <c r="AC40" s="314"/>
      <c r="AD40" s="314"/>
      <c r="AE40" s="314"/>
      <c r="AF40" s="314"/>
      <c r="AG40" s="314"/>
      <c r="AH40" s="314"/>
      <c r="AI40" s="312"/>
      <c r="AJ40" s="313"/>
      <c r="AK40" s="313"/>
      <c r="AL40" s="313"/>
      <c r="AM40" s="314"/>
      <c r="AN40" s="314"/>
      <c r="AO40" s="314"/>
      <c r="AP40" s="314"/>
      <c r="AQ40" s="314"/>
      <c r="AR40" s="314"/>
      <c r="AS40" s="314"/>
      <c r="AT40" s="312"/>
      <c r="AU40" s="313"/>
      <c r="AV40" s="313"/>
      <c r="AW40" s="313"/>
      <c r="AX40" s="314"/>
      <c r="AY40" s="314"/>
      <c r="AZ40" s="314"/>
      <c r="BA40" s="314"/>
      <c r="BB40" s="314"/>
      <c r="BC40" s="314"/>
      <c r="BD40" s="314"/>
      <c r="BE40" s="315"/>
      <c r="BF40" s="316"/>
      <c r="BG40" s="316"/>
      <c r="BH40" s="313"/>
      <c r="BI40" s="314"/>
      <c r="BJ40" s="314"/>
      <c r="BK40" s="314"/>
      <c r="BL40" s="314"/>
      <c r="BM40" s="314"/>
      <c r="BN40" s="314"/>
      <c r="BO40" s="314"/>
      <c r="BP40" s="312"/>
      <c r="BQ40" s="313"/>
      <c r="BR40" s="313"/>
      <c r="BS40" s="313"/>
      <c r="BT40" s="314"/>
      <c r="BU40" s="314"/>
      <c r="BV40" s="314"/>
      <c r="BW40" s="314"/>
      <c r="BX40" s="314"/>
      <c r="BY40" s="314"/>
      <c r="BZ40" s="314"/>
      <c r="CA40" s="278"/>
      <c r="CB40" s="278"/>
    </row>
    <row r="41" s="289" customFormat="true" ht="12" hidden="false" customHeight="true" outlineLevel="0" collapsed="false">
      <c r="A41" s="317" t="s">
        <v>62</v>
      </c>
      <c r="B41" s="318" t="n">
        <v>724.701375</v>
      </c>
      <c r="C41" s="319" t="n">
        <v>218.533090909091</v>
      </c>
      <c r="D41" s="319" t="n">
        <v>111.81668</v>
      </c>
      <c r="E41" s="319" t="n">
        <v>348.55628</v>
      </c>
      <c r="F41" s="320" t="n">
        <v>224.68688</v>
      </c>
      <c r="G41" s="320" t="n">
        <v>92.7308333333333</v>
      </c>
      <c r="H41" s="320" t="n">
        <v>108.1326</v>
      </c>
      <c r="I41" s="320" t="n">
        <v>202.605714285714</v>
      </c>
      <c r="J41" s="320" t="n">
        <v>293.482888888889</v>
      </c>
      <c r="K41" s="320" t="n">
        <v>247.894555555556</v>
      </c>
      <c r="L41" s="320" t="n">
        <v>201.396444444444</v>
      </c>
      <c r="M41" s="318" t="n">
        <v>93.18125</v>
      </c>
      <c r="N41" s="319" t="n">
        <v>44.5500454545455</v>
      </c>
      <c r="O41" s="319" t="n">
        <v>40.0234</v>
      </c>
      <c r="P41" s="319" t="n">
        <v>217.73672</v>
      </c>
      <c r="Q41" s="320" t="n">
        <v>63.82108</v>
      </c>
      <c r="R41" s="320" t="n">
        <v>41.2390333333333</v>
      </c>
      <c r="S41" s="320" t="n">
        <v>56.3534666666667</v>
      </c>
      <c r="T41" s="320" t="n">
        <v>76.9915</v>
      </c>
      <c r="U41" s="320" t="n">
        <v>141.506111111111</v>
      </c>
      <c r="V41" s="320" t="n">
        <v>150.636666666667</v>
      </c>
      <c r="W41" s="320" t="n">
        <v>114.048444444444</v>
      </c>
      <c r="X41" s="318" t="n">
        <v>39.70975</v>
      </c>
      <c r="Y41" s="319" t="n">
        <v>12.2891363636364</v>
      </c>
      <c r="Z41" s="319" t="n">
        <v>17.74952</v>
      </c>
      <c r="AA41" s="319" t="n">
        <v>20.9374</v>
      </c>
      <c r="AB41" s="320" t="n">
        <v>16.74084</v>
      </c>
      <c r="AC41" s="320" t="n">
        <v>12.1365666666667</v>
      </c>
      <c r="AD41" s="320" t="n">
        <v>8.29003333333333</v>
      </c>
      <c r="AE41" s="320" t="n">
        <v>17.275</v>
      </c>
      <c r="AF41" s="320" t="n">
        <v>87.505</v>
      </c>
      <c r="AG41" s="320" t="n">
        <v>77.5842222222222</v>
      </c>
      <c r="AH41" s="320" t="n">
        <v>82.5083333333333</v>
      </c>
      <c r="AI41" s="318" t="n">
        <v>53.4715</v>
      </c>
      <c r="AJ41" s="319" t="n">
        <v>32.2609090909091</v>
      </c>
      <c r="AK41" s="319" t="n">
        <v>22.27388</v>
      </c>
      <c r="AL41" s="319" t="n">
        <v>196.79932</v>
      </c>
      <c r="AM41" s="320" t="n">
        <v>47.08024</v>
      </c>
      <c r="AN41" s="320" t="n">
        <v>29.1024666666667</v>
      </c>
      <c r="AO41" s="320" t="n">
        <v>48.0634333333333</v>
      </c>
      <c r="AP41" s="320" t="n">
        <v>59.7165</v>
      </c>
      <c r="AQ41" s="320" t="n">
        <v>54.0011111111111</v>
      </c>
      <c r="AR41" s="320" t="n">
        <v>73.0524444444444</v>
      </c>
      <c r="AS41" s="320" t="n">
        <v>31.5401111111111</v>
      </c>
      <c r="AT41" s="318" t="n">
        <v>163.822875</v>
      </c>
      <c r="AU41" s="319" t="n">
        <v>25.8577272727273</v>
      </c>
      <c r="AV41" s="319" t="n">
        <v>28.154</v>
      </c>
      <c r="AW41" s="319" t="n">
        <v>53.88508</v>
      </c>
      <c r="AX41" s="320" t="n">
        <v>71.69056</v>
      </c>
      <c r="AY41" s="320" t="n">
        <v>20.7551666666667</v>
      </c>
      <c r="AZ41" s="320" t="n">
        <v>18.0845333333333</v>
      </c>
      <c r="BA41" s="320" t="n">
        <v>37.2657142857143</v>
      </c>
      <c r="BB41" s="320" t="n">
        <v>48.9012222222222</v>
      </c>
      <c r="BC41" s="320" t="n">
        <v>31.0533333333333</v>
      </c>
      <c r="BD41" s="320" t="n">
        <v>29.2335555555556</v>
      </c>
      <c r="BE41" s="321" t="n">
        <v>43.75</v>
      </c>
      <c r="BF41" s="322" t="n">
        <v>22.5454545454545</v>
      </c>
      <c r="BG41" s="322" t="n">
        <v>21.88</v>
      </c>
      <c r="BH41" s="319" t="n">
        <v>22.8</v>
      </c>
      <c r="BI41" s="320" t="n">
        <v>22</v>
      </c>
      <c r="BJ41" s="320" t="n">
        <v>18.4</v>
      </c>
      <c r="BK41" s="320" t="n">
        <v>20</v>
      </c>
      <c r="BL41" s="320" t="n">
        <v>33.6428571428571</v>
      </c>
      <c r="BM41" s="320" t="n">
        <v>40.4444444444444</v>
      </c>
      <c r="BN41" s="320" t="n">
        <v>40.5555555555556</v>
      </c>
      <c r="BO41" s="320" t="n">
        <v>41.1111111111111</v>
      </c>
      <c r="BP41" s="318" t="n">
        <v>21.527375</v>
      </c>
      <c r="BQ41" s="319" t="n">
        <v>3.596</v>
      </c>
      <c r="BR41" s="319" t="n">
        <v>5.09064</v>
      </c>
      <c r="BS41" s="319" t="n">
        <v>5.73236</v>
      </c>
      <c r="BT41" s="320" t="n">
        <v>3.848</v>
      </c>
      <c r="BU41" s="320" t="n">
        <v>4.26226666666667</v>
      </c>
      <c r="BV41" s="320" t="n">
        <v>2.5244</v>
      </c>
      <c r="BW41" s="320" t="n">
        <v>4.1815</v>
      </c>
      <c r="BX41" s="320" t="n">
        <v>0.430888888888889</v>
      </c>
      <c r="BY41" s="320" t="n">
        <v>6.55577777777778</v>
      </c>
      <c r="BZ41" s="320" t="n">
        <v>2.69722222222222</v>
      </c>
      <c r="CA41" s="288"/>
      <c r="CB41" s="278"/>
    </row>
    <row r="42" s="299" customFormat="true" ht="12" hidden="false" customHeight="true" outlineLevel="0" collapsed="false">
      <c r="A42" s="293" t="s">
        <v>63</v>
      </c>
      <c r="B42" s="294" t="n">
        <v>108.773</v>
      </c>
      <c r="C42" s="295" t="n">
        <v>111.794333333333</v>
      </c>
      <c r="D42" s="295" t="n">
        <v>136.013</v>
      </c>
      <c r="E42" s="295" t="n">
        <v>1179.883</v>
      </c>
      <c r="F42" s="296" t="n">
        <v>611.550666666667</v>
      </c>
      <c r="G42" s="296" t="n">
        <v>131.669666666667</v>
      </c>
      <c r="H42" s="296" t="n">
        <v>109.273333333333</v>
      </c>
      <c r="I42" s="296" t="n">
        <v>72.6186666666667</v>
      </c>
      <c r="J42" s="296" t="n">
        <v>75.16</v>
      </c>
      <c r="K42" s="296" t="n">
        <v>64.811</v>
      </c>
      <c r="L42" s="296" t="n">
        <v>59.5726666666667</v>
      </c>
      <c r="M42" s="294" t="n">
        <v>40.1516666666667</v>
      </c>
      <c r="N42" s="295" t="n">
        <v>45.8736666666667</v>
      </c>
      <c r="O42" s="295" t="n">
        <v>69.907</v>
      </c>
      <c r="P42" s="295" t="n">
        <v>1030.58933333333</v>
      </c>
      <c r="Q42" s="296" t="n">
        <v>154.236333333333</v>
      </c>
      <c r="R42" s="296" t="n">
        <v>41.603</v>
      </c>
      <c r="S42" s="296" t="n">
        <v>23.823</v>
      </c>
      <c r="T42" s="296" t="n">
        <v>14.4293333333333</v>
      </c>
      <c r="U42" s="296" t="n">
        <v>12.1123333333333</v>
      </c>
      <c r="V42" s="296" t="n">
        <v>11.1373333333333</v>
      </c>
      <c r="W42" s="296" t="n">
        <v>10.0126666666667</v>
      </c>
      <c r="X42" s="294" t="n">
        <v>5.48633333333333</v>
      </c>
      <c r="Y42" s="295" t="n">
        <v>5.22733333333333</v>
      </c>
      <c r="Z42" s="295" t="n">
        <v>13.0666666666667</v>
      </c>
      <c r="AA42" s="295" t="n">
        <v>76.756</v>
      </c>
      <c r="AB42" s="296" t="n">
        <v>63.1786666666667</v>
      </c>
      <c r="AC42" s="296" t="n">
        <v>0.161333333333333</v>
      </c>
      <c r="AD42" s="296" t="n">
        <v>0.176333333333333</v>
      </c>
      <c r="AE42" s="296" t="n">
        <v>0.148</v>
      </c>
      <c r="AF42" s="296" t="n">
        <v>0.0913333333333333</v>
      </c>
      <c r="AG42" s="296" t="n">
        <v>0.0733333333333333</v>
      </c>
      <c r="AH42" s="296" t="n">
        <v>0.0646666666666667</v>
      </c>
      <c r="AI42" s="294" t="n">
        <v>34.6653333333333</v>
      </c>
      <c r="AJ42" s="295" t="n">
        <v>40.6463333333333</v>
      </c>
      <c r="AK42" s="295" t="n">
        <v>56.8403333333333</v>
      </c>
      <c r="AL42" s="295" t="n">
        <v>953.833333333333</v>
      </c>
      <c r="AM42" s="296" t="n">
        <v>91.0576666666667</v>
      </c>
      <c r="AN42" s="296" t="n">
        <v>41.4416666666667</v>
      </c>
      <c r="AO42" s="296" t="n">
        <v>23.6466666666667</v>
      </c>
      <c r="AP42" s="296" t="n">
        <v>14.2813333333333</v>
      </c>
      <c r="AQ42" s="296" t="n">
        <v>12.021</v>
      </c>
      <c r="AR42" s="296" t="n">
        <v>11.064</v>
      </c>
      <c r="AS42" s="296" t="n">
        <v>9.948</v>
      </c>
      <c r="AT42" s="294" t="n">
        <v>3.625</v>
      </c>
      <c r="AU42" s="295" t="n">
        <v>7.707</v>
      </c>
      <c r="AV42" s="295" t="n">
        <v>9.874</v>
      </c>
      <c r="AW42" s="295" t="n">
        <v>195.176333333333</v>
      </c>
      <c r="AX42" s="296" t="n">
        <v>373.137</v>
      </c>
      <c r="AY42" s="296" t="n">
        <v>75.65</v>
      </c>
      <c r="AZ42" s="296" t="n">
        <v>60.5746666666667</v>
      </c>
      <c r="BA42" s="296" t="n">
        <v>35.007</v>
      </c>
      <c r="BB42" s="296" t="n">
        <v>40.873</v>
      </c>
      <c r="BC42" s="296" t="n">
        <v>34.5733333333333</v>
      </c>
      <c r="BD42" s="296" t="n">
        <v>33.8796666666667</v>
      </c>
      <c r="BE42" s="297" t="n">
        <v>16</v>
      </c>
      <c r="BF42" s="298" t="n">
        <v>16.6666666666667</v>
      </c>
      <c r="BG42" s="298" t="n">
        <v>19</v>
      </c>
      <c r="BH42" s="295" t="n">
        <v>18.3333333333333</v>
      </c>
      <c r="BI42" s="296" t="n">
        <v>17</v>
      </c>
      <c r="BJ42" s="296" t="n">
        <v>17</v>
      </c>
      <c r="BK42" s="296" t="n">
        <v>16.6666666666667</v>
      </c>
      <c r="BL42" s="296" t="n">
        <v>16.3333333333333</v>
      </c>
      <c r="BM42" s="296" t="n">
        <v>17.3333333333333</v>
      </c>
      <c r="BN42" s="296" t="n">
        <v>16.6666666666667</v>
      </c>
      <c r="BO42" s="296" t="n">
        <v>15.6666666666667</v>
      </c>
      <c r="BP42" s="294" t="n">
        <v>2.32333333333333</v>
      </c>
      <c r="BQ42" s="295" t="n">
        <v>2.31966666666667</v>
      </c>
      <c r="BR42" s="295" t="n">
        <v>8.53066666666667</v>
      </c>
      <c r="BS42" s="295" t="n">
        <v>19.5096666666667</v>
      </c>
      <c r="BT42" s="296" t="n">
        <v>8.79266666666667</v>
      </c>
      <c r="BU42" s="296" t="n">
        <v>6.092</v>
      </c>
      <c r="BV42" s="296" t="n">
        <v>4.66733333333333</v>
      </c>
      <c r="BW42" s="296" t="n">
        <v>2.81466666666667</v>
      </c>
      <c r="BX42" s="296" t="n">
        <v>1.525</v>
      </c>
      <c r="BY42" s="296" t="n">
        <v>1.51733333333333</v>
      </c>
      <c r="BZ42" s="296" t="n">
        <v>1.03</v>
      </c>
      <c r="CA42" s="278"/>
      <c r="CB42" s="278"/>
    </row>
    <row r="43" s="299" customFormat="true" ht="12" hidden="false" customHeight="true" outlineLevel="0" collapsed="false">
      <c r="A43" s="293" t="s">
        <v>64</v>
      </c>
      <c r="B43" s="294" t="n">
        <v>78.17</v>
      </c>
      <c r="C43" s="295" t="n">
        <v>93.116</v>
      </c>
      <c r="D43" s="295" t="n">
        <v>74.307</v>
      </c>
      <c r="E43" s="295" t="n">
        <v>79.094</v>
      </c>
      <c r="F43" s="296" t="n">
        <v>74.909</v>
      </c>
      <c r="G43" s="296" t="n">
        <v>73.025</v>
      </c>
      <c r="H43" s="296" t="n">
        <v>80.773</v>
      </c>
      <c r="I43" s="296" t="n">
        <v>48.249</v>
      </c>
      <c r="J43" s="296" t="n">
        <v>42.906</v>
      </c>
      <c r="K43" s="296" t="n">
        <v>25.564</v>
      </c>
      <c r="L43" s="296" t="n">
        <v>26.507</v>
      </c>
      <c r="M43" s="294" t="n">
        <v>13.52</v>
      </c>
      <c r="N43" s="295" t="n">
        <v>11.782</v>
      </c>
      <c r="O43" s="295" t="n">
        <v>10.123</v>
      </c>
      <c r="P43" s="295" t="n">
        <v>12.768</v>
      </c>
      <c r="Q43" s="296" t="n">
        <v>20.397</v>
      </c>
      <c r="R43" s="296" t="n">
        <v>9.816</v>
      </c>
      <c r="S43" s="296" t="n">
        <v>8.104</v>
      </c>
      <c r="T43" s="296" t="n">
        <v>3.284</v>
      </c>
      <c r="U43" s="296" t="n">
        <v>1.229</v>
      </c>
      <c r="V43" s="296" t="n">
        <v>0.974</v>
      </c>
      <c r="W43" s="296" t="n">
        <v>1.562</v>
      </c>
      <c r="X43" s="294" t="n">
        <v>1.635</v>
      </c>
      <c r="Y43" s="295" t="n">
        <v>2.027</v>
      </c>
      <c r="Z43" s="295" t="n">
        <v>1.772</v>
      </c>
      <c r="AA43" s="295" t="n">
        <v>4.97</v>
      </c>
      <c r="AB43" s="296" t="n">
        <v>5.419</v>
      </c>
      <c r="AC43" s="296" t="n">
        <v>1.787</v>
      </c>
      <c r="AD43" s="296" t="n">
        <v>1.408</v>
      </c>
      <c r="AE43" s="296" t="n">
        <v>0.661</v>
      </c>
      <c r="AF43" s="296" t="n">
        <v>0.044</v>
      </c>
      <c r="AG43" s="296" t="n">
        <v>0.044</v>
      </c>
      <c r="AH43" s="296" t="n">
        <v>0.042</v>
      </c>
      <c r="AI43" s="294" t="n">
        <v>11.885</v>
      </c>
      <c r="AJ43" s="295" t="n">
        <v>9.755</v>
      </c>
      <c r="AK43" s="295" t="n">
        <v>8.351</v>
      </c>
      <c r="AL43" s="295" t="n">
        <v>7.798</v>
      </c>
      <c r="AM43" s="296" t="n">
        <v>14.978</v>
      </c>
      <c r="AN43" s="296" t="n">
        <v>8.029</v>
      </c>
      <c r="AO43" s="296" t="n">
        <v>6.696</v>
      </c>
      <c r="AP43" s="296" t="n">
        <v>2.623</v>
      </c>
      <c r="AQ43" s="296" t="n">
        <v>1.185</v>
      </c>
      <c r="AR43" s="296" t="n">
        <v>0.93</v>
      </c>
      <c r="AS43" s="296" t="n">
        <v>1.52</v>
      </c>
      <c r="AT43" s="294" t="n">
        <v>34.677</v>
      </c>
      <c r="AU43" s="295" t="n">
        <v>44.212</v>
      </c>
      <c r="AV43" s="295" t="n">
        <v>31.389</v>
      </c>
      <c r="AW43" s="295" t="n">
        <v>30.5</v>
      </c>
      <c r="AX43" s="296" t="n">
        <v>21.032</v>
      </c>
      <c r="AY43" s="296" t="n">
        <v>12.876</v>
      </c>
      <c r="AZ43" s="296" t="n">
        <v>20.831</v>
      </c>
      <c r="BA43" s="296" t="n">
        <v>11.747</v>
      </c>
      <c r="BB43" s="296" t="n">
        <v>2.329</v>
      </c>
      <c r="BC43" s="296" t="n">
        <v>2.728</v>
      </c>
      <c r="BD43" s="296" t="n">
        <v>5.952</v>
      </c>
      <c r="BE43" s="297" t="n">
        <v>17</v>
      </c>
      <c r="BF43" s="298" t="n">
        <v>17</v>
      </c>
      <c r="BG43" s="298" t="n">
        <v>17</v>
      </c>
      <c r="BH43" s="295" t="n">
        <v>16</v>
      </c>
      <c r="BI43" s="296" t="n">
        <v>16</v>
      </c>
      <c r="BJ43" s="296" t="n">
        <v>16</v>
      </c>
      <c r="BK43" s="296" t="n">
        <v>16</v>
      </c>
      <c r="BL43" s="296" t="n">
        <v>16</v>
      </c>
      <c r="BM43" s="296" t="n">
        <v>16</v>
      </c>
      <c r="BN43" s="296" t="n">
        <v>15</v>
      </c>
      <c r="BO43" s="296" t="n">
        <v>15</v>
      </c>
      <c r="BP43" s="294" t="n">
        <v>3.02</v>
      </c>
      <c r="BQ43" s="295" t="n">
        <v>2.558</v>
      </c>
      <c r="BR43" s="295" t="n">
        <v>1.813</v>
      </c>
      <c r="BS43" s="295" t="n">
        <v>2.573</v>
      </c>
      <c r="BT43" s="296" t="n">
        <v>1.194</v>
      </c>
      <c r="BU43" s="296" t="n">
        <v>3.399</v>
      </c>
      <c r="BV43" s="296" t="n">
        <v>4.451</v>
      </c>
      <c r="BW43" s="296" t="n">
        <v>2.249</v>
      </c>
      <c r="BX43" s="296" t="n">
        <v>-0.691</v>
      </c>
      <c r="BY43" s="296" t="n">
        <v>-0.531</v>
      </c>
      <c r="BZ43" s="296" t="n">
        <v>0.451</v>
      </c>
      <c r="CA43" s="278"/>
      <c r="CB43" s="278"/>
    </row>
    <row r="44" s="299" customFormat="true" ht="12" hidden="false" customHeight="true" outlineLevel="0" collapsed="false">
      <c r="A44" s="293" t="s">
        <v>65</v>
      </c>
      <c r="B44" s="294" t="n">
        <v>1457.329</v>
      </c>
      <c r="C44" s="306" t="s">
        <v>51</v>
      </c>
      <c r="D44" s="306" t="s">
        <v>51</v>
      </c>
      <c r="E44" s="306" t="s">
        <v>51</v>
      </c>
      <c r="F44" s="306" t="s">
        <v>51</v>
      </c>
      <c r="G44" s="306" t="s">
        <v>51</v>
      </c>
      <c r="H44" s="306" t="s">
        <v>51</v>
      </c>
      <c r="I44" s="306" t="s">
        <v>51</v>
      </c>
      <c r="J44" s="306" t="s">
        <v>51</v>
      </c>
      <c r="K44" s="306" t="s">
        <v>51</v>
      </c>
      <c r="L44" s="306" t="s">
        <v>51</v>
      </c>
      <c r="M44" s="294" t="n">
        <v>2.832</v>
      </c>
      <c r="N44" s="306" t="s">
        <v>51</v>
      </c>
      <c r="O44" s="306" t="s">
        <v>51</v>
      </c>
      <c r="P44" s="306" t="s">
        <v>51</v>
      </c>
      <c r="Q44" s="306" t="s">
        <v>51</v>
      </c>
      <c r="R44" s="306" t="s">
        <v>51</v>
      </c>
      <c r="S44" s="306" t="s">
        <v>51</v>
      </c>
      <c r="T44" s="306" t="s">
        <v>51</v>
      </c>
      <c r="U44" s="306" t="s">
        <v>51</v>
      </c>
      <c r="V44" s="306" t="s">
        <v>51</v>
      </c>
      <c r="W44" s="306" t="s">
        <v>51</v>
      </c>
      <c r="X44" s="294" t="n">
        <v>0</v>
      </c>
      <c r="Y44" s="306" t="s">
        <v>51</v>
      </c>
      <c r="Z44" s="306" t="s">
        <v>51</v>
      </c>
      <c r="AA44" s="306" t="s">
        <v>51</v>
      </c>
      <c r="AB44" s="306" t="s">
        <v>51</v>
      </c>
      <c r="AC44" s="306" t="s">
        <v>51</v>
      </c>
      <c r="AD44" s="306" t="s">
        <v>51</v>
      </c>
      <c r="AE44" s="306" t="s">
        <v>51</v>
      </c>
      <c r="AF44" s="306" t="s">
        <v>51</v>
      </c>
      <c r="AG44" s="306" t="s">
        <v>51</v>
      </c>
      <c r="AH44" s="306" t="s">
        <v>51</v>
      </c>
      <c r="AI44" s="294" t="n">
        <v>2.832</v>
      </c>
      <c r="AJ44" s="306" t="s">
        <v>51</v>
      </c>
      <c r="AK44" s="306" t="s">
        <v>51</v>
      </c>
      <c r="AL44" s="306" t="s">
        <v>51</v>
      </c>
      <c r="AM44" s="306" t="s">
        <v>51</v>
      </c>
      <c r="AN44" s="306" t="s">
        <v>51</v>
      </c>
      <c r="AO44" s="306" t="s">
        <v>51</v>
      </c>
      <c r="AP44" s="306" t="s">
        <v>51</v>
      </c>
      <c r="AQ44" s="306" t="s">
        <v>51</v>
      </c>
      <c r="AR44" s="306" t="s">
        <v>51</v>
      </c>
      <c r="AS44" s="306" t="s">
        <v>51</v>
      </c>
      <c r="AT44" s="294" t="n">
        <v>619.134</v>
      </c>
      <c r="AU44" s="306" t="s">
        <v>51</v>
      </c>
      <c r="AV44" s="306" t="s">
        <v>51</v>
      </c>
      <c r="AW44" s="306" t="s">
        <v>51</v>
      </c>
      <c r="AX44" s="306" t="s">
        <v>51</v>
      </c>
      <c r="AY44" s="306" t="s">
        <v>51</v>
      </c>
      <c r="AZ44" s="306" t="s">
        <v>51</v>
      </c>
      <c r="BA44" s="306" t="s">
        <v>51</v>
      </c>
      <c r="BB44" s="306" t="s">
        <v>51</v>
      </c>
      <c r="BC44" s="306" t="s">
        <v>51</v>
      </c>
      <c r="BD44" s="306" t="s">
        <v>51</v>
      </c>
      <c r="BE44" s="297" t="n">
        <v>19</v>
      </c>
      <c r="BF44" s="298" t="s">
        <v>51</v>
      </c>
      <c r="BG44" s="298" t="s">
        <v>51</v>
      </c>
      <c r="BH44" s="298" t="s">
        <v>51</v>
      </c>
      <c r="BI44" s="296" t="s">
        <v>51</v>
      </c>
      <c r="BJ44" s="296" t="s">
        <v>51</v>
      </c>
      <c r="BK44" s="296" t="s">
        <v>51</v>
      </c>
      <c r="BL44" s="296" t="s">
        <v>51</v>
      </c>
      <c r="BM44" s="296" t="s">
        <v>51</v>
      </c>
      <c r="BN44" s="296" t="s">
        <v>51</v>
      </c>
      <c r="BO44" s="296" t="s">
        <v>51</v>
      </c>
      <c r="BP44" s="294" t="n">
        <v>39.202</v>
      </c>
      <c r="BQ44" s="306" t="s">
        <v>51</v>
      </c>
      <c r="BR44" s="306" t="s">
        <v>51</v>
      </c>
      <c r="BS44" s="306" t="s">
        <v>51</v>
      </c>
      <c r="BT44" s="306" t="s">
        <v>51</v>
      </c>
      <c r="BU44" s="306" t="s">
        <v>51</v>
      </c>
      <c r="BV44" s="306" t="s">
        <v>51</v>
      </c>
      <c r="BW44" s="306" t="s">
        <v>51</v>
      </c>
      <c r="BX44" s="306" t="s">
        <v>51</v>
      </c>
      <c r="BY44" s="306" t="s">
        <v>51</v>
      </c>
      <c r="BZ44" s="306" t="s">
        <v>51</v>
      </c>
      <c r="CA44" s="278"/>
      <c r="CB44" s="278"/>
    </row>
    <row r="45" s="299" customFormat="true" ht="12" hidden="false" customHeight="true" outlineLevel="0" collapsed="false">
      <c r="A45" s="293" t="s">
        <v>66</v>
      </c>
      <c r="B45" s="294" t="n">
        <v>383.512</v>
      </c>
      <c r="C45" s="295" t="n">
        <v>330.077</v>
      </c>
      <c r="D45" s="295" t="n">
        <v>428.902</v>
      </c>
      <c r="E45" s="295" t="n">
        <v>2223.732</v>
      </c>
      <c r="F45" s="296" t="n">
        <v>701.594</v>
      </c>
      <c r="G45" s="296" t="n">
        <v>199.417</v>
      </c>
      <c r="H45" s="296" t="n">
        <v>242.903</v>
      </c>
      <c r="I45" s="296" t="n">
        <v>175.331</v>
      </c>
      <c r="J45" s="296" t="n">
        <v>220.81</v>
      </c>
      <c r="K45" s="296" t="n">
        <v>353.348</v>
      </c>
      <c r="L45" s="296" t="n">
        <v>430.116</v>
      </c>
      <c r="M45" s="294" t="n">
        <v>20.925</v>
      </c>
      <c r="N45" s="295" t="n">
        <v>8.926</v>
      </c>
      <c r="O45" s="295" t="n">
        <v>136.236</v>
      </c>
      <c r="P45" s="295" t="n">
        <v>1586.179</v>
      </c>
      <c r="Q45" s="296" t="n">
        <v>502.168</v>
      </c>
      <c r="R45" s="296" t="n">
        <v>8.069</v>
      </c>
      <c r="S45" s="296" t="n">
        <v>83.719</v>
      </c>
      <c r="T45" s="296" t="n">
        <v>37.736</v>
      </c>
      <c r="U45" s="296" t="n">
        <v>108.156</v>
      </c>
      <c r="V45" s="296" t="n">
        <v>275.899</v>
      </c>
      <c r="W45" s="296" t="n">
        <v>372.741</v>
      </c>
      <c r="X45" s="294" t="n">
        <v>20.921</v>
      </c>
      <c r="Y45" s="295" t="n">
        <v>8.926</v>
      </c>
      <c r="Z45" s="295" t="n">
        <v>136.236</v>
      </c>
      <c r="AA45" s="295" t="n">
        <v>8.637</v>
      </c>
      <c r="AB45" s="296" t="n">
        <v>2</v>
      </c>
      <c r="AC45" s="296" t="n">
        <v>6.082</v>
      </c>
      <c r="AD45" s="296" t="n">
        <v>18.816</v>
      </c>
      <c r="AE45" s="296" t="n">
        <v>20.677</v>
      </c>
      <c r="AF45" s="296" t="n">
        <v>3.069</v>
      </c>
      <c r="AG45" s="296" t="n">
        <v>58.409</v>
      </c>
      <c r="AH45" s="296" t="n">
        <v>371.5</v>
      </c>
      <c r="AI45" s="294" t="n">
        <v>0.004</v>
      </c>
      <c r="AJ45" s="295" t="n">
        <v>0</v>
      </c>
      <c r="AK45" s="295" t="n">
        <v>0</v>
      </c>
      <c r="AL45" s="295" t="n">
        <v>1577.542</v>
      </c>
      <c r="AM45" s="296" t="n">
        <v>500.168</v>
      </c>
      <c r="AN45" s="296" t="n">
        <v>1.987</v>
      </c>
      <c r="AO45" s="296" t="n">
        <v>64.903</v>
      </c>
      <c r="AP45" s="296" t="n">
        <v>17.059</v>
      </c>
      <c r="AQ45" s="296" t="n">
        <v>105.087</v>
      </c>
      <c r="AR45" s="296" t="n">
        <v>217.49</v>
      </c>
      <c r="AS45" s="296" t="n">
        <v>1.241</v>
      </c>
      <c r="AT45" s="294" t="n">
        <v>0</v>
      </c>
      <c r="AU45" s="295" t="n">
        <v>0</v>
      </c>
      <c r="AV45" s="295" t="n">
        <v>0</v>
      </c>
      <c r="AW45" s="295" t="n">
        <v>0</v>
      </c>
      <c r="AX45" s="296" t="n">
        <v>0</v>
      </c>
      <c r="AY45" s="296" t="n">
        <v>0</v>
      </c>
      <c r="AZ45" s="296" t="n">
        <v>0</v>
      </c>
      <c r="BA45" s="296" t="n">
        <v>0</v>
      </c>
      <c r="BB45" s="296" t="n">
        <v>0</v>
      </c>
      <c r="BC45" s="296" t="n">
        <v>0</v>
      </c>
      <c r="BD45" s="296" t="n">
        <v>0</v>
      </c>
      <c r="BE45" s="297" t="n">
        <v>64</v>
      </c>
      <c r="BF45" s="298" t="n">
        <v>61</v>
      </c>
      <c r="BG45" s="298" t="n">
        <v>56</v>
      </c>
      <c r="BH45" s="295" t="n">
        <v>52</v>
      </c>
      <c r="BI45" s="296" t="n">
        <v>53</v>
      </c>
      <c r="BJ45" s="296" t="n">
        <v>49</v>
      </c>
      <c r="BK45" s="296" t="n">
        <v>53</v>
      </c>
      <c r="BL45" s="296" t="n">
        <v>50</v>
      </c>
      <c r="BM45" s="296" t="n">
        <v>42</v>
      </c>
      <c r="BN45" s="296" t="n">
        <v>37</v>
      </c>
      <c r="BO45" s="296" t="n">
        <v>36</v>
      </c>
      <c r="BP45" s="294" t="n">
        <v>40.397</v>
      </c>
      <c r="BQ45" s="295" t="n">
        <v>26.004</v>
      </c>
      <c r="BR45" s="295" t="n">
        <v>48.29</v>
      </c>
      <c r="BS45" s="295" t="n">
        <v>38.723</v>
      </c>
      <c r="BT45" s="296" t="n">
        <v>21.291</v>
      </c>
      <c r="BU45" s="296" t="n">
        <v>22.602</v>
      </c>
      <c r="BV45" s="296" t="n">
        <v>21.019</v>
      </c>
      <c r="BW45" s="296" t="n">
        <v>21.916</v>
      </c>
      <c r="BX45" s="296" t="n">
        <v>5.226</v>
      </c>
      <c r="BY45" s="296" t="n">
        <v>16.803</v>
      </c>
      <c r="BZ45" s="296" t="n">
        <v>0.823</v>
      </c>
      <c r="CA45" s="278"/>
      <c r="CB45" s="278"/>
    </row>
    <row r="46" s="299" customFormat="true" ht="12" hidden="false" customHeight="true" outlineLevel="0" collapsed="false">
      <c r="A46" s="293" t="s">
        <v>67</v>
      </c>
      <c r="B46" s="294" t="n">
        <v>830.82</v>
      </c>
      <c r="C46" s="295" t="n">
        <v>78.6506875</v>
      </c>
      <c r="D46" s="295" t="n">
        <v>37.1215</v>
      </c>
      <c r="E46" s="295" t="n">
        <v>61.99475</v>
      </c>
      <c r="F46" s="296" t="n">
        <v>42.141875</v>
      </c>
      <c r="G46" s="296" t="n">
        <v>22.5305</v>
      </c>
      <c r="H46" s="296" t="n">
        <v>29.739375</v>
      </c>
      <c r="I46" s="296" t="n">
        <v>576.055</v>
      </c>
      <c r="J46" s="296" t="n">
        <v>656.643</v>
      </c>
      <c r="K46" s="296" t="n">
        <v>444.703</v>
      </c>
      <c r="L46" s="296" t="n">
        <v>386.983</v>
      </c>
      <c r="M46" s="294" t="n">
        <v>73.479</v>
      </c>
      <c r="N46" s="295" t="n">
        <v>14.476</v>
      </c>
      <c r="O46" s="295" t="n">
        <v>7.9608125</v>
      </c>
      <c r="P46" s="295" t="n">
        <v>5.2429375</v>
      </c>
      <c r="Q46" s="296" t="n">
        <v>4.1700625</v>
      </c>
      <c r="R46" s="296" t="n">
        <v>7.23675</v>
      </c>
      <c r="S46" s="296" t="n">
        <v>15.7595</v>
      </c>
      <c r="T46" s="296" t="n">
        <v>2.095</v>
      </c>
      <c r="U46" s="296" t="n">
        <v>105.281</v>
      </c>
      <c r="V46" s="296" t="n">
        <v>197.369</v>
      </c>
      <c r="W46" s="296" t="n">
        <v>255.565</v>
      </c>
      <c r="X46" s="294" t="n">
        <v>8.49</v>
      </c>
      <c r="Y46" s="295" t="n">
        <v>0.0770625</v>
      </c>
      <c r="Z46" s="295" t="n">
        <v>0.0721875</v>
      </c>
      <c r="AA46" s="295" t="n">
        <v>0.046</v>
      </c>
      <c r="AB46" s="296" t="n">
        <v>0.0695625</v>
      </c>
      <c r="AC46" s="296" t="n">
        <v>4.3485625</v>
      </c>
      <c r="AD46" s="296" t="n">
        <v>3.3965</v>
      </c>
      <c r="AE46" s="296" t="n">
        <v>1.385</v>
      </c>
      <c r="AF46" s="296" t="n">
        <v>104.519</v>
      </c>
      <c r="AG46" s="296" t="n">
        <v>196.831</v>
      </c>
      <c r="AH46" s="296" t="n">
        <v>231.671</v>
      </c>
      <c r="AI46" s="294" t="n">
        <v>64.989</v>
      </c>
      <c r="AJ46" s="295" t="n">
        <v>14.3989375</v>
      </c>
      <c r="AK46" s="295" t="n">
        <v>7.888625</v>
      </c>
      <c r="AL46" s="295" t="n">
        <v>5.1969375</v>
      </c>
      <c r="AM46" s="296" t="n">
        <v>4.1005</v>
      </c>
      <c r="AN46" s="296" t="n">
        <v>2.8881875</v>
      </c>
      <c r="AO46" s="296" t="n">
        <v>12.363</v>
      </c>
      <c r="AP46" s="296" t="n">
        <v>0.71</v>
      </c>
      <c r="AQ46" s="296" t="n">
        <v>0.762</v>
      </c>
      <c r="AR46" s="296" t="n">
        <v>0.538</v>
      </c>
      <c r="AS46" s="296" t="n">
        <v>23.894</v>
      </c>
      <c r="AT46" s="294" t="n">
        <v>265.011</v>
      </c>
      <c r="AU46" s="295" t="n">
        <v>4.0599375</v>
      </c>
      <c r="AV46" s="295" t="n">
        <v>24.7106875</v>
      </c>
      <c r="AW46" s="295" t="n">
        <v>26.8208125</v>
      </c>
      <c r="AX46" s="296" t="n">
        <v>21.92225</v>
      </c>
      <c r="AY46" s="296" t="n">
        <v>9.794</v>
      </c>
      <c r="AZ46" s="296" t="n">
        <v>6.6009375</v>
      </c>
      <c r="BA46" s="296" t="n">
        <v>72.218</v>
      </c>
      <c r="BB46" s="296" t="n">
        <v>97.265</v>
      </c>
      <c r="BC46" s="296" t="n">
        <v>34.89</v>
      </c>
      <c r="BD46" s="296" t="n">
        <v>37.508</v>
      </c>
      <c r="BE46" s="297" t="n">
        <v>126</v>
      </c>
      <c r="BF46" s="298" t="n">
        <v>17.375</v>
      </c>
      <c r="BG46" s="298" t="n">
        <v>17.625</v>
      </c>
      <c r="BH46" s="295" t="n">
        <v>18.375</v>
      </c>
      <c r="BI46" s="296" t="n">
        <v>16.1875</v>
      </c>
      <c r="BJ46" s="296" t="n">
        <v>14.375</v>
      </c>
      <c r="BK46" s="296" t="n">
        <v>14.625</v>
      </c>
      <c r="BL46" s="296" t="n">
        <v>107</v>
      </c>
      <c r="BM46" s="296" t="n">
        <v>56</v>
      </c>
      <c r="BN46" s="296" t="n">
        <v>55</v>
      </c>
      <c r="BO46" s="296" t="n">
        <v>54</v>
      </c>
      <c r="BP46" s="294" t="n">
        <v>-1.145</v>
      </c>
      <c r="BQ46" s="295" t="n">
        <v>0.3815625</v>
      </c>
      <c r="BR46" s="295" t="n">
        <v>0.467125</v>
      </c>
      <c r="BS46" s="295" t="n">
        <v>0.722125</v>
      </c>
      <c r="BT46" s="296" t="n">
        <v>0.2508125</v>
      </c>
      <c r="BU46" s="296" t="n">
        <v>-1.02925</v>
      </c>
      <c r="BV46" s="296" t="n">
        <v>-1.1575625</v>
      </c>
      <c r="BW46" s="296" t="n">
        <v>-15.003</v>
      </c>
      <c r="BX46" s="296" t="n">
        <v>-15.753</v>
      </c>
      <c r="BY46" s="296" t="n">
        <v>8.352</v>
      </c>
      <c r="BZ46" s="296" t="n">
        <v>6.029</v>
      </c>
      <c r="CA46" s="278"/>
      <c r="CB46" s="278"/>
    </row>
    <row r="47" s="278" customFormat="true" ht="12" hidden="false" customHeight="true" outlineLevel="0" collapsed="false">
      <c r="A47" s="293" t="s">
        <v>68</v>
      </c>
      <c r="B47" s="294" t="n">
        <v>2721.461</v>
      </c>
      <c r="C47" s="295" t="n">
        <v>2790.741</v>
      </c>
      <c r="D47" s="295" t="n">
        <v>339.683</v>
      </c>
      <c r="E47" s="295" t="n">
        <v>382.524333333333</v>
      </c>
      <c r="F47" s="296" t="n">
        <v>379.065333333333</v>
      </c>
      <c r="G47" s="296" t="n">
        <v>149.72675</v>
      </c>
      <c r="H47" s="296" t="n">
        <v>160.913125</v>
      </c>
      <c r="I47" s="296" t="n">
        <v>151.810833333333</v>
      </c>
      <c r="J47" s="296" t="n">
        <v>716.914</v>
      </c>
      <c r="K47" s="296" t="n">
        <v>840.294</v>
      </c>
      <c r="L47" s="296" t="n">
        <v>452.461</v>
      </c>
      <c r="M47" s="294" t="n">
        <v>514.239</v>
      </c>
      <c r="N47" s="295" t="n">
        <v>590.156</v>
      </c>
      <c r="O47" s="295" t="n">
        <v>156.295</v>
      </c>
      <c r="P47" s="295" t="n">
        <v>180.626666666667</v>
      </c>
      <c r="Q47" s="296" t="n">
        <v>161.665333333333</v>
      </c>
      <c r="R47" s="296" t="n">
        <v>91.475</v>
      </c>
      <c r="S47" s="296" t="n">
        <v>81.802875</v>
      </c>
      <c r="T47" s="296" t="n">
        <v>71.0688333333333</v>
      </c>
      <c r="U47" s="296" t="n">
        <v>417.315</v>
      </c>
      <c r="V47" s="296" t="n">
        <v>579.729</v>
      </c>
      <c r="W47" s="296" t="n">
        <v>184.01</v>
      </c>
      <c r="X47" s="294" t="n">
        <v>270.173</v>
      </c>
      <c r="Y47" s="295" t="n">
        <v>242.493</v>
      </c>
      <c r="Z47" s="295" t="n">
        <v>82.5846666666667</v>
      </c>
      <c r="AA47" s="295" t="n">
        <v>80.516</v>
      </c>
      <c r="AB47" s="296" t="n">
        <v>60.0113333333333</v>
      </c>
      <c r="AC47" s="296" t="n">
        <v>23.251</v>
      </c>
      <c r="AD47" s="296" t="n">
        <v>19.9205</v>
      </c>
      <c r="AE47" s="296" t="n">
        <v>17.8321666666667</v>
      </c>
      <c r="AF47" s="296" t="n">
        <v>120.213</v>
      </c>
      <c r="AG47" s="296" t="n">
        <v>241.348</v>
      </c>
      <c r="AH47" s="296" t="n">
        <v>120.206</v>
      </c>
      <c r="AI47" s="294" t="n">
        <v>244.066</v>
      </c>
      <c r="AJ47" s="295" t="n">
        <v>347.663</v>
      </c>
      <c r="AK47" s="295" t="n">
        <v>73.7103333333333</v>
      </c>
      <c r="AL47" s="295" t="n">
        <v>100.110666666667</v>
      </c>
      <c r="AM47" s="296" t="n">
        <v>101.654</v>
      </c>
      <c r="AN47" s="296" t="n">
        <v>68.224</v>
      </c>
      <c r="AO47" s="296" t="n">
        <v>61.882375</v>
      </c>
      <c r="AP47" s="296" t="n">
        <v>53.2366666666667</v>
      </c>
      <c r="AQ47" s="296" t="n">
        <v>297.102</v>
      </c>
      <c r="AR47" s="296" t="n">
        <v>338.381</v>
      </c>
      <c r="AS47" s="296" t="n">
        <v>63.804</v>
      </c>
      <c r="AT47" s="294" t="n">
        <v>380.886</v>
      </c>
      <c r="AU47" s="295" t="n">
        <v>436.578</v>
      </c>
      <c r="AV47" s="295" t="n">
        <v>74.1416666666667</v>
      </c>
      <c r="AW47" s="295" t="n">
        <v>89.4453333333333</v>
      </c>
      <c r="AX47" s="296" t="n">
        <v>83.6313333333333</v>
      </c>
      <c r="AY47" s="296" t="n">
        <v>23.809375</v>
      </c>
      <c r="AZ47" s="296" t="n">
        <v>24.6685</v>
      </c>
      <c r="BA47" s="296" t="n">
        <v>48.686</v>
      </c>
      <c r="BB47" s="296" t="n">
        <v>160.622</v>
      </c>
      <c r="BC47" s="296" t="n">
        <v>97.921</v>
      </c>
      <c r="BD47" s="296" t="n">
        <v>89.426</v>
      </c>
      <c r="BE47" s="297" t="n">
        <v>76</v>
      </c>
      <c r="BF47" s="298" t="n">
        <v>90</v>
      </c>
      <c r="BG47" s="298" t="n">
        <v>31.6666666666667</v>
      </c>
      <c r="BH47" s="295" t="n">
        <v>37</v>
      </c>
      <c r="BI47" s="296" t="n">
        <v>43</v>
      </c>
      <c r="BJ47" s="296" t="n">
        <v>20.5</v>
      </c>
      <c r="BK47" s="296" t="n">
        <v>25.625</v>
      </c>
      <c r="BL47" s="296" t="n">
        <v>33.5</v>
      </c>
      <c r="BM47" s="296" t="n">
        <v>128</v>
      </c>
      <c r="BN47" s="296" t="n">
        <v>129</v>
      </c>
      <c r="BO47" s="296" t="n">
        <v>128</v>
      </c>
      <c r="BP47" s="294" t="n">
        <v>83.775</v>
      </c>
      <c r="BQ47" s="295" t="n">
        <v>37.486</v>
      </c>
      <c r="BR47" s="295" t="n">
        <v>14.1006666666667</v>
      </c>
      <c r="BS47" s="295" t="n">
        <v>12.398</v>
      </c>
      <c r="BT47" s="296" t="n">
        <v>7.76866666666667</v>
      </c>
      <c r="BU47" s="296" t="n">
        <v>8.779125</v>
      </c>
      <c r="BV47" s="296" t="n">
        <v>4.241375</v>
      </c>
      <c r="BW47" s="296" t="n">
        <v>4.49433333333333</v>
      </c>
      <c r="BX47" s="296" t="n">
        <v>10.194</v>
      </c>
      <c r="BY47" s="296" t="n">
        <v>23.281</v>
      </c>
      <c r="BZ47" s="296" t="n">
        <v>13.728</v>
      </c>
    </row>
    <row r="48" s="288" customFormat="true" ht="12" hidden="false" customHeight="true" outlineLevel="0" collapsed="false">
      <c r="A48" s="290"/>
      <c r="B48" s="284"/>
      <c r="C48" s="285"/>
      <c r="D48" s="285"/>
      <c r="E48" s="285"/>
      <c r="F48" s="291"/>
      <c r="G48" s="291"/>
      <c r="H48" s="291"/>
      <c r="I48" s="291"/>
      <c r="J48" s="291"/>
      <c r="K48" s="291"/>
      <c r="L48" s="291"/>
      <c r="M48" s="284"/>
      <c r="N48" s="285"/>
      <c r="O48" s="285"/>
      <c r="P48" s="285"/>
      <c r="Q48" s="291"/>
      <c r="R48" s="291"/>
      <c r="S48" s="291"/>
      <c r="T48" s="291"/>
      <c r="U48" s="291"/>
      <c r="V48" s="291"/>
      <c r="W48" s="291"/>
      <c r="X48" s="284"/>
      <c r="Y48" s="285"/>
      <c r="Z48" s="285"/>
      <c r="AA48" s="285"/>
      <c r="AB48" s="291"/>
      <c r="AC48" s="291"/>
      <c r="AD48" s="291"/>
      <c r="AE48" s="291"/>
      <c r="AF48" s="291"/>
      <c r="AG48" s="291"/>
      <c r="AH48" s="291"/>
      <c r="AI48" s="284"/>
      <c r="AJ48" s="285"/>
      <c r="AK48" s="285"/>
      <c r="AL48" s="285"/>
      <c r="AM48" s="291"/>
      <c r="AN48" s="291"/>
      <c r="AO48" s="291"/>
      <c r="AP48" s="291"/>
      <c r="AQ48" s="291"/>
      <c r="AR48" s="291"/>
      <c r="AS48" s="291"/>
      <c r="AT48" s="284"/>
      <c r="AU48" s="285"/>
      <c r="AV48" s="285"/>
      <c r="AW48" s="285"/>
      <c r="AX48" s="291"/>
      <c r="AY48" s="291"/>
      <c r="AZ48" s="291"/>
      <c r="BA48" s="291"/>
      <c r="BB48" s="291"/>
      <c r="BC48" s="291"/>
      <c r="BD48" s="291"/>
      <c r="BE48" s="286"/>
      <c r="BF48" s="287"/>
      <c r="BG48" s="287"/>
      <c r="BH48" s="285"/>
      <c r="BI48" s="291"/>
      <c r="BJ48" s="291"/>
      <c r="BK48" s="291"/>
      <c r="BL48" s="291"/>
      <c r="BM48" s="291"/>
      <c r="BN48" s="291"/>
      <c r="BO48" s="291"/>
      <c r="BP48" s="284"/>
      <c r="BQ48" s="285"/>
      <c r="BR48" s="285"/>
      <c r="BS48" s="285"/>
      <c r="BT48" s="291"/>
      <c r="BU48" s="291"/>
      <c r="BV48" s="291"/>
      <c r="BW48" s="291"/>
      <c r="BX48" s="291"/>
      <c r="BY48" s="291"/>
      <c r="BZ48" s="291"/>
      <c r="CB48" s="278"/>
    </row>
    <row r="49" s="289" customFormat="true" ht="12" hidden="false" customHeight="true" outlineLevel="0" collapsed="false">
      <c r="A49" s="323" t="s">
        <v>69</v>
      </c>
      <c r="B49" s="324" t="n">
        <v>2061.67512195122</v>
      </c>
      <c r="C49" s="325" t="n">
        <v>1752.804275</v>
      </c>
      <c r="D49" s="325" t="n">
        <v>1255.38640476191</v>
      </c>
      <c r="E49" s="325" t="n">
        <v>990.308833333333</v>
      </c>
      <c r="F49" s="291" t="n">
        <v>736.393</v>
      </c>
      <c r="G49" s="291" t="n">
        <v>614.111068181818</v>
      </c>
      <c r="H49" s="291" t="n">
        <v>468.037918367347</v>
      </c>
      <c r="I49" s="291" t="n">
        <v>393.307375</v>
      </c>
      <c r="J49" s="291" t="n">
        <v>340.908644444444</v>
      </c>
      <c r="K49" s="291" t="n">
        <v>677.189842105263</v>
      </c>
      <c r="L49" s="291" t="n">
        <v>629.273611111111</v>
      </c>
      <c r="M49" s="326" t="s">
        <v>51</v>
      </c>
      <c r="N49" s="327" t="s">
        <v>51</v>
      </c>
      <c r="O49" s="327" t="s">
        <v>51</v>
      </c>
      <c r="P49" s="327" t="s">
        <v>51</v>
      </c>
      <c r="Q49" s="291" t="s">
        <v>51</v>
      </c>
      <c r="R49" s="291" t="s">
        <v>51</v>
      </c>
      <c r="S49" s="291" t="s">
        <v>51</v>
      </c>
      <c r="T49" s="291" t="s">
        <v>51</v>
      </c>
      <c r="U49" s="291" t="s">
        <v>51</v>
      </c>
      <c r="V49" s="291" t="s">
        <v>51</v>
      </c>
      <c r="W49" s="291" t="s">
        <v>51</v>
      </c>
      <c r="X49" s="326" t="s">
        <v>51</v>
      </c>
      <c r="Y49" s="327" t="s">
        <v>51</v>
      </c>
      <c r="Z49" s="327" t="s">
        <v>51</v>
      </c>
      <c r="AA49" s="327" t="s">
        <v>51</v>
      </c>
      <c r="AB49" s="291" t="s">
        <v>51</v>
      </c>
      <c r="AC49" s="291" t="s">
        <v>51</v>
      </c>
      <c r="AD49" s="291" t="s">
        <v>51</v>
      </c>
      <c r="AE49" s="291" t="s">
        <v>51</v>
      </c>
      <c r="AF49" s="291" t="s">
        <v>51</v>
      </c>
      <c r="AG49" s="291" t="s">
        <v>51</v>
      </c>
      <c r="AH49" s="291" t="s">
        <v>51</v>
      </c>
      <c r="AI49" s="326" t="s">
        <v>51</v>
      </c>
      <c r="AJ49" s="327" t="s">
        <v>51</v>
      </c>
      <c r="AK49" s="327" t="s">
        <v>51</v>
      </c>
      <c r="AL49" s="327" t="s">
        <v>51</v>
      </c>
      <c r="AM49" s="291" t="s">
        <v>51</v>
      </c>
      <c r="AN49" s="291" t="s">
        <v>51</v>
      </c>
      <c r="AO49" s="291" t="s">
        <v>51</v>
      </c>
      <c r="AP49" s="291" t="s">
        <v>51</v>
      </c>
      <c r="AQ49" s="291" t="s">
        <v>51</v>
      </c>
      <c r="AR49" s="291" t="s">
        <v>51</v>
      </c>
      <c r="AS49" s="291" t="s">
        <v>51</v>
      </c>
      <c r="AT49" s="324" t="n">
        <v>1548.37070731707</v>
      </c>
      <c r="AU49" s="325" t="n">
        <v>1304.66265</v>
      </c>
      <c r="AV49" s="325" t="n">
        <v>843.354166666667</v>
      </c>
      <c r="AW49" s="325" t="n">
        <v>656.4525</v>
      </c>
      <c r="AX49" s="291" t="n">
        <v>451.093619047619</v>
      </c>
      <c r="AY49" s="291" t="n">
        <v>374.384931818182</v>
      </c>
      <c r="AZ49" s="291" t="n">
        <v>305.569102040816</v>
      </c>
      <c r="BA49" s="291" t="n">
        <v>238.004520833333</v>
      </c>
      <c r="BB49" s="291" t="n">
        <v>219.757911111111</v>
      </c>
      <c r="BC49" s="291" t="n">
        <v>406.033210526316</v>
      </c>
      <c r="BD49" s="291" t="n">
        <v>403.610277777778</v>
      </c>
      <c r="BE49" s="326" t="n">
        <v>134.707317073171</v>
      </c>
      <c r="BF49" s="327" t="n">
        <v>131.15</v>
      </c>
      <c r="BG49" s="327" t="n">
        <v>116.690476190476</v>
      </c>
      <c r="BH49" s="325" t="n">
        <v>115.285714285714</v>
      </c>
      <c r="BI49" s="291" t="n">
        <v>127.857142857143</v>
      </c>
      <c r="BJ49" s="291" t="n">
        <v>121.340909090909</v>
      </c>
      <c r="BK49" s="291" t="n">
        <v>107.612244897959</v>
      </c>
      <c r="BL49" s="291" t="n">
        <v>110.875</v>
      </c>
      <c r="BM49" s="291" t="n">
        <v>101.622222222222</v>
      </c>
      <c r="BN49" s="291" t="n">
        <v>231.631578947368</v>
      </c>
      <c r="BO49" s="291" t="n">
        <v>251.833333333333</v>
      </c>
      <c r="BP49" s="324" t="n">
        <v>37.5365853658537</v>
      </c>
      <c r="BQ49" s="325" t="n">
        <v>28.500375</v>
      </c>
      <c r="BR49" s="325" t="n">
        <v>25.4109523809524</v>
      </c>
      <c r="BS49" s="325" t="n">
        <v>20.5890476190476</v>
      </c>
      <c r="BT49" s="291" t="n">
        <v>20.0484285714286</v>
      </c>
      <c r="BU49" s="291" t="n">
        <v>22.4458409090909</v>
      </c>
      <c r="BV49" s="291" t="n">
        <v>18.8203673469388</v>
      </c>
      <c r="BW49" s="291" t="n">
        <v>17.9903958333333</v>
      </c>
      <c r="BX49" s="291" t="n">
        <v>16.4143555555556</v>
      </c>
      <c r="BY49" s="291" t="n">
        <v>35.9275789473684</v>
      </c>
      <c r="BZ49" s="291" t="n">
        <v>17.5080688833333</v>
      </c>
      <c r="CA49" s="288"/>
      <c r="CB49" s="278"/>
    </row>
    <row r="50" s="289" customFormat="true" ht="12" hidden="false" customHeight="true" outlineLevel="0" collapsed="false">
      <c r="A50" s="328" t="s">
        <v>70</v>
      </c>
      <c r="B50" s="324" t="n">
        <v>2452.46740909091</v>
      </c>
      <c r="C50" s="325" t="n">
        <v>2051.41938095238</v>
      </c>
      <c r="D50" s="325" t="n">
        <v>1408.18709090909</v>
      </c>
      <c r="E50" s="325" t="n">
        <v>1083.93827272727</v>
      </c>
      <c r="F50" s="291" t="n">
        <v>798.341090909091</v>
      </c>
      <c r="G50" s="291" t="n">
        <v>717.438772727273</v>
      </c>
      <c r="H50" s="291" t="n">
        <v>559.86747826087</v>
      </c>
      <c r="I50" s="291" t="n">
        <v>460.648391304348</v>
      </c>
      <c r="J50" s="291" t="n">
        <v>430.430681818182</v>
      </c>
      <c r="K50" s="291" t="n">
        <v>1971.63</v>
      </c>
      <c r="L50" s="291" t="n">
        <v>2003.48125</v>
      </c>
      <c r="M50" s="326" t="s">
        <v>51</v>
      </c>
      <c r="N50" s="327" t="s">
        <v>51</v>
      </c>
      <c r="O50" s="327" t="s">
        <v>51</v>
      </c>
      <c r="P50" s="327" t="s">
        <v>51</v>
      </c>
      <c r="Q50" s="291" t="s">
        <v>51</v>
      </c>
      <c r="R50" s="291" t="s">
        <v>51</v>
      </c>
      <c r="S50" s="291" t="s">
        <v>51</v>
      </c>
      <c r="T50" s="291" t="s">
        <v>51</v>
      </c>
      <c r="U50" s="291" t="s">
        <v>51</v>
      </c>
      <c r="V50" s="291" t="s">
        <v>51</v>
      </c>
      <c r="W50" s="291" t="s">
        <v>51</v>
      </c>
      <c r="X50" s="326" t="s">
        <v>51</v>
      </c>
      <c r="Y50" s="327" t="s">
        <v>51</v>
      </c>
      <c r="Z50" s="327" t="s">
        <v>51</v>
      </c>
      <c r="AA50" s="327" t="s">
        <v>51</v>
      </c>
      <c r="AB50" s="291" t="s">
        <v>51</v>
      </c>
      <c r="AC50" s="291" t="s">
        <v>51</v>
      </c>
      <c r="AD50" s="291" t="s">
        <v>51</v>
      </c>
      <c r="AE50" s="291" t="s">
        <v>51</v>
      </c>
      <c r="AF50" s="291" t="s">
        <v>51</v>
      </c>
      <c r="AG50" s="291" t="s">
        <v>51</v>
      </c>
      <c r="AH50" s="291" t="s">
        <v>51</v>
      </c>
      <c r="AI50" s="326" t="s">
        <v>51</v>
      </c>
      <c r="AJ50" s="327" t="s">
        <v>51</v>
      </c>
      <c r="AK50" s="327" t="s">
        <v>51</v>
      </c>
      <c r="AL50" s="327" t="s">
        <v>51</v>
      </c>
      <c r="AM50" s="291" t="s">
        <v>51</v>
      </c>
      <c r="AN50" s="291" t="s">
        <v>51</v>
      </c>
      <c r="AO50" s="291" t="s">
        <v>51</v>
      </c>
      <c r="AP50" s="291" t="s">
        <v>51</v>
      </c>
      <c r="AQ50" s="291" t="s">
        <v>51</v>
      </c>
      <c r="AR50" s="291" t="s">
        <v>51</v>
      </c>
      <c r="AS50" s="291" t="s">
        <v>51</v>
      </c>
      <c r="AT50" s="324" t="n">
        <v>2114.20145454545</v>
      </c>
      <c r="AU50" s="325" t="n">
        <v>1769.17785714286</v>
      </c>
      <c r="AV50" s="325" t="n">
        <v>1116.19177272727</v>
      </c>
      <c r="AW50" s="325" t="n">
        <v>804.987227272727</v>
      </c>
      <c r="AX50" s="291" t="n">
        <v>545.772136363636</v>
      </c>
      <c r="AY50" s="291" t="n">
        <v>494.820363636364</v>
      </c>
      <c r="AZ50" s="291" t="n">
        <v>432.406304347826</v>
      </c>
      <c r="BA50" s="291" t="n">
        <v>338.802043478261</v>
      </c>
      <c r="BB50" s="291" t="n">
        <v>326.596227272727</v>
      </c>
      <c r="BC50" s="291" t="n">
        <v>1480.784</v>
      </c>
      <c r="BD50" s="291" t="n">
        <v>1458.06475</v>
      </c>
      <c r="BE50" s="326" t="n">
        <v>174.318181818182</v>
      </c>
      <c r="BF50" s="327" t="n">
        <v>179.095238095238</v>
      </c>
      <c r="BG50" s="327" t="n">
        <v>164.090909090909</v>
      </c>
      <c r="BH50" s="325" t="n">
        <v>164.5</v>
      </c>
      <c r="BI50" s="291" t="n">
        <v>183.772727272727</v>
      </c>
      <c r="BJ50" s="291" t="n">
        <v>189.318181818182</v>
      </c>
      <c r="BK50" s="291" t="n">
        <v>180.260869565217</v>
      </c>
      <c r="BL50" s="291" t="n">
        <v>185.782608695652</v>
      </c>
      <c r="BM50" s="291" t="n">
        <v>169.454545454545</v>
      </c>
      <c r="BN50" s="291" t="n">
        <v>914.25</v>
      </c>
      <c r="BO50" s="291" t="n">
        <v>950</v>
      </c>
      <c r="BP50" s="324" t="n">
        <v>45.3843181818182</v>
      </c>
      <c r="BQ50" s="325" t="n">
        <v>29.0318095238095</v>
      </c>
      <c r="BR50" s="325" t="n">
        <v>25.2913181818182</v>
      </c>
      <c r="BS50" s="325" t="n">
        <v>22.7689090909091</v>
      </c>
      <c r="BT50" s="291" t="n">
        <v>23.5286818181818</v>
      </c>
      <c r="BU50" s="291" t="n">
        <v>32.4173636363636</v>
      </c>
      <c r="BV50" s="291" t="n">
        <v>30.8559565217391</v>
      </c>
      <c r="BW50" s="291" t="n">
        <v>27.3264347826087</v>
      </c>
      <c r="BX50" s="291" t="n">
        <v>28.1252272727273</v>
      </c>
      <c r="BY50" s="291" t="n">
        <v>127.41375</v>
      </c>
      <c r="BZ50" s="291" t="n">
        <v>56.92825</v>
      </c>
      <c r="CA50" s="288"/>
      <c r="CB50" s="278"/>
    </row>
    <row r="51" s="299" customFormat="true" ht="12" hidden="false" customHeight="true" outlineLevel="0" collapsed="false">
      <c r="A51" s="329" t="s">
        <v>71</v>
      </c>
      <c r="B51" s="330" t="n">
        <v>857.744263157895</v>
      </c>
      <c r="C51" s="331" t="n">
        <v>774.420421052632</v>
      </c>
      <c r="D51" s="331" t="n">
        <v>665.347157894737</v>
      </c>
      <c r="E51" s="331" t="n">
        <v>599.622263157895</v>
      </c>
      <c r="F51" s="296" t="n">
        <v>509.323684210526</v>
      </c>
      <c r="G51" s="296" t="n">
        <v>421.502052631579</v>
      </c>
      <c r="H51" s="296" t="n">
        <v>363.692631578947</v>
      </c>
      <c r="I51" s="296" t="n">
        <v>295.405842105263</v>
      </c>
      <c r="J51" s="296" t="n">
        <v>233.921736842105</v>
      </c>
      <c r="K51" s="296" t="n">
        <v>3678.394</v>
      </c>
      <c r="L51" s="296" t="n">
        <v>3035.22</v>
      </c>
      <c r="M51" s="332" t="s">
        <v>51</v>
      </c>
      <c r="N51" s="333" t="s">
        <v>51</v>
      </c>
      <c r="O51" s="333" t="s">
        <v>51</v>
      </c>
      <c r="P51" s="333" t="s">
        <v>51</v>
      </c>
      <c r="Q51" s="296" t="s">
        <v>51</v>
      </c>
      <c r="R51" s="296" t="s">
        <v>51</v>
      </c>
      <c r="S51" s="296" t="s">
        <v>51</v>
      </c>
      <c r="T51" s="296" t="s">
        <v>51</v>
      </c>
      <c r="U51" s="296" t="s">
        <v>51</v>
      </c>
      <c r="V51" s="296" t="s">
        <v>51</v>
      </c>
      <c r="W51" s="296" t="s">
        <v>51</v>
      </c>
      <c r="X51" s="332" t="s">
        <v>51</v>
      </c>
      <c r="Y51" s="333" t="s">
        <v>51</v>
      </c>
      <c r="Z51" s="333" t="s">
        <v>51</v>
      </c>
      <c r="AA51" s="333" t="s">
        <v>51</v>
      </c>
      <c r="AB51" s="296" t="s">
        <v>51</v>
      </c>
      <c r="AC51" s="296" t="s">
        <v>51</v>
      </c>
      <c r="AD51" s="296" t="s">
        <v>51</v>
      </c>
      <c r="AE51" s="296" t="s">
        <v>51</v>
      </c>
      <c r="AF51" s="296" t="s">
        <v>51</v>
      </c>
      <c r="AG51" s="296" t="s">
        <v>51</v>
      </c>
      <c r="AH51" s="296" t="s">
        <v>51</v>
      </c>
      <c r="AI51" s="332" t="s">
        <v>51</v>
      </c>
      <c r="AJ51" s="333" t="s">
        <v>51</v>
      </c>
      <c r="AK51" s="333" t="s">
        <v>51</v>
      </c>
      <c r="AL51" s="333" t="s">
        <v>51</v>
      </c>
      <c r="AM51" s="296" t="s">
        <v>51</v>
      </c>
      <c r="AN51" s="296" t="s">
        <v>51</v>
      </c>
      <c r="AO51" s="296" t="s">
        <v>51</v>
      </c>
      <c r="AP51" s="296" t="s">
        <v>51</v>
      </c>
      <c r="AQ51" s="296" t="s">
        <v>51</v>
      </c>
      <c r="AR51" s="296" t="s">
        <v>51</v>
      </c>
      <c r="AS51" s="296" t="s">
        <v>51</v>
      </c>
      <c r="AT51" s="330" t="n">
        <v>604.080421052632</v>
      </c>
      <c r="AU51" s="331" t="n">
        <v>597.840368421053</v>
      </c>
      <c r="AV51" s="331" t="n">
        <v>471.039421052632</v>
      </c>
      <c r="AW51" s="331" t="n">
        <v>409.732263157895</v>
      </c>
      <c r="AX51" s="296" t="n">
        <v>351.032</v>
      </c>
      <c r="AY51" s="296" t="n">
        <v>325.003052631579</v>
      </c>
      <c r="AZ51" s="296" t="n">
        <v>281.648105263158</v>
      </c>
      <c r="BA51" s="296" t="n">
        <v>219.047368421053</v>
      </c>
      <c r="BB51" s="296" t="n">
        <v>181.229842105263</v>
      </c>
      <c r="BC51" s="296" t="n">
        <v>2721.343</v>
      </c>
      <c r="BD51" s="296" t="n">
        <v>2145.384</v>
      </c>
      <c r="BE51" s="332" t="n">
        <v>140.842105263158</v>
      </c>
      <c r="BF51" s="333" t="n">
        <v>138.105263157895</v>
      </c>
      <c r="BG51" s="333" t="n">
        <v>129.842105263158</v>
      </c>
      <c r="BH51" s="331" t="n">
        <v>132.315789473684</v>
      </c>
      <c r="BI51" s="296" t="n">
        <v>156.368421052632</v>
      </c>
      <c r="BJ51" s="296" t="n">
        <v>160.105263157895</v>
      </c>
      <c r="BK51" s="296" t="n">
        <v>162.473684210526</v>
      </c>
      <c r="BL51" s="296" t="n">
        <v>167.684210526316</v>
      </c>
      <c r="BM51" s="296" t="n">
        <v>140.631578947368</v>
      </c>
      <c r="BN51" s="296" t="n">
        <v>2593</v>
      </c>
      <c r="BO51" s="296" t="n">
        <v>2718</v>
      </c>
      <c r="BP51" s="330" t="n">
        <v>27.6075263157895</v>
      </c>
      <c r="BQ51" s="331" t="n">
        <v>17.2168421052632</v>
      </c>
      <c r="BR51" s="331" t="n">
        <v>15.3467368421053</v>
      </c>
      <c r="BS51" s="331" t="n">
        <v>12.9946842105263</v>
      </c>
      <c r="BT51" s="296" t="n">
        <v>12.6467894736842</v>
      </c>
      <c r="BU51" s="296" t="n">
        <v>18.1639473684211</v>
      </c>
      <c r="BV51" s="296" t="n">
        <v>15.8935263157895</v>
      </c>
      <c r="BW51" s="296" t="n">
        <v>10.4276842105263</v>
      </c>
      <c r="BX51" s="296" t="n">
        <v>8.40394736842105</v>
      </c>
      <c r="BY51" s="296" t="n">
        <v>121.29</v>
      </c>
      <c r="BZ51" s="296" t="n">
        <v>0.154</v>
      </c>
      <c r="CA51" s="278"/>
      <c r="CB51" s="278"/>
    </row>
    <row r="52" s="299" customFormat="true" ht="12" hidden="false" customHeight="true" outlineLevel="0" collapsed="false">
      <c r="A52" s="329" t="s">
        <v>72</v>
      </c>
      <c r="B52" s="330" t="n">
        <v>16871.1385</v>
      </c>
      <c r="C52" s="331" t="n">
        <v>24809.762</v>
      </c>
      <c r="D52" s="331" t="n">
        <v>7734.2335</v>
      </c>
      <c r="E52" s="331" t="n">
        <v>4830.0315</v>
      </c>
      <c r="F52" s="296" t="n">
        <v>3144.5765</v>
      </c>
      <c r="G52" s="296" t="n">
        <v>3244.035</v>
      </c>
      <c r="H52" s="296" t="n">
        <v>2471.461</v>
      </c>
      <c r="I52" s="296" t="n">
        <v>2082.198</v>
      </c>
      <c r="J52" s="296" t="n">
        <v>2070.5715</v>
      </c>
      <c r="K52" s="296" t="n">
        <v>1759.063</v>
      </c>
      <c r="L52" s="296" t="n">
        <v>2230.568</v>
      </c>
      <c r="M52" s="332" t="s">
        <v>51</v>
      </c>
      <c r="N52" s="333" t="s">
        <v>51</v>
      </c>
      <c r="O52" s="333" t="s">
        <v>51</v>
      </c>
      <c r="P52" s="333" t="s">
        <v>51</v>
      </c>
      <c r="Q52" s="296" t="s">
        <v>51</v>
      </c>
      <c r="R52" s="296" t="s">
        <v>51</v>
      </c>
      <c r="S52" s="296" t="s">
        <v>51</v>
      </c>
      <c r="T52" s="296" t="s">
        <v>51</v>
      </c>
      <c r="U52" s="296" t="s">
        <v>51</v>
      </c>
      <c r="V52" s="296" t="s">
        <v>51</v>
      </c>
      <c r="W52" s="296" t="s">
        <v>51</v>
      </c>
      <c r="X52" s="332" t="s">
        <v>51</v>
      </c>
      <c r="Y52" s="333" t="s">
        <v>51</v>
      </c>
      <c r="Z52" s="333" t="s">
        <v>51</v>
      </c>
      <c r="AA52" s="333" t="s">
        <v>51</v>
      </c>
      <c r="AB52" s="296" t="s">
        <v>51</v>
      </c>
      <c r="AC52" s="296" t="s">
        <v>51</v>
      </c>
      <c r="AD52" s="296" t="s">
        <v>51</v>
      </c>
      <c r="AE52" s="296" t="s">
        <v>51</v>
      </c>
      <c r="AF52" s="296" t="s">
        <v>51</v>
      </c>
      <c r="AG52" s="296" t="s">
        <v>51</v>
      </c>
      <c r="AH52" s="296" t="s">
        <v>51</v>
      </c>
      <c r="AI52" s="332" t="s">
        <v>51</v>
      </c>
      <c r="AJ52" s="333" t="s">
        <v>51</v>
      </c>
      <c r="AK52" s="333" t="s">
        <v>51</v>
      </c>
      <c r="AL52" s="333" t="s">
        <v>51</v>
      </c>
      <c r="AM52" s="296" t="s">
        <v>51</v>
      </c>
      <c r="AN52" s="296" t="s">
        <v>51</v>
      </c>
      <c r="AO52" s="296" t="s">
        <v>51</v>
      </c>
      <c r="AP52" s="296" t="s">
        <v>51</v>
      </c>
      <c r="AQ52" s="296" t="s">
        <v>51</v>
      </c>
      <c r="AR52" s="296" t="s">
        <v>51</v>
      </c>
      <c r="AS52" s="296" t="s">
        <v>51</v>
      </c>
      <c r="AT52" s="330" t="n">
        <v>15944.932</v>
      </c>
      <c r="AU52" s="331" t="n">
        <v>23035.036</v>
      </c>
      <c r="AV52" s="331" t="n">
        <v>6676.03</v>
      </c>
      <c r="AW52" s="331" t="n">
        <v>4032.8095</v>
      </c>
      <c r="AX52" s="296" t="n">
        <v>2079.569</v>
      </c>
      <c r="AY52" s="296" t="n">
        <v>1954.333</v>
      </c>
      <c r="AZ52" s="296" t="n">
        <v>2002.4805</v>
      </c>
      <c r="BA52" s="296" t="n">
        <v>1616.2685</v>
      </c>
      <c r="BB52" s="296" t="n">
        <v>1704.173</v>
      </c>
      <c r="BC52" s="296" t="n">
        <v>1460.098</v>
      </c>
      <c r="BD52" s="296" t="n">
        <v>1736.7545</v>
      </c>
      <c r="BE52" s="332" t="n">
        <v>262</v>
      </c>
      <c r="BF52" s="333" t="n">
        <v>483</v>
      </c>
      <c r="BG52" s="333" t="n">
        <v>226.5</v>
      </c>
      <c r="BH52" s="331" t="n">
        <v>198.5</v>
      </c>
      <c r="BI52" s="296" t="n">
        <v>180</v>
      </c>
      <c r="BJ52" s="296" t="n">
        <v>191</v>
      </c>
      <c r="BK52" s="296" t="n">
        <v>188</v>
      </c>
      <c r="BL52" s="296" t="n">
        <v>196</v>
      </c>
      <c r="BM52" s="296" t="n">
        <v>184</v>
      </c>
      <c r="BN52" s="296" t="n">
        <v>177.5</v>
      </c>
      <c r="BO52" s="296" t="n">
        <v>171</v>
      </c>
      <c r="BP52" s="330" t="n">
        <v>213.5045</v>
      </c>
      <c r="BQ52" s="331" t="n">
        <v>245.927</v>
      </c>
      <c r="BR52" s="331" t="n">
        <v>110.5955</v>
      </c>
      <c r="BS52" s="331" t="n">
        <v>115.128</v>
      </c>
      <c r="BT52" s="296" t="n">
        <v>128.1105</v>
      </c>
      <c r="BU52" s="296" t="n">
        <v>171.244</v>
      </c>
      <c r="BV52" s="296" t="n">
        <v>185.5155</v>
      </c>
      <c r="BW52" s="296" t="n">
        <v>193.647</v>
      </c>
      <c r="BX52" s="296" t="n">
        <v>151.4655</v>
      </c>
      <c r="BY52" s="296" t="n">
        <v>180.9195</v>
      </c>
      <c r="BZ52" s="296" t="n">
        <v>104.8365</v>
      </c>
      <c r="CA52" s="278"/>
      <c r="CB52" s="278"/>
    </row>
    <row r="53" s="299" customFormat="true" ht="12" hidden="false" customHeight="true" outlineLevel="0" collapsed="false">
      <c r="A53" s="329" t="s">
        <v>73</v>
      </c>
      <c r="B53" s="330" t="n">
        <v>3914.865</v>
      </c>
      <c r="C53" s="331" t="n">
        <v>3556.057</v>
      </c>
      <c r="D53" s="331" t="n">
        <v>2870.053</v>
      </c>
      <c r="E53" s="331" t="n">
        <v>2793.756</v>
      </c>
      <c r="F53" s="296" t="n">
        <v>1597.201</v>
      </c>
      <c r="G53" s="296" t="n">
        <v>1287.044</v>
      </c>
      <c r="H53" s="296" t="n">
        <v>511.935</v>
      </c>
      <c r="I53" s="296" t="n">
        <v>408.903</v>
      </c>
      <c r="J53" s="296" t="n">
        <v>883.819</v>
      </c>
      <c r="K53" s="296" t="n">
        <v>690</v>
      </c>
      <c r="L53" s="296" t="n">
        <v>517.569</v>
      </c>
      <c r="M53" s="332" t="s">
        <v>51</v>
      </c>
      <c r="N53" s="333" t="s">
        <v>51</v>
      </c>
      <c r="O53" s="333" t="s">
        <v>51</v>
      </c>
      <c r="P53" s="333" t="s">
        <v>51</v>
      </c>
      <c r="Q53" s="296" t="s">
        <v>51</v>
      </c>
      <c r="R53" s="296" t="s">
        <v>51</v>
      </c>
      <c r="S53" s="296" t="s">
        <v>51</v>
      </c>
      <c r="T53" s="296" t="s">
        <v>51</v>
      </c>
      <c r="U53" s="296" t="s">
        <v>51</v>
      </c>
      <c r="V53" s="296" t="s">
        <v>51</v>
      </c>
      <c r="W53" s="296" t="s">
        <v>51</v>
      </c>
      <c r="X53" s="332" t="s">
        <v>51</v>
      </c>
      <c r="Y53" s="333" t="s">
        <v>51</v>
      </c>
      <c r="Z53" s="333" t="s">
        <v>51</v>
      </c>
      <c r="AA53" s="333" t="s">
        <v>51</v>
      </c>
      <c r="AB53" s="296" t="s">
        <v>51</v>
      </c>
      <c r="AC53" s="296" t="s">
        <v>51</v>
      </c>
      <c r="AD53" s="296" t="s">
        <v>51</v>
      </c>
      <c r="AE53" s="296" t="s">
        <v>51</v>
      </c>
      <c r="AF53" s="296" t="s">
        <v>51</v>
      </c>
      <c r="AG53" s="296" t="s">
        <v>51</v>
      </c>
      <c r="AH53" s="296" t="s">
        <v>51</v>
      </c>
      <c r="AI53" s="332" t="s">
        <v>51</v>
      </c>
      <c r="AJ53" s="333" t="s">
        <v>51</v>
      </c>
      <c r="AK53" s="333" t="s">
        <v>51</v>
      </c>
      <c r="AL53" s="333" t="s">
        <v>51</v>
      </c>
      <c r="AM53" s="296" t="s">
        <v>51</v>
      </c>
      <c r="AN53" s="296" t="s">
        <v>51</v>
      </c>
      <c r="AO53" s="296" t="s">
        <v>51</v>
      </c>
      <c r="AP53" s="296" t="s">
        <v>51</v>
      </c>
      <c r="AQ53" s="296" t="s">
        <v>51</v>
      </c>
      <c r="AR53" s="296" t="s">
        <v>51</v>
      </c>
      <c r="AS53" s="296" t="s">
        <v>51</v>
      </c>
      <c r="AT53" s="330" t="n">
        <v>3145.04</v>
      </c>
      <c r="AU53" s="331" t="n">
        <v>2758.732</v>
      </c>
      <c r="AV53" s="331" t="n">
        <v>2254.41</v>
      </c>
      <c r="AW53" s="331" t="n">
        <v>1859.187</v>
      </c>
      <c r="AX53" s="296" t="n">
        <v>1178.241</v>
      </c>
      <c r="AY53" s="296" t="n">
        <v>802.324</v>
      </c>
      <c r="AZ53" s="296" t="n">
        <v>294.535</v>
      </c>
      <c r="BA53" s="296" t="n">
        <v>199.005</v>
      </c>
      <c r="BB53" s="296" t="n">
        <v>333.404</v>
      </c>
      <c r="BC53" s="296" t="n">
        <v>281.597</v>
      </c>
      <c r="BD53" s="296" t="n">
        <v>213.366</v>
      </c>
      <c r="BE53" s="332" t="n">
        <v>635</v>
      </c>
      <c r="BF53" s="333" t="n">
        <v>654</v>
      </c>
      <c r="BG53" s="333" t="n">
        <v>690</v>
      </c>
      <c r="BH53" s="331" t="n">
        <v>708</v>
      </c>
      <c r="BI53" s="296" t="n">
        <v>712</v>
      </c>
      <c r="BJ53" s="296" t="n">
        <v>741</v>
      </c>
      <c r="BK53" s="296" t="n">
        <v>341.5</v>
      </c>
      <c r="BL53" s="296" t="n">
        <v>347.5</v>
      </c>
      <c r="BM53" s="296" t="n">
        <v>688</v>
      </c>
      <c r="BN53" s="296" t="n">
        <v>709</v>
      </c>
      <c r="BO53" s="296" t="n">
        <v>740</v>
      </c>
      <c r="BP53" s="330" t="n">
        <v>46.903</v>
      </c>
      <c r="BQ53" s="331" t="n">
        <v>36.621</v>
      </c>
      <c r="BR53" s="331" t="n">
        <v>43.63</v>
      </c>
      <c r="BS53" s="331" t="n">
        <v>23.761</v>
      </c>
      <c r="BT53" s="296" t="n">
        <v>21.121</v>
      </c>
      <c r="BU53" s="296" t="n">
        <v>25.579</v>
      </c>
      <c r="BV53" s="296" t="n">
        <v>18.3395</v>
      </c>
      <c r="BW53" s="296" t="n">
        <v>21.544</v>
      </c>
      <c r="BX53" s="296" t="n">
        <v>156.149</v>
      </c>
      <c r="BY53" s="296" t="n">
        <v>26.526</v>
      </c>
      <c r="BZ53" s="296" t="n">
        <v>17.886</v>
      </c>
      <c r="CA53" s="278"/>
      <c r="CB53" s="278"/>
    </row>
    <row r="54" s="299" customFormat="true" ht="12" hidden="false" customHeight="true" outlineLevel="0" collapsed="false">
      <c r="A54" s="334"/>
      <c r="B54" s="335"/>
      <c r="C54" s="336"/>
      <c r="D54" s="336"/>
      <c r="E54" s="336"/>
      <c r="F54" s="296"/>
      <c r="G54" s="296"/>
      <c r="H54" s="296"/>
      <c r="I54" s="296"/>
      <c r="J54" s="296"/>
      <c r="K54" s="296"/>
      <c r="L54" s="296"/>
      <c r="M54" s="337"/>
      <c r="N54" s="338"/>
      <c r="O54" s="338"/>
      <c r="P54" s="338"/>
      <c r="Q54" s="296"/>
      <c r="R54" s="296"/>
      <c r="S54" s="296"/>
      <c r="T54" s="296"/>
      <c r="U54" s="296"/>
      <c r="V54" s="296"/>
      <c r="W54" s="296"/>
      <c r="X54" s="337"/>
      <c r="Y54" s="338"/>
      <c r="Z54" s="338"/>
      <c r="AA54" s="338"/>
      <c r="AB54" s="296"/>
      <c r="AC54" s="296"/>
      <c r="AD54" s="296"/>
      <c r="AE54" s="296"/>
      <c r="AF54" s="296"/>
      <c r="AG54" s="296"/>
      <c r="AH54" s="296"/>
      <c r="AI54" s="337"/>
      <c r="AJ54" s="338"/>
      <c r="AK54" s="338"/>
      <c r="AL54" s="338"/>
      <c r="AM54" s="296"/>
      <c r="AN54" s="296"/>
      <c r="AO54" s="296"/>
      <c r="AP54" s="296"/>
      <c r="AQ54" s="296"/>
      <c r="AR54" s="296"/>
      <c r="AS54" s="296"/>
      <c r="AT54" s="335"/>
      <c r="AU54" s="336"/>
      <c r="AV54" s="336"/>
      <c r="AW54" s="336"/>
      <c r="AX54" s="296"/>
      <c r="AY54" s="296"/>
      <c r="AZ54" s="296"/>
      <c r="BA54" s="296"/>
      <c r="BB54" s="296"/>
      <c r="BC54" s="296"/>
      <c r="BD54" s="296"/>
      <c r="BE54" s="337"/>
      <c r="BF54" s="338"/>
      <c r="BG54" s="338"/>
      <c r="BH54" s="336"/>
      <c r="BI54" s="296"/>
      <c r="BJ54" s="296"/>
      <c r="BK54" s="296"/>
      <c r="BL54" s="296"/>
      <c r="BM54" s="296"/>
      <c r="BN54" s="296"/>
      <c r="BO54" s="296"/>
      <c r="BP54" s="335"/>
      <c r="BQ54" s="336"/>
      <c r="BR54" s="336"/>
      <c r="BS54" s="336"/>
      <c r="BT54" s="296"/>
      <c r="BU54" s="296"/>
      <c r="BV54" s="296"/>
      <c r="BW54" s="296"/>
      <c r="BX54" s="296"/>
      <c r="BY54" s="296"/>
      <c r="BZ54" s="296"/>
      <c r="CA54" s="278"/>
      <c r="CB54" s="278"/>
    </row>
    <row r="55" s="289" customFormat="true" ht="12" hidden="false" customHeight="true" outlineLevel="0" collapsed="false">
      <c r="A55" s="328" t="s">
        <v>74</v>
      </c>
      <c r="B55" s="324" t="n">
        <v>1888.16646666667</v>
      </c>
      <c r="C55" s="325" t="n">
        <v>1522.542375</v>
      </c>
      <c r="D55" s="325" t="n">
        <v>1122.11275</v>
      </c>
      <c r="E55" s="325" t="n">
        <v>925.46225</v>
      </c>
      <c r="F55" s="291" t="n">
        <v>754.7742</v>
      </c>
      <c r="G55" s="291" t="n">
        <v>623.0398</v>
      </c>
      <c r="H55" s="291" t="n">
        <v>684.674166666667</v>
      </c>
      <c r="I55" s="291" t="n">
        <v>552.063916666667</v>
      </c>
      <c r="J55" s="291" t="n">
        <v>461.796818181818</v>
      </c>
      <c r="K55" s="291" t="n">
        <v>332.058692307692</v>
      </c>
      <c r="L55" s="291" t="n">
        <v>253.201083333333</v>
      </c>
      <c r="M55" s="326" t="s">
        <v>51</v>
      </c>
      <c r="N55" s="327" t="s">
        <v>51</v>
      </c>
      <c r="O55" s="327" t="s">
        <v>51</v>
      </c>
      <c r="P55" s="327" t="s">
        <v>51</v>
      </c>
      <c r="Q55" s="291" t="s">
        <v>51</v>
      </c>
      <c r="R55" s="291" t="s">
        <v>51</v>
      </c>
      <c r="S55" s="291" t="s">
        <v>51</v>
      </c>
      <c r="T55" s="291" t="s">
        <v>51</v>
      </c>
      <c r="U55" s="291" t="s">
        <v>51</v>
      </c>
      <c r="V55" s="291" t="s">
        <v>51</v>
      </c>
      <c r="W55" s="291" t="s">
        <v>51</v>
      </c>
      <c r="X55" s="326" t="s">
        <v>51</v>
      </c>
      <c r="Y55" s="327" t="s">
        <v>51</v>
      </c>
      <c r="Z55" s="327" t="s">
        <v>51</v>
      </c>
      <c r="AA55" s="327" t="s">
        <v>51</v>
      </c>
      <c r="AB55" s="291" t="s">
        <v>51</v>
      </c>
      <c r="AC55" s="291" t="s">
        <v>51</v>
      </c>
      <c r="AD55" s="291" t="s">
        <v>51</v>
      </c>
      <c r="AE55" s="291" t="s">
        <v>51</v>
      </c>
      <c r="AF55" s="291" t="s">
        <v>51</v>
      </c>
      <c r="AG55" s="291" t="s">
        <v>51</v>
      </c>
      <c r="AH55" s="291" t="s">
        <v>51</v>
      </c>
      <c r="AI55" s="326" t="s">
        <v>51</v>
      </c>
      <c r="AJ55" s="327" t="s">
        <v>51</v>
      </c>
      <c r="AK55" s="327" t="s">
        <v>51</v>
      </c>
      <c r="AL55" s="327" t="s">
        <v>51</v>
      </c>
      <c r="AM55" s="291" t="s">
        <v>51</v>
      </c>
      <c r="AN55" s="291" t="s">
        <v>51</v>
      </c>
      <c r="AO55" s="291" t="s">
        <v>51</v>
      </c>
      <c r="AP55" s="291" t="s">
        <v>51</v>
      </c>
      <c r="AQ55" s="291" t="s">
        <v>51</v>
      </c>
      <c r="AR55" s="291" t="s">
        <v>51</v>
      </c>
      <c r="AS55" s="291" t="s">
        <v>51</v>
      </c>
      <c r="AT55" s="324" t="n">
        <v>1047.64546666667</v>
      </c>
      <c r="AU55" s="325" t="n">
        <v>846.338375</v>
      </c>
      <c r="AV55" s="325" t="n">
        <v>606.381125</v>
      </c>
      <c r="AW55" s="325" t="n">
        <v>530.4404375</v>
      </c>
      <c r="AX55" s="291" t="n">
        <v>387.483933333333</v>
      </c>
      <c r="AY55" s="291" t="n">
        <v>292.192933333333</v>
      </c>
      <c r="AZ55" s="291" t="n">
        <v>329.032083333333</v>
      </c>
      <c r="BA55" s="291" t="n">
        <v>237.4785</v>
      </c>
      <c r="BB55" s="291" t="n">
        <v>219.370818181818</v>
      </c>
      <c r="BC55" s="291" t="n">
        <v>135.679</v>
      </c>
      <c r="BD55" s="291" t="n">
        <v>117.398166666667</v>
      </c>
      <c r="BE55" s="326" t="n">
        <v>97.3333333333333</v>
      </c>
      <c r="BF55" s="327" t="n">
        <v>80.125</v>
      </c>
      <c r="BG55" s="327" t="n">
        <v>68.125</v>
      </c>
      <c r="BH55" s="325" t="n">
        <v>63.6875</v>
      </c>
      <c r="BI55" s="291" t="n">
        <v>64.6</v>
      </c>
      <c r="BJ55" s="291" t="n">
        <v>56.1333333333333</v>
      </c>
      <c r="BK55" s="291" t="n">
        <v>66.1666666666667</v>
      </c>
      <c r="BL55" s="291" t="n">
        <v>57.25</v>
      </c>
      <c r="BM55" s="291" t="n">
        <v>54.1818181818182</v>
      </c>
      <c r="BN55" s="291" t="n">
        <v>53.6153846153846</v>
      </c>
      <c r="BO55" s="291" t="n">
        <v>56.75</v>
      </c>
      <c r="BP55" s="324" t="n">
        <v>39.8854666666667</v>
      </c>
      <c r="BQ55" s="325" t="n">
        <v>31.3925</v>
      </c>
      <c r="BR55" s="325" t="n">
        <v>28.5844375</v>
      </c>
      <c r="BS55" s="325" t="n">
        <v>22.1746875</v>
      </c>
      <c r="BT55" s="291" t="n">
        <v>18.8718</v>
      </c>
      <c r="BU55" s="291" t="n">
        <v>15.5766</v>
      </c>
      <c r="BV55" s="291" t="n">
        <v>15.3179166666667</v>
      </c>
      <c r="BW55" s="291" t="n">
        <v>17.3730833333333</v>
      </c>
      <c r="BX55" s="291" t="n">
        <v>11.2168181818182</v>
      </c>
      <c r="BY55" s="291" t="n">
        <v>12.7088461538462</v>
      </c>
      <c r="BZ55" s="291" t="n">
        <v>8.033353325</v>
      </c>
      <c r="CA55" s="288"/>
      <c r="CB55" s="278"/>
    </row>
    <row r="56" s="299" customFormat="true" ht="12" hidden="false" customHeight="true" outlineLevel="0" collapsed="false">
      <c r="A56" s="329" t="s">
        <v>75</v>
      </c>
      <c r="B56" s="330" t="n">
        <v>782.5905</v>
      </c>
      <c r="C56" s="331" t="n">
        <v>638.038375</v>
      </c>
      <c r="D56" s="331" t="n">
        <v>439.990625</v>
      </c>
      <c r="E56" s="331" t="n">
        <v>364.687142857143</v>
      </c>
      <c r="F56" s="296" t="n">
        <v>246.565333333333</v>
      </c>
      <c r="G56" s="296" t="n">
        <v>115.6094</v>
      </c>
      <c r="H56" s="296" t="n">
        <v>125.84</v>
      </c>
      <c r="I56" s="296" t="n">
        <v>111.68</v>
      </c>
      <c r="J56" s="296" t="n">
        <v>66.792</v>
      </c>
      <c r="K56" s="296" t="n">
        <v>64.199</v>
      </c>
      <c r="L56" s="296" t="n">
        <v>72.676</v>
      </c>
      <c r="M56" s="332" t="s">
        <v>51</v>
      </c>
      <c r="N56" s="333" t="s">
        <v>51</v>
      </c>
      <c r="O56" s="333" t="s">
        <v>51</v>
      </c>
      <c r="P56" s="333" t="s">
        <v>51</v>
      </c>
      <c r="Q56" s="296" t="s">
        <v>51</v>
      </c>
      <c r="R56" s="296" t="s">
        <v>51</v>
      </c>
      <c r="S56" s="296" t="s">
        <v>51</v>
      </c>
      <c r="T56" s="296" t="s">
        <v>51</v>
      </c>
      <c r="U56" s="296" t="s">
        <v>51</v>
      </c>
      <c r="V56" s="296" t="s">
        <v>51</v>
      </c>
      <c r="W56" s="296" t="s">
        <v>51</v>
      </c>
      <c r="X56" s="332" t="s">
        <v>51</v>
      </c>
      <c r="Y56" s="333" t="s">
        <v>51</v>
      </c>
      <c r="Z56" s="333" t="s">
        <v>51</v>
      </c>
      <c r="AA56" s="333" t="s">
        <v>51</v>
      </c>
      <c r="AB56" s="296" t="s">
        <v>51</v>
      </c>
      <c r="AC56" s="296" t="s">
        <v>51</v>
      </c>
      <c r="AD56" s="296" t="s">
        <v>51</v>
      </c>
      <c r="AE56" s="296" t="s">
        <v>51</v>
      </c>
      <c r="AF56" s="296" t="s">
        <v>51</v>
      </c>
      <c r="AG56" s="296" t="s">
        <v>51</v>
      </c>
      <c r="AH56" s="296" t="s">
        <v>51</v>
      </c>
      <c r="AI56" s="332" t="s">
        <v>51</v>
      </c>
      <c r="AJ56" s="333" t="s">
        <v>51</v>
      </c>
      <c r="AK56" s="333" t="s">
        <v>51</v>
      </c>
      <c r="AL56" s="333" t="s">
        <v>51</v>
      </c>
      <c r="AM56" s="296" t="s">
        <v>51</v>
      </c>
      <c r="AN56" s="296" t="s">
        <v>51</v>
      </c>
      <c r="AO56" s="296" t="s">
        <v>51</v>
      </c>
      <c r="AP56" s="296" t="s">
        <v>51</v>
      </c>
      <c r="AQ56" s="296" t="s">
        <v>51</v>
      </c>
      <c r="AR56" s="296" t="s">
        <v>51</v>
      </c>
      <c r="AS56" s="296" t="s">
        <v>51</v>
      </c>
      <c r="AT56" s="330" t="n">
        <v>503.789125</v>
      </c>
      <c r="AU56" s="331" t="n">
        <v>452.400625</v>
      </c>
      <c r="AV56" s="331" t="n">
        <v>295.888875</v>
      </c>
      <c r="AW56" s="331" t="n">
        <v>239.462285714286</v>
      </c>
      <c r="AX56" s="296" t="n">
        <v>120.264333333333</v>
      </c>
      <c r="AY56" s="296" t="n">
        <v>59.4886</v>
      </c>
      <c r="AZ56" s="296" t="n">
        <v>58.8305</v>
      </c>
      <c r="BA56" s="296" t="n">
        <v>74.735</v>
      </c>
      <c r="BB56" s="296" t="n">
        <v>41.03</v>
      </c>
      <c r="BC56" s="296" t="n">
        <v>39.75</v>
      </c>
      <c r="BD56" s="296" t="n">
        <v>39.972</v>
      </c>
      <c r="BE56" s="332" t="n">
        <v>98</v>
      </c>
      <c r="BF56" s="333" t="n">
        <v>77.875</v>
      </c>
      <c r="BG56" s="333" t="n">
        <v>54.5</v>
      </c>
      <c r="BH56" s="331" t="n">
        <v>53.2857142857143</v>
      </c>
      <c r="BI56" s="296" t="n">
        <v>52.6666666666667</v>
      </c>
      <c r="BJ56" s="296" t="n">
        <v>47.2</v>
      </c>
      <c r="BK56" s="296" t="n">
        <v>80</v>
      </c>
      <c r="BL56" s="296" t="n">
        <v>76</v>
      </c>
      <c r="BM56" s="296" t="n">
        <v>30</v>
      </c>
      <c r="BN56" s="296" t="n">
        <v>28</v>
      </c>
      <c r="BO56" s="296" t="n">
        <v>31</v>
      </c>
      <c r="BP56" s="330" t="n">
        <v>10.09375</v>
      </c>
      <c r="BQ56" s="331" t="n">
        <v>11.72775</v>
      </c>
      <c r="BR56" s="331" t="n">
        <v>10.276125</v>
      </c>
      <c r="BS56" s="331" t="n">
        <v>7.147</v>
      </c>
      <c r="BT56" s="296" t="n">
        <v>5.85083333333333</v>
      </c>
      <c r="BU56" s="296" t="n">
        <v>1.8616</v>
      </c>
      <c r="BV56" s="296" t="n">
        <v>0.7995</v>
      </c>
      <c r="BW56" s="296" t="n">
        <v>2.67</v>
      </c>
      <c r="BX56" s="296" t="n">
        <v>5.198</v>
      </c>
      <c r="BY56" s="296" t="n">
        <v>4.296</v>
      </c>
      <c r="BZ56" s="296" t="n">
        <v>3.3172399</v>
      </c>
      <c r="CA56" s="278"/>
      <c r="CB56" s="278"/>
    </row>
    <row r="57" s="299" customFormat="true" ht="12" hidden="false" customHeight="true" outlineLevel="0" collapsed="false">
      <c r="A57" s="329" t="s">
        <v>76</v>
      </c>
      <c r="B57" s="330" t="n">
        <v>120.279</v>
      </c>
      <c r="C57" s="331" t="n">
        <v>135.325</v>
      </c>
      <c r="D57" s="331" t="n">
        <v>113.059</v>
      </c>
      <c r="E57" s="331" t="n">
        <v>110.997</v>
      </c>
      <c r="F57" s="296" t="n">
        <v>103.136</v>
      </c>
      <c r="G57" s="296" t="n">
        <v>94.007</v>
      </c>
      <c r="H57" s="296" t="n">
        <v>137.32</v>
      </c>
      <c r="I57" s="296" t="n">
        <v>80.314</v>
      </c>
      <c r="J57" s="296" t="n">
        <v>95.738</v>
      </c>
      <c r="K57" s="296" t="n">
        <v>66.404</v>
      </c>
      <c r="L57" s="296" t="n">
        <v>46.012</v>
      </c>
      <c r="M57" s="332" t="s">
        <v>51</v>
      </c>
      <c r="N57" s="333" t="s">
        <v>51</v>
      </c>
      <c r="O57" s="333" t="s">
        <v>51</v>
      </c>
      <c r="P57" s="333" t="s">
        <v>51</v>
      </c>
      <c r="Q57" s="296" t="s">
        <v>51</v>
      </c>
      <c r="R57" s="296" t="s">
        <v>51</v>
      </c>
      <c r="S57" s="296" t="s">
        <v>51</v>
      </c>
      <c r="T57" s="296" t="s">
        <v>51</v>
      </c>
      <c r="U57" s="296" t="s">
        <v>51</v>
      </c>
      <c r="V57" s="296" t="s">
        <v>51</v>
      </c>
      <c r="W57" s="296" t="s">
        <v>51</v>
      </c>
      <c r="X57" s="332" t="s">
        <v>51</v>
      </c>
      <c r="Y57" s="333" t="s">
        <v>51</v>
      </c>
      <c r="Z57" s="333" t="s">
        <v>51</v>
      </c>
      <c r="AA57" s="333" t="s">
        <v>51</v>
      </c>
      <c r="AB57" s="296" t="s">
        <v>51</v>
      </c>
      <c r="AC57" s="296" t="s">
        <v>51</v>
      </c>
      <c r="AD57" s="296" t="s">
        <v>51</v>
      </c>
      <c r="AE57" s="296" t="s">
        <v>51</v>
      </c>
      <c r="AF57" s="296" t="s">
        <v>51</v>
      </c>
      <c r="AG57" s="296" t="s">
        <v>51</v>
      </c>
      <c r="AH57" s="296" t="s">
        <v>51</v>
      </c>
      <c r="AI57" s="332" t="s">
        <v>51</v>
      </c>
      <c r="AJ57" s="333" t="s">
        <v>51</v>
      </c>
      <c r="AK57" s="333" t="s">
        <v>51</v>
      </c>
      <c r="AL57" s="333" t="s">
        <v>51</v>
      </c>
      <c r="AM57" s="296" t="s">
        <v>51</v>
      </c>
      <c r="AN57" s="296" t="s">
        <v>51</v>
      </c>
      <c r="AO57" s="296" t="s">
        <v>51</v>
      </c>
      <c r="AP57" s="296" t="s">
        <v>51</v>
      </c>
      <c r="AQ57" s="296" t="s">
        <v>51</v>
      </c>
      <c r="AR57" s="296" t="s">
        <v>51</v>
      </c>
      <c r="AS57" s="296" t="s">
        <v>51</v>
      </c>
      <c r="AT57" s="330" t="n">
        <v>91.353</v>
      </c>
      <c r="AU57" s="331" t="n">
        <v>97.443</v>
      </c>
      <c r="AV57" s="331" t="n">
        <v>87.465</v>
      </c>
      <c r="AW57" s="331" t="n">
        <v>102.666</v>
      </c>
      <c r="AX57" s="296" t="n">
        <v>87.726</v>
      </c>
      <c r="AY57" s="296" t="n">
        <v>85.118</v>
      </c>
      <c r="AZ57" s="296" t="n">
        <v>42.523</v>
      </c>
      <c r="BA57" s="296" t="n">
        <v>1.35</v>
      </c>
      <c r="BB57" s="296" t="n">
        <v>0</v>
      </c>
      <c r="BC57" s="296" t="n">
        <v>0.1</v>
      </c>
      <c r="BD57" s="296" t="n">
        <v>0</v>
      </c>
      <c r="BE57" s="332" t="n">
        <v>20</v>
      </c>
      <c r="BF57" s="333" t="n">
        <v>20</v>
      </c>
      <c r="BG57" s="333" t="n">
        <v>19</v>
      </c>
      <c r="BH57" s="331" t="n">
        <v>19</v>
      </c>
      <c r="BI57" s="296" t="n">
        <v>18</v>
      </c>
      <c r="BJ57" s="296" t="n">
        <v>19</v>
      </c>
      <c r="BK57" s="296" t="n">
        <v>18</v>
      </c>
      <c r="BL57" s="296" t="n">
        <v>19</v>
      </c>
      <c r="BM57" s="296" t="n">
        <v>18</v>
      </c>
      <c r="BN57" s="296" t="n">
        <v>20</v>
      </c>
      <c r="BO57" s="296" t="n">
        <v>20</v>
      </c>
      <c r="BP57" s="330" t="n">
        <v>5.495</v>
      </c>
      <c r="BQ57" s="331" t="n">
        <v>5.18</v>
      </c>
      <c r="BR57" s="331" t="n">
        <v>3.328</v>
      </c>
      <c r="BS57" s="331" t="n">
        <v>4.006</v>
      </c>
      <c r="BT57" s="296" t="n">
        <v>3.285</v>
      </c>
      <c r="BU57" s="296" t="n">
        <v>6.924</v>
      </c>
      <c r="BV57" s="296" t="n">
        <v>7.088</v>
      </c>
      <c r="BW57" s="296" t="n">
        <v>4.265</v>
      </c>
      <c r="BX57" s="296" t="n">
        <v>0.353</v>
      </c>
      <c r="BY57" s="296" t="n">
        <v>0.155</v>
      </c>
      <c r="BZ57" s="296" t="n">
        <v>-1.133</v>
      </c>
      <c r="CA57" s="278"/>
      <c r="CB57" s="278"/>
    </row>
    <row r="58" s="299" customFormat="true" ht="12" hidden="false" customHeight="true" outlineLevel="0" collapsed="false">
      <c r="A58" s="329" t="s">
        <v>77</v>
      </c>
      <c r="B58" s="330" t="n">
        <v>110.946</v>
      </c>
      <c r="C58" s="331" t="n">
        <v>130.856</v>
      </c>
      <c r="D58" s="331" t="n">
        <v>111.138</v>
      </c>
      <c r="E58" s="331" t="n">
        <v>149.305</v>
      </c>
      <c r="F58" s="296" t="n">
        <v>105.196</v>
      </c>
      <c r="G58" s="296" t="n">
        <v>103.179</v>
      </c>
      <c r="H58" s="296" t="n">
        <v>76.114</v>
      </c>
      <c r="I58" s="296" t="n">
        <v>80.5485</v>
      </c>
      <c r="J58" s="296" t="n">
        <v>92.195</v>
      </c>
      <c r="K58" s="296" t="n">
        <v>81.605</v>
      </c>
      <c r="L58" s="296" t="n">
        <v>71.003</v>
      </c>
      <c r="M58" s="332" t="s">
        <v>51</v>
      </c>
      <c r="N58" s="333" t="s">
        <v>51</v>
      </c>
      <c r="O58" s="333" t="s">
        <v>51</v>
      </c>
      <c r="P58" s="333" t="s">
        <v>51</v>
      </c>
      <c r="Q58" s="296" t="s">
        <v>51</v>
      </c>
      <c r="R58" s="296" t="s">
        <v>51</v>
      </c>
      <c r="S58" s="296" t="s">
        <v>51</v>
      </c>
      <c r="T58" s="296" t="s">
        <v>51</v>
      </c>
      <c r="U58" s="296" t="s">
        <v>51</v>
      </c>
      <c r="V58" s="296" t="s">
        <v>51</v>
      </c>
      <c r="W58" s="296" t="s">
        <v>51</v>
      </c>
      <c r="X58" s="332" t="s">
        <v>51</v>
      </c>
      <c r="Y58" s="333" t="s">
        <v>51</v>
      </c>
      <c r="Z58" s="333" t="s">
        <v>51</v>
      </c>
      <c r="AA58" s="333" t="s">
        <v>51</v>
      </c>
      <c r="AB58" s="296" t="s">
        <v>51</v>
      </c>
      <c r="AC58" s="296" t="s">
        <v>51</v>
      </c>
      <c r="AD58" s="296" t="s">
        <v>51</v>
      </c>
      <c r="AE58" s="296" t="s">
        <v>51</v>
      </c>
      <c r="AF58" s="296" t="s">
        <v>51</v>
      </c>
      <c r="AG58" s="296" t="s">
        <v>51</v>
      </c>
      <c r="AH58" s="296" t="s">
        <v>51</v>
      </c>
      <c r="AI58" s="332" t="s">
        <v>51</v>
      </c>
      <c r="AJ58" s="333" t="s">
        <v>51</v>
      </c>
      <c r="AK58" s="333" t="s">
        <v>51</v>
      </c>
      <c r="AL58" s="333" t="s">
        <v>51</v>
      </c>
      <c r="AM58" s="296" t="s">
        <v>51</v>
      </c>
      <c r="AN58" s="296" t="s">
        <v>51</v>
      </c>
      <c r="AO58" s="296" t="s">
        <v>51</v>
      </c>
      <c r="AP58" s="296" t="s">
        <v>51</v>
      </c>
      <c r="AQ58" s="296" t="s">
        <v>51</v>
      </c>
      <c r="AR58" s="296" t="s">
        <v>51</v>
      </c>
      <c r="AS58" s="296" t="s">
        <v>51</v>
      </c>
      <c r="AT58" s="330" t="n">
        <v>103.414</v>
      </c>
      <c r="AU58" s="331" t="n">
        <v>123.983</v>
      </c>
      <c r="AV58" s="331" t="n">
        <v>104.046</v>
      </c>
      <c r="AW58" s="331" t="n">
        <v>142.805</v>
      </c>
      <c r="AX58" s="296" t="n">
        <v>90.511</v>
      </c>
      <c r="AY58" s="296" t="n">
        <v>78.723</v>
      </c>
      <c r="AZ58" s="296" t="n">
        <v>38.636</v>
      </c>
      <c r="BA58" s="296" t="n">
        <v>63.4725</v>
      </c>
      <c r="BB58" s="296" t="n">
        <v>63.338</v>
      </c>
      <c r="BC58" s="296" t="n">
        <v>48.146</v>
      </c>
      <c r="BD58" s="296" t="n">
        <v>53.763</v>
      </c>
      <c r="BE58" s="332" t="n">
        <v>26</v>
      </c>
      <c r="BF58" s="333" t="n">
        <v>26</v>
      </c>
      <c r="BG58" s="333" t="n">
        <v>27</v>
      </c>
      <c r="BH58" s="331" t="n">
        <v>26</v>
      </c>
      <c r="BI58" s="296" t="n">
        <v>28</v>
      </c>
      <c r="BJ58" s="296" t="n">
        <v>26</v>
      </c>
      <c r="BK58" s="296" t="n">
        <v>37</v>
      </c>
      <c r="BL58" s="296" t="n">
        <v>25</v>
      </c>
      <c r="BM58" s="296" t="n">
        <v>28</v>
      </c>
      <c r="BN58" s="296" t="n">
        <v>29</v>
      </c>
      <c r="BO58" s="296" t="n">
        <v>28</v>
      </c>
      <c r="BP58" s="330" t="n">
        <v>4.856</v>
      </c>
      <c r="BQ58" s="331" t="n">
        <v>5.045</v>
      </c>
      <c r="BR58" s="331" t="n">
        <v>6.124</v>
      </c>
      <c r="BS58" s="331" t="n">
        <v>4.093</v>
      </c>
      <c r="BT58" s="296" t="n">
        <v>4.677</v>
      </c>
      <c r="BU58" s="296" t="n">
        <v>2.671</v>
      </c>
      <c r="BV58" s="296" t="n">
        <v>9.346</v>
      </c>
      <c r="BW58" s="296" t="n">
        <v>4.0875</v>
      </c>
      <c r="BX58" s="296" t="n">
        <v>4.383</v>
      </c>
      <c r="BY58" s="296" t="n">
        <v>4.215</v>
      </c>
      <c r="BZ58" s="296" t="n">
        <v>5.524</v>
      </c>
      <c r="CA58" s="278"/>
      <c r="CB58" s="278"/>
    </row>
    <row r="59" s="299" customFormat="true" ht="12" hidden="false" customHeight="true" outlineLevel="0" collapsed="false">
      <c r="A59" s="329" t="s">
        <v>78</v>
      </c>
      <c r="B59" s="330" t="n">
        <v>5495.623</v>
      </c>
      <c r="C59" s="331" t="n">
        <v>5596.026</v>
      </c>
      <c r="D59" s="331" t="n">
        <v>3671.623</v>
      </c>
      <c r="E59" s="331" t="n">
        <v>2355.782</v>
      </c>
      <c r="F59" s="296" t="n">
        <v>1504.735</v>
      </c>
      <c r="G59" s="296" t="n">
        <v>1491.02</v>
      </c>
      <c r="H59" s="296" t="n">
        <v>1408.378</v>
      </c>
      <c r="I59" s="296" t="n">
        <v>1256.68</v>
      </c>
      <c r="J59" s="296" t="n">
        <v>594.961</v>
      </c>
      <c r="K59" s="296" t="n">
        <v>442.767</v>
      </c>
      <c r="L59" s="296" t="n">
        <v>325.316</v>
      </c>
      <c r="M59" s="332" t="s">
        <v>51</v>
      </c>
      <c r="N59" s="333" t="s">
        <v>51</v>
      </c>
      <c r="O59" s="333" t="s">
        <v>51</v>
      </c>
      <c r="P59" s="333" t="s">
        <v>51</v>
      </c>
      <c r="Q59" s="296" t="s">
        <v>51</v>
      </c>
      <c r="R59" s="296" t="s">
        <v>51</v>
      </c>
      <c r="S59" s="296" t="s">
        <v>51</v>
      </c>
      <c r="T59" s="296" t="s">
        <v>51</v>
      </c>
      <c r="U59" s="296" t="s">
        <v>51</v>
      </c>
      <c r="V59" s="296" t="s">
        <v>51</v>
      </c>
      <c r="W59" s="296" t="s">
        <v>51</v>
      </c>
      <c r="X59" s="332" t="s">
        <v>51</v>
      </c>
      <c r="Y59" s="333" t="s">
        <v>51</v>
      </c>
      <c r="Z59" s="333" t="s">
        <v>51</v>
      </c>
      <c r="AA59" s="333" t="s">
        <v>51</v>
      </c>
      <c r="AB59" s="296" t="s">
        <v>51</v>
      </c>
      <c r="AC59" s="296" t="s">
        <v>51</v>
      </c>
      <c r="AD59" s="296" t="s">
        <v>51</v>
      </c>
      <c r="AE59" s="296" t="s">
        <v>51</v>
      </c>
      <c r="AF59" s="296" t="s">
        <v>51</v>
      </c>
      <c r="AG59" s="296" t="s">
        <v>51</v>
      </c>
      <c r="AH59" s="296" t="s">
        <v>51</v>
      </c>
      <c r="AI59" s="332" t="s">
        <v>51</v>
      </c>
      <c r="AJ59" s="333" t="s">
        <v>51</v>
      </c>
      <c r="AK59" s="333" t="s">
        <v>51</v>
      </c>
      <c r="AL59" s="333" t="s">
        <v>51</v>
      </c>
      <c r="AM59" s="296" t="s">
        <v>51</v>
      </c>
      <c r="AN59" s="296" t="s">
        <v>51</v>
      </c>
      <c r="AO59" s="296" t="s">
        <v>51</v>
      </c>
      <c r="AP59" s="296" t="s">
        <v>51</v>
      </c>
      <c r="AQ59" s="296" t="s">
        <v>51</v>
      </c>
      <c r="AR59" s="296" t="s">
        <v>51</v>
      </c>
      <c r="AS59" s="296" t="s">
        <v>51</v>
      </c>
      <c r="AT59" s="330" t="n">
        <v>169.177</v>
      </c>
      <c r="AU59" s="331" t="n">
        <v>282.291</v>
      </c>
      <c r="AV59" s="331" t="n">
        <v>107.306</v>
      </c>
      <c r="AW59" s="331" t="n">
        <v>81.405</v>
      </c>
      <c r="AX59" s="296" t="n">
        <v>20.315</v>
      </c>
      <c r="AY59" s="296" t="n">
        <v>7.475</v>
      </c>
      <c r="AZ59" s="296" t="n">
        <v>5.408</v>
      </c>
      <c r="BA59" s="296" t="n">
        <v>24.452</v>
      </c>
      <c r="BB59" s="296" t="n">
        <v>20.372</v>
      </c>
      <c r="BC59" s="296" t="n">
        <v>18.852</v>
      </c>
      <c r="BD59" s="296" t="n">
        <v>11.551</v>
      </c>
      <c r="BE59" s="332" t="n">
        <v>257</v>
      </c>
      <c r="BF59" s="333" t="n">
        <v>238</v>
      </c>
      <c r="BG59" s="333" t="n">
        <v>216</v>
      </c>
      <c r="BH59" s="331" t="n">
        <v>209</v>
      </c>
      <c r="BI59" s="296" t="n">
        <v>211</v>
      </c>
      <c r="BJ59" s="296" t="n">
        <v>205</v>
      </c>
      <c r="BK59" s="296" t="n">
        <v>198</v>
      </c>
      <c r="BL59" s="296" t="n">
        <v>187</v>
      </c>
      <c r="BM59" s="296" t="n">
        <v>184</v>
      </c>
      <c r="BN59" s="296" t="n">
        <v>199</v>
      </c>
      <c r="BO59" s="296" t="n">
        <v>231</v>
      </c>
      <c r="BP59" s="330" t="n">
        <v>121.492</v>
      </c>
      <c r="BQ59" s="331" t="n">
        <v>81.809</v>
      </c>
      <c r="BR59" s="331" t="n">
        <v>55.168</v>
      </c>
      <c r="BS59" s="331" t="n">
        <v>34.844</v>
      </c>
      <c r="BT59" s="296" t="n">
        <v>28.048</v>
      </c>
      <c r="BU59" s="296" t="n">
        <v>37.528</v>
      </c>
      <c r="BV59" s="296" t="n">
        <v>45.208</v>
      </c>
      <c r="BW59" s="296" t="n">
        <v>39.02</v>
      </c>
      <c r="BX59" s="296" t="n">
        <v>32.561</v>
      </c>
      <c r="BY59" s="296" t="n">
        <v>42.955</v>
      </c>
      <c r="BZ59" s="296" t="n">
        <v>30.94</v>
      </c>
      <c r="CA59" s="278"/>
      <c r="CB59" s="278"/>
    </row>
    <row r="60" s="299" customFormat="true" ht="12" hidden="false" customHeight="true" outlineLevel="0" collapsed="false">
      <c r="A60" s="329" t="s">
        <v>79</v>
      </c>
      <c r="B60" s="330" t="n">
        <v>634.212</v>
      </c>
      <c r="C60" s="331" t="n">
        <v>432.949</v>
      </c>
      <c r="D60" s="331" t="n">
        <v>124.2305</v>
      </c>
      <c r="E60" s="331" t="n">
        <v>91.3005</v>
      </c>
      <c r="F60" s="300" t="n">
        <v>108.528</v>
      </c>
      <c r="G60" s="300" t="n">
        <v>58.2383333333333</v>
      </c>
      <c r="H60" s="300" t="n">
        <v>44.5803333333333</v>
      </c>
      <c r="I60" s="300" t="n">
        <v>43.8423333333333</v>
      </c>
      <c r="J60" s="300" t="n">
        <v>55.921</v>
      </c>
      <c r="K60" s="300" t="n">
        <v>38.1866666666667</v>
      </c>
      <c r="L60" s="300" t="n">
        <v>29.034</v>
      </c>
      <c r="M60" s="332" t="s">
        <v>51</v>
      </c>
      <c r="N60" s="333" t="s">
        <v>51</v>
      </c>
      <c r="O60" s="333" t="s">
        <v>51</v>
      </c>
      <c r="P60" s="333" t="s">
        <v>51</v>
      </c>
      <c r="Q60" s="300" t="s">
        <v>51</v>
      </c>
      <c r="R60" s="300" t="s">
        <v>51</v>
      </c>
      <c r="S60" s="300" t="s">
        <v>51</v>
      </c>
      <c r="T60" s="300" t="s">
        <v>51</v>
      </c>
      <c r="U60" s="300" t="s">
        <v>51</v>
      </c>
      <c r="V60" s="300" t="s">
        <v>51</v>
      </c>
      <c r="W60" s="300" t="s">
        <v>51</v>
      </c>
      <c r="X60" s="332" t="s">
        <v>51</v>
      </c>
      <c r="Y60" s="333" t="s">
        <v>51</v>
      </c>
      <c r="Z60" s="333" t="s">
        <v>51</v>
      </c>
      <c r="AA60" s="333" t="s">
        <v>51</v>
      </c>
      <c r="AB60" s="300" t="s">
        <v>51</v>
      </c>
      <c r="AC60" s="300" t="s">
        <v>51</v>
      </c>
      <c r="AD60" s="300" t="s">
        <v>51</v>
      </c>
      <c r="AE60" s="300" t="s">
        <v>51</v>
      </c>
      <c r="AF60" s="300" t="s">
        <v>51</v>
      </c>
      <c r="AG60" s="300" t="s">
        <v>51</v>
      </c>
      <c r="AH60" s="300" t="s">
        <v>51</v>
      </c>
      <c r="AI60" s="332" t="s">
        <v>51</v>
      </c>
      <c r="AJ60" s="333" t="s">
        <v>51</v>
      </c>
      <c r="AK60" s="333" t="s">
        <v>51</v>
      </c>
      <c r="AL60" s="333" t="s">
        <v>51</v>
      </c>
      <c r="AM60" s="300" t="s">
        <v>51</v>
      </c>
      <c r="AN60" s="300" t="s">
        <v>51</v>
      </c>
      <c r="AO60" s="300" t="s">
        <v>51</v>
      </c>
      <c r="AP60" s="300" t="s">
        <v>51</v>
      </c>
      <c r="AQ60" s="300" t="s">
        <v>51</v>
      </c>
      <c r="AR60" s="300" t="s">
        <v>51</v>
      </c>
      <c r="AS60" s="300" t="s">
        <v>51</v>
      </c>
      <c r="AT60" s="330" t="n">
        <v>339.805</v>
      </c>
      <c r="AU60" s="331" t="n">
        <v>219.569</v>
      </c>
      <c r="AV60" s="331" t="n">
        <v>75.288</v>
      </c>
      <c r="AW60" s="331" t="n">
        <v>58.4425</v>
      </c>
      <c r="AX60" s="300" t="n">
        <v>59.6015</v>
      </c>
      <c r="AY60" s="300" t="n">
        <v>31.5003333333333</v>
      </c>
      <c r="AZ60" s="300" t="n">
        <v>25.2503333333333</v>
      </c>
      <c r="BA60" s="300" t="n">
        <v>22.6626666666667</v>
      </c>
      <c r="BB60" s="300" t="n">
        <v>32.2763333333333</v>
      </c>
      <c r="BC60" s="300" t="n">
        <v>11.0306666666667</v>
      </c>
      <c r="BD60" s="300" t="n">
        <v>10.9416666666667</v>
      </c>
      <c r="BE60" s="332" t="n">
        <v>39</v>
      </c>
      <c r="BF60" s="333" t="n">
        <v>37</v>
      </c>
      <c r="BG60" s="333" t="n">
        <v>23.5</v>
      </c>
      <c r="BH60" s="331" t="n">
        <v>21</v>
      </c>
      <c r="BI60" s="300" t="n">
        <v>24.5</v>
      </c>
      <c r="BJ60" s="300" t="n">
        <v>15.3333333333333</v>
      </c>
      <c r="BK60" s="300" t="n">
        <v>16.3333333333333</v>
      </c>
      <c r="BL60" s="300" t="n">
        <v>13.6666666666667</v>
      </c>
      <c r="BM60" s="300" t="n">
        <v>13.6666666666667</v>
      </c>
      <c r="BN60" s="300" t="n">
        <v>14</v>
      </c>
      <c r="BO60" s="300" t="n">
        <v>15.3333333333333</v>
      </c>
      <c r="BP60" s="330" t="n">
        <v>16.415</v>
      </c>
      <c r="BQ60" s="331" t="n">
        <v>-0.551</v>
      </c>
      <c r="BR60" s="331" t="n">
        <v>1.629</v>
      </c>
      <c r="BS60" s="331" t="n">
        <v>3.2405</v>
      </c>
      <c r="BT60" s="300" t="n">
        <v>0.1665</v>
      </c>
      <c r="BU60" s="300" t="n">
        <v>0.776666666666667</v>
      </c>
      <c r="BV60" s="300" t="n">
        <v>0.531</v>
      </c>
      <c r="BW60" s="300" t="n">
        <v>2.28866666666667</v>
      </c>
      <c r="BX60" s="300" t="n">
        <v>-8.504</v>
      </c>
      <c r="BY60" s="300" t="n">
        <v>-0.710333333333333</v>
      </c>
      <c r="BZ60" s="300" t="n">
        <v>0.378333333333333</v>
      </c>
      <c r="CA60" s="278"/>
      <c r="CB60" s="278"/>
    </row>
    <row r="61" s="299" customFormat="true" ht="12" hidden="false" customHeight="true" outlineLevel="0" collapsed="false">
      <c r="A61" s="329" t="s">
        <v>80</v>
      </c>
      <c r="B61" s="330" t="n">
        <v>5233.571</v>
      </c>
      <c r="C61" s="331" t="n">
        <v>4303.719</v>
      </c>
      <c r="D61" s="331" t="n">
        <v>3429.866</v>
      </c>
      <c r="E61" s="331" t="n">
        <v>2363.97525</v>
      </c>
      <c r="F61" s="296" t="n">
        <v>1978.0245</v>
      </c>
      <c r="G61" s="296" t="n">
        <v>1726.15725</v>
      </c>
      <c r="H61" s="296" t="n">
        <v>1552.21425</v>
      </c>
      <c r="I61" s="296" t="n">
        <v>1220.86725</v>
      </c>
      <c r="J61" s="296" t="n">
        <v>1015.579</v>
      </c>
      <c r="K61" s="296" t="n">
        <v>1662.0075</v>
      </c>
      <c r="L61" s="296" t="n">
        <v>2285.451</v>
      </c>
      <c r="M61" s="332" t="s">
        <v>51</v>
      </c>
      <c r="N61" s="333" t="s">
        <v>51</v>
      </c>
      <c r="O61" s="333" t="s">
        <v>51</v>
      </c>
      <c r="P61" s="333" t="s">
        <v>51</v>
      </c>
      <c r="Q61" s="296" t="s">
        <v>51</v>
      </c>
      <c r="R61" s="296" t="s">
        <v>51</v>
      </c>
      <c r="S61" s="296" t="s">
        <v>51</v>
      </c>
      <c r="T61" s="296" t="s">
        <v>51</v>
      </c>
      <c r="U61" s="296" t="s">
        <v>51</v>
      </c>
      <c r="V61" s="296" t="s">
        <v>51</v>
      </c>
      <c r="W61" s="296" t="s">
        <v>51</v>
      </c>
      <c r="X61" s="332" t="s">
        <v>51</v>
      </c>
      <c r="Y61" s="333" t="s">
        <v>51</v>
      </c>
      <c r="Z61" s="333" t="s">
        <v>51</v>
      </c>
      <c r="AA61" s="333" t="s">
        <v>51</v>
      </c>
      <c r="AB61" s="296" t="s">
        <v>51</v>
      </c>
      <c r="AC61" s="296" t="s">
        <v>51</v>
      </c>
      <c r="AD61" s="296" t="s">
        <v>51</v>
      </c>
      <c r="AE61" s="296" t="s">
        <v>51</v>
      </c>
      <c r="AF61" s="296" t="s">
        <v>51</v>
      </c>
      <c r="AG61" s="296" t="s">
        <v>51</v>
      </c>
      <c r="AH61" s="296" t="s">
        <v>51</v>
      </c>
      <c r="AI61" s="332" t="s">
        <v>51</v>
      </c>
      <c r="AJ61" s="333" t="s">
        <v>51</v>
      </c>
      <c r="AK61" s="333" t="s">
        <v>51</v>
      </c>
      <c r="AL61" s="333" t="s">
        <v>51</v>
      </c>
      <c r="AM61" s="296" t="s">
        <v>51</v>
      </c>
      <c r="AN61" s="296" t="s">
        <v>51</v>
      </c>
      <c r="AO61" s="296" t="s">
        <v>51</v>
      </c>
      <c r="AP61" s="296" t="s">
        <v>51</v>
      </c>
      <c r="AQ61" s="296" t="s">
        <v>51</v>
      </c>
      <c r="AR61" s="296" t="s">
        <v>51</v>
      </c>
      <c r="AS61" s="296" t="s">
        <v>51</v>
      </c>
      <c r="AT61" s="330" t="n">
        <v>3660.20666666667</v>
      </c>
      <c r="AU61" s="331" t="n">
        <v>3057.414</v>
      </c>
      <c r="AV61" s="331" t="n">
        <v>2295.198</v>
      </c>
      <c r="AW61" s="331" t="n">
        <v>1591.7625</v>
      </c>
      <c r="AX61" s="296" t="n">
        <v>1193.2295</v>
      </c>
      <c r="AY61" s="296" t="n">
        <v>954.9085</v>
      </c>
      <c r="AZ61" s="296" t="n">
        <v>917.1015</v>
      </c>
      <c r="BA61" s="296" t="n">
        <v>638.568</v>
      </c>
      <c r="BB61" s="296" t="n">
        <v>547.8775</v>
      </c>
      <c r="BC61" s="296" t="n">
        <v>762.4255</v>
      </c>
      <c r="BD61" s="296" t="n">
        <v>1204.167</v>
      </c>
      <c r="BE61" s="332" t="n">
        <v>111.333333333333</v>
      </c>
      <c r="BF61" s="333" t="n">
        <v>105.333333333333</v>
      </c>
      <c r="BG61" s="333" t="n">
        <v>115</v>
      </c>
      <c r="BH61" s="331" t="n">
        <v>87.5</v>
      </c>
      <c r="BI61" s="296" t="n">
        <v>86.75</v>
      </c>
      <c r="BJ61" s="296" t="n">
        <v>77.5</v>
      </c>
      <c r="BK61" s="296" t="n">
        <v>83</v>
      </c>
      <c r="BL61" s="296" t="n">
        <v>78.5</v>
      </c>
      <c r="BM61" s="296" t="n">
        <v>73.75</v>
      </c>
      <c r="BN61" s="296" t="n">
        <v>144</v>
      </c>
      <c r="BO61" s="296" t="n">
        <v>268</v>
      </c>
      <c r="BP61" s="330" t="n">
        <v>123.091333333333</v>
      </c>
      <c r="BQ61" s="331" t="n">
        <v>108.685666666667</v>
      </c>
      <c r="BR61" s="331" t="n">
        <v>102.421333333333</v>
      </c>
      <c r="BS61" s="331" t="n">
        <v>63.8355</v>
      </c>
      <c r="BT61" s="296" t="n">
        <v>52.90725</v>
      </c>
      <c r="BU61" s="296" t="n">
        <v>43.722</v>
      </c>
      <c r="BV61" s="296" t="n">
        <v>29.74525</v>
      </c>
      <c r="BW61" s="296" t="n">
        <v>36.87025</v>
      </c>
      <c r="BX61" s="296" t="n">
        <v>26.6005</v>
      </c>
      <c r="BY61" s="296" t="n">
        <v>50.0125</v>
      </c>
      <c r="BZ61" s="296" t="n">
        <v>47.137</v>
      </c>
      <c r="CA61" s="278"/>
      <c r="CB61" s="278"/>
    </row>
    <row r="62" s="299" customFormat="true" ht="12" hidden="false" customHeight="true" outlineLevel="0" collapsed="false">
      <c r="A62" s="334"/>
      <c r="B62" s="335"/>
      <c r="C62" s="336"/>
      <c r="D62" s="336"/>
      <c r="E62" s="336"/>
      <c r="F62" s="296"/>
      <c r="G62" s="296"/>
      <c r="H62" s="296"/>
      <c r="I62" s="296"/>
      <c r="J62" s="296"/>
      <c r="K62" s="296"/>
      <c r="L62" s="296"/>
      <c r="M62" s="337"/>
      <c r="N62" s="338"/>
      <c r="O62" s="338"/>
      <c r="P62" s="338"/>
      <c r="Q62" s="296"/>
      <c r="R62" s="296"/>
      <c r="S62" s="296"/>
      <c r="T62" s="296"/>
      <c r="U62" s="296"/>
      <c r="V62" s="296"/>
      <c r="W62" s="296"/>
      <c r="X62" s="337"/>
      <c r="Y62" s="338"/>
      <c r="Z62" s="338"/>
      <c r="AA62" s="338"/>
      <c r="AB62" s="296"/>
      <c r="AC62" s="296"/>
      <c r="AD62" s="296"/>
      <c r="AE62" s="296"/>
      <c r="AF62" s="296"/>
      <c r="AG62" s="296"/>
      <c r="AH62" s="296"/>
      <c r="AI62" s="337"/>
      <c r="AJ62" s="338"/>
      <c r="AK62" s="338"/>
      <c r="AL62" s="338"/>
      <c r="AM62" s="296"/>
      <c r="AN62" s="296"/>
      <c r="AO62" s="296"/>
      <c r="AP62" s="296"/>
      <c r="AQ62" s="296"/>
      <c r="AR62" s="296"/>
      <c r="AS62" s="296"/>
      <c r="AT62" s="335"/>
      <c r="AU62" s="336"/>
      <c r="AV62" s="336"/>
      <c r="AW62" s="336"/>
      <c r="AX62" s="296"/>
      <c r="AY62" s="296"/>
      <c r="AZ62" s="296"/>
      <c r="BA62" s="296"/>
      <c r="BB62" s="296"/>
      <c r="BC62" s="296"/>
      <c r="BD62" s="296"/>
      <c r="BE62" s="337"/>
      <c r="BF62" s="338"/>
      <c r="BG62" s="338"/>
      <c r="BH62" s="336"/>
      <c r="BI62" s="296"/>
      <c r="BJ62" s="296"/>
      <c r="BK62" s="296"/>
      <c r="BL62" s="296"/>
      <c r="BM62" s="296"/>
      <c r="BN62" s="296"/>
      <c r="BO62" s="296"/>
      <c r="BP62" s="335"/>
      <c r="BQ62" s="336"/>
      <c r="BR62" s="336"/>
      <c r="BS62" s="336"/>
      <c r="BT62" s="296"/>
      <c r="BU62" s="296"/>
      <c r="BV62" s="296"/>
      <c r="BW62" s="296"/>
      <c r="BX62" s="296"/>
      <c r="BY62" s="296"/>
      <c r="BZ62" s="296"/>
      <c r="CA62" s="278"/>
      <c r="CB62" s="278"/>
    </row>
    <row r="63" s="289" customFormat="true" ht="12" hidden="false" customHeight="true" outlineLevel="0" collapsed="false">
      <c r="A63" s="328" t="s">
        <v>81</v>
      </c>
      <c r="B63" s="324" t="n">
        <v>562.975</v>
      </c>
      <c r="C63" s="325" t="n">
        <v>890.562</v>
      </c>
      <c r="D63" s="325" t="n">
        <v>948.07725</v>
      </c>
      <c r="E63" s="325" t="n">
        <v>734.73325</v>
      </c>
      <c r="F63" s="291" t="n">
        <v>408.6778</v>
      </c>
      <c r="G63" s="291" t="n">
        <v>270.233857142857</v>
      </c>
      <c r="H63" s="291" t="n">
        <v>131.486857142857</v>
      </c>
      <c r="I63" s="291" t="n">
        <v>127.621076923077</v>
      </c>
      <c r="J63" s="291" t="n">
        <v>65.97075</v>
      </c>
      <c r="K63" s="291" t="n">
        <v>331.662</v>
      </c>
      <c r="L63" s="291" t="n">
        <v>137.2935</v>
      </c>
      <c r="M63" s="326" t="s">
        <v>51</v>
      </c>
      <c r="N63" s="327" t="s">
        <v>51</v>
      </c>
      <c r="O63" s="327" t="s">
        <v>51</v>
      </c>
      <c r="P63" s="327" t="s">
        <v>51</v>
      </c>
      <c r="Q63" s="291" t="s">
        <v>51</v>
      </c>
      <c r="R63" s="291" t="s">
        <v>51</v>
      </c>
      <c r="S63" s="291" t="s">
        <v>51</v>
      </c>
      <c r="T63" s="291" t="s">
        <v>51</v>
      </c>
      <c r="U63" s="291" t="s">
        <v>51</v>
      </c>
      <c r="V63" s="291" t="s">
        <v>51</v>
      </c>
      <c r="W63" s="291" t="s">
        <v>51</v>
      </c>
      <c r="X63" s="326" t="s">
        <v>51</v>
      </c>
      <c r="Y63" s="327" t="s">
        <v>51</v>
      </c>
      <c r="Z63" s="327" t="s">
        <v>51</v>
      </c>
      <c r="AA63" s="327" t="s">
        <v>51</v>
      </c>
      <c r="AB63" s="291" t="s">
        <v>51</v>
      </c>
      <c r="AC63" s="291" t="s">
        <v>51</v>
      </c>
      <c r="AD63" s="291" t="s">
        <v>51</v>
      </c>
      <c r="AE63" s="291" t="s">
        <v>51</v>
      </c>
      <c r="AF63" s="291" t="s">
        <v>51</v>
      </c>
      <c r="AG63" s="291" t="s">
        <v>51</v>
      </c>
      <c r="AH63" s="291" t="s">
        <v>51</v>
      </c>
      <c r="AI63" s="326" t="s">
        <v>51</v>
      </c>
      <c r="AJ63" s="327" t="s">
        <v>51</v>
      </c>
      <c r="AK63" s="327" t="s">
        <v>51</v>
      </c>
      <c r="AL63" s="327" t="s">
        <v>51</v>
      </c>
      <c r="AM63" s="291" t="s">
        <v>51</v>
      </c>
      <c r="AN63" s="291" t="s">
        <v>51</v>
      </c>
      <c r="AO63" s="291" t="s">
        <v>51</v>
      </c>
      <c r="AP63" s="291" t="s">
        <v>51</v>
      </c>
      <c r="AQ63" s="291" t="s">
        <v>51</v>
      </c>
      <c r="AR63" s="291" t="s">
        <v>51</v>
      </c>
      <c r="AS63" s="291" t="s">
        <v>51</v>
      </c>
      <c r="AT63" s="324" t="n">
        <v>314.02125</v>
      </c>
      <c r="AU63" s="325" t="n">
        <v>497.452333333333</v>
      </c>
      <c r="AV63" s="325" t="n">
        <v>290.6395</v>
      </c>
      <c r="AW63" s="325" t="n">
        <v>343.55975</v>
      </c>
      <c r="AX63" s="291" t="n">
        <v>225.3372</v>
      </c>
      <c r="AY63" s="291" t="n">
        <v>171.999285714286</v>
      </c>
      <c r="AZ63" s="291" t="n">
        <v>77.0825714285714</v>
      </c>
      <c r="BA63" s="291" t="n">
        <v>60.156</v>
      </c>
      <c r="BB63" s="291" t="n">
        <v>24.2425</v>
      </c>
      <c r="BC63" s="291" t="n">
        <v>13.834</v>
      </c>
      <c r="BD63" s="291" t="n">
        <v>11.974</v>
      </c>
      <c r="BE63" s="326" t="n">
        <v>57</v>
      </c>
      <c r="BF63" s="327" t="n">
        <v>67.6666666666667</v>
      </c>
      <c r="BG63" s="327" t="n">
        <v>50.25</v>
      </c>
      <c r="BH63" s="325" t="n">
        <v>51</v>
      </c>
      <c r="BI63" s="291" t="n">
        <v>71.6</v>
      </c>
      <c r="BJ63" s="291" t="n">
        <v>47.4285714285714</v>
      </c>
      <c r="BK63" s="291" t="n">
        <v>23.7857142857143</v>
      </c>
      <c r="BL63" s="291" t="n">
        <v>27.8461538461538</v>
      </c>
      <c r="BM63" s="291" t="n">
        <v>20.75</v>
      </c>
      <c r="BN63" s="291" t="n">
        <v>23.5</v>
      </c>
      <c r="BO63" s="291" t="n">
        <v>26</v>
      </c>
      <c r="BP63" s="324" t="n">
        <v>-14.43425</v>
      </c>
      <c r="BQ63" s="325" t="n">
        <v>9.35566666666667</v>
      </c>
      <c r="BR63" s="325" t="n">
        <v>13.375</v>
      </c>
      <c r="BS63" s="325" t="n">
        <v>2.25725</v>
      </c>
      <c r="BT63" s="291" t="n">
        <v>8.2652</v>
      </c>
      <c r="BU63" s="291" t="n">
        <v>5.82657142857143</v>
      </c>
      <c r="BV63" s="291" t="n">
        <v>2.04971428571429</v>
      </c>
      <c r="BW63" s="291" t="n">
        <v>2.04261538461538</v>
      </c>
      <c r="BX63" s="291" t="n">
        <v>-0.291166666666667</v>
      </c>
      <c r="BY63" s="291" t="n">
        <v>3.877</v>
      </c>
      <c r="BZ63" s="291" t="n">
        <v>-4.484</v>
      </c>
      <c r="CA63" s="288"/>
      <c r="CB63" s="278"/>
    </row>
    <row r="64" s="299" customFormat="true" ht="12" hidden="false" customHeight="true" outlineLevel="0" collapsed="false">
      <c r="A64" s="329" t="s">
        <v>82</v>
      </c>
      <c r="B64" s="330" t="n">
        <v>1851.367</v>
      </c>
      <c r="C64" s="331" t="n">
        <v>2242.835</v>
      </c>
      <c r="D64" s="331" t="n">
        <v>1804.29</v>
      </c>
      <c r="E64" s="331" t="n">
        <v>2013.544</v>
      </c>
      <c r="F64" s="296" t="n">
        <v>812.388</v>
      </c>
      <c r="G64" s="296" t="n">
        <v>398.78675</v>
      </c>
      <c r="H64" s="296" t="n">
        <v>151.101636363636</v>
      </c>
      <c r="I64" s="296" t="n">
        <v>111.1096</v>
      </c>
      <c r="J64" s="296" t="n">
        <v>53.0397777777778</v>
      </c>
      <c r="K64" s="296" t="n">
        <v>73.2723333333333</v>
      </c>
      <c r="L64" s="296" t="n">
        <v>49.163</v>
      </c>
      <c r="M64" s="332" t="s">
        <v>51</v>
      </c>
      <c r="N64" s="333" t="s">
        <v>51</v>
      </c>
      <c r="O64" s="333" t="s">
        <v>51</v>
      </c>
      <c r="P64" s="333" t="s">
        <v>51</v>
      </c>
      <c r="Q64" s="296" t="s">
        <v>51</v>
      </c>
      <c r="R64" s="296" t="s">
        <v>51</v>
      </c>
      <c r="S64" s="296" t="s">
        <v>51</v>
      </c>
      <c r="T64" s="296" t="s">
        <v>51</v>
      </c>
      <c r="U64" s="296" t="s">
        <v>51</v>
      </c>
      <c r="V64" s="296" t="s">
        <v>51</v>
      </c>
      <c r="W64" s="296" t="s">
        <v>51</v>
      </c>
      <c r="X64" s="332" t="s">
        <v>51</v>
      </c>
      <c r="Y64" s="333" t="s">
        <v>51</v>
      </c>
      <c r="Z64" s="333" t="s">
        <v>51</v>
      </c>
      <c r="AA64" s="333" t="s">
        <v>51</v>
      </c>
      <c r="AB64" s="296" t="s">
        <v>51</v>
      </c>
      <c r="AC64" s="296" t="s">
        <v>51</v>
      </c>
      <c r="AD64" s="296" t="s">
        <v>51</v>
      </c>
      <c r="AE64" s="296" t="s">
        <v>51</v>
      </c>
      <c r="AF64" s="296" t="s">
        <v>51</v>
      </c>
      <c r="AG64" s="296" t="s">
        <v>51</v>
      </c>
      <c r="AH64" s="296" t="s">
        <v>51</v>
      </c>
      <c r="AI64" s="332" t="s">
        <v>51</v>
      </c>
      <c r="AJ64" s="333" t="s">
        <v>51</v>
      </c>
      <c r="AK64" s="333" t="s">
        <v>51</v>
      </c>
      <c r="AL64" s="333" t="s">
        <v>51</v>
      </c>
      <c r="AM64" s="296" t="s">
        <v>51</v>
      </c>
      <c r="AN64" s="296" t="s">
        <v>51</v>
      </c>
      <c r="AO64" s="296" t="s">
        <v>51</v>
      </c>
      <c r="AP64" s="296" t="s">
        <v>51</v>
      </c>
      <c r="AQ64" s="296" t="s">
        <v>51</v>
      </c>
      <c r="AR64" s="296" t="s">
        <v>51</v>
      </c>
      <c r="AS64" s="296" t="s">
        <v>51</v>
      </c>
      <c r="AT64" s="330" t="n">
        <v>1181.551</v>
      </c>
      <c r="AU64" s="331" t="n">
        <v>1460.304</v>
      </c>
      <c r="AV64" s="331" t="n">
        <v>1134.892</v>
      </c>
      <c r="AW64" s="331" t="n">
        <v>1364.665</v>
      </c>
      <c r="AX64" s="296" t="n">
        <v>563.2925</v>
      </c>
      <c r="AY64" s="296" t="n">
        <v>300.95125</v>
      </c>
      <c r="AZ64" s="296" t="n">
        <v>97.6562727272727</v>
      </c>
      <c r="BA64" s="296" t="n">
        <v>72.5788</v>
      </c>
      <c r="BB64" s="296" t="n">
        <v>27.3251111111111</v>
      </c>
      <c r="BC64" s="296" t="n">
        <v>32.9176666666667</v>
      </c>
      <c r="BD64" s="296" t="n">
        <v>22.1266666666667</v>
      </c>
      <c r="BE64" s="332" t="n">
        <v>128</v>
      </c>
      <c r="BF64" s="333" t="n">
        <v>129</v>
      </c>
      <c r="BG64" s="333" t="n">
        <v>129</v>
      </c>
      <c r="BH64" s="331" t="n">
        <v>135</v>
      </c>
      <c r="BI64" s="296" t="n">
        <v>144</v>
      </c>
      <c r="BJ64" s="296" t="n">
        <v>65.75</v>
      </c>
      <c r="BK64" s="296" t="n">
        <v>22.9090909090909</v>
      </c>
      <c r="BL64" s="296" t="n">
        <v>27.4</v>
      </c>
      <c r="BM64" s="296" t="n">
        <v>19.8888888888889</v>
      </c>
      <c r="BN64" s="296" t="n">
        <v>27</v>
      </c>
      <c r="BO64" s="296" t="n">
        <v>15.3333333333333</v>
      </c>
      <c r="BP64" s="330" t="n">
        <v>-66.483</v>
      </c>
      <c r="BQ64" s="331" t="n">
        <v>23.191</v>
      </c>
      <c r="BR64" s="331" t="n">
        <v>23.122</v>
      </c>
      <c r="BS64" s="331" t="n">
        <v>1.525</v>
      </c>
      <c r="BT64" s="296" t="n">
        <v>12.312</v>
      </c>
      <c r="BU64" s="296" t="n">
        <v>6.6715</v>
      </c>
      <c r="BV64" s="296" t="n">
        <v>3.04681818181818</v>
      </c>
      <c r="BW64" s="296" t="n">
        <v>2.7034</v>
      </c>
      <c r="BX64" s="296" t="n">
        <v>0.913</v>
      </c>
      <c r="BY64" s="296" t="n">
        <v>5.22566666666667</v>
      </c>
      <c r="BZ64" s="296" t="n">
        <v>3.616</v>
      </c>
      <c r="CA64" s="278"/>
      <c r="CB64" s="278"/>
    </row>
    <row r="65" s="299" customFormat="true" ht="12" hidden="false" customHeight="true" outlineLevel="0" collapsed="false">
      <c r="A65" s="339" t="s">
        <v>83</v>
      </c>
      <c r="B65" s="340" t="n">
        <v>263.341</v>
      </c>
      <c r="C65" s="341" t="n">
        <v>355.561</v>
      </c>
      <c r="D65" s="341" t="n">
        <v>1900.325</v>
      </c>
      <c r="E65" s="341" t="n">
        <v>828.641</v>
      </c>
      <c r="F65" s="296" t="n">
        <v>338.759</v>
      </c>
      <c r="G65" s="296" t="n">
        <v>206.788</v>
      </c>
      <c r="H65" s="296" t="n">
        <v>86.588</v>
      </c>
      <c r="I65" s="296" t="n">
        <v>257.287</v>
      </c>
      <c r="J65" s="296" t="n">
        <v>26.277</v>
      </c>
      <c r="K65" s="296" t="n">
        <v>3.396</v>
      </c>
      <c r="L65" s="296" t="n">
        <v>3.364</v>
      </c>
      <c r="M65" s="342" t="s">
        <v>51</v>
      </c>
      <c r="N65" s="343" t="s">
        <v>51</v>
      </c>
      <c r="O65" s="343" t="s">
        <v>51</v>
      </c>
      <c r="P65" s="343" t="s">
        <v>51</v>
      </c>
      <c r="Q65" s="296" t="s">
        <v>51</v>
      </c>
      <c r="R65" s="296" t="s">
        <v>51</v>
      </c>
      <c r="S65" s="296" t="s">
        <v>51</v>
      </c>
      <c r="T65" s="296" t="s">
        <v>51</v>
      </c>
      <c r="U65" s="296" t="s">
        <v>51</v>
      </c>
      <c r="V65" s="296" t="s">
        <v>51</v>
      </c>
      <c r="W65" s="296" t="s">
        <v>51</v>
      </c>
      <c r="X65" s="342" t="s">
        <v>51</v>
      </c>
      <c r="Y65" s="343" t="s">
        <v>51</v>
      </c>
      <c r="Z65" s="343" t="s">
        <v>51</v>
      </c>
      <c r="AA65" s="343" t="s">
        <v>51</v>
      </c>
      <c r="AB65" s="296" t="s">
        <v>51</v>
      </c>
      <c r="AC65" s="296" t="s">
        <v>51</v>
      </c>
      <c r="AD65" s="296" t="s">
        <v>51</v>
      </c>
      <c r="AE65" s="296" t="s">
        <v>51</v>
      </c>
      <c r="AF65" s="296" t="s">
        <v>51</v>
      </c>
      <c r="AG65" s="296" t="s">
        <v>51</v>
      </c>
      <c r="AH65" s="296" t="s">
        <v>51</v>
      </c>
      <c r="AI65" s="342" t="s">
        <v>51</v>
      </c>
      <c r="AJ65" s="343" t="s">
        <v>51</v>
      </c>
      <c r="AK65" s="343" t="s">
        <v>51</v>
      </c>
      <c r="AL65" s="343" t="s">
        <v>51</v>
      </c>
      <c r="AM65" s="296" t="s">
        <v>51</v>
      </c>
      <c r="AN65" s="296" t="s">
        <v>51</v>
      </c>
      <c r="AO65" s="296" t="s">
        <v>51</v>
      </c>
      <c r="AP65" s="296" t="s">
        <v>51</v>
      </c>
      <c r="AQ65" s="296" t="s">
        <v>51</v>
      </c>
      <c r="AR65" s="296" t="s">
        <v>51</v>
      </c>
      <c r="AS65" s="296" t="s">
        <v>51</v>
      </c>
      <c r="AT65" s="340" t="n">
        <v>23.252</v>
      </c>
      <c r="AU65" s="341" t="n">
        <v>32.05</v>
      </c>
      <c r="AV65" s="341" t="n">
        <v>26.887</v>
      </c>
      <c r="AW65" s="341" t="n">
        <v>9.49</v>
      </c>
      <c r="AX65" s="296" t="n">
        <v>0</v>
      </c>
      <c r="AY65" s="296" t="n">
        <v>0</v>
      </c>
      <c r="AZ65" s="296" t="n">
        <v>0</v>
      </c>
      <c r="BA65" s="296" t="n">
        <v>0</v>
      </c>
      <c r="BB65" s="296" t="n">
        <v>0</v>
      </c>
      <c r="BC65" s="296" t="n">
        <v>0.283</v>
      </c>
      <c r="BD65" s="296" t="n">
        <v>0.12</v>
      </c>
      <c r="BE65" s="342" t="n">
        <v>43</v>
      </c>
      <c r="BF65" s="343" t="n">
        <v>42</v>
      </c>
      <c r="BG65" s="343" t="n">
        <v>35</v>
      </c>
      <c r="BH65" s="341" t="n">
        <v>35</v>
      </c>
      <c r="BI65" s="296" t="n">
        <v>33</v>
      </c>
      <c r="BJ65" s="296" t="n">
        <v>33</v>
      </c>
      <c r="BK65" s="296" t="n">
        <v>40</v>
      </c>
      <c r="BL65" s="296" t="n">
        <v>39</v>
      </c>
      <c r="BM65" s="296" t="n">
        <v>26</v>
      </c>
      <c r="BN65" s="296" t="n">
        <v>10</v>
      </c>
      <c r="BO65" s="296" t="n">
        <v>11</v>
      </c>
      <c r="BP65" s="340" t="n">
        <v>7.735</v>
      </c>
      <c r="BQ65" s="341" t="n">
        <v>2.423</v>
      </c>
      <c r="BR65" s="341" t="n">
        <v>36.33</v>
      </c>
      <c r="BS65" s="341" t="n">
        <v>4.128</v>
      </c>
      <c r="BT65" s="296" t="n">
        <v>14.645</v>
      </c>
      <c r="BU65" s="296" t="n">
        <v>7.672</v>
      </c>
      <c r="BV65" s="296" t="n">
        <v>-1.259</v>
      </c>
      <c r="BW65" s="296" t="n">
        <v>-1.353</v>
      </c>
      <c r="BX65" s="296" t="n">
        <v>-7.462</v>
      </c>
      <c r="BY65" s="296" t="n">
        <v>0.023</v>
      </c>
      <c r="BZ65" s="296" t="n">
        <v>-1.368</v>
      </c>
      <c r="CA65" s="278"/>
      <c r="CB65" s="278"/>
    </row>
    <row r="66" s="299" customFormat="true" ht="12" hidden="false" customHeight="true" outlineLevel="0" collapsed="false">
      <c r="A66" s="329" t="s">
        <v>84</v>
      </c>
      <c r="B66" s="330" t="n">
        <v>61.071</v>
      </c>
      <c r="C66" s="331" t="n">
        <v>50.058</v>
      </c>
      <c r="D66" s="331" t="n">
        <v>19.282</v>
      </c>
      <c r="E66" s="331" t="n">
        <v>21.879</v>
      </c>
      <c r="F66" s="300" t="n">
        <v>13.904</v>
      </c>
      <c r="G66" s="300" t="n">
        <v>25.237</v>
      </c>
      <c r="H66" s="300" t="n">
        <v>21.551</v>
      </c>
      <c r="I66" s="300" t="n">
        <v>16.472</v>
      </c>
      <c r="J66" s="300" t="n">
        <v>18.447</v>
      </c>
      <c r="K66" s="300" t="n">
        <v>14.971</v>
      </c>
      <c r="L66" s="300" t="n">
        <v>5.023</v>
      </c>
      <c r="M66" s="332" t="s">
        <v>51</v>
      </c>
      <c r="N66" s="333" t="s">
        <v>51</v>
      </c>
      <c r="O66" s="333" t="s">
        <v>51</v>
      </c>
      <c r="P66" s="333" t="s">
        <v>51</v>
      </c>
      <c r="Q66" s="300" t="s">
        <v>51</v>
      </c>
      <c r="R66" s="300" t="s">
        <v>51</v>
      </c>
      <c r="S66" s="300" t="s">
        <v>51</v>
      </c>
      <c r="T66" s="300" t="s">
        <v>51</v>
      </c>
      <c r="U66" s="300" t="s">
        <v>51</v>
      </c>
      <c r="V66" s="300" t="s">
        <v>51</v>
      </c>
      <c r="W66" s="300" t="s">
        <v>51</v>
      </c>
      <c r="X66" s="332" t="s">
        <v>51</v>
      </c>
      <c r="Y66" s="333" t="s">
        <v>51</v>
      </c>
      <c r="Z66" s="333" t="s">
        <v>51</v>
      </c>
      <c r="AA66" s="333" t="s">
        <v>51</v>
      </c>
      <c r="AB66" s="300" t="s">
        <v>51</v>
      </c>
      <c r="AC66" s="300" t="s">
        <v>51</v>
      </c>
      <c r="AD66" s="300" t="s">
        <v>51</v>
      </c>
      <c r="AE66" s="300" t="s">
        <v>51</v>
      </c>
      <c r="AF66" s="300" t="s">
        <v>51</v>
      </c>
      <c r="AG66" s="300" t="s">
        <v>51</v>
      </c>
      <c r="AH66" s="300" t="s">
        <v>51</v>
      </c>
      <c r="AI66" s="332" t="s">
        <v>51</v>
      </c>
      <c r="AJ66" s="333" t="s">
        <v>51</v>
      </c>
      <c r="AK66" s="333" t="s">
        <v>51</v>
      </c>
      <c r="AL66" s="333" t="s">
        <v>51</v>
      </c>
      <c r="AM66" s="300" t="s">
        <v>51</v>
      </c>
      <c r="AN66" s="300" t="s">
        <v>51</v>
      </c>
      <c r="AO66" s="300" t="s">
        <v>51</v>
      </c>
      <c r="AP66" s="300" t="s">
        <v>51</v>
      </c>
      <c r="AQ66" s="300" t="s">
        <v>51</v>
      </c>
      <c r="AR66" s="300" t="s">
        <v>51</v>
      </c>
      <c r="AS66" s="300" t="s">
        <v>51</v>
      </c>
      <c r="AT66" s="330" t="n">
        <v>51.282</v>
      </c>
      <c r="AU66" s="331" t="n">
        <v>26.681</v>
      </c>
      <c r="AV66" s="331" t="n">
        <v>0.75</v>
      </c>
      <c r="AW66" s="331" t="n">
        <v>0.023</v>
      </c>
      <c r="AX66" s="300" t="n">
        <v>0</v>
      </c>
      <c r="AY66" s="300" t="n">
        <v>0.146</v>
      </c>
      <c r="AZ66" s="300" t="n">
        <v>0.898</v>
      </c>
      <c r="BA66" s="300" t="n">
        <v>0.308</v>
      </c>
      <c r="BB66" s="300" t="n">
        <v>0</v>
      </c>
      <c r="BC66" s="300" t="n">
        <v>0</v>
      </c>
      <c r="BD66" s="300" t="n">
        <v>0</v>
      </c>
      <c r="BE66" s="332" t="n">
        <v>26</v>
      </c>
      <c r="BF66" s="333" t="n">
        <v>22</v>
      </c>
      <c r="BG66" s="333" t="n">
        <v>15</v>
      </c>
      <c r="BH66" s="331" t="n">
        <v>16</v>
      </c>
      <c r="BI66" s="300" t="n">
        <v>17</v>
      </c>
      <c r="BJ66" s="300" t="n">
        <v>17</v>
      </c>
      <c r="BK66" s="300" t="n">
        <v>19</v>
      </c>
      <c r="BL66" s="300" t="n">
        <v>15</v>
      </c>
      <c r="BM66" s="300" t="n">
        <v>10</v>
      </c>
      <c r="BN66" s="300" t="n">
        <v>10</v>
      </c>
      <c r="BO66" s="300" t="n">
        <v>13</v>
      </c>
      <c r="BP66" s="330" t="n">
        <v>-1.817</v>
      </c>
      <c r="BQ66" s="331" t="n">
        <v>-9.082</v>
      </c>
      <c r="BR66" s="331" t="n">
        <v>-1.478</v>
      </c>
      <c r="BS66" s="331" t="n">
        <v>-4.685</v>
      </c>
      <c r="BT66" s="300" t="n">
        <v>-3.598</v>
      </c>
      <c r="BU66" s="300" t="n">
        <v>-3.11</v>
      </c>
      <c r="BV66" s="300" t="n">
        <v>-3.091</v>
      </c>
      <c r="BW66" s="300" t="n">
        <v>-0.149</v>
      </c>
      <c r="BX66" s="300" t="n">
        <v>-0.688</v>
      </c>
      <c r="BY66" s="300" t="n">
        <v>-0.045</v>
      </c>
      <c r="BZ66" s="300" t="n">
        <v>-1.824</v>
      </c>
      <c r="CA66" s="278"/>
      <c r="CB66" s="278"/>
    </row>
    <row r="67" s="299" customFormat="true" ht="12" hidden="false" customHeight="true" outlineLevel="0" collapsed="false">
      <c r="A67" s="344" t="s">
        <v>85</v>
      </c>
      <c r="B67" s="345" t="n">
        <v>76.121</v>
      </c>
      <c r="C67" s="346" t="n">
        <v>73.29</v>
      </c>
      <c r="D67" s="346" t="n">
        <v>68.412</v>
      </c>
      <c r="E67" s="346" t="n">
        <v>74.869</v>
      </c>
      <c r="F67" s="347" t="n">
        <v>65.95</v>
      </c>
      <c r="G67" s="347" t="n">
        <v>64.465</v>
      </c>
      <c r="H67" s="347" t="n">
        <v>70.559</v>
      </c>
      <c r="I67" s="347" t="n">
        <v>274.219</v>
      </c>
      <c r="J67" s="347" t="n">
        <v>269.567</v>
      </c>
      <c r="K67" s="347" t="n">
        <v>648.353</v>
      </c>
      <c r="L67" s="347" t="n">
        <v>269.564</v>
      </c>
      <c r="M67" s="348" t="s">
        <v>51</v>
      </c>
      <c r="N67" s="349" t="s">
        <v>51</v>
      </c>
      <c r="O67" s="349" t="s">
        <v>51</v>
      </c>
      <c r="P67" s="349" t="s">
        <v>51</v>
      </c>
      <c r="Q67" s="347" t="s">
        <v>51</v>
      </c>
      <c r="R67" s="347" t="s">
        <v>51</v>
      </c>
      <c r="S67" s="347" t="s">
        <v>51</v>
      </c>
      <c r="T67" s="347" t="s">
        <v>51</v>
      </c>
      <c r="U67" s="350" t="s">
        <v>51</v>
      </c>
      <c r="V67" s="347" t="s">
        <v>51</v>
      </c>
      <c r="W67" s="347" t="s">
        <v>51</v>
      </c>
      <c r="X67" s="348" t="s">
        <v>51</v>
      </c>
      <c r="Y67" s="349" t="s">
        <v>51</v>
      </c>
      <c r="Z67" s="349" t="s">
        <v>51</v>
      </c>
      <c r="AA67" s="349" t="s">
        <v>51</v>
      </c>
      <c r="AB67" s="347" t="s">
        <v>51</v>
      </c>
      <c r="AC67" s="347" t="s">
        <v>51</v>
      </c>
      <c r="AD67" s="347" t="s">
        <v>51</v>
      </c>
      <c r="AE67" s="347" t="s">
        <v>51</v>
      </c>
      <c r="AF67" s="347" t="s">
        <v>51</v>
      </c>
      <c r="AG67" s="347" t="s">
        <v>51</v>
      </c>
      <c r="AH67" s="347" t="s">
        <v>51</v>
      </c>
      <c r="AI67" s="348" t="s">
        <v>51</v>
      </c>
      <c r="AJ67" s="349" t="s">
        <v>51</v>
      </c>
      <c r="AK67" s="349" t="s">
        <v>51</v>
      </c>
      <c r="AL67" s="349" t="s">
        <v>51</v>
      </c>
      <c r="AM67" s="347" t="s">
        <v>51</v>
      </c>
      <c r="AN67" s="347" t="s">
        <v>51</v>
      </c>
      <c r="AO67" s="347" t="s">
        <v>51</v>
      </c>
      <c r="AP67" s="347" t="s">
        <v>51</v>
      </c>
      <c r="AQ67" s="347" t="s">
        <v>51</v>
      </c>
      <c r="AR67" s="347" t="s">
        <v>51</v>
      </c>
      <c r="AS67" s="347" t="s">
        <v>51</v>
      </c>
      <c r="AT67" s="345" t="n">
        <v>0</v>
      </c>
      <c r="AU67" s="346" t="n">
        <v>0.003</v>
      </c>
      <c r="AV67" s="346" t="n">
        <v>0.029</v>
      </c>
      <c r="AW67" s="346" t="n">
        <v>0.061</v>
      </c>
      <c r="AX67" s="347" t="n">
        <v>0.101</v>
      </c>
      <c r="AY67" s="347" t="n">
        <v>0.044</v>
      </c>
      <c r="AZ67" s="347" t="n">
        <v>4.039</v>
      </c>
      <c r="BA67" s="347" t="n">
        <v>55.932</v>
      </c>
      <c r="BB67" s="347" t="n">
        <v>44.984</v>
      </c>
      <c r="BC67" s="347" t="n">
        <v>27.668</v>
      </c>
      <c r="BD67" s="347" t="n">
        <v>23.948</v>
      </c>
      <c r="BE67" s="348" t="n">
        <v>31</v>
      </c>
      <c r="BF67" s="349" t="n">
        <v>32</v>
      </c>
      <c r="BG67" s="349" t="n">
        <v>22</v>
      </c>
      <c r="BH67" s="346" t="n">
        <v>18</v>
      </c>
      <c r="BI67" s="347" t="n">
        <v>20</v>
      </c>
      <c r="BJ67" s="347" t="n">
        <v>19</v>
      </c>
      <c r="BK67" s="347" t="n">
        <v>22</v>
      </c>
      <c r="BL67" s="347" t="n">
        <v>34</v>
      </c>
      <c r="BM67" s="347" t="n">
        <v>34</v>
      </c>
      <c r="BN67" s="347" t="n">
        <v>37</v>
      </c>
      <c r="BO67" s="347" t="n">
        <v>39</v>
      </c>
      <c r="BP67" s="345" t="n">
        <v>2.828</v>
      </c>
      <c r="BQ67" s="346" t="n">
        <v>2.453</v>
      </c>
      <c r="BR67" s="346" t="n">
        <v>-4.474</v>
      </c>
      <c r="BS67" s="346" t="n">
        <v>8.061</v>
      </c>
      <c r="BT67" s="347" t="n">
        <v>5.655</v>
      </c>
      <c r="BU67" s="347" t="n">
        <v>9.538</v>
      </c>
      <c r="BV67" s="347" t="n">
        <v>-0.469</v>
      </c>
      <c r="BW67" s="347" t="n">
        <v>1.022</v>
      </c>
      <c r="BX67" s="347" t="n">
        <v>-3.561</v>
      </c>
      <c r="BY67" s="347" t="n">
        <v>7.799</v>
      </c>
      <c r="BZ67" s="347" t="n">
        <v>-7.144</v>
      </c>
      <c r="CA67" s="278"/>
      <c r="CB67" s="278"/>
    </row>
    <row r="68" customFormat="false" ht="11.25" hidden="false" customHeight="false" outlineLevel="0" collapsed="false">
      <c r="A68" s="351" t="s">
        <v>96</v>
      </c>
      <c r="B68" s="351"/>
      <c r="C68" s="351"/>
      <c r="D68" s="351"/>
      <c r="E68" s="351"/>
      <c r="F68" s="351"/>
      <c r="G68" s="352"/>
      <c r="H68" s="352"/>
      <c r="I68" s="353"/>
      <c r="J68" s="353"/>
      <c r="K68" s="353"/>
      <c r="L68" s="353"/>
      <c r="M68" s="353"/>
      <c r="N68" s="353"/>
      <c r="O68" s="353"/>
      <c r="P68" s="353"/>
      <c r="Q68" s="353"/>
      <c r="R68" s="353"/>
      <c r="S68" s="353"/>
      <c r="T68" s="353"/>
      <c r="U68" s="353"/>
      <c r="V68" s="353"/>
      <c r="W68" s="353"/>
      <c r="X68" s="353"/>
      <c r="Y68" s="353"/>
      <c r="Z68" s="353"/>
      <c r="AA68" s="353"/>
      <c r="AB68" s="353"/>
      <c r="AC68" s="353"/>
      <c r="AD68" s="353"/>
      <c r="AE68" s="353"/>
      <c r="AF68" s="353"/>
      <c r="AG68" s="353"/>
      <c r="AH68" s="353"/>
      <c r="AI68" s="353"/>
      <c r="AJ68" s="353"/>
      <c r="AK68" s="353"/>
      <c r="AL68" s="353"/>
      <c r="AM68" s="353"/>
      <c r="AN68" s="353"/>
      <c r="AO68" s="353"/>
      <c r="AP68" s="353"/>
      <c r="AQ68" s="353"/>
      <c r="AR68" s="353"/>
      <c r="AS68" s="353"/>
      <c r="AT68" s="353"/>
      <c r="AU68" s="353"/>
      <c r="AV68" s="353"/>
      <c r="AW68" s="353"/>
      <c r="AX68" s="353"/>
      <c r="AY68" s="353"/>
      <c r="AZ68" s="353"/>
      <c r="BA68" s="353"/>
      <c r="BB68" s="353"/>
      <c r="BC68" s="353"/>
      <c r="BD68" s="353"/>
      <c r="BE68" s="353"/>
      <c r="BF68" s="353"/>
      <c r="BG68" s="353"/>
      <c r="BH68" s="353"/>
      <c r="BI68" s="353"/>
      <c r="BJ68" s="353"/>
      <c r="BK68" s="353"/>
      <c r="BL68" s="353"/>
      <c r="BM68" s="353"/>
      <c r="BN68" s="353"/>
      <c r="BO68" s="353"/>
      <c r="BP68" s="353"/>
      <c r="BQ68" s="353"/>
      <c r="BR68" s="353"/>
      <c r="BS68" s="353"/>
      <c r="BT68" s="353"/>
      <c r="BU68" s="353"/>
      <c r="BV68" s="353"/>
      <c r="BW68" s="353"/>
      <c r="BX68" s="353"/>
      <c r="BY68" s="353"/>
      <c r="BZ68" s="353"/>
      <c r="CB68" s="278"/>
    </row>
    <row r="69" customFormat="false" ht="11.25" hidden="false" customHeight="false" outlineLevel="0" collapsed="false">
      <c r="A69" s="354"/>
      <c r="B69" s="354"/>
      <c r="C69" s="354"/>
      <c r="D69" s="354"/>
      <c r="E69" s="354"/>
      <c r="F69" s="354"/>
      <c r="G69" s="354"/>
      <c r="H69" s="354"/>
      <c r="I69" s="353"/>
      <c r="J69" s="353"/>
      <c r="K69" s="353"/>
      <c r="L69" s="353"/>
      <c r="M69" s="353"/>
      <c r="N69" s="353"/>
      <c r="O69" s="353"/>
      <c r="P69" s="353"/>
      <c r="Q69" s="353"/>
      <c r="R69" s="353"/>
      <c r="S69" s="353"/>
      <c r="T69" s="353"/>
      <c r="U69" s="353"/>
      <c r="V69" s="353"/>
      <c r="W69" s="353"/>
      <c r="X69" s="353"/>
      <c r="Y69" s="353"/>
      <c r="Z69" s="353"/>
      <c r="AA69" s="353"/>
      <c r="AB69" s="353"/>
      <c r="AC69" s="353"/>
      <c r="AD69" s="353"/>
      <c r="AE69" s="353"/>
      <c r="AF69" s="353"/>
      <c r="AG69" s="353"/>
      <c r="AH69" s="353"/>
      <c r="AI69" s="353"/>
      <c r="AJ69" s="353"/>
      <c r="AK69" s="353"/>
      <c r="AL69" s="353"/>
      <c r="AM69" s="353"/>
      <c r="AN69" s="353"/>
      <c r="AO69" s="353"/>
      <c r="AP69" s="353"/>
      <c r="AQ69" s="353"/>
      <c r="AR69" s="353"/>
      <c r="AS69" s="353"/>
      <c r="AT69" s="353"/>
      <c r="AU69" s="353"/>
      <c r="AV69" s="353"/>
      <c r="AW69" s="353"/>
      <c r="AX69" s="353"/>
      <c r="AY69" s="353"/>
      <c r="AZ69" s="353"/>
      <c r="BA69" s="353"/>
      <c r="BB69" s="353"/>
      <c r="BC69" s="353"/>
      <c r="BD69" s="353"/>
      <c r="BE69" s="353"/>
      <c r="BF69" s="353"/>
      <c r="BG69" s="353"/>
      <c r="BH69" s="353"/>
      <c r="BI69" s="353"/>
      <c r="BJ69" s="353"/>
      <c r="BK69" s="353"/>
      <c r="BL69" s="353"/>
      <c r="BM69" s="353"/>
      <c r="BN69" s="353"/>
      <c r="BO69" s="353"/>
      <c r="BP69" s="353"/>
      <c r="BQ69" s="353"/>
      <c r="BR69" s="353"/>
      <c r="BS69" s="353"/>
      <c r="BT69" s="353"/>
      <c r="BU69" s="353"/>
      <c r="BV69" s="353"/>
      <c r="BW69" s="353"/>
      <c r="BX69" s="353"/>
      <c r="BY69" s="353"/>
      <c r="BZ69" s="353"/>
      <c r="CB69" s="278"/>
    </row>
    <row r="70" customFormat="false" ht="11.25" hidden="false" customHeight="false" outlineLevel="0" collapsed="false">
      <c r="A70" s="352"/>
      <c r="B70" s="352"/>
      <c r="C70" s="352"/>
      <c r="D70" s="352"/>
      <c r="E70" s="352"/>
      <c r="F70" s="352"/>
      <c r="G70" s="352"/>
      <c r="H70" s="352"/>
      <c r="I70" s="353"/>
      <c r="J70" s="353"/>
      <c r="K70" s="353"/>
      <c r="L70" s="353"/>
      <c r="M70" s="353"/>
      <c r="N70" s="353"/>
      <c r="O70" s="353"/>
      <c r="P70" s="353"/>
      <c r="Q70" s="353"/>
      <c r="R70" s="353"/>
      <c r="S70" s="353"/>
      <c r="T70" s="353"/>
      <c r="U70" s="353"/>
      <c r="V70" s="353"/>
      <c r="W70" s="353"/>
      <c r="X70" s="353"/>
      <c r="Y70" s="353"/>
      <c r="Z70" s="353"/>
      <c r="AA70" s="353"/>
      <c r="AB70" s="353"/>
      <c r="AC70" s="353"/>
      <c r="AD70" s="353"/>
      <c r="AE70" s="353"/>
      <c r="AF70" s="353"/>
      <c r="AG70" s="353"/>
      <c r="AH70" s="353"/>
      <c r="AI70" s="353"/>
      <c r="AJ70" s="353"/>
      <c r="AK70" s="353"/>
      <c r="AL70" s="353"/>
      <c r="AM70" s="353"/>
      <c r="AN70" s="353"/>
      <c r="AO70" s="353"/>
      <c r="AP70" s="353"/>
      <c r="AQ70" s="353"/>
      <c r="AR70" s="353"/>
      <c r="AS70" s="353"/>
      <c r="AT70" s="353"/>
      <c r="AU70" s="353"/>
      <c r="AV70" s="353"/>
      <c r="AW70" s="353"/>
      <c r="AX70" s="353"/>
      <c r="AY70" s="353"/>
      <c r="AZ70" s="353"/>
      <c r="BA70" s="353"/>
      <c r="BB70" s="353"/>
      <c r="BC70" s="353"/>
      <c r="BD70" s="353"/>
      <c r="BE70" s="353"/>
      <c r="BF70" s="353"/>
      <c r="BG70" s="353"/>
      <c r="BH70" s="353"/>
      <c r="BI70" s="353"/>
      <c r="BJ70" s="353"/>
      <c r="BK70" s="353"/>
      <c r="BL70" s="353"/>
      <c r="BM70" s="353"/>
      <c r="BN70" s="353"/>
      <c r="BO70" s="353"/>
      <c r="BP70" s="353"/>
      <c r="BQ70" s="353"/>
      <c r="BR70" s="353"/>
      <c r="BS70" s="353"/>
      <c r="BT70" s="353"/>
      <c r="BU70" s="353"/>
      <c r="BV70" s="353"/>
      <c r="BW70" s="353"/>
      <c r="BX70" s="353"/>
      <c r="BY70" s="353"/>
      <c r="BZ70" s="353"/>
    </row>
  </sheetData>
  <mergeCells count="7">
    <mergeCell ref="B2:L2"/>
    <mergeCell ref="M2:W2"/>
    <mergeCell ref="X2:AH2"/>
    <mergeCell ref="AI2:AS2"/>
    <mergeCell ref="AT2:BD2"/>
    <mergeCell ref="BE2:BO2"/>
    <mergeCell ref="BP2:BZ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58" fitToWidth="1" fitToHeight="1" pageOrder="downThenOver" orientation="landscape" blackAndWhite="false" draft="false" cellComments="none" firstPageNumber="49" useFirstPageNumber="true" horizontalDpi="300" verticalDpi="300" copies="1"/>
  <headerFooter differentFirst="false" differentOddEven="false">
    <oddHeader/>
    <oddFooter>&amp;C&amp;P</oddFooter>
  </headerFooter>
  <rowBreaks count="1" manualBreakCount="1">
    <brk id="40" man="true" max="16383" min="0"/>
  </rowBreaks>
  <colBreaks count="2" manualBreakCount="2">
    <brk id="34" man="true" max="65535" min="0"/>
    <brk id="5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1.25" zeroHeight="false" outlineLevelRow="0" outlineLevelCol="0"/>
  <cols>
    <col collapsed="false" customWidth="true" hidden="false" outlineLevel="0" max="1" min="1" style="355" width="30.99"/>
    <col collapsed="false" customWidth="true" hidden="false" outlineLevel="0" max="8" min="2" style="355" width="4.7"/>
    <col collapsed="false" customWidth="true" hidden="false" outlineLevel="0" max="19" min="9" style="77" width="4.7"/>
    <col collapsed="false" customWidth="true" hidden="false" outlineLevel="0" max="30" min="20" style="77" width="4.99"/>
    <col collapsed="false" customWidth="true" hidden="false" outlineLevel="0" max="45" min="31" style="77" width="4.7"/>
    <col collapsed="false" customWidth="true" hidden="false" outlineLevel="0" max="78" min="46" style="77" width="5.85"/>
    <col collapsed="false" customWidth="false" hidden="false" outlineLevel="0" max="257" min="79" style="355" width="9.14"/>
  </cols>
  <sheetData>
    <row r="1" customFormat="false" ht="16.5" hidden="false" customHeight="false" outlineLevel="0" collapsed="false">
      <c r="A1" s="356" t="s">
        <v>148</v>
      </c>
      <c r="B1" s="356"/>
      <c r="C1" s="356"/>
      <c r="D1" s="356"/>
      <c r="E1" s="356"/>
      <c r="F1" s="356"/>
      <c r="G1" s="356"/>
      <c r="H1" s="356"/>
    </row>
    <row r="2" s="360" customFormat="true" ht="25.5" hidden="false" customHeight="true" outlineLevel="0" collapsed="false">
      <c r="A2" s="357"/>
      <c r="B2" s="358" t="s">
        <v>149</v>
      </c>
      <c r="C2" s="358"/>
      <c r="D2" s="358"/>
      <c r="E2" s="358"/>
      <c r="F2" s="358"/>
      <c r="G2" s="358"/>
      <c r="H2" s="358"/>
      <c r="I2" s="358"/>
      <c r="J2" s="358"/>
      <c r="K2" s="358"/>
      <c r="L2" s="358"/>
      <c r="M2" s="359" t="s">
        <v>150</v>
      </c>
      <c r="N2" s="359"/>
      <c r="O2" s="359"/>
      <c r="P2" s="359"/>
      <c r="Q2" s="359"/>
      <c r="R2" s="359"/>
      <c r="S2" s="359"/>
      <c r="T2" s="359"/>
      <c r="U2" s="359"/>
      <c r="V2" s="359"/>
      <c r="W2" s="359"/>
      <c r="X2" s="359" t="s">
        <v>151</v>
      </c>
      <c r="Y2" s="359"/>
      <c r="Z2" s="359"/>
      <c r="AA2" s="359"/>
      <c r="AB2" s="359"/>
      <c r="AC2" s="359"/>
      <c r="AD2" s="359"/>
      <c r="AE2" s="359"/>
      <c r="AF2" s="359"/>
      <c r="AG2" s="359"/>
      <c r="AH2" s="359"/>
      <c r="AI2" s="359" t="s">
        <v>152</v>
      </c>
      <c r="AJ2" s="359"/>
      <c r="AK2" s="359"/>
      <c r="AL2" s="359"/>
      <c r="AM2" s="359"/>
      <c r="AN2" s="359"/>
      <c r="AO2" s="359"/>
      <c r="AP2" s="359"/>
      <c r="AQ2" s="359"/>
      <c r="AR2" s="359"/>
      <c r="AS2" s="359"/>
      <c r="AT2" s="359" t="s">
        <v>153</v>
      </c>
      <c r="AU2" s="359"/>
      <c r="AV2" s="359"/>
      <c r="AW2" s="359"/>
      <c r="AX2" s="359"/>
      <c r="AY2" s="359"/>
      <c r="AZ2" s="359"/>
      <c r="BA2" s="359"/>
      <c r="BB2" s="359"/>
      <c r="BC2" s="359"/>
      <c r="BD2" s="359"/>
      <c r="BE2" s="359" t="s">
        <v>154</v>
      </c>
      <c r="BF2" s="359"/>
      <c r="BG2" s="359"/>
      <c r="BH2" s="359"/>
      <c r="BI2" s="359"/>
      <c r="BJ2" s="359"/>
      <c r="BK2" s="359"/>
      <c r="BL2" s="359"/>
      <c r="BM2" s="359"/>
      <c r="BN2" s="359"/>
      <c r="BO2" s="359"/>
      <c r="BP2" s="359" t="s">
        <v>155</v>
      </c>
      <c r="BQ2" s="359"/>
      <c r="BR2" s="359"/>
      <c r="BS2" s="359"/>
      <c r="BT2" s="359"/>
      <c r="BU2" s="359"/>
      <c r="BV2" s="359"/>
      <c r="BW2" s="359"/>
      <c r="BX2" s="359"/>
      <c r="BY2" s="359"/>
      <c r="BZ2" s="359"/>
    </row>
    <row r="3" s="366" customFormat="true" ht="12" hidden="false" customHeight="false" outlineLevel="0" collapsed="false">
      <c r="A3" s="361"/>
      <c r="B3" s="362" t="n">
        <v>2014</v>
      </c>
      <c r="C3" s="363" t="n">
        <v>2013</v>
      </c>
      <c r="D3" s="363" t="n">
        <v>2012</v>
      </c>
      <c r="E3" s="363" t="n">
        <v>2011</v>
      </c>
      <c r="F3" s="363" t="n">
        <v>2010</v>
      </c>
      <c r="G3" s="363" t="n">
        <v>2009</v>
      </c>
      <c r="H3" s="363" t="n">
        <v>2008</v>
      </c>
      <c r="I3" s="363" t="n">
        <v>2007</v>
      </c>
      <c r="J3" s="363" t="n">
        <v>2006</v>
      </c>
      <c r="K3" s="363" t="n">
        <v>2005</v>
      </c>
      <c r="L3" s="363" t="n">
        <v>2004</v>
      </c>
      <c r="M3" s="362" t="n">
        <v>2014</v>
      </c>
      <c r="N3" s="364" t="n">
        <v>2013</v>
      </c>
      <c r="O3" s="364" t="n">
        <v>2012</v>
      </c>
      <c r="P3" s="364" t="n">
        <v>2011</v>
      </c>
      <c r="Q3" s="364" t="n">
        <v>2010</v>
      </c>
      <c r="R3" s="364" t="n">
        <v>2009</v>
      </c>
      <c r="S3" s="364" t="n">
        <v>2008</v>
      </c>
      <c r="T3" s="364" t="n">
        <v>2007</v>
      </c>
      <c r="U3" s="364" t="n">
        <v>2006</v>
      </c>
      <c r="V3" s="364" t="n">
        <v>2005</v>
      </c>
      <c r="W3" s="364" t="n">
        <v>2004</v>
      </c>
      <c r="X3" s="362" t="n">
        <v>2014</v>
      </c>
      <c r="Y3" s="364" t="n">
        <v>2013</v>
      </c>
      <c r="Z3" s="364" t="n">
        <v>2012</v>
      </c>
      <c r="AA3" s="364" t="n">
        <v>2011</v>
      </c>
      <c r="AB3" s="364" t="n">
        <v>2010</v>
      </c>
      <c r="AC3" s="364" t="n">
        <v>2009</v>
      </c>
      <c r="AD3" s="364" t="n">
        <v>2008</v>
      </c>
      <c r="AE3" s="364" t="n">
        <v>2007</v>
      </c>
      <c r="AF3" s="364" t="n">
        <v>2006</v>
      </c>
      <c r="AG3" s="364" t="n">
        <v>2005</v>
      </c>
      <c r="AH3" s="364" t="n">
        <v>2004</v>
      </c>
      <c r="AI3" s="362" t="n">
        <v>2014</v>
      </c>
      <c r="AJ3" s="364" t="n">
        <v>2013</v>
      </c>
      <c r="AK3" s="364" t="n">
        <v>2012</v>
      </c>
      <c r="AL3" s="364" t="n">
        <v>2011</v>
      </c>
      <c r="AM3" s="364" t="n">
        <v>2010</v>
      </c>
      <c r="AN3" s="364" t="n">
        <v>2009</v>
      </c>
      <c r="AO3" s="364" t="n">
        <v>2008</v>
      </c>
      <c r="AP3" s="364" t="n">
        <v>2007</v>
      </c>
      <c r="AQ3" s="364" t="n">
        <v>2006</v>
      </c>
      <c r="AR3" s="364" t="n">
        <v>2005</v>
      </c>
      <c r="AS3" s="364" t="n">
        <v>2004</v>
      </c>
      <c r="AT3" s="362" t="n">
        <v>2014</v>
      </c>
      <c r="AU3" s="364" t="n">
        <v>2013</v>
      </c>
      <c r="AV3" s="364" t="n">
        <v>2012</v>
      </c>
      <c r="AW3" s="364" t="n">
        <v>2011</v>
      </c>
      <c r="AX3" s="364" t="n">
        <v>2010</v>
      </c>
      <c r="AY3" s="364" t="n">
        <v>2009</v>
      </c>
      <c r="AZ3" s="364" t="n">
        <v>2008</v>
      </c>
      <c r="BA3" s="364" t="n">
        <v>2007</v>
      </c>
      <c r="BB3" s="364" t="n">
        <v>2006</v>
      </c>
      <c r="BC3" s="364" t="n">
        <v>2005</v>
      </c>
      <c r="BD3" s="364" t="n">
        <v>2004</v>
      </c>
      <c r="BE3" s="362" t="n">
        <v>2014</v>
      </c>
      <c r="BF3" s="364" t="n">
        <v>2013</v>
      </c>
      <c r="BG3" s="364" t="n">
        <v>2012</v>
      </c>
      <c r="BH3" s="364" t="n">
        <v>2011</v>
      </c>
      <c r="BI3" s="364" t="n">
        <v>2010</v>
      </c>
      <c r="BJ3" s="364" t="n">
        <v>2009</v>
      </c>
      <c r="BK3" s="364" t="n">
        <v>2008</v>
      </c>
      <c r="BL3" s="364" t="n">
        <v>2007</v>
      </c>
      <c r="BM3" s="364" t="n">
        <v>2006</v>
      </c>
      <c r="BN3" s="364" t="n">
        <v>2005</v>
      </c>
      <c r="BO3" s="364" t="n">
        <v>2004</v>
      </c>
      <c r="BP3" s="362" t="n">
        <v>2014</v>
      </c>
      <c r="BQ3" s="364" t="n">
        <v>2013</v>
      </c>
      <c r="BR3" s="364" t="n">
        <v>2012</v>
      </c>
      <c r="BS3" s="364" t="n">
        <v>2011</v>
      </c>
      <c r="BT3" s="364" t="n">
        <v>2010</v>
      </c>
      <c r="BU3" s="364" t="n">
        <v>2009</v>
      </c>
      <c r="BV3" s="364" t="n">
        <v>2008</v>
      </c>
      <c r="BW3" s="364" t="n">
        <v>2007</v>
      </c>
      <c r="BX3" s="364" t="n">
        <v>2006</v>
      </c>
      <c r="BY3" s="364" t="n">
        <v>2005</v>
      </c>
      <c r="BZ3" s="365" t="n">
        <v>2004</v>
      </c>
    </row>
    <row r="4" s="372" customFormat="true" ht="12" hidden="false" customHeight="true" outlineLevel="0" collapsed="false">
      <c r="A4" s="367" t="s">
        <v>0</v>
      </c>
      <c r="B4" s="368" t="n">
        <v>0.953828053511498</v>
      </c>
      <c r="C4" s="369" t="n">
        <v>0.991471424605258</v>
      </c>
      <c r="D4" s="369" t="n">
        <v>1.08734516483489</v>
      </c>
      <c r="E4" s="369" t="n">
        <v>1.07487991769994</v>
      </c>
      <c r="F4" s="369" t="n">
        <v>1.17278500712135</v>
      </c>
      <c r="G4" s="369" t="n">
        <v>1.24696487374058</v>
      </c>
      <c r="H4" s="370" t="n">
        <v>1.33333427968219</v>
      </c>
      <c r="I4" s="370" t="n">
        <v>1.39522511518634</v>
      </c>
      <c r="J4" s="369" t="n">
        <v>1.31455677774297</v>
      </c>
      <c r="K4" s="370" t="n">
        <v>1.37621940903105</v>
      </c>
      <c r="L4" s="370" t="n">
        <v>1.56736677131996</v>
      </c>
      <c r="M4" s="368" t="n">
        <v>89.6588911123722</v>
      </c>
      <c r="N4" s="369" t="n">
        <v>82.1119033752817</v>
      </c>
      <c r="O4" s="369" t="n">
        <v>75.8486926243162</v>
      </c>
      <c r="P4" s="369" t="n">
        <v>68.7707834944713</v>
      </c>
      <c r="Q4" s="369" t="n">
        <v>63.1963319372784</v>
      </c>
      <c r="R4" s="369" t="n">
        <v>57.7569981786754</v>
      </c>
      <c r="S4" s="370" t="n">
        <v>54.8468921549202</v>
      </c>
      <c r="T4" s="370" t="n">
        <v>49.3875824744219</v>
      </c>
      <c r="U4" s="369" t="n">
        <v>44.5269695339625</v>
      </c>
      <c r="V4" s="370" t="n">
        <v>41.3069833204797</v>
      </c>
      <c r="W4" s="370" t="n">
        <v>37.7721507042143</v>
      </c>
      <c r="X4" s="368" t="n">
        <v>1.45710004679271</v>
      </c>
      <c r="Y4" s="369" t="n">
        <v>1.47330919403439</v>
      </c>
      <c r="Z4" s="369" t="n">
        <v>3.51655041967136</v>
      </c>
      <c r="AA4" s="369" t="n">
        <v>1.88890297544896</v>
      </c>
      <c r="AB4" s="369" t="n">
        <v>1.99195575984717</v>
      </c>
      <c r="AC4" s="369" t="n">
        <v>1.160090950221</v>
      </c>
      <c r="AD4" s="370" t="n">
        <v>1.05001806547862</v>
      </c>
      <c r="AE4" s="370" t="n">
        <v>1.229559589741</v>
      </c>
      <c r="AF4" s="369" t="n">
        <v>0.723891493122262</v>
      </c>
      <c r="AG4" s="370" t="n">
        <v>1.27014622933962</v>
      </c>
      <c r="AH4" s="370" t="n">
        <v>1.17069430573359</v>
      </c>
      <c r="AI4" s="368" t="n">
        <v>42.3804642104813</v>
      </c>
      <c r="AJ4" s="369" t="n">
        <v>43.2979429690665</v>
      </c>
      <c r="AK4" s="369" t="n">
        <v>42.9413717040712</v>
      </c>
      <c r="AL4" s="369" t="n">
        <v>45.0509839419983</v>
      </c>
      <c r="AM4" s="369" t="n">
        <v>44.4478921146113</v>
      </c>
      <c r="AN4" s="369" t="n">
        <v>45.5277990144078</v>
      </c>
      <c r="AO4" s="370" t="n">
        <v>44.4691339005903</v>
      </c>
      <c r="AP4" s="370" t="n">
        <v>44.2636385335589</v>
      </c>
      <c r="AQ4" s="369" t="n">
        <v>43.0140685914148</v>
      </c>
      <c r="AR4" s="370" t="n">
        <v>36.1257761814031</v>
      </c>
      <c r="AS4" s="370" t="n">
        <v>42.2654440215797</v>
      </c>
      <c r="AT4" s="368" t="n">
        <v>2.2140550914796</v>
      </c>
      <c r="AU4" s="369" t="n">
        <v>2.24879447882915</v>
      </c>
      <c r="AV4" s="369" t="n">
        <v>2.41476427649612</v>
      </c>
      <c r="AW4" s="369" t="n">
        <v>2.32038565366421</v>
      </c>
      <c r="AX4" s="369" t="n">
        <v>2.55539381679516</v>
      </c>
      <c r="AY4" s="369" t="n">
        <v>2.68389579918982</v>
      </c>
      <c r="AZ4" s="370" t="n">
        <v>2.94093476662344</v>
      </c>
      <c r="BA4" s="370" t="n">
        <v>3.07360501030421</v>
      </c>
      <c r="BB4" s="369" t="n">
        <v>3.00642460007127</v>
      </c>
      <c r="BC4" s="370" t="n">
        <v>3.69238325855704</v>
      </c>
      <c r="BD4" s="370" t="n">
        <v>3.5934520353975</v>
      </c>
      <c r="BE4" s="368" t="n">
        <v>4.71288690575905</v>
      </c>
      <c r="BF4" s="369" t="n">
        <v>4.93541689035075</v>
      </c>
      <c r="BG4" s="369" t="n">
        <v>5.60532510772602</v>
      </c>
      <c r="BH4" s="369" t="n">
        <v>5.0526938892776</v>
      </c>
      <c r="BI4" s="369" t="n">
        <v>5.98232959826331</v>
      </c>
      <c r="BJ4" s="369" t="n">
        <v>7.21129824570561</v>
      </c>
      <c r="BK4" s="370" t="n">
        <v>6.25679651669499</v>
      </c>
      <c r="BL4" s="370" t="n">
        <v>7.09505562652116</v>
      </c>
      <c r="BM4" s="369" t="n">
        <v>6.68172522906339</v>
      </c>
      <c r="BN4" s="370" t="n">
        <v>7.18254824351879</v>
      </c>
      <c r="BO4" s="370" t="n">
        <v>8.58467538712031</v>
      </c>
      <c r="BP4" s="368" t="n">
        <v>1.64222087446456</v>
      </c>
      <c r="BQ4" s="369" t="n">
        <v>1.74569716063112</v>
      </c>
      <c r="BR4" s="369" t="n">
        <v>2.23035178324452</v>
      </c>
      <c r="BS4" s="369" t="n">
        <v>2.05251829760638</v>
      </c>
      <c r="BT4" s="369" t="n">
        <v>2.72572100954577</v>
      </c>
      <c r="BU4" s="369" t="n">
        <v>3.0138695213172</v>
      </c>
      <c r="BV4" s="370" t="n">
        <v>2.24153281065013</v>
      </c>
      <c r="BW4" s="370" t="n">
        <v>3.13117899287377</v>
      </c>
      <c r="BX4" s="369" t="n">
        <v>2.89612987172295</v>
      </c>
      <c r="BY4" s="370" t="n">
        <v>2.19299335116858</v>
      </c>
      <c r="BZ4" s="371" t="n">
        <v>3.79171732211581</v>
      </c>
    </row>
    <row r="5" s="372" customFormat="true" ht="12" hidden="false" customHeight="true" outlineLevel="0" collapsed="false">
      <c r="A5" s="373" t="s">
        <v>27</v>
      </c>
      <c r="B5" s="374" t="n">
        <v>0.961846729807981</v>
      </c>
      <c r="C5" s="375" t="n">
        <v>0.999577062669697</v>
      </c>
      <c r="D5" s="375" t="n">
        <v>1.09196876753896</v>
      </c>
      <c r="E5" s="375" t="n">
        <v>1.07610065424246</v>
      </c>
      <c r="F5" s="375" t="n">
        <v>1.17497407219962</v>
      </c>
      <c r="G5" s="375" t="n">
        <v>1.25115288095448</v>
      </c>
      <c r="H5" s="376" t="n">
        <v>1.33506591698142</v>
      </c>
      <c r="I5" s="376" t="n">
        <v>1.39749715528171</v>
      </c>
      <c r="J5" s="375" t="n">
        <v>1.3119683048838</v>
      </c>
      <c r="K5" s="376" t="n">
        <v>1.37061408133348</v>
      </c>
      <c r="L5" s="376" t="n">
        <v>1.56569712376439</v>
      </c>
      <c r="M5" s="374" t="n">
        <v>88.8069747086193</v>
      </c>
      <c r="N5" s="375" t="n">
        <v>81.3965268781962</v>
      </c>
      <c r="O5" s="375" t="n">
        <v>75.0539854412601</v>
      </c>
      <c r="P5" s="375" t="n">
        <v>68.2020489760783</v>
      </c>
      <c r="Q5" s="375" t="n">
        <v>63.1791108569712</v>
      </c>
      <c r="R5" s="375" t="n">
        <v>57.7793526992811</v>
      </c>
      <c r="S5" s="376" t="n">
        <v>54.8183255674132</v>
      </c>
      <c r="T5" s="376" t="n">
        <v>49.464343524006</v>
      </c>
      <c r="U5" s="375" t="n">
        <v>44.4533881792596</v>
      </c>
      <c r="V5" s="376" t="n">
        <v>41.1755007547495</v>
      </c>
      <c r="W5" s="376" t="n">
        <v>37.6804860148414</v>
      </c>
      <c r="X5" s="374" t="n">
        <v>1.3966206497648</v>
      </c>
      <c r="Y5" s="375" t="n">
        <v>1.40833632471296</v>
      </c>
      <c r="Z5" s="375" t="n">
        <v>3.42090100829484</v>
      </c>
      <c r="AA5" s="375" t="n">
        <v>1.75180092424792</v>
      </c>
      <c r="AB5" s="375" t="n">
        <v>1.94433759017634</v>
      </c>
      <c r="AC5" s="375" t="n">
        <v>1.11240669687483</v>
      </c>
      <c r="AD5" s="376" t="n">
        <v>1.04601833759206</v>
      </c>
      <c r="AE5" s="376" t="n">
        <v>1.22453854789442</v>
      </c>
      <c r="AF5" s="375" t="n">
        <v>0.702864977989464</v>
      </c>
      <c r="AG5" s="376" t="n">
        <v>1.2574907904925</v>
      </c>
      <c r="AH5" s="376" t="n">
        <v>1.18264698687108</v>
      </c>
      <c r="AI5" s="374" t="n">
        <v>42.0626271648365</v>
      </c>
      <c r="AJ5" s="375" t="n">
        <v>42.9226202746244</v>
      </c>
      <c r="AK5" s="375" t="n">
        <v>42.5318504731696</v>
      </c>
      <c r="AL5" s="375" t="n">
        <v>44.7298890516802</v>
      </c>
      <c r="AM5" s="375" t="n">
        <v>44.1836412387153</v>
      </c>
      <c r="AN5" s="375" t="n">
        <v>45.2637825766364</v>
      </c>
      <c r="AO5" s="376" t="n">
        <v>44.1122964578981</v>
      </c>
      <c r="AP5" s="376" t="n">
        <v>43.9018718290922</v>
      </c>
      <c r="AQ5" s="375" t="n">
        <v>42.784737338491</v>
      </c>
      <c r="AR5" s="376" t="n">
        <v>35.6510711009403</v>
      </c>
      <c r="AS5" s="376" t="n">
        <v>41.8856413704618</v>
      </c>
      <c r="AT5" s="374" t="n">
        <v>2.2507397546538</v>
      </c>
      <c r="AU5" s="375" t="n">
        <v>2.28849545258262</v>
      </c>
      <c r="AV5" s="375" t="n">
        <v>2.45039349886523</v>
      </c>
      <c r="AW5" s="375" t="n">
        <v>2.34398192655896</v>
      </c>
      <c r="AX5" s="375" t="n">
        <v>2.5774567345863</v>
      </c>
      <c r="AY5" s="375" t="n">
        <v>2.71091981276019</v>
      </c>
      <c r="AZ5" s="376" t="n">
        <v>2.96876585889523</v>
      </c>
      <c r="BA5" s="376" t="n">
        <v>3.10442511865803</v>
      </c>
      <c r="BB5" s="375" t="n">
        <v>3.01795566988672</v>
      </c>
      <c r="BC5" s="376" t="n">
        <v>3.72711334028833</v>
      </c>
      <c r="BD5" s="376" t="n">
        <v>3.62070581432984</v>
      </c>
      <c r="BE5" s="374" t="n">
        <v>4.74362497544725</v>
      </c>
      <c r="BF5" s="375" t="n">
        <v>4.98598471861033</v>
      </c>
      <c r="BG5" s="375" t="n">
        <v>5.65421153658293</v>
      </c>
      <c r="BH5" s="375" t="n">
        <v>5.06469248147883</v>
      </c>
      <c r="BI5" s="375" t="n">
        <v>5.99954605880968</v>
      </c>
      <c r="BJ5" s="375" t="n">
        <v>7.2239536258753</v>
      </c>
      <c r="BK5" s="376" t="n">
        <v>6.21477474795051</v>
      </c>
      <c r="BL5" s="376" t="n">
        <v>7.07162477406017</v>
      </c>
      <c r="BM5" s="375" t="n">
        <v>6.60556516950262</v>
      </c>
      <c r="BN5" s="376" t="n">
        <v>7.12073735801781</v>
      </c>
      <c r="BO5" s="376" t="n">
        <v>8.45983107340681</v>
      </c>
      <c r="BP5" s="374" t="n">
        <v>1.61598744105682</v>
      </c>
      <c r="BQ5" s="375" t="n">
        <v>1.73426685122905</v>
      </c>
      <c r="BR5" s="375" t="n">
        <v>2.21955911805484</v>
      </c>
      <c r="BS5" s="375" t="n">
        <v>2.03385525173502</v>
      </c>
      <c r="BT5" s="375" t="n">
        <v>2.70693603423859</v>
      </c>
      <c r="BU5" s="375" t="n">
        <v>2.96601468272311</v>
      </c>
      <c r="BV5" s="376" t="n">
        <v>2.15651206648199</v>
      </c>
      <c r="BW5" s="376" t="n">
        <v>3.05419176933682</v>
      </c>
      <c r="BX5" s="375" t="n">
        <v>2.80526660142691</v>
      </c>
      <c r="BY5" s="376" t="n">
        <v>2.06239281598542</v>
      </c>
      <c r="BZ5" s="377" t="n">
        <v>3.64434328492531</v>
      </c>
    </row>
    <row r="6" s="372" customFormat="true" ht="12" hidden="false" customHeight="true" outlineLevel="0" collapsed="false">
      <c r="A6" s="378" t="s">
        <v>28</v>
      </c>
      <c r="B6" s="374" t="n">
        <v>0.787278113880536</v>
      </c>
      <c r="C6" s="375" t="n">
        <v>0.844599082595492</v>
      </c>
      <c r="D6" s="375" t="n">
        <v>0.91265273987316</v>
      </c>
      <c r="E6" s="375" t="n">
        <v>0.893877399097499</v>
      </c>
      <c r="F6" s="375" t="n">
        <v>0.931157755566268</v>
      </c>
      <c r="G6" s="375" t="n">
        <v>0.953050501675639</v>
      </c>
      <c r="H6" s="376" t="n">
        <v>1.02143175552514</v>
      </c>
      <c r="I6" s="376" t="n">
        <v>1.11747061345983</v>
      </c>
      <c r="J6" s="375" t="n">
        <v>1.10996380132331</v>
      </c>
      <c r="K6" s="376" t="n">
        <v>1.21022679809347</v>
      </c>
      <c r="L6" s="376" t="n">
        <v>1.30305318363394</v>
      </c>
      <c r="M6" s="374" t="n">
        <v>79.1127822241321</v>
      </c>
      <c r="N6" s="375" t="n">
        <v>74.8936217089561</v>
      </c>
      <c r="O6" s="375" t="n">
        <v>66.4723089150367</v>
      </c>
      <c r="P6" s="375" t="n">
        <v>60.6705149385935</v>
      </c>
      <c r="Q6" s="375" t="n">
        <v>58.7582089552239</v>
      </c>
      <c r="R6" s="375" t="n">
        <v>53.1121812020688</v>
      </c>
      <c r="S6" s="376" t="n">
        <v>48.9588304525419</v>
      </c>
      <c r="T6" s="376" t="n">
        <v>44.5249659002338</v>
      </c>
      <c r="U6" s="375" t="n">
        <v>40.5698442240522</v>
      </c>
      <c r="V6" s="376" t="n">
        <v>39.5984334752668</v>
      </c>
      <c r="W6" s="376" t="n">
        <v>35.2953100058277</v>
      </c>
      <c r="X6" s="374" t="n">
        <v>2.10307783208895</v>
      </c>
      <c r="Y6" s="375" t="n">
        <v>2.20730363896743</v>
      </c>
      <c r="Z6" s="375" t="n">
        <v>5.9652819508791</v>
      </c>
      <c r="AA6" s="375" t="n">
        <v>3.37134497103844</v>
      </c>
      <c r="AB6" s="375" t="n">
        <v>3.95892876045305</v>
      </c>
      <c r="AC6" s="375" t="n">
        <v>2.70632691278759</v>
      </c>
      <c r="AD6" s="376" t="n">
        <v>3.28040984930653</v>
      </c>
      <c r="AE6" s="376" t="n">
        <v>3.39058846453624</v>
      </c>
      <c r="AF6" s="375" t="n">
        <v>1.42890650893608</v>
      </c>
      <c r="AG6" s="376" t="n">
        <v>3.57798454502444</v>
      </c>
      <c r="AH6" s="376" t="n">
        <v>2.94093799883447</v>
      </c>
      <c r="AI6" s="374" t="n">
        <v>42.1980111624262</v>
      </c>
      <c r="AJ6" s="375" t="n">
        <v>44.2524842003439</v>
      </c>
      <c r="AK6" s="375" t="n">
        <v>43.4298279531682</v>
      </c>
      <c r="AL6" s="375" t="n">
        <v>45.7723160976106</v>
      </c>
      <c r="AM6" s="375" t="n">
        <v>47.6277167107994</v>
      </c>
      <c r="AN6" s="375" t="n">
        <v>48.9242742194096</v>
      </c>
      <c r="AO6" s="376" t="n">
        <v>48.9227219992002</v>
      </c>
      <c r="AP6" s="376" t="n">
        <v>50.6094332164702</v>
      </c>
      <c r="AQ6" s="375" t="n">
        <v>49.9469696230289</v>
      </c>
      <c r="AR6" s="376" t="n">
        <v>50.6450019050533</v>
      </c>
      <c r="AS6" s="376" t="n">
        <v>48.8213042311313</v>
      </c>
      <c r="AT6" s="374" t="n">
        <v>1.8160800766507</v>
      </c>
      <c r="AU6" s="375" t="n">
        <v>1.85234034983708</v>
      </c>
      <c r="AV6" s="375" t="n">
        <v>1.91285699311422</v>
      </c>
      <c r="AW6" s="375" t="n">
        <v>1.84436009874657</v>
      </c>
      <c r="AX6" s="375" t="n">
        <v>1.823349018737</v>
      </c>
      <c r="AY6" s="375" t="n">
        <v>1.84875075737192</v>
      </c>
      <c r="AZ6" s="376" t="n">
        <v>1.9479544056519</v>
      </c>
      <c r="BA6" s="376" t="n">
        <v>2.03988634459997</v>
      </c>
      <c r="BB6" s="375" t="n">
        <v>2.1440137071344</v>
      </c>
      <c r="BC6" s="376" t="n">
        <v>2.17370842806058</v>
      </c>
      <c r="BD6" s="376" t="n">
        <v>2.44663248869482</v>
      </c>
      <c r="BE6" s="374" t="n">
        <v>4.38101948122626</v>
      </c>
      <c r="BF6" s="375" t="n">
        <v>4.80507191609348</v>
      </c>
      <c r="BG6" s="375" t="n">
        <v>5.32092228567659</v>
      </c>
      <c r="BH6" s="375" t="n">
        <v>4.59956645908281</v>
      </c>
      <c r="BI6" s="375" t="n">
        <v>5.18422769190278</v>
      </c>
      <c r="BJ6" s="375" t="n">
        <v>5.94343958902337</v>
      </c>
      <c r="BK6" s="376" t="n">
        <v>5.08411276616056</v>
      </c>
      <c r="BL6" s="376" t="n">
        <v>5.99589175605898</v>
      </c>
      <c r="BM6" s="375" t="n">
        <v>6.07597431580799</v>
      </c>
      <c r="BN6" s="376" t="n">
        <v>6.10935583455488</v>
      </c>
      <c r="BO6" s="376" t="n">
        <v>7.52007894575308</v>
      </c>
      <c r="BP6" s="374" t="n">
        <v>1.80308690745532</v>
      </c>
      <c r="BQ6" s="375" t="n">
        <v>2.0138598647421</v>
      </c>
      <c r="BR6" s="375" t="n">
        <v>2.32061133870146</v>
      </c>
      <c r="BS6" s="375" t="n">
        <v>2.05032288582173</v>
      </c>
      <c r="BT6" s="375" t="n">
        <v>2.83208480150724</v>
      </c>
      <c r="BU6" s="375" t="n">
        <v>3.1907465932965</v>
      </c>
      <c r="BV6" s="376" t="n">
        <v>2.36262758213594</v>
      </c>
      <c r="BW6" s="376" t="n">
        <v>3.44025106035898</v>
      </c>
      <c r="BX6" s="375" t="n">
        <v>3.39012964366541</v>
      </c>
      <c r="BY6" s="376" t="n">
        <v>3.31278260273654</v>
      </c>
      <c r="BZ6" s="377" t="n">
        <v>4.4957458260157</v>
      </c>
    </row>
    <row r="7" s="384" customFormat="true" ht="12" hidden="false" customHeight="true" outlineLevel="0" collapsed="false">
      <c r="A7" s="379" t="s">
        <v>29</v>
      </c>
      <c r="B7" s="380" t="n">
        <v>0.75480155596412</v>
      </c>
      <c r="C7" s="381" t="n">
        <v>0.873983714177472</v>
      </c>
      <c r="D7" s="381" t="n">
        <v>0.932810783413687</v>
      </c>
      <c r="E7" s="381" t="n">
        <v>0.87224610340397</v>
      </c>
      <c r="F7" s="381" t="n">
        <v>0.885654661359891</v>
      </c>
      <c r="G7" s="381" t="n">
        <v>0.895693526685113</v>
      </c>
      <c r="H7" s="382" t="n">
        <v>0.940471722848193</v>
      </c>
      <c r="I7" s="382" t="n">
        <v>1.0775798086615</v>
      </c>
      <c r="J7" s="381" t="n">
        <v>1.12095791361148</v>
      </c>
      <c r="K7" s="382" t="n">
        <v>1.16731446926669</v>
      </c>
      <c r="L7" s="382" t="n">
        <v>1.38441057084171</v>
      </c>
      <c r="M7" s="380" t="n">
        <v>79.1332938137782</v>
      </c>
      <c r="N7" s="381" t="n">
        <v>73.3580586450961</v>
      </c>
      <c r="O7" s="381" t="n">
        <v>65.6177601174794</v>
      </c>
      <c r="P7" s="381" t="n">
        <v>57.5012308197259</v>
      </c>
      <c r="Q7" s="381" t="n">
        <v>58.9551259468029</v>
      </c>
      <c r="R7" s="381" t="n">
        <v>50.2474997747545</v>
      </c>
      <c r="S7" s="382" t="n">
        <v>46.1040424433072</v>
      </c>
      <c r="T7" s="382" t="n">
        <v>41.7889037945573</v>
      </c>
      <c r="U7" s="381" t="n">
        <v>38.9678495455425</v>
      </c>
      <c r="V7" s="382" t="n">
        <v>37.2718794482894</v>
      </c>
      <c r="W7" s="382" t="n">
        <v>37.2679010013225</v>
      </c>
      <c r="X7" s="380" t="n">
        <v>2.05775500698649</v>
      </c>
      <c r="Y7" s="381" t="n">
        <v>2.04626895854398</v>
      </c>
      <c r="Z7" s="381" t="n">
        <v>6.8270634475014</v>
      </c>
      <c r="AA7" s="381" t="n">
        <v>3.63912365635513</v>
      </c>
      <c r="AB7" s="381" t="n">
        <v>4.57279372908226</v>
      </c>
      <c r="AC7" s="381" t="n">
        <v>3.11739796378052</v>
      </c>
      <c r="AD7" s="382" t="n">
        <v>3.13826940231936</v>
      </c>
      <c r="AE7" s="382" t="n">
        <v>4.27615944806439</v>
      </c>
      <c r="AF7" s="381" t="n">
        <v>1.64561980274608</v>
      </c>
      <c r="AG7" s="382" t="n">
        <v>3.33303882589702</v>
      </c>
      <c r="AH7" s="382" t="n">
        <v>4.21386737200076</v>
      </c>
      <c r="AI7" s="380" t="n">
        <v>44.4519902983274</v>
      </c>
      <c r="AJ7" s="381" t="n">
        <v>48.156439930769</v>
      </c>
      <c r="AK7" s="381" t="n">
        <v>48.126498228643</v>
      </c>
      <c r="AL7" s="381" t="n">
        <v>50.0616029581622</v>
      </c>
      <c r="AM7" s="381" t="n">
        <v>54.8933616635403</v>
      </c>
      <c r="AN7" s="381" t="n">
        <v>55.2064078216034</v>
      </c>
      <c r="AO7" s="382" t="n">
        <v>53.0653569378323</v>
      </c>
      <c r="AP7" s="382" t="n">
        <v>52.3832048004635</v>
      </c>
      <c r="AQ7" s="381" t="n">
        <v>54.5478762680882</v>
      </c>
      <c r="AR7" s="382" t="n">
        <v>54.28796878251</v>
      </c>
      <c r="AS7" s="382" t="n">
        <v>51.1848687867529</v>
      </c>
      <c r="AT7" s="380" t="n">
        <v>1.65386060439964</v>
      </c>
      <c r="AU7" s="381" t="n">
        <v>1.76425953431282</v>
      </c>
      <c r="AV7" s="381" t="n">
        <v>1.73658681871575</v>
      </c>
      <c r="AW7" s="381" t="n">
        <v>1.63207640134895</v>
      </c>
      <c r="AX7" s="381" t="n">
        <v>1.4882669659563</v>
      </c>
      <c r="AY7" s="381" t="n">
        <v>1.5217869909524</v>
      </c>
      <c r="AZ7" s="382" t="n">
        <v>1.65165096714094</v>
      </c>
      <c r="BA7" s="382" t="n">
        <v>1.84661023577644</v>
      </c>
      <c r="BB7" s="381" t="n">
        <v>1.96821529663883</v>
      </c>
      <c r="BC7" s="382" t="n">
        <v>1.95794273607234</v>
      </c>
      <c r="BD7" s="382" t="n">
        <v>2.39890386354693</v>
      </c>
      <c r="BE7" s="380" t="n">
        <v>4.32830272171993</v>
      </c>
      <c r="BF7" s="381" t="n">
        <v>4.75515597136402</v>
      </c>
      <c r="BG7" s="381" t="n">
        <v>4.99072262657857</v>
      </c>
      <c r="BH7" s="381" t="n">
        <v>3.86475968660965</v>
      </c>
      <c r="BI7" s="381" t="n">
        <v>4.54057836629322</v>
      </c>
      <c r="BJ7" s="381" t="n">
        <v>5.57621445340735</v>
      </c>
      <c r="BK7" s="382" t="n">
        <v>4.77534604670307</v>
      </c>
      <c r="BL7" s="382" t="n">
        <v>5.81910491782227</v>
      </c>
      <c r="BM7" s="381" t="n">
        <v>6.10141025985147</v>
      </c>
      <c r="BN7" s="382" t="n">
        <v>6.3360776050902</v>
      </c>
      <c r="BO7" s="382" t="n">
        <v>8.0607268466054</v>
      </c>
      <c r="BP7" s="380" t="n">
        <v>2.09156966688947</v>
      </c>
      <c r="BQ7" s="381" t="n">
        <v>2.10982699875701</v>
      </c>
      <c r="BR7" s="381" t="n">
        <v>2.15188387471929</v>
      </c>
      <c r="BS7" s="381" t="n">
        <v>1.72982589332107</v>
      </c>
      <c r="BT7" s="381" t="n">
        <v>2.9567138354091</v>
      </c>
      <c r="BU7" s="381" t="n">
        <v>3.54676549146183</v>
      </c>
      <c r="BV7" s="382" t="n">
        <v>2.6007423479274</v>
      </c>
      <c r="BW7" s="382" t="n">
        <v>3.66070595636935</v>
      </c>
      <c r="BX7" s="381" t="n">
        <v>3.78323973833361</v>
      </c>
      <c r="BY7" s="382" t="n">
        <v>4.02882907324172</v>
      </c>
      <c r="BZ7" s="383" t="n">
        <v>5.34101582395059</v>
      </c>
    </row>
    <row r="8" s="384" customFormat="true" ht="12" hidden="false" customHeight="true" outlineLevel="0" collapsed="false">
      <c r="A8" s="379" t="s">
        <v>30</v>
      </c>
      <c r="B8" s="380" t="n">
        <v>0.838599075211633</v>
      </c>
      <c r="C8" s="381" t="n">
        <v>0.811583920074263</v>
      </c>
      <c r="D8" s="381" t="n">
        <v>0.867723313674352</v>
      </c>
      <c r="E8" s="381" t="n">
        <v>0.867000952332248</v>
      </c>
      <c r="F8" s="381" t="n">
        <v>0.985658749710474</v>
      </c>
      <c r="G8" s="381" t="n">
        <v>1.03823265807076</v>
      </c>
      <c r="H8" s="382" t="n">
        <v>1.08302242283847</v>
      </c>
      <c r="I8" s="382" t="n">
        <v>1.18550136159422</v>
      </c>
      <c r="J8" s="381" t="n">
        <v>1.22481567735251</v>
      </c>
      <c r="K8" s="382" t="n">
        <v>1.56306388244361</v>
      </c>
      <c r="L8" s="382" t="n">
        <v>1.19654652892052</v>
      </c>
      <c r="M8" s="380" t="n">
        <v>75.2787339725078</v>
      </c>
      <c r="N8" s="381" t="n">
        <v>76.7508447087444</v>
      </c>
      <c r="O8" s="381" t="n">
        <v>62.7603366508583</v>
      </c>
      <c r="P8" s="381" t="n">
        <v>57.9083046250825</v>
      </c>
      <c r="Q8" s="381" t="n">
        <v>53.4544981412639</v>
      </c>
      <c r="R8" s="381" t="n">
        <v>50.3549780087965</v>
      </c>
      <c r="S8" s="382" t="n">
        <v>44.3875832197</v>
      </c>
      <c r="T8" s="382" t="n">
        <v>41.5343086032741</v>
      </c>
      <c r="U8" s="381" t="n">
        <v>38.8249539594844</v>
      </c>
      <c r="V8" s="382" t="n">
        <v>40.2374155485774</v>
      </c>
      <c r="W8" s="382" t="n">
        <v>27.6019739793629</v>
      </c>
      <c r="X8" s="380" t="n">
        <v>3.21098532979092</v>
      </c>
      <c r="Y8" s="381" t="n">
        <v>3.51297472631437</v>
      </c>
      <c r="Z8" s="381" t="n">
        <v>6.45401108810367</v>
      </c>
      <c r="AA8" s="381" t="n">
        <v>4.26599721468885</v>
      </c>
      <c r="AB8" s="381" t="n">
        <v>3.61754646840149</v>
      </c>
      <c r="AC8" s="381" t="n">
        <v>2.76961215513794</v>
      </c>
      <c r="AD8" s="382" t="n">
        <v>3.70482072671854</v>
      </c>
      <c r="AE8" s="382" t="n">
        <v>2.4633402995472</v>
      </c>
      <c r="AF8" s="381" t="n">
        <v>2.02651933701657</v>
      </c>
      <c r="AG8" s="382" t="n">
        <v>6.49195927300409</v>
      </c>
      <c r="AH8" s="382" t="n">
        <v>2.409510991476</v>
      </c>
      <c r="AI8" s="380" t="n">
        <v>41.7679443719365</v>
      </c>
      <c r="AJ8" s="381" t="n">
        <v>40.8213583917249</v>
      </c>
      <c r="AK8" s="381" t="n">
        <v>40.1859027409642</v>
      </c>
      <c r="AL8" s="381" t="n">
        <v>42.4194508509197</v>
      </c>
      <c r="AM8" s="381" t="n">
        <v>44.8284925130578</v>
      </c>
      <c r="AN8" s="381" t="n">
        <v>49.8513394528923</v>
      </c>
      <c r="AO8" s="382" t="n">
        <v>50.6060448836402</v>
      </c>
      <c r="AP8" s="382" t="n">
        <v>52.9308369893346</v>
      </c>
      <c r="AQ8" s="381" t="n">
        <v>55.2619206314526</v>
      </c>
      <c r="AR8" s="382" t="n">
        <v>50.6142109882895</v>
      </c>
      <c r="AS8" s="382" t="n">
        <v>53.3567205675268</v>
      </c>
      <c r="AT8" s="380" t="n">
        <v>1.92211746961369</v>
      </c>
      <c r="AU8" s="381" t="n">
        <v>1.89713624941527</v>
      </c>
      <c r="AV8" s="381" t="n">
        <v>1.93722230055704</v>
      </c>
      <c r="AW8" s="381" t="n">
        <v>1.89330740227072</v>
      </c>
      <c r="AX8" s="381" t="n">
        <v>2.04993297107025</v>
      </c>
      <c r="AY8" s="381" t="n">
        <v>1.96810767918779</v>
      </c>
      <c r="AZ8" s="382" t="n">
        <v>1.9614804672665</v>
      </c>
      <c r="BA8" s="382" t="n">
        <v>2.10688331945551</v>
      </c>
      <c r="BB8" s="381" t="n">
        <v>2.10069575063712</v>
      </c>
      <c r="BC8" s="382" t="n">
        <v>2.58993868951183</v>
      </c>
      <c r="BD8" s="382" t="n">
        <v>2.04677898545905</v>
      </c>
      <c r="BE8" s="380" t="n">
        <v>4.42369222026243</v>
      </c>
      <c r="BF8" s="381" t="n">
        <v>4.90808980512401</v>
      </c>
      <c r="BG8" s="381" t="n">
        <v>5.83054637260929</v>
      </c>
      <c r="BH8" s="381" t="n">
        <v>5.54403872715385</v>
      </c>
      <c r="BI8" s="381" t="n">
        <v>6.11851257674122</v>
      </c>
      <c r="BJ8" s="381" t="n">
        <v>6.35941554971579</v>
      </c>
      <c r="BK8" s="382" t="n">
        <v>5.29379317066469</v>
      </c>
      <c r="BL8" s="382" t="n">
        <v>6.15684259068111</v>
      </c>
      <c r="BM8" s="381" t="n">
        <v>5.93246010348968</v>
      </c>
      <c r="BN8" s="382" t="n">
        <v>5.78221079492345</v>
      </c>
      <c r="BO8" s="382" t="n">
        <v>6.39322577234826</v>
      </c>
      <c r="BP8" s="380" t="n">
        <v>1.75473042381193</v>
      </c>
      <c r="BQ8" s="381" t="n">
        <v>2.40446453867988</v>
      </c>
      <c r="BR8" s="381" t="n">
        <v>3.07451856379414</v>
      </c>
      <c r="BS8" s="381" t="n">
        <v>2.89353610247876</v>
      </c>
      <c r="BT8" s="381" t="n">
        <v>3.44009179299525</v>
      </c>
      <c r="BU8" s="381" t="n">
        <v>3.32596395658862</v>
      </c>
      <c r="BV8" s="382" t="n">
        <v>2.47844567552834</v>
      </c>
      <c r="BW8" s="382" t="n">
        <v>3.49596890267232</v>
      </c>
      <c r="BX8" s="381" t="n">
        <v>3.24558623476348</v>
      </c>
      <c r="BY8" s="382" t="n">
        <v>2.76903925881374</v>
      </c>
      <c r="BZ8" s="383" t="n">
        <v>3.99541069188834</v>
      </c>
    </row>
    <row r="9" s="384" customFormat="true" ht="12" hidden="false" customHeight="true" outlineLevel="0" collapsed="false">
      <c r="A9" s="379" t="s">
        <v>31</v>
      </c>
      <c r="B9" s="380" t="n">
        <v>0.787687341682562</v>
      </c>
      <c r="C9" s="381" t="n">
        <v>0.833691504924613</v>
      </c>
      <c r="D9" s="381" t="n">
        <v>0.927779269401914</v>
      </c>
      <c r="E9" s="381" t="n">
        <v>0.960310733934315</v>
      </c>
      <c r="F9" s="381" t="n">
        <v>0.970405129040313</v>
      </c>
      <c r="G9" s="381" t="n">
        <v>0.983549679168881</v>
      </c>
      <c r="H9" s="382" t="n">
        <v>1.12309593841516</v>
      </c>
      <c r="I9" s="382" t="n">
        <v>1.12906437876312</v>
      </c>
      <c r="J9" s="381" t="n">
        <v>0.981858193248181</v>
      </c>
      <c r="K9" s="382" t="n">
        <v>1.00166446385118</v>
      </c>
      <c r="L9" s="382" t="n">
        <v>1.22459160444394</v>
      </c>
      <c r="M9" s="380" t="n">
        <v>83.5295576407507</v>
      </c>
      <c r="N9" s="381" t="n">
        <v>75.5951950746169</v>
      </c>
      <c r="O9" s="381" t="n">
        <v>72.0696724355641</v>
      </c>
      <c r="P9" s="381" t="n">
        <v>70.0742922598593</v>
      </c>
      <c r="Q9" s="381" t="n">
        <v>64.7944389275074</v>
      </c>
      <c r="R9" s="381" t="n">
        <v>62.7712991234118</v>
      </c>
      <c r="S9" s="382" t="n">
        <v>61.2713494303334</v>
      </c>
      <c r="T9" s="382" t="n">
        <v>55.0366666666667</v>
      </c>
      <c r="U9" s="381" t="n">
        <v>47.3526500846464</v>
      </c>
      <c r="V9" s="382" t="n">
        <v>45.2773590173088</v>
      </c>
      <c r="W9" s="382" t="n">
        <v>41.4461538461539</v>
      </c>
      <c r="X9" s="380" t="n">
        <v>0.889142091152815</v>
      </c>
      <c r="Y9" s="381" t="n">
        <v>1.18075353008097</v>
      </c>
      <c r="Z9" s="381" t="n">
        <v>3.93976082596747</v>
      </c>
      <c r="AA9" s="381" t="n">
        <v>1.83865161184749</v>
      </c>
      <c r="AB9" s="381" t="n">
        <v>3.11501309018687</v>
      </c>
      <c r="AC9" s="381" t="n">
        <v>1.72963656062248</v>
      </c>
      <c r="AD9" s="382" t="n">
        <v>3.04379638340128</v>
      </c>
      <c r="AE9" s="382" t="n">
        <v>2.49</v>
      </c>
      <c r="AF9" s="381" t="n">
        <v>0</v>
      </c>
      <c r="AG9" s="382" t="n">
        <v>0</v>
      </c>
      <c r="AH9" s="382" t="n">
        <v>0</v>
      </c>
      <c r="AI9" s="380" t="n">
        <v>39.6434645892078</v>
      </c>
      <c r="AJ9" s="381" t="n">
        <v>42.2811738460725</v>
      </c>
      <c r="AK9" s="381" t="n">
        <v>40.5644410538769</v>
      </c>
      <c r="AL9" s="381" t="n">
        <v>42.9578959296995</v>
      </c>
      <c r="AM9" s="381" t="n">
        <v>40.431870272036</v>
      </c>
      <c r="AN9" s="381" t="n">
        <v>40.4350435826505</v>
      </c>
      <c r="AO9" s="382" t="n">
        <v>42.228231041896</v>
      </c>
      <c r="AP9" s="382" t="n">
        <v>45.9651447709616</v>
      </c>
      <c r="AQ9" s="381" t="n">
        <v>38.8761839391617</v>
      </c>
      <c r="AR9" s="382" t="n">
        <v>44.332962943221</v>
      </c>
      <c r="AS9" s="382" t="n">
        <v>41.0406265363922</v>
      </c>
      <c r="AT9" s="380" t="n">
        <v>1.9657784741515</v>
      </c>
      <c r="AU9" s="381" t="n">
        <v>1.94098140563411</v>
      </c>
      <c r="AV9" s="381" t="n">
        <v>2.16214315697408</v>
      </c>
      <c r="AW9" s="381" t="n">
        <v>2.17681406535528</v>
      </c>
      <c r="AX9" s="381" t="n">
        <v>2.28471398958797</v>
      </c>
      <c r="AY9" s="381" t="n">
        <v>2.36539471606081</v>
      </c>
      <c r="AZ9" s="382" t="n">
        <v>2.52746448680873</v>
      </c>
      <c r="BA9" s="382" t="n">
        <v>2.34521747936239</v>
      </c>
      <c r="BB9" s="381" t="n">
        <v>2.52560332255017</v>
      </c>
      <c r="BC9" s="382" t="n">
        <v>2.25941240411577</v>
      </c>
      <c r="BD9" s="382" t="n">
        <v>2.98385211872447</v>
      </c>
      <c r="BE9" s="380" t="n">
        <v>4.42159875310052</v>
      </c>
      <c r="BF9" s="381" t="n">
        <v>4.77512542561852</v>
      </c>
      <c r="BG9" s="381" t="n">
        <v>5.3074966927555</v>
      </c>
      <c r="BH9" s="381" t="n">
        <v>4.95843861418647</v>
      </c>
      <c r="BI9" s="381" t="n">
        <v>5.5782813931578</v>
      </c>
      <c r="BJ9" s="381" t="n">
        <v>6.25982501029899</v>
      </c>
      <c r="BK9" s="382" t="n">
        <v>5.49652616658556</v>
      </c>
      <c r="BL9" s="382" t="n">
        <v>6.18061346653649</v>
      </c>
      <c r="BM9" s="381" t="n">
        <v>6.15999157314058</v>
      </c>
      <c r="BN9" s="382" t="n">
        <v>5.92722062329385</v>
      </c>
      <c r="BO9" s="382" t="n">
        <v>7.44390862994506</v>
      </c>
      <c r="BP9" s="380" t="n">
        <v>1.39913273687172</v>
      </c>
      <c r="BQ9" s="381" t="n">
        <v>1.46344790305057</v>
      </c>
      <c r="BR9" s="381" t="n">
        <v>1.80278854337936</v>
      </c>
      <c r="BS9" s="381" t="n">
        <v>1.76620556319752</v>
      </c>
      <c r="BT9" s="381" t="n">
        <v>1.9777455975339</v>
      </c>
      <c r="BU9" s="381" t="n">
        <v>2.37998475314889</v>
      </c>
      <c r="BV9" s="382" t="n">
        <v>1.77289916197025</v>
      </c>
      <c r="BW9" s="382" t="n">
        <v>2.96662155398492</v>
      </c>
      <c r="BX9" s="381" t="n">
        <v>2.76124108024842</v>
      </c>
      <c r="BY9" s="382" t="n">
        <v>2.32864668898304</v>
      </c>
      <c r="BZ9" s="383" t="n">
        <v>3.0365028632484</v>
      </c>
    </row>
    <row r="10" customFormat="false" ht="12" hidden="false" customHeight="true" outlineLevel="0" collapsed="false">
      <c r="A10" s="385"/>
      <c r="B10" s="386"/>
      <c r="C10" s="387"/>
      <c r="D10" s="387"/>
      <c r="E10" s="387"/>
      <c r="F10" s="387"/>
      <c r="G10" s="387"/>
      <c r="H10" s="388"/>
      <c r="I10" s="388"/>
      <c r="J10" s="387"/>
      <c r="K10" s="388"/>
      <c r="L10" s="388"/>
      <c r="M10" s="386"/>
      <c r="N10" s="387"/>
      <c r="O10" s="387"/>
      <c r="P10" s="387"/>
      <c r="Q10" s="387"/>
      <c r="R10" s="387"/>
      <c r="S10" s="388"/>
      <c r="T10" s="388"/>
      <c r="U10" s="387"/>
      <c r="V10" s="388"/>
      <c r="W10" s="388"/>
      <c r="X10" s="386"/>
      <c r="Y10" s="387"/>
      <c r="Z10" s="387"/>
      <c r="AA10" s="387"/>
      <c r="AB10" s="387"/>
      <c r="AC10" s="387"/>
      <c r="AD10" s="388"/>
      <c r="AE10" s="388"/>
      <c r="AF10" s="387"/>
      <c r="AG10" s="388"/>
      <c r="AH10" s="388"/>
      <c r="AI10" s="386"/>
      <c r="AJ10" s="387"/>
      <c r="AK10" s="387"/>
      <c r="AL10" s="387"/>
      <c r="AM10" s="387"/>
      <c r="AN10" s="387"/>
      <c r="AO10" s="388"/>
      <c r="AP10" s="388"/>
      <c r="AQ10" s="387"/>
      <c r="AR10" s="388"/>
      <c r="AS10" s="388"/>
      <c r="AT10" s="386"/>
      <c r="AU10" s="387"/>
      <c r="AV10" s="387"/>
      <c r="AW10" s="387"/>
      <c r="AX10" s="387"/>
      <c r="AY10" s="387"/>
      <c r="AZ10" s="388"/>
      <c r="BA10" s="388"/>
      <c r="BB10" s="387"/>
      <c r="BC10" s="388"/>
      <c r="BD10" s="388"/>
      <c r="BE10" s="386"/>
      <c r="BF10" s="387"/>
      <c r="BG10" s="387"/>
      <c r="BH10" s="387"/>
      <c r="BI10" s="387"/>
      <c r="BJ10" s="387"/>
      <c r="BK10" s="388"/>
      <c r="BL10" s="388"/>
      <c r="BM10" s="387"/>
      <c r="BN10" s="388"/>
      <c r="BO10" s="388"/>
      <c r="BP10" s="386"/>
      <c r="BQ10" s="387"/>
      <c r="BR10" s="387"/>
      <c r="BS10" s="387"/>
      <c r="BT10" s="387"/>
      <c r="BU10" s="387"/>
      <c r="BV10" s="388"/>
      <c r="BW10" s="388"/>
      <c r="BX10" s="387"/>
      <c r="BY10" s="388"/>
      <c r="BZ10" s="389"/>
    </row>
    <row r="11" s="372" customFormat="true" ht="12" hidden="false" customHeight="true" outlineLevel="0" collapsed="false">
      <c r="A11" s="378" t="s">
        <v>32</v>
      </c>
      <c r="B11" s="374" t="n">
        <v>0.952263449818066</v>
      </c>
      <c r="C11" s="375" t="n">
        <v>0.975578879547299</v>
      </c>
      <c r="D11" s="375" t="n">
        <v>1.04757366831111</v>
      </c>
      <c r="E11" s="375" t="n">
        <v>1.02964331765902</v>
      </c>
      <c r="F11" s="375" t="n">
        <v>1.12342847281625</v>
      </c>
      <c r="G11" s="375" t="n">
        <v>1.19600294297972</v>
      </c>
      <c r="H11" s="376" t="n">
        <v>1.28225659238331</v>
      </c>
      <c r="I11" s="376" t="n">
        <v>1.30131354774335</v>
      </c>
      <c r="J11" s="375" t="n">
        <v>1.25939990225552</v>
      </c>
      <c r="K11" s="376" t="n">
        <v>1.36119393721694</v>
      </c>
      <c r="L11" s="376" t="n">
        <v>1.63819483545497</v>
      </c>
      <c r="M11" s="374" t="n">
        <v>94.4073602604368</v>
      </c>
      <c r="N11" s="375" t="n">
        <v>86.8653349756333</v>
      </c>
      <c r="O11" s="375" t="n">
        <v>80.2992429258818</v>
      </c>
      <c r="P11" s="375" t="n">
        <v>71.5882286882208</v>
      </c>
      <c r="Q11" s="375" t="n">
        <v>66.6967704135927</v>
      </c>
      <c r="R11" s="375" t="n">
        <v>60.0750577367206</v>
      </c>
      <c r="S11" s="376" t="n">
        <v>57.6847050804547</v>
      </c>
      <c r="T11" s="376" t="n">
        <v>50.8458282306587</v>
      </c>
      <c r="U11" s="375" t="n">
        <v>45.6863561868342</v>
      </c>
      <c r="V11" s="376" t="n">
        <v>40.9437986955308</v>
      </c>
      <c r="W11" s="376" t="n">
        <v>37.4893860561915</v>
      </c>
      <c r="X11" s="374" t="n">
        <v>1.17118292135769</v>
      </c>
      <c r="Y11" s="375" t="n">
        <v>1.14386547421411</v>
      </c>
      <c r="Z11" s="375" t="n">
        <v>2.95576744802013</v>
      </c>
      <c r="AA11" s="375" t="n">
        <v>1.18476759464103</v>
      </c>
      <c r="AB11" s="375" t="n">
        <v>1.14769289634474</v>
      </c>
      <c r="AC11" s="375" t="n">
        <v>0.551440379239091</v>
      </c>
      <c r="AD11" s="376" t="n">
        <v>0.192470605418827</v>
      </c>
      <c r="AE11" s="376" t="n">
        <v>0.402561098983015</v>
      </c>
      <c r="AF11" s="375" t="n">
        <v>0.368000546298825</v>
      </c>
      <c r="AG11" s="376" t="n">
        <v>0.189972844707256</v>
      </c>
      <c r="AH11" s="376" t="n">
        <v>0.322216441207076</v>
      </c>
      <c r="AI11" s="374" t="n">
        <v>41.6475724247033</v>
      </c>
      <c r="AJ11" s="375" t="n">
        <v>42.2608069171113</v>
      </c>
      <c r="AK11" s="375" t="n">
        <v>42.0145116413804</v>
      </c>
      <c r="AL11" s="375" t="n">
        <v>44.0947566263284</v>
      </c>
      <c r="AM11" s="375" t="n">
        <v>42.4195012216932</v>
      </c>
      <c r="AN11" s="375" t="n">
        <v>43.4363151660081</v>
      </c>
      <c r="AO11" s="376" t="n">
        <v>41.2473077828566</v>
      </c>
      <c r="AP11" s="376" t="n">
        <v>39.8441771459814</v>
      </c>
      <c r="AQ11" s="375" t="n">
        <v>40.4119615733118</v>
      </c>
      <c r="AR11" s="376" t="n">
        <v>31.3453976966011</v>
      </c>
      <c r="AS11" s="376" t="n">
        <v>39.662447257384</v>
      </c>
      <c r="AT11" s="374" t="n">
        <v>2.25811485670211</v>
      </c>
      <c r="AU11" s="375" t="n">
        <v>2.27807340101594</v>
      </c>
      <c r="AV11" s="375" t="n">
        <v>2.40158236819117</v>
      </c>
      <c r="AW11" s="375" t="n">
        <v>2.29642490677397</v>
      </c>
      <c r="AX11" s="375" t="n">
        <v>2.60280509464982</v>
      </c>
      <c r="AY11" s="375" t="n">
        <v>2.72818861359946</v>
      </c>
      <c r="AZ11" s="376" t="n">
        <v>3.09833123121798</v>
      </c>
      <c r="BA11" s="376" t="n">
        <v>3.24014891316678</v>
      </c>
      <c r="BB11" s="375" t="n">
        <v>3.0913013661322</v>
      </c>
      <c r="BC11" s="376" t="n">
        <v>4.32241512010613</v>
      </c>
      <c r="BD11" s="376" t="n">
        <v>4.09484253820505</v>
      </c>
      <c r="BE11" s="374" t="n">
        <v>4.81733529063513</v>
      </c>
      <c r="BF11" s="375" t="n">
        <v>5.00541340902356</v>
      </c>
      <c r="BG11" s="375" t="n">
        <v>5.48320940863265</v>
      </c>
      <c r="BH11" s="375" t="n">
        <v>5.08540991863664</v>
      </c>
      <c r="BI11" s="375" t="n">
        <v>6.23633470772994</v>
      </c>
      <c r="BJ11" s="375" t="n">
        <v>7.48089274966494</v>
      </c>
      <c r="BK11" s="376" t="n">
        <v>6.41460273934776</v>
      </c>
      <c r="BL11" s="376" t="n">
        <v>7.37661797032552</v>
      </c>
      <c r="BM11" s="375" t="n">
        <v>6.26467678805304</v>
      </c>
      <c r="BN11" s="376" t="n">
        <v>7.26740929966798</v>
      </c>
      <c r="BO11" s="376" t="n">
        <v>8.52294038541683</v>
      </c>
      <c r="BP11" s="374" t="n">
        <v>1.70197476147129</v>
      </c>
      <c r="BQ11" s="375" t="n">
        <v>1.85288272247858</v>
      </c>
      <c r="BR11" s="375" t="n">
        <v>2.25201123792506</v>
      </c>
      <c r="BS11" s="375" t="n">
        <v>2.12942372173516</v>
      </c>
      <c r="BT11" s="375" t="n">
        <v>2.88214490344651</v>
      </c>
      <c r="BU11" s="375" t="n">
        <v>3.00919845715227</v>
      </c>
      <c r="BV11" s="376" t="n">
        <v>2.1477590943632</v>
      </c>
      <c r="BW11" s="376" t="n">
        <v>2.97098775201021</v>
      </c>
      <c r="BX11" s="375" t="n">
        <v>2.30901270348456</v>
      </c>
      <c r="BY11" s="376" t="n">
        <v>1.22981574776653</v>
      </c>
      <c r="BZ11" s="377" t="n">
        <v>2.83707853321829</v>
      </c>
    </row>
    <row r="12" s="384" customFormat="true" ht="12" hidden="false" customHeight="true" outlineLevel="0" collapsed="false">
      <c r="A12" s="379" t="s">
        <v>33</v>
      </c>
      <c r="B12" s="380" t="n">
        <v>3.49023750831475</v>
      </c>
      <c r="C12" s="381" t="n">
        <v>3.61023132742653</v>
      </c>
      <c r="D12" s="381" t="n">
        <v>5.28515143073188</v>
      </c>
      <c r="E12" s="381" t="n">
        <v>4.40876656472987</v>
      </c>
      <c r="F12" s="381" t="n">
        <v>3.90185821361649</v>
      </c>
      <c r="G12" s="381" t="n">
        <v>3.83082024157259</v>
      </c>
      <c r="H12" s="382" t="n">
        <v>3.54814039607149</v>
      </c>
      <c r="I12" s="382" t="n">
        <v>3.97595534564191</v>
      </c>
      <c r="J12" s="381" t="n">
        <v>4.29614902537062</v>
      </c>
      <c r="K12" s="382" t="n">
        <v>11.9830775023811</v>
      </c>
      <c r="L12" s="382" t="n">
        <v>10.6002461805807</v>
      </c>
      <c r="M12" s="380" t="n">
        <v>57.5483870967742</v>
      </c>
      <c r="N12" s="381" t="n">
        <v>58.0967741935484</v>
      </c>
      <c r="O12" s="381" t="n">
        <v>83</v>
      </c>
      <c r="P12" s="381" t="n">
        <v>52.3023255813954</v>
      </c>
      <c r="Q12" s="381" t="n">
        <v>43.4565217391304</v>
      </c>
      <c r="R12" s="381" t="n">
        <v>40.4375</v>
      </c>
      <c r="S12" s="382" t="n">
        <v>37.5106382978723</v>
      </c>
      <c r="T12" s="382" t="n">
        <v>33.6727272727273</v>
      </c>
      <c r="U12" s="381" t="n">
        <v>32.0645161290323</v>
      </c>
      <c r="V12" s="382" t="n">
        <v>81.969696969697</v>
      </c>
      <c r="W12" s="382" t="n">
        <v>23.7662337662338</v>
      </c>
      <c r="X12" s="380" t="n">
        <v>1.61290322580645</v>
      </c>
      <c r="Y12" s="381" t="n">
        <v>1.51612903225806</v>
      </c>
      <c r="Z12" s="381" t="n">
        <v>17.9375</v>
      </c>
      <c r="AA12" s="381" t="n">
        <v>4.09302325581395</v>
      </c>
      <c r="AB12" s="381" t="n">
        <v>4.91304347826087</v>
      </c>
      <c r="AC12" s="381" t="n">
        <v>2.77083333333333</v>
      </c>
      <c r="AD12" s="382" t="n">
        <v>0</v>
      </c>
      <c r="AE12" s="382" t="n">
        <v>0</v>
      </c>
      <c r="AF12" s="381" t="n">
        <v>2.25806451612903</v>
      </c>
      <c r="AG12" s="382" t="n">
        <v>0</v>
      </c>
      <c r="AH12" s="382" t="n">
        <v>0</v>
      </c>
      <c r="AI12" s="380" t="n">
        <v>43.2095689010715</v>
      </c>
      <c r="AJ12" s="381" t="n">
        <v>42.822265625</v>
      </c>
      <c r="AK12" s="381" t="n">
        <v>39.9386150009591</v>
      </c>
      <c r="AL12" s="381" t="n">
        <v>43.5229897123662</v>
      </c>
      <c r="AM12" s="381" t="n">
        <v>38.0880773361976</v>
      </c>
      <c r="AN12" s="381" t="n">
        <v>41.2314709236032</v>
      </c>
      <c r="AO12" s="382" t="n">
        <v>44.6442137249937</v>
      </c>
      <c r="AP12" s="382" t="n">
        <v>48.3046426708399</v>
      </c>
      <c r="AQ12" s="381" t="n">
        <v>47.0109386924447</v>
      </c>
      <c r="AR12" s="382" t="n">
        <v>55.5498511140774</v>
      </c>
      <c r="AS12" s="382" t="n">
        <v>45.3391142768659</v>
      </c>
      <c r="AT12" s="380" t="n">
        <v>7.85107798254881</v>
      </c>
      <c r="AU12" s="381" t="n">
        <v>8.21072044260915</v>
      </c>
      <c r="AV12" s="381" t="n">
        <v>10.3733036176225</v>
      </c>
      <c r="AW12" s="381" t="n">
        <v>9.33701874068847</v>
      </c>
      <c r="AX12" s="381" t="n">
        <v>9.08611805121799</v>
      </c>
      <c r="AY12" s="381" t="n">
        <v>8.65437751638115</v>
      </c>
      <c r="AZ12" s="382" t="n">
        <v>7.94759298019643</v>
      </c>
      <c r="BA12" s="382" t="n">
        <v>8.23100042936883</v>
      </c>
      <c r="BB12" s="381" t="n">
        <v>8.49505121666595</v>
      </c>
      <c r="BC12" s="382" t="n">
        <v>21.5717544908853</v>
      </c>
      <c r="BD12" s="382" t="n">
        <v>23.3799145608573</v>
      </c>
      <c r="BE12" s="380" t="n">
        <v>10.0852995265485</v>
      </c>
      <c r="BF12" s="381" t="n">
        <v>7.51312993625466</v>
      </c>
      <c r="BG12" s="381" t="n">
        <v>9.39626696382378</v>
      </c>
      <c r="BH12" s="381" t="n">
        <v>8.60189759272328</v>
      </c>
      <c r="BI12" s="381" t="n">
        <v>10.1342910680825</v>
      </c>
      <c r="BJ12" s="381" t="n">
        <v>10.6832714928555</v>
      </c>
      <c r="BK12" s="382" t="n">
        <v>14.391804862341</v>
      </c>
      <c r="BL12" s="382" t="n">
        <v>14.9012451696007</v>
      </c>
      <c r="BM12" s="381" t="n">
        <v>12.6356053075161</v>
      </c>
      <c r="BN12" s="382" t="n">
        <v>15.0552639156533</v>
      </c>
      <c r="BO12" s="382" t="n">
        <v>13.6934327709797</v>
      </c>
      <c r="BP12" s="380" t="n">
        <v>2.23226513284032</v>
      </c>
      <c r="BQ12" s="381" t="n">
        <v>-0.697590506354488</v>
      </c>
      <c r="BR12" s="381" t="n">
        <v>-0.990965893262228</v>
      </c>
      <c r="BS12" s="381" t="n">
        <v>-0.742962440210147</v>
      </c>
      <c r="BT12" s="381" t="n">
        <v>1.04426920674578</v>
      </c>
      <c r="BU12" s="381" t="n">
        <v>1.58482671508645</v>
      </c>
      <c r="BV12" s="382" t="n">
        <v>5.56472387699243</v>
      </c>
      <c r="BW12" s="382" t="n">
        <v>1.85702018033491</v>
      </c>
      <c r="BX12" s="381" t="n">
        <v>3.35393525521891</v>
      </c>
      <c r="BY12" s="382" t="n">
        <v>-28.2521540744679</v>
      </c>
      <c r="BZ12" s="383" t="n">
        <v>-47.6793859966693</v>
      </c>
    </row>
    <row r="13" s="384" customFormat="true" ht="12" hidden="false" customHeight="true" outlineLevel="0" collapsed="false">
      <c r="A13" s="379" t="s">
        <v>34</v>
      </c>
      <c r="B13" s="380" t="n">
        <v>0.699980365111578</v>
      </c>
      <c r="C13" s="381" t="n">
        <v>0.750770167424123</v>
      </c>
      <c r="D13" s="381" t="n">
        <v>0.757041524459971</v>
      </c>
      <c r="E13" s="381" t="n">
        <v>0.721259288144701</v>
      </c>
      <c r="F13" s="381" t="n">
        <v>0.7846328765653</v>
      </c>
      <c r="G13" s="381" t="n">
        <v>0.861326854816085</v>
      </c>
      <c r="H13" s="382" t="n">
        <v>0.973386099732585</v>
      </c>
      <c r="I13" s="382" t="n">
        <v>0.904149637671863</v>
      </c>
      <c r="J13" s="381" t="n">
        <v>0.960054364574747</v>
      </c>
      <c r="K13" s="382" t="n">
        <v>0.808841816129998</v>
      </c>
      <c r="L13" s="382" t="n">
        <v>1.00431318485859</v>
      </c>
      <c r="M13" s="380" t="n">
        <v>88.2007973014413</v>
      </c>
      <c r="N13" s="381" t="n">
        <v>84.8941473321435</v>
      </c>
      <c r="O13" s="381" t="n">
        <v>72.3184799264481</v>
      </c>
      <c r="P13" s="381" t="n">
        <v>62.797770389204</v>
      </c>
      <c r="Q13" s="381" t="n">
        <v>57.9300717547293</v>
      </c>
      <c r="R13" s="381" t="n">
        <v>55.7921707217616</v>
      </c>
      <c r="S13" s="382" t="n">
        <v>55.1169432141205</v>
      </c>
      <c r="T13" s="382" t="n">
        <v>45.6355361503737</v>
      </c>
      <c r="U13" s="381" t="n">
        <v>44.5834752290603</v>
      </c>
      <c r="V13" s="382" t="n">
        <v>37.8784194528875</v>
      </c>
      <c r="W13" s="382" t="n">
        <v>33.6732929991357</v>
      </c>
      <c r="X13" s="380" t="n">
        <v>0.0875191659000307</v>
      </c>
      <c r="Y13" s="381" t="n">
        <v>0</v>
      </c>
      <c r="Z13" s="381" t="n">
        <v>0.980508734293595</v>
      </c>
      <c r="AA13" s="381" t="n">
        <v>0.188017471803899</v>
      </c>
      <c r="AB13" s="381" t="n">
        <v>0.68825831702544</v>
      </c>
      <c r="AC13" s="381" t="n">
        <v>0.220810112817725</v>
      </c>
      <c r="AD13" s="382" t="n">
        <v>0</v>
      </c>
      <c r="AE13" s="382" t="n">
        <v>0.0535040331532598</v>
      </c>
      <c r="AF13" s="381" t="n">
        <v>0</v>
      </c>
      <c r="AG13" s="382" t="n">
        <v>0.176112998390846</v>
      </c>
      <c r="AH13" s="382" t="n">
        <v>0.238644002688947</v>
      </c>
      <c r="AI13" s="380" t="n">
        <v>38.6969302904868</v>
      </c>
      <c r="AJ13" s="381" t="n">
        <v>40.00709396546</v>
      </c>
      <c r="AK13" s="381" t="n">
        <v>40.1655863853495</v>
      </c>
      <c r="AL13" s="381" t="n">
        <v>39.4536871454905</v>
      </c>
      <c r="AM13" s="381" t="n">
        <v>36.3086694320027</v>
      </c>
      <c r="AN13" s="381" t="n">
        <v>37.4394573621404</v>
      </c>
      <c r="AO13" s="382" t="n">
        <v>38.118615876836</v>
      </c>
      <c r="AP13" s="382" t="n">
        <v>36.3116618826885</v>
      </c>
      <c r="AQ13" s="381" t="n">
        <v>34.8605414768091</v>
      </c>
      <c r="AR13" s="382" t="n">
        <v>31.8075818460462</v>
      </c>
      <c r="AS13" s="382" t="n">
        <v>30.3120401891047</v>
      </c>
      <c r="AT13" s="380" t="n">
        <v>1.80708337604433</v>
      </c>
      <c r="AU13" s="381" t="n">
        <v>1.87659260648199</v>
      </c>
      <c r="AV13" s="381" t="n">
        <v>1.85924685264444</v>
      </c>
      <c r="AW13" s="381" t="n">
        <v>1.82264289850668</v>
      </c>
      <c r="AX13" s="381" t="n">
        <v>2.13533237534168</v>
      </c>
      <c r="AY13" s="381" t="n">
        <v>2.29148075254605</v>
      </c>
      <c r="AZ13" s="382" t="n">
        <v>2.55357146984997</v>
      </c>
      <c r="BA13" s="382" t="n">
        <v>2.48705112180603</v>
      </c>
      <c r="BB13" s="381" t="n">
        <v>2.75398580717233</v>
      </c>
      <c r="BC13" s="382" t="n">
        <v>2.53109830207131</v>
      </c>
      <c r="BD13" s="382" t="n">
        <v>3.28976726766207</v>
      </c>
      <c r="BE13" s="380" t="n">
        <v>4.77192378392433</v>
      </c>
      <c r="BF13" s="381" t="n">
        <v>5.01025262575668</v>
      </c>
      <c r="BG13" s="381" t="n">
        <v>5.01004346786147</v>
      </c>
      <c r="BH13" s="381" t="n">
        <v>4.55512654775768</v>
      </c>
      <c r="BI13" s="381" t="n">
        <v>5.75143988104039</v>
      </c>
      <c r="BJ13" s="381" t="n">
        <v>6.92120676411743</v>
      </c>
      <c r="BK13" s="382" t="n">
        <v>6.29889804232593</v>
      </c>
      <c r="BL13" s="382" t="n">
        <v>7.15052983846433</v>
      </c>
      <c r="BM13" s="381" t="n">
        <v>6.8876263497076</v>
      </c>
      <c r="BN13" s="382" t="n">
        <v>7.0744432726821</v>
      </c>
      <c r="BO13" s="382" t="n">
        <v>9.88822003418056</v>
      </c>
      <c r="BP13" s="380" t="n">
        <v>1.96541923309844</v>
      </c>
      <c r="BQ13" s="381" t="n">
        <v>2.09734579673475</v>
      </c>
      <c r="BR13" s="381" t="n">
        <v>2.44015570567285</v>
      </c>
      <c r="BS13" s="381" t="n">
        <v>2.24722261955027</v>
      </c>
      <c r="BT13" s="381" t="n">
        <v>3.15775530683538</v>
      </c>
      <c r="BU13" s="381" t="n">
        <v>3.4578297854852</v>
      </c>
      <c r="BV13" s="382" t="n">
        <v>2.40494619497698</v>
      </c>
      <c r="BW13" s="382" t="n">
        <v>3.60843196404942</v>
      </c>
      <c r="BX13" s="381" t="n">
        <v>3.38130683456083</v>
      </c>
      <c r="BY13" s="382" t="n">
        <v>3.87915081497721</v>
      </c>
      <c r="BZ13" s="383" t="n">
        <v>6.04697988268806</v>
      </c>
    </row>
    <row r="14" s="384" customFormat="true" ht="12" hidden="false" customHeight="true" outlineLevel="0" collapsed="false">
      <c r="A14" s="379" t="s">
        <v>35</v>
      </c>
      <c r="B14" s="380" t="n">
        <v>1.86616127722472</v>
      </c>
      <c r="C14" s="381" t="n">
        <v>2.30972305666082</v>
      </c>
      <c r="D14" s="381" t="n">
        <v>2.37639082870929</v>
      </c>
      <c r="E14" s="381" t="n">
        <v>2.18243470087779</v>
      </c>
      <c r="F14" s="381" t="n">
        <v>2.48844887429435</v>
      </c>
      <c r="G14" s="381" t="n">
        <v>2.48762286705508</v>
      </c>
      <c r="H14" s="382" t="n">
        <v>2.64167281120291</v>
      </c>
      <c r="I14" s="382" t="n">
        <v>2.41063630764518</v>
      </c>
      <c r="J14" s="381" t="n">
        <v>1.97584353167075</v>
      </c>
      <c r="K14" s="382" t="n">
        <v>2.00448128258933</v>
      </c>
      <c r="L14" s="382" t="n">
        <v>1.84268227386561</v>
      </c>
      <c r="M14" s="380" t="n">
        <v>100.429869392391</v>
      </c>
      <c r="N14" s="381" t="n">
        <v>81.8787304594979</v>
      </c>
      <c r="O14" s="381" t="n">
        <v>73.8591897233202</v>
      </c>
      <c r="P14" s="381" t="n">
        <v>66.0261643118786</v>
      </c>
      <c r="Q14" s="381" t="n">
        <v>60.9051254089422</v>
      </c>
      <c r="R14" s="381" t="n">
        <v>51.4597514856834</v>
      </c>
      <c r="S14" s="382" t="n">
        <v>52.0302677532014</v>
      </c>
      <c r="T14" s="382" t="n">
        <v>42.3636890951276</v>
      </c>
      <c r="U14" s="381" t="n">
        <v>41.0676183320811</v>
      </c>
      <c r="V14" s="382" t="n">
        <v>34.5529608006672</v>
      </c>
      <c r="W14" s="382" t="n">
        <v>34.5810810810811</v>
      </c>
      <c r="X14" s="380" t="n">
        <v>0.141964792731403</v>
      </c>
      <c r="Y14" s="381" t="n">
        <v>0</v>
      </c>
      <c r="Z14" s="381" t="n">
        <v>1.72233201581028</v>
      </c>
      <c r="AA14" s="381" t="n">
        <v>0.712715855572998</v>
      </c>
      <c r="AB14" s="381" t="n">
        <v>0.852235550708833</v>
      </c>
      <c r="AC14" s="381" t="n">
        <v>0.407887628309022</v>
      </c>
      <c r="AD14" s="382" t="n">
        <v>0</v>
      </c>
      <c r="AE14" s="382" t="n">
        <v>0.500580046403712</v>
      </c>
      <c r="AF14" s="381" t="n">
        <v>1.0465815176559</v>
      </c>
      <c r="AG14" s="382" t="n">
        <v>0.282735613010842</v>
      </c>
      <c r="AH14" s="382" t="n">
        <v>0.325289575289575</v>
      </c>
      <c r="AI14" s="380" t="n">
        <v>64.1069665466372</v>
      </c>
      <c r="AJ14" s="381" t="n">
        <v>67.2680783495686</v>
      </c>
      <c r="AK14" s="381" t="n">
        <v>67.4970991110104</v>
      </c>
      <c r="AL14" s="381" t="n">
        <v>66.7825956681791</v>
      </c>
      <c r="AM14" s="381" t="n">
        <v>65.3729039916902</v>
      </c>
      <c r="AN14" s="381" t="n">
        <v>64.809645627439</v>
      </c>
      <c r="AO14" s="382" t="n">
        <v>66.3061619600774</v>
      </c>
      <c r="AP14" s="382" t="n">
        <v>62.4730577797014</v>
      </c>
      <c r="AQ14" s="381" t="n">
        <v>52.2999283266733</v>
      </c>
      <c r="AR14" s="382" t="n">
        <v>47.341436718705</v>
      </c>
      <c r="AS14" s="382" t="n">
        <v>53.232435351293</v>
      </c>
      <c r="AT14" s="380" t="n">
        <v>2.90689674675068</v>
      </c>
      <c r="AU14" s="381" t="n">
        <v>3.43360939293969</v>
      </c>
      <c r="AV14" s="381" t="n">
        <v>3.43862994648904</v>
      </c>
      <c r="AW14" s="381" t="n">
        <v>3.2326933478257</v>
      </c>
      <c r="AX14" s="381" t="n">
        <v>3.75328043058854</v>
      </c>
      <c r="AY14" s="381" t="n">
        <v>3.8079287298608</v>
      </c>
      <c r="AZ14" s="382" t="n">
        <v>3.98405326611038</v>
      </c>
      <c r="BA14" s="382" t="n">
        <v>3.81308632081481</v>
      </c>
      <c r="BB14" s="381" t="n">
        <v>3.68163113635312</v>
      </c>
      <c r="BC14" s="382" t="n">
        <v>4.19944852452005</v>
      </c>
      <c r="BD14" s="382" t="n">
        <v>3.4290164080297</v>
      </c>
      <c r="BE14" s="380" t="n">
        <v>6.15248545749689</v>
      </c>
      <c r="BF14" s="381" t="n">
        <v>6.02627840149836</v>
      </c>
      <c r="BG14" s="381" t="n">
        <v>7.99119458423692</v>
      </c>
      <c r="BH14" s="381" t="n">
        <v>5.81022040729349</v>
      </c>
      <c r="BI14" s="381" t="n">
        <v>7.43818978154226</v>
      </c>
      <c r="BJ14" s="381" t="n">
        <v>8.8315939490791</v>
      </c>
      <c r="BK14" s="382" t="n">
        <v>7.84723525422126</v>
      </c>
      <c r="BL14" s="382" t="n">
        <v>7.35855520913306</v>
      </c>
      <c r="BM14" s="381" t="n">
        <v>6.41920516587239</v>
      </c>
      <c r="BN14" s="382" t="n">
        <v>6.83625416642677</v>
      </c>
      <c r="BO14" s="382" t="n">
        <v>6.81035329649615</v>
      </c>
      <c r="BP14" s="380" t="n">
        <v>1.86596079285448</v>
      </c>
      <c r="BQ14" s="381" t="n">
        <v>1.55504016351908</v>
      </c>
      <c r="BR14" s="381" t="n">
        <v>3.34914827886487</v>
      </c>
      <c r="BS14" s="381" t="n">
        <v>1.9124843269826</v>
      </c>
      <c r="BT14" s="381" t="n">
        <v>3.33091246095786</v>
      </c>
      <c r="BU14" s="381" t="n">
        <v>3.94785947484968</v>
      </c>
      <c r="BV14" s="382" t="n">
        <v>3.20964960628176</v>
      </c>
      <c r="BW14" s="382" t="n">
        <v>3.02076312556565</v>
      </c>
      <c r="BX14" s="381" t="n">
        <v>2.3824275320409</v>
      </c>
      <c r="BY14" s="382" t="n">
        <v>2.37442175633183</v>
      </c>
      <c r="BZ14" s="383" t="n">
        <v>2.68095714963911</v>
      </c>
    </row>
    <row r="15" s="395" customFormat="true" ht="12" hidden="false" customHeight="true" outlineLevel="0" collapsed="false">
      <c r="A15" s="390" t="s">
        <v>36</v>
      </c>
      <c r="B15" s="391" t="n">
        <v>1.40725656224803</v>
      </c>
      <c r="C15" s="392" t="n">
        <v>1.28095062950573</v>
      </c>
      <c r="D15" s="392" t="n">
        <v>1.41704390918284</v>
      </c>
      <c r="E15" s="392" t="n">
        <v>1.39523530521174</v>
      </c>
      <c r="F15" s="392" t="n">
        <v>2.65273392083472</v>
      </c>
      <c r="G15" s="392" t="n">
        <v>2.46688335152528</v>
      </c>
      <c r="H15" s="393" t="n">
        <v>2.24595712798616</v>
      </c>
      <c r="I15" s="393" t="n">
        <v>2.11745853227721</v>
      </c>
      <c r="J15" s="392" t="n">
        <v>1.87856427316599</v>
      </c>
      <c r="K15" s="393" t="n">
        <v>2.35205689808454</v>
      </c>
      <c r="L15" s="393" t="n">
        <v>4.48057040485218</v>
      </c>
      <c r="M15" s="391" t="n">
        <v>92.607201309329</v>
      </c>
      <c r="N15" s="392" t="n">
        <v>74.0980902777778</v>
      </c>
      <c r="O15" s="392" t="n">
        <v>90.3071895424837</v>
      </c>
      <c r="P15" s="392" t="n">
        <v>79.2146118721461</v>
      </c>
      <c r="Q15" s="392" t="n">
        <v>81.9657534246575</v>
      </c>
      <c r="R15" s="392" t="n">
        <v>87.1947194719472</v>
      </c>
      <c r="S15" s="393" t="n">
        <v>84.684375</v>
      </c>
      <c r="T15" s="393" t="n">
        <v>81.8366666666667</v>
      </c>
      <c r="U15" s="392" t="n">
        <v>60.6634920634921</v>
      </c>
      <c r="V15" s="393" t="n">
        <v>55.9653846153846</v>
      </c>
      <c r="W15" s="393" t="n">
        <v>57.9302325581395</v>
      </c>
      <c r="X15" s="391" t="n">
        <v>0.549099836333879</v>
      </c>
      <c r="Y15" s="392" t="n">
        <v>0.684027777777778</v>
      </c>
      <c r="Z15" s="392" t="n">
        <v>0.142156862745098</v>
      </c>
      <c r="AA15" s="392" t="n">
        <v>0</v>
      </c>
      <c r="AB15" s="392" t="n">
        <v>0.23972602739726</v>
      </c>
      <c r="AC15" s="392" t="n">
        <v>0.135313531353135</v>
      </c>
      <c r="AD15" s="393" t="n">
        <v>0.359375</v>
      </c>
      <c r="AE15" s="393" t="n">
        <v>0.00666666666666667</v>
      </c>
      <c r="AF15" s="392" t="n">
        <v>0</v>
      </c>
      <c r="AG15" s="393" t="n">
        <v>0.238461538461538</v>
      </c>
      <c r="AH15" s="393" t="n">
        <v>0.493023255813954</v>
      </c>
      <c r="AI15" s="391" t="n">
        <v>56.0264755539397</v>
      </c>
      <c r="AJ15" s="392" t="n">
        <v>55.4773493564934</v>
      </c>
      <c r="AK15" s="392" t="n">
        <v>57.7466852245257</v>
      </c>
      <c r="AL15" s="392" t="n">
        <v>53.5366004197013</v>
      </c>
      <c r="AM15" s="392" t="n">
        <v>52.1925507950047</v>
      </c>
      <c r="AN15" s="392" t="n">
        <v>53.3469503316615</v>
      </c>
      <c r="AO15" s="393" t="n">
        <v>53.5705068392527</v>
      </c>
      <c r="AP15" s="393" t="n">
        <v>50.3951717200747</v>
      </c>
      <c r="AQ15" s="392" t="n">
        <v>34.1726425722921</v>
      </c>
      <c r="AR15" s="393" t="n">
        <v>36.5044972411882</v>
      </c>
      <c r="AS15" s="393" t="n">
        <v>30.9072706795145</v>
      </c>
      <c r="AT15" s="391" t="n">
        <v>2.49687748862043</v>
      </c>
      <c r="AU15" s="392" t="n">
        <v>2.28764657941718</v>
      </c>
      <c r="AV15" s="392" t="n">
        <v>2.45003374158255</v>
      </c>
      <c r="AW15" s="392" t="n">
        <v>2.60613355026985</v>
      </c>
      <c r="AX15" s="392" t="n">
        <v>5.06772595731286</v>
      </c>
      <c r="AY15" s="392" t="n">
        <v>4.61704950667002</v>
      </c>
      <c r="AZ15" s="393" t="n">
        <v>4.17473362462787</v>
      </c>
      <c r="BA15" s="393" t="n">
        <v>4.20136684790109</v>
      </c>
      <c r="BB15" s="392" t="n">
        <v>5.49727539856451</v>
      </c>
      <c r="BC15" s="393" t="n">
        <v>6.41574395861958</v>
      </c>
      <c r="BD15" s="393" t="n">
        <v>14.3734396247185</v>
      </c>
      <c r="BE15" s="391" t="n">
        <v>4.4561880938181</v>
      </c>
      <c r="BF15" s="392" t="n">
        <v>3.80623657782502</v>
      </c>
      <c r="BG15" s="392" t="n">
        <v>4.61064880243021</v>
      </c>
      <c r="BH15" s="392" t="n">
        <v>3.65927562452021</v>
      </c>
      <c r="BI15" s="392" t="n">
        <v>3.64005546202281</v>
      </c>
      <c r="BJ15" s="392" t="n">
        <v>3.08276384307186</v>
      </c>
      <c r="BK15" s="393" t="n">
        <v>4.55639466652522</v>
      </c>
      <c r="BL15" s="393" t="n">
        <v>4.12331300195954</v>
      </c>
      <c r="BM15" s="392" t="n">
        <v>3.06641775124777</v>
      </c>
      <c r="BN15" s="393" t="n">
        <v>5.00848621999515</v>
      </c>
      <c r="BO15" s="393" t="n">
        <v>6.8296771686968</v>
      </c>
      <c r="BP15" s="391" t="n">
        <v>1.18371906898176</v>
      </c>
      <c r="BQ15" s="392" t="n">
        <v>0.884289765765555</v>
      </c>
      <c r="BR15" s="392" t="n">
        <v>1.54652338630112</v>
      </c>
      <c r="BS15" s="392" t="n">
        <v>0.319332590462487</v>
      </c>
      <c r="BT15" s="392" t="n">
        <v>-1.71927837302533</v>
      </c>
      <c r="BU15" s="392" t="n">
        <v>-1.96622367965251</v>
      </c>
      <c r="BV15" s="393" t="n">
        <v>0.109815609232136</v>
      </c>
      <c r="BW15" s="393" t="n">
        <v>-0.351975409157398</v>
      </c>
      <c r="BX15" s="392" t="n">
        <v>-2.64752809883476</v>
      </c>
      <c r="BY15" s="393" t="n">
        <v>-1.60171340822759</v>
      </c>
      <c r="BZ15" s="394" t="n">
        <v>-9.31224773183489</v>
      </c>
    </row>
    <row r="16" s="384" customFormat="true" ht="12" hidden="false" customHeight="true" outlineLevel="0" collapsed="false">
      <c r="A16" s="379" t="s">
        <v>37</v>
      </c>
      <c r="B16" s="380" t="n">
        <v>1.63034551661355</v>
      </c>
      <c r="C16" s="381" t="n">
        <v>1.51635109329941</v>
      </c>
      <c r="D16" s="381" t="n">
        <v>1.77878122744597</v>
      </c>
      <c r="E16" s="381" t="n">
        <v>1.6250025001</v>
      </c>
      <c r="F16" s="381" t="n">
        <v>2.12241879395245</v>
      </c>
      <c r="G16" s="381" t="n">
        <v>2.52534310458503</v>
      </c>
      <c r="H16" s="382" t="n">
        <v>2.58143607444433</v>
      </c>
      <c r="I16" s="382" t="n">
        <v>2.85679230773526</v>
      </c>
      <c r="J16" s="381" t="n">
        <v>3.55603679591764</v>
      </c>
      <c r="K16" s="382" t="n">
        <v>3.94305726365989</v>
      </c>
      <c r="L16" s="382" t="n">
        <v>3.42457395923778</v>
      </c>
      <c r="M16" s="380" t="n">
        <v>77.4497757847534</v>
      </c>
      <c r="N16" s="381" t="n">
        <v>68.4185542168675</v>
      </c>
      <c r="O16" s="381" t="n">
        <v>72.4381486676017</v>
      </c>
      <c r="P16" s="381" t="n">
        <v>66.286402266289</v>
      </c>
      <c r="Q16" s="381" t="n">
        <v>69.2395982783357</v>
      </c>
      <c r="R16" s="381" t="n">
        <v>57.4243270695785</v>
      </c>
      <c r="S16" s="382" t="n">
        <v>50.7659574468085</v>
      </c>
      <c r="T16" s="382" t="n">
        <v>45.4845711297071</v>
      </c>
      <c r="U16" s="381" t="n">
        <v>42.2998812351544</v>
      </c>
      <c r="V16" s="382" t="n">
        <v>36.336563876652</v>
      </c>
      <c r="W16" s="382" t="n">
        <v>31.9886022795441</v>
      </c>
      <c r="X16" s="380" t="n">
        <v>0.849775784753363</v>
      </c>
      <c r="Y16" s="381" t="n">
        <v>0.893493975903615</v>
      </c>
      <c r="Z16" s="381" t="n">
        <v>3.56577840112202</v>
      </c>
      <c r="AA16" s="381" t="n">
        <v>1.68470254957507</v>
      </c>
      <c r="AB16" s="381" t="n">
        <v>4.14835007173601</v>
      </c>
      <c r="AC16" s="381" t="n">
        <v>2.23006602336211</v>
      </c>
      <c r="AD16" s="382" t="n">
        <v>0.942039618488628</v>
      </c>
      <c r="AE16" s="382" t="n">
        <v>2.4163179916318</v>
      </c>
      <c r="AF16" s="381" t="n">
        <v>0.635688836104513</v>
      </c>
      <c r="AG16" s="382" t="n">
        <v>0</v>
      </c>
      <c r="AH16" s="382" t="n">
        <v>1.53389322135573</v>
      </c>
      <c r="AI16" s="380" t="n">
        <v>42.699376074871</v>
      </c>
      <c r="AJ16" s="381" t="n">
        <v>38.8538334726769</v>
      </c>
      <c r="AK16" s="381" t="n">
        <v>40.0067783243526</v>
      </c>
      <c r="AL16" s="381" t="n">
        <v>41.7281641869427</v>
      </c>
      <c r="AM16" s="381" t="n">
        <v>46.2164876830329</v>
      </c>
      <c r="AN16" s="381" t="n">
        <v>51.1446394074088</v>
      </c>
      <c r="AO16" s="382" t="n">
        <v>47.6510129904151</v>
      </c>
      <c r="AP16" s="382" t="n">
        <v>51.020136307311</v>
      </c>
      <c r="AQ16" s="381" t="n">
        <v>54.1611344408078</v>
      </c>
      <c r="AR16" s="382" t="n">
        <v>49.5500582701573</v>
      </c>
      <c r="AS16" s="382" t="n">
        <v>47.0562064363043</v>
      </c>
      <c r="AT16" s="380" t="n">
        <v>3.77630209208465</v>
      </c>
      <c r="AU16" s="381" t="n">
        <v>3.85174016130399</v>
      </c>
      <c r="AV16" s="381" t="n">
        <v>4.2273348010369</v>
      </c>
      <c r="AW16" s="381" t="n">
        <v>3.79528375579468</v>
      </c>
      <c r="AX16" s="381" t="n">
        <v>4.31720037040738</v>
      </c>
      <c r="AY16" s="381" t="n">
        <v>4.7458966817887</v>
      </c>
      <c r="AZ16" s="382" t="n">
        <v>5.31685149909132</v>
      </c>
      <c r="BA16" s="382" t="n">
        <v>5.30188381122009</v>
      </c>
      <c r="BB16" s="381" t="n">
        <v>6.46699185335947</v>
      </c>
      <c r="BC16" s="382" t="n">
        <v>7.95772477634943</v>
      </c>
      <c r="BD16" s="382" t="n">
        <v>6.92865326421463</v>
      </c>
      <c r="BE16" s="380" t="n">
        <v>6.49877417062533</v>
      </c>
      <c r="BF16" s="381" t="n">
        <v>6.46493939097625</v>
      </c>
      <c r="BG16" s="381" t="n">
        <v>8.64451087270227</v>
      </c>
      <c r="BH16" s="381" t="n">
        <v>6.08993804196612</v>
      </c>
      <c r="BI16" s="381" t="n">
        <v>7.49153143466715</v>
      </c>
      <c r="BJ16" s="381" t="n">
        <v>9.5731919223684</v>
      </c>
      <c r="BK16" s="382" t="n">
        <v>9.67091546207858</v>
      </c>
      <c r="BL16" s="382" t="n">
        <v>10.7265091891107</v>
      </c>
      <c r="BM16" s="381" t="n">
        <v>12.147674895178</v>
      </c>
      <c r="BN16" s="382" t="n">
        <v>14.7596148789972</v>
      </c>
      <c r="BO16" s="382" t="n">
        <v>14.0420376487996</v>
      </c>
      <c r="BP16" s="380" t="n">
        <v>1.32485573424971</v>
      </c>
      <c r="BQ16" s="381" t="n">
        <v>1.41168897203137</v>
      </c>
      <c r="BR16" s="381" t="n">
        <v>2.1400107095246</v>
      </c>
      <c r="BS16" s="381" t="n">
        <v>1.09418265619514</v>
      </c>
      <c r="BT16" s="381" t="n">
        <v>1.88327066055513</v>
      </c>
      <c r="BU16" s="381" t="n">
        <v>2.21734855780828</v>
      </c>
      <c r="BV16" s="382" t="n">
        <v>2.2601213877591</v>
      </c>
      <c r="BW16" s="382" t="n">
        <v>2.44581418901052</v>
      </c>
      <c r="BX16" s="381" t="n">
        <v>1.89817872488277</v>
      </c>
      <c r="BY16" s="382" t="n">
        <v>1.61038606752015</v>
      </c>
      <c r="BZ16" s="383" t="n">
        <v>3.50680868881685</v>
      </c>
    </row>
    <row r="17" s="384" customFormat="true" ht="12" hidden="false" customHeight="true" outlineLevel="0" collapsed="false">
      <c r="A17" s="379" t="s">
        <v>38</v>
      </c>
      <c r="B17" s="380" t="n">
        <v>2.05278287578875</v>
      </c>
      <c r="C17" s="381" t="n">
        <v>1.78652749919662</v>
      </c>
      <c r="D17" s="381" t="n">
        <v>1.8293656373312</v>
      </c>
      <c r="E17" s="381" t="n">
        <v>1.69038235473693</v>
      </c>
      <c r="F17" s="381" t="n">
        <v>2.17319155253395</v>
      </c>
      <c r="G17" s="381" t="n">
        <v>2.86864860683655</v>
      </c>
      <c r="H17" s="382" t="n">
        <v>2.78936632185481</v>
      </c>
      <c r="I17" s="382" t="n">
        <v>2.17768723317681</v>
      </c>
      <c r="J17" s="381" t="n">
        <v>1.76378842725006</v>
      </c>
      <c r="K17" s="382" t="n">
        <v>1.83108053609734</v>
      </c>
      <c r="L17" s="382" t="n">
        <v>2.17245071357549</v>
      </c>
      <c r="M17" s="380" t="n">
        <v>88.0892018779343</v>
      </c>
      <c r="N17" s="381" t="n">
        <v>80.6213364595545</v>
      </c>
      <c r="O17" s="381" t="n">
        <v>79.9809750297265</v>
      </c>
      <c r="P17" s="381" t="n">
        <v>67.0125</v>
      </c>
      <c r="Q17" s="381" t="n">
        <v>61.9269102990033</v>
      </c>
      <c r="R17" s="381" t="n">
        <v>65.0968085106383</v>
      </c>
      <c r="S17" s="382" t="n">
        <v>58.4205673758865</v>
      </c>
      <c r="T17" s="382" t="n">
        <v>40.8571428571429</v>
      </c>
      <c r="U17" s="381" t="n">
        <v>37.4143183549124</v>
      </c>
      <c r="V17" s="382" t="n">
        <v>32.2562949640288</v>
      </c>
      <c r="W17" s="382" t="n">
        <v>31.5383795309168</v>
      </c>
      <c r="X17" s="380" t="n">
        <v>1.09741784037559</v>
      </c>
      <c r="Y17" s="381" t="n">
        <v>0.580304806565064</v>
      </c>
      <c r="Z17" s="381" t="n">
        <v>2.69797859690844</v>
      </c>
      <c r="AA17" s="381" t="n">
        <v>0.775</v>
      </c>
      <c r="AB17" s="381" t="n">
        <v>0.625692137320044</v>
      </c>
      <c r="AC17" s="381" t="n">
        <v>0.503191489361702</v>
      </c>
      <c r="AD17" s="382" t="n">
        <v>0.0957446808510638</v>
      </c>
      <c r="AE17" s="382" t="n">
        <v>-0.811247575953458</v>
      </c>
      <c r="AF17" s="381" t="n">
        <v>0.62985529322163</v>
      </c>
      <c r="AG17" s="382" t="n">
        <v>0.151978417266187</v>
      </c>
      <c r="AH17" s="382" t="n">
        <v>0.220682302771855</v>
      </c>
      <c r="AI17" s="380" t="n">
        <v>58.3529504389245</v>
      </c>
      <c r="AJ17" s="381" t="n">
        <v>61.0524903871948</v>
      </c>
      <c r="AK17" s="381" t="n">
        <v>60.9754953467427</v>
      </c>
      <c r="AL17" s="381" t="n">
        <v>60.0657447290864</v>
      </c>
      <c r="AM17" s="381" t="n">
        <v>58.82446706765</v>
      </c>
      <c r="AN17" s="381" t="n">
        <v>59.8962238093359</v>
      </c>
      <c r="AO17" s="382" t="n">
        <v>64.6804829132093</v>
      </c>
      <c r="AP17" s="382" t="n">
        <v>58.255085718417</v>
      </c>
      <c r="AQ17" s="381" t="n">
        <v>57.2807704167556</v>
      </c>
      <c r="AR17" s="382" t="n">
        <v>53.5513387834696</v>
      </c>
      <c r="AS17" s="382" t="n">
        <v>47.3287362247857</v>
      </c>
      <c r="AT17" s="380" t="n">
        <v>3.47404755327383</v>
      </c>
      <c r="AU17" s="381" t="n">
        <v>2.90515297709987</v>
      </c>
      <c r="AV17" s="381" t="n">
        <v>2.89896143575177</v>
      </c>
      <c r="AW17" s="381" t="n">
        <v>2.78167377979653</v>
      </c>
      <c r="AX17" s="381" t="n">
        <v>3.6570399048024</v>
      </c>
      <c r="AY17" s="381" t="n">
        <v>4.75234342586711</v>
      </c>
      <c r="AZ17" s="382" t="n">
        <v>4.30546393833209</v>
      </c>
      <c r="BA17" s="382" t="n">
        <v>3.81241694479501</v>
      </c>
      <c r="BB17" s="381" t="n">
        <v>3.02736107091848</v>
      </c>
      <c r="BC17" s="382" t="n">
        <v>3.40318893582004</v>
      </c>
      <c r="BD17" s="382" t="n">
        <v>4.55801206403013</v>
      </c>
      <c r="BE17" s="380" t="n">
        <v>4.97419388366324</v>
      </c>
      <c r="BF17" s="381" t="n">
        <v>5.62113199390965</v>
      </c>
      <c r="BG17" s="381" t="n">
        <v>4.93023612534788</v>
      </c>
      <c r="BH17" s="381" t="n">
        <v>4.22069592580904</v>
      </c>
      <c r="BI17" s="381" t="n">
        <v>5.27748997930183</v>
      </c>
      <c r="BJ17" s="381" t="n">
        <v>8.09949861586099</v>
      </c>
      <c r="BK17" s="382" t="n">
        <v>6.27322129769721</v>
      </c>
      <c r="BL17" s="382" t="n">
        <v>5.96836382667393</v>
      </c>
      <c r="BM17" s="381" t="n">
        <v>4.65956100787089</v>
      </c>
      <c r="BN17" s="382" t="n">
        <v>4.77947294856598</v>
      </c>
      <c r="BO17" s="382" t="n">
        <v>6.60922030293728</v>
      </c>
      <c r="BP17" s="380" t="n">
        <v>0.414265435120935</v>
      </c>
      <c r="BQ17" s="381" t="n">
        <v>1.22586388879003</v>
      </c>
      <c r="BR17" s="381" t="n">
        <v>0.915933871521767</v>
      </c>
      <c r="BS17" s="381" t="n">
        <v>0.784751788601736</v>
      </c>
      <c r="BT17" s="381" t="n">
        <v>0.751406628545135</v>
      </c>
      <c r="BU17" s="381" t="n">
        <v>0.75824095973222</v>
      </c>
      <c r="BV17" s="382" t="n">
        <v>0.500455790983601</v>
      </c>
      <c r="BW17" s="382" t="n">
        <v>1.81971219358077</v>
      </c>
      <c r="BX17" s="381" t="n">
        <v>0.83541636896192</v>
      </c>
      <c r="BY17" s="382" t="n">
        <v>0.818572483100192</v>
      </c>
      <c r="BZ17" s="383" t="n">
        <v>0.710344311003471</v>
      </c>
    </row>
    <row r="18" s="384" customFormat="true" ht="12" hidden="false" customHeight="true" outlineLevel="0" collapsed="false">
      <c r="A18" s="379" t="s">
        <v>39</v>
      </c>
      <c r="B18" s="380" t="n">
        <v>1.48225924537062</v>
      </c>
      <c r="C18" s="381" t="n">
        <v>1.69401574005179</v>
      </c>
      <c r="D18" s="381" t="n">
        <v>2.02260913755478</v>
      </c>
      <c r="E18" s="381" t="n">
        <v>1.81152422789459</v>
      </c>
      <c r="F18" s="381" t="n">
        <v>1.39959533046629</v>
      </c>
      <c r="G18" s="381" t="n">
        <v>1.47123756870535</v>
      </c>
      <c r="H18" s="382" t="n">
        <v>1.70991045929245</v>
      </c>
      <c r="I18" s="382" t="n">
        <v>1.49612260019848</v>
      </c>
      <c r="J18" s="381" t="n">
        <v>1.31241282049306</v>
      </c>
      <c r="K18" s="382" t="n">
        <v>1.61619609390833</v>
      </c>
      <c r="L18" s="382" t="n">
        <v>1.55647497883604</v>
      </c>
      <c r="M18" s="380" t="n">
        <v>78.3094339622642</v>
      </c>
      <c r="N18" s="381" t="n">
        <v>70.8401486988848</v>
      </c>
      <c r="O18" s="381" t="n">
        <v>70.0833333333333</v>
      </c>
      <c r="P18" s="381" t="n">
        <v>57.137323943662</v>
      </c>
      <c r="Q18" s="381" t="n">
        <v>52.7838827838828</v>
      </c>
      <c r="R18" s="381" t="n">
        <v>54.6884057971015</v>
      </c>
      <c r="S18" s="382" t="n">
        <v>48.2054794520548</v>
      </c>
      <c r="T18" s="382" t="n">
        <v>41.125</v>
      </c>
      <c r="U18" s="381" t="n">
        <v>39.0596330275229</v>
      </c>
      <c r="V18" s="382" t="n">
        <v>39.4583333333333</v>
      </c>
      <c r="W18" s="382" t="n">
        <v>34.718085106383</v>
      </c>
      <c r="X18" s="380" t="n">
        <v>0.728301886792453</v>
      </c>
      <c r="Y18" s="381" t="n">
        <v>0.394052044609665</v>
      </c>
      <c r="Z18" s="381" t="n">
        <v>1.14130434782609</v>
      </c>
      <c r="AA18" s="381" t="n">
        <v>0.292253521126761</v>
      </c>
      <c r="AB18" s="381" t="n">
        <v>1.41758241758242</v>
      </c>
      <c r="AC18" s="381" t="n">
        <v>0</v>
      </c>
      <c r="AD18" s="382" t="n">
        <v>0</v>
      </c>
      <c r="AE18" s="382" t="n">
        <v>0.529411764705882</v>
      </c>
      <c r="AF18" s="381" t="n">
        <v>0.509174311926605</v>
      </c>
      <c r="AG18" s="382" t="n">
        <v>0</v>
      </c>
      <c r="AH18" s="382" t="n">
        <v>0.207446808510638</v>
      </c>
      <c r="AI18" s="380" t="n">
        <v>52.9093856962709</v>
      </c>
      <c r="AJ18" s="381" t="n">
        <v>55.7960133086005</v>
      </c>
      <c r="AK18" s="381" t="n">
        <v>54.5308649051413</v>
      </c>
      <c r="AL18" s="381" t="n">
        <v>53.243626529468</v>
      </c>
      <c r="AM18" s="381" t="n">
        <v>50.8355990574588</v>
      </c>
      <c r="AN18" s="381" t="n">
        <v>55.757083225592</v>
      </c>
      <c r="AO18" s="382" t="n">
        <v>54.1301338255653</v>
      </c>
      <c r="AP18" s="382" t="n">
        <v>54.0823823284518</v>
      </c>
      <c r="AQ18" s="381" t="n">
        <v>49.4498381877023</v>
      </c>
      <c r="AR18" s="382" t="n">
        <v>51.6991947591101</v>
      </c>
      <c r="AS18" s="382" t="n">
        <v>48.0984505893691</v>
      </c>
      <c r="AT18" s="380" t="n">
        <v>2.77545043838503</v>
      </c>
      <c r="AU18" s="381" t="n">
        <v>3.01919902284734</v>
      </c>
      <c r="AV18" s="381" t="n">
        <v>3.64870615963586</v>
      </c>
      <c r="AW18" s="381" t="n">
        <v>3.38492796659838</v>
      </c>
      <c r="AX18" s="381" t="n">
        <v>2.67923922213133</v>
      </c>
      <c r="AY18" s="381" t="n">
        <v>2.63865590449335</v>
      </c>
      <c r="AZ18" s="382" t="n">
        <v>3.15888829095203</v>
      </c>
      <c r="BA18" s="382" t="n">
        <v>2.73076480674526</v>
      </c>
      <c r="BB18" s="381" t="n">
        <v>2.61943110796002</v>
      </c>
      <c r="BC18" s="382" t="n">
        <v>3.12615332103124</v>
      </c>
      <c r="BD18" s="382" t="n">
        <v>3.21668316064338</v>
      </c>
      <c r="BE18" s="380" t="n">
        <v>3.59207871288013</v>
      </c>
      <c r="BF18" s="381" t="n">
        <v>3.18899174238444</v>
      </c>
      <c r="BG18" s="381" t="n">
        <v>4.21304579233933</v>
      </c>
      <c r="BH18" s="381" t="n">
        <v>3.72754014724844</v>
      </c>
      <c r="BI18" s="381" t="n">
        <v>3.18721171195359</v>
      </c>
      <c r="BJ18" s="381" t="n">
        <v>3.21286158338849</v>
      </c>
      <c r="BK18" s="382" t="n">
        <v>5.24027546127859</v>
      </c>
      <c r="BL18" s="382" t="n">
        <v>3.08172365735502</v>
      </c>
      <c r="BM18" s="381" t="n">
        <v>3.81501375605922</v>
      </c>
      <c r="BN18" s="382" t="n">
        <v>4.0057172723491</v>
      </c>
      <c r="BO18" s="382" t="n">
        <v>5.33188663272485</v>
      </c>
      <c r="BP18" s="380" t="n">
        <v>0.434063677434332</v>
      </c>
      <c r="BQ18" s="381" t="n">
        <v>-0.000444483558997636</v>
      </c>
      <c r="BR18" s="381" t="n">
        <v>0.203066067576456</v>
      </c>
      <c r="BS18" s="381" t="n">
        <v>0.0712240375544925</v>
      </c>
      <c r="BT18" s="381" t="n">
        <v>0.34926750925446</v>
      </c>
      <c r="BU18" s="381" t="n">
        <v>0.1056593033309</v>
      </c>
      <c r="BV18" s="382" t="n">
        <v>1.37985741028011</v>
      </c>
      <c r="BW18" s="382" t="n">
        <v>0.274587850724789</v>
      </c>
      <c r="BX18" s="381" t="n">
        <v>1.13038586324088</v>
      </c>
      <c r="BY18" s="382" t="n">
        <v>0.665379569284594</v>
      </c>
      <c r="BZ18" s="383" t="n">
        <v>1.92919910813292</v>
      </c>
    </row>
    <row r="19" s="384" customFormat="true" ht="12" hidden="false" customHeight="true" outlineLevel="0" collapsed="false">
      <c r="A19" s="379" t="s">
        <v>40</v>
      </c>
      <c r="B19" s="380" t="n">
        <v>1.35160734741579</v>
      </c>
      <c r="C19" s="381" t="n">
        <v>1.40523737101054</v>
      </c>
      <c r="D19" s="381" t="n">
        <v>1.55658776401496</v>
      </c>
      <c r="E19" s="381" t="n">
        <v>1.58859645627091</v>
      </c>
      <c r="F19" s="381" t="n">
        <v>1.88996907956737</v>
      </c>
      <c r="G19" s="381" t="n">
        <v>2.32032135829777</v>
      </c>
      <c r="H19" s="382" t="n">
        <v>2.40096823742854</v>
      </c>
      <c r="I19" s="382" t="n">
        <v>2.08147401439007</v>
      </c>
      <c r="J19" s="381" t="n">
        <v>1.81426253224445</v>
      </c>
      <c r="K19" s="382" t="n">
        <v>1.88724693675572</v>
      </c>
      <c r="L19" s="382" t="n">
        <v>2.19968835504639</v>
      </c>
      <c r="M19" s="380" t="n">
        <v>83.9482350621179</v>
      </c>
      <c r="N19" s="381" t="n">
        <v>75.044295570443</v>
      </c>
      <c r="O19" s="381" t="n">
        <v>72.9563953488372</v>
      </c>
      <c r="P19" s="381" t="n">
        <v>64.6776400171013</v>
      </c>
      <c r="Q19" s="381" t="n">
        <v>63.7056323060574</v>
      </c>
      <c r="R19" s="381" t="n">
        <v>59.5338102537898</v>
      </c>
      <c r="S19" s="382" t="n">
        <v>55.2825</v>
      </c>
      <c r="T19" s="382" t="n">
        <v>47.7792258315503</v>
      </c>
      <c r="U19" s="381" t="n">
        <v>42.1461430575035</v>
      </c>
      <c r="V19" s="382" t="n">
        <v>39.0698739977091</v>
      </c>
      <c r="W19" s="382" t="n">
        <v>36.8052557484749</v>
      </c>
      <c r="X19" s="380" t="n">
        <v>2.65312561624926</v>
      </c>
      <c r="Y19" s="381" t="n">
        <v>2.53534646535346</v>
      </c>
      <c r="Z19" s="381" t="n">
        <v>4.6536391042205</v>
      </c>
      <c r="AA19" s="381" t="n">
        <v>2.77811030354853</v>
      </c>
      <c r="AB19" s="381" t="n">
        <v>1.57757704569607</v>
      </c>
      <c r="AC19" s="381" t="n">
        <v>1.30216317492761</v>
      </c>
      <c r="AD19" s="382" t="n">
        <v>0.52140625</v>
      </c>
      <c r="AE19" s="382" t="n">
        <v>0.898852363353433</v>
      </c>
      <c r="AF19" s="381" t="n">
        <v>0.27741935483871</v>
      </c>
      <c r="AG19" s="382" t="n">
        <v>0.384879725085911</v>
      </c>
      <c r="AH19" s="382" t="n">
        <v>0.42092914124824</v>
      </c>
      <c r="AI19" s="380" t="n">
        <v>42.1048250532633</v>
      </c>
      <c r="AJ19" s="381" t="n">
        <v>42.6100430294672</v>
      </c>
      <c r="AK19" s="381" t="n">
        <v>42.4194483430969</v>
      </c>
      <c r="AL19" s="381" t="n">
        <v>41.9922255954975</v>
      </c>
      <c r="AM19" s="381" t="n">
        <v>44.524708023777</v>
      </c>
      <c r="AN19" s="381" t="n">
        <v>48.7676078940424</v>
      </c>
      <c r="AO19" s="382" t="n">
        <v>49.9947932640528</v>
      </c>
      <c r="AP19" s="382" t="n">
        <v>52.3278207307727</v>
      </c>
      <c r="AQ19" s="381" t="n">
        <v>50.2112571820714</v>
      </c>
      <c r="AR19" s="382" t="n">
        <v>51.2286875796372</v>
      </c>
      <c r="AS19" s="382" t="n">
        <v>49.1758050092282</v>
      </c>
      <c r="AT19" s="380" t="n">
        <v>3.10864784512177</v>
      </c>
      <c r="AU19" s="381" t="n">
        <v>3.18648327757081</v>
      </c>
      <c r="AV19" s="381" t="n">
        <v>3.43544861537981</v>
      </c>
      <c r="AW19" s="381" t="n">
        <v>3.62057777463449</v>
      </c>
      <c r="AX19" s="381" t="n">
        <v>4.13964927417509</v>
      </c>
      <c r="AY19" s="381" t="n">
        <v>4.65384676663418</v>
      </c>
      <c r="AZ19" s="382" t="n">
        <v>4.75714158232987</v>
      </c>
      <c r="BA19" s="382" t="n">
        <v>3.90292584067203</v>
      </c>
      <c r="BB19" s="381" t="n">
        <v>3.58947490822187</v>
      </c>
      <c r="BC19" s="382" t="n">
        <v>3.64767406645609</v>
      </c>
      <c r="BD19" s="382" t="n">
        <v>4.42195358083193</v>
      </c>
      <c r="BE19" s="380" t="n">
        <v>5.26870054651004</v>
      </c>
      <c r="BF19" s="381" t="n">
        <v>5.23518222561344</v>
      </c>
      <c r="BG19" s="381" t="n">
        <v>5.53647076362892</v>
      </c>
      <c r="BH19" s="381" t="n">
        <v>4.70789754985714</v>
      </c>
      <c r="BI19" s="381" t="n">
        <v>6.5348228597341</v>
      </c>
      <c r="BJ19" s="381" t="n">
        <v>7.5300460183383</v>
      </c>
      <c r="BK19" s="382" t="n">
        <v>6.97067838033992</v>
      </c>
      <c r="BL19" s="382" t="n">
        <v>5.88785650198679</v>
      </c>
      <c r="BM19" s="381" t="n">
        <v>5.64913519118215</v>
      </c>
      <c r="BN19" s="382" t="n">
        <v>5.95184388548149</v>
      </c>
      <c r="BO19" s="382" t="n">
        <v>7.28708468373871</v>
      </c>
      <c r="BP19" s="380" t="n">
        <v>1.26215456088323</v>
      </c>
      <c r="BQ19" s="381" t="n">
        <v>1.30908436741719</v>
      </c>
      <c r="BR19" s="381" t="n">
        <v>1.47183007757337</v>
      </c>
      <c r="BS19" s="381" t="n">
        <v>0.743827966053951</v>
      </c>
      <c r="BT19" s="381" t="n">
        <v>1.52240765840975</v>
      </c>
      <c r="BU19" s="381" t="n">
        <v>1.70502192044908</v>
      </c>
      <c r="BV19" s="382" t="n">
        <v>1.33864864103724</v>
      </c>
      <c r="BW19" s="382" t="n">
        <v>1.4065603043018</v>
      </c>
      <c r="BX19" s="381" t="n">
        <v>1.62560463443487</v>
      </c>
      <c r="BY19" s="382" t="n">
        <v>1.97902345797554</v>
      </c>
      <c r="BZ19" s="383" t="n">
        <v>2.17453127050849</v>
      </c>
    </row>
    <row r="20" s="384" customFormat="true" ht="12" hidden="false" customHeight="true" outlineLevel="0" collapsed="false">
      <c r="A20" s="379" t="s">
        <v>41</v>
      </c>
      <c r="B20" s="380" t="n">
        <v>0.893759076665351</v>
      </c>
      <c r="C20" s="381" t="n">
        <v>0.862516864722961</v>
      </c>
      <c r="D20" s="381" t="n">
        <v>0.97547206504205</v>
      </c>
      <c r="E20" s="381" t="n">
        <v>0.867651950774606</v>
      </c>
      <c r="F20" s="381" t="n">
        <v>0.941714811509898</v>
      </c>
      <c r="G20" s="381" t="n">
        <v>0.944046661560375</v>
      </c>
      <c r="H20" s="382" t="n">
        <v>1.08264750307114</v>
      </c>
      <c r="I20" s="382" t="n">
        <v>1.04497168196231</v>
      </c>
      <c r="J20" s="381" t="n">
        <v>1.06794386046326</v>
      </c>
      <c r="K20" s="382" t="n">
        <v>1.24348751800162</v>
      </c>
      <c r="L20" s="382" t="n">
        <v>1.40683024085998</v>
      </c>
      <c r="M20" s="380" t="n">
        <v>102.784408489178</v>
      </c>
      <c r="N20" s="381" t="n">
        <v>90.6368682286385</v>
      </c>
      <c r="O20" s="381" t="n">
        <v>90.4039919004918</v>
      </c>
      <c r="P20" s="381" t="n">
        <v>75.8567936564717</v>
      </c>
      <c r="Q20" s="381" t="n">
        <v>70.007916041979</v>
      </c>
      <c r="R20" s="381" t="n">
        <v>59.1674689487134</v>
      </c>
      <c r="S20" s="382" t="n">
        <v>58.8939449541284</v>
      </c>
      <c r="T20" s="382" t="n">
        <v>48.6447613143211</v>
      </c>
      <c r="U20" s="381" t="n">
        <v>45.1025447215923</v>
      </c>
      <c r="V20" s="382" t="n">
        <v>43.0939846051506</v>
      </c>
      <c r="W20" s="382" t="n">
        <v>40.4847721297108</v>
      </c>
      <c r="X20" s="380" t="n">
        <v>1.48544862366043</v>
      </c>
      <c r="Y20" s="381" t="n">
        <v>1.6975503015424</v>
      </c>
      <c r="Z20" s="381" t="n">
        <v>3.56546138270176</v>
      </c>
      <c r="AA20" s="381" t="n">
        <v>1.44261610922316</v>
      </c>
      <c r="AB20" s="381" t="n">
        <v>0.405337331334333</v>
      </c>
      <c r="AC20" s="381" t="n">
        <v>0.0928864325191656</v>
      </c>
      <c r="AD20" s="382" t="n">
        <v>0</v>
      </c>
      <c r="AE20" s="382" t="n">
        <v>0.458841358407384</v>
      </c>
      <c r="AF20" s="381" t="n">
        <v>0.42899134962627</v>
      </c>
      <c r="AG20" s="382" t="n">
        <v>0.0648104152808135</v>
      </c>
      <c r="AH20" s="382" t="n">
        <v>0.109553023663453</v>
      </c>
      <c r="AI20" s="380" t="n">
        <v>40.9149431764896</v>
      </c>
      <c r="AJ20" s="381" t="n">
        <v>39.6193682368618</v>
      </c>
      <c r="AK20" s="381" t="n">
        <v>42.3904537291497</v>
      </c>
      <c r="AL20" s="381" t="n">
        <v>38.9277131918942</v>
      </c>
      <c r="AM20" s="381" t="n">
        <v>38.1679672984021</v>
      </c>
      <c r="AN20" s="381" t="n">
        <v>38.6783837574196</v>
      </c>
      <c r="AO20" s="382" t="n">
        <v>37.8744409787641</v>
      </c>
      <c r="AP20" s="382" t="n">
        <v>38.3629911193911</v>
      </c>
      <c r="AQ20" s="381" t="n">
        <v>36.3077897576332</v>
      </c>
      <c r="AR20" s="382" t="n">
        <v>33.4808980472508</v>
      </c>
      <c r="AS20" s="382" t="n">
        <v>33.9834428170448</v>
      </c>
      <c r="AT20" s="380" t="n">
        <v>2.15286232725215</v>
      </c>
      <c r="AU20" s="381" t="n">
        <v>2.13623463992765</v>
      </c>
      <c r="AV20" s="381" t="n">
        <v>2.21040385719453</v>
      </c>
      <c r="AW20" s="381" t="n">
        <v>2.18649183560713</v>
      </c>
      <c r="AX20" s="381" t="n">
        <v>2.45300565734579</v>
      </c>
      <c r="AY20" s="381" t="n">
        <v>2.43692864165153</v>
      </c>
      <c r="AZ20" s="382" t="n">
        <v>2.85851744631208</v>
      </c>
      <c r="BA20" s="382" t="n">
        <v>2.69821242803294</v>
      </c>
      <c r="BB20" s="381" t="n">
        <v>2.91338623231854</v>
      </c>
      <c r="BC20" s="382" t="n">
        <v>3.70843516737948</v>
      </c>
      <c r="BD20" s="382" t="n">
        <v>4.12854966764209</v>
      </c>
      <c r="BE20" s="380" t="n">
        <v>4.87953727292052</v>
      </c>
      <c r="BF20" s="381" t="n">
        <v>4.96764467906868</v>
      </c>
      <c r="BG20" s="381" t="n">
        <v>5.39477596362491</v>
      </c>
      <c r="BH20" s="381" t="n">
        <v>5.41239694721121</v>
      </c>
      <c r="BI20" s="381" t="n">
        <v>6.11267361490927</v>
      </c>
      <c r="BJ20" s="381" t="n">
        <v>7.54904413297317</v>
      </c>
      <c r="BK20" s="382" t="n">
        <v>5.92621209194514</v>
      </c>
      <c r="BL20" s="382" t="n">
        <v>7.29991389862826</v>
      </c>
      <c r="BM20" s="381" t="n">
        <v>6.20375325087066</v>
      </c>
      <c r="BN20" s="382" t="n">
        <v>7.48994488053015</v>
      </c>
      <c r="BO20" s="382" t="n">
        <v>8.18207244982539</v>
      </c>
      <c r="BP20" s="380" t="n">
        <v>1.90137559134791</v>
      </c>
      <c r="BQ20" s="381" t="n">
        <v>2.00669938752706</v>
      </c>
      <c r="BR20" s="381" t="n">
        <v>2.44910980253126</v>
      </c>
      <c r="BS20" s="381" t="n">
        <v>2.66508725124127</v>
      </c>
      <c r="BT20" s="381" t="n">
        <v>3.18832169796654</v>
      </c>
      <c r="BU20" s="381" t="n">
        <v>3.58283179275078</v>
      </c>
      <c r="BV20" s="382" t="n">
        <v>2.43081526308606</v>
      </c>
      <c r="BW20" s="382" t="n">
        <v>4.10206905801761</v>
      </c>
      <c r="BX20" s="381" t="n">
        <v>2.64355658499061</v>
      </c>
      <c r="BY20" s="382" t="n">
        <v>2.55672614189021</v>
      </c>
      <c r="BZ20" s="383" t="n">
        <v>2.43649696319659</v>
      </c>
    </row>
    <row r="21" s="384" customFormat="true" ht="12" hidden="false" customHeight="true" outlineLevel="0" collapsed="false">
      <c r="A21" s="379" t="s">
        <v>42</v>
      </c>
      <c r="B21" s="380" t="n">
        <v>1.05391857051278</v>
      </c>
      <c r="C21" s="381" t="n">
        <v>1.09878745532002</v>
      </c>
      <c r="D21" s="381" t="n">
        <v>1.09865829326605</v>
      </c>
      <c r="E21" s="381" t="n">
        <v>1.14616944807011</v>
      </c>
      <c r="F21" s="381" t="n">
        <v>1.27248984331859</v>
      </c>
      <c r="G21" s="381" t="n">
        <v>1.25608152187468</v>
      </c>
      <c r="H21" s="382" t="n">
        <v>1.29054863726826</v>
      </c>
      <c r="I21" s="382" t="n">
        <v>1.36404900432855</v>
      </c>
      <c r="J21" s="381" t="n">
        <v>1.24790109689602</v>
      </c>
      <c r="K21" s="382" t="n">
        <v>1.28602458156228</v>
      </c>
      <c r="L21" s="382" t="n">
        <v>1.91487855747401</v>
      </c>
      <c r="M21" s="380" t="n">
        <v>103.090464044759</v>
      </c>
      <c r="N21" s="381" t="n">
        <v>95.8575987401053</v>
      </c>
      <c r="O21" s="381" t="n">
        <v>78.961738560485</v>
      </c>
      <c r="P21" s="381" t="n">
        <v>74.4563426688633</v>
      </c>
      <c r="Q21" s="381" t="n">
        <v>70.0424741062479</v>
      </c>
      <c r="R21" s="381" t="n">
        <v>63.2838072353491</v>
      </c>
      <c r="S21" s="382" t="n">
        <v>60.1679889122539</v>
      </c>
      <c r="T21" s="382" t="n">
        <v>56.3359946430411</v>
      </c>
      <c r="U21" s="381" t="n">
        <v>50.108441454429</v>
      </c>
      <c r="V21" s="382" t="n">
        <v>47.8848693822687</v>
      </c>
      <c r="W21" s="382" t="n">
        <v>45.9353472438493</v>
      </c>
      <c r="X21" s="380" t="n">
        <v>2.04640447589271</v>
      </c>
      <c r="Y21" s="381" t="n">
        <v>1.55000207219528</v>
      </c>
      <c r="Z21" s="381" t="n">
        <v>4.35803531194953</v>
      </c>
      <c r="AA21" s="381" t="n">
        <v>1.35705388355366</v>
      </c>
      <c r="AB21" s="381" t="n">
        <v>2.15824423655195</v>
      </c>
      <c r="AC21" s="381" t="n">
        <v>0.772883015173764</v>
      </c>
      <c r="AD21" s="382" t="n">
        <v>0.341760657618046</v>
      </c>
      <c r="AE21" s="382" t="n">
        <v>0.448181724528691</v>
      </c>
      <c r="AF21" s="381" t="n">
        <v>0.0849484756260345</v>
      </c>
      <c r="AG21" s="382" t="n">
        <v>0.0473964116650108</v>
      </c>
      <c r="AH21" s="382" t="n">
        <v>0.231329803799439</v>
      </c>
      <c r="AI21" s="380" t="n">
        <v>43.1255643796157</v>
      </c>
      <c r="AJ21" s="381" t="n">
        <v>45.8546959719449</v>
      </c>
      <c r="AK21" s="381" t="n">
        <v>40.6116576344255</v>
      </c>
      <c r="AL21" s="381" t="n">
        <v>52.2584891010253</v>
      </c>
      <c r="AM21" s="381" t="n">
        <v>50.7448511967851</v>
      </c>
      <c r="AN21" s="381" t="n">
        <v>52.1325111228132</v>
      </c>
      <c r="AO21" s="382" t="n">
        <v>44.3974863967076</v>
      </c>
      <c r="AP21" s="382" t="n">
        <v>50.3706750515194</v>
      </c>
      <c r="AQ21" s="381" t="n">
        <v>50.4263057075609</v>
      </c>
      <c r="AR21" s="382" t="n">
        <v>49.2244808122746</v>
      </c>
      <c r="AS21" s="382" t="n">
        <v>48.3867947172539</v>
      </c>
      <c r="AT21" s="380" t="n">
        <v>2.39532560555129</v>
      </c>
      <c r="AU21" s="381" t="n">
        <v>2.35749079702062</v>
      </c>
      <c r="AV21" s="381" t="n">
        <v>2.55596914008964</v>
      </c>
      <c r="AW21" s="381" t="n">
        <v>2.1532944969912</v>
      </c>
      <c r="AX21" s="381" t="n">
        <v>2.43035524146796</v>
      </c>
      <c r="AY21" s="381" t="n">
        <v>2.37997559230386</v>
      </c>
      <c r="AZ21" s="382" t="n">
        <v>2.89029466790003</v>
      </c>
      <c r="BA21" s="382" t="n">
        <v>2.68647837988683</v>
      </c>
      <c r="BB21" s="381" t="n">
        <v>2.47050725168213</v>
      </c>
      <c r="BC21" s="382" t="n">
        <v>2.6099852229865</v>
      </c>
      <c r="BD21" s="382" t="n">
        <v>3.93751077212013</v>
      </c>
      <c r="BE21" s="380" t="n">
        <v>4.73127878085716</v>
      </c>
      <c r="BF21" s="381" t="n">
        <v>4.8865720626928</v>
      </c>
      <c r="BG21" s="381" t="n">
        <v>5.59401052583881</v>
      </c>
      <c r="BH21" s="381" t="n">
        <v>5.04938921189003</v>
      </c>
      <c r="BI21" s="381" t="n">
        <v>5.98758264389036</v>
      </c>
      <c r="BJ21" s="381" t="n">
        <v>7.00101191182338</v>
      </c>
      <c r="BK21" s="382" t="n">
        <v>6.38792232099743</v>
      </c>
      <c r="BL21" s="382" t="n">
        <v>7.32709006059384</v>
      </c>
      <c r="BM21" s="381" t="n">
        <v>5.8476193753592</v>
      </c>
      <c r="BN21" s="382" t="n">
        <v>6.78232398719824</v>
      </c>
      <c r="BO21" s="382" t="n">
        <v>9.63435834670474</v>
      </c>
      <c r="BP21" s="380" t="n">
        <v>1.77946454791403</v>
      </c>
      <c r="BQ21" s="381" t="n">
        <v>1.83216072308814</v>
      </c>
      <c r="BR21" s="381" t="n">
        <v>2.34886484012461</v>
      </c>
      <c r="BS21" s="381" t="n">
        <v>2.04015000967659</v>
      </c>
      <c r="BT21" s="381" t="n">
        <v>2.69571055509261</v>
      </c>
      <c r="BU21" s="381" t="n">
        <v>2.60159869561835</v>
      </c>
      <c r="BV21" s="382" t="n">
        <v>1.84313539204281</v>
      </c>
      <c r="BW21" s="382" t="n">
        <v>2.6229196156487</v>
      </c>
      <c r="BX21" s="381" t="n">
        <v>2.16819792173256</v>
      </c>
      <c r="BY21" s="382" t="n">
        <v>2.44590116961095</v>
      </c>
      <c r="BZ21" s="383" t="n">
        <v>2.92203251750919</v>
      </c>
    </row>
    <row r="22" s="384" customFormat="true" ht="12" hidden="false" customHeight="true" outlineLevel="0" collapsed="false">
      <c r="A22" s="379" t="s">
        <v>43</v>
      </c>
      <c r="B22" s="380" t="n">
        <v>0.86248063858929</v>
      </c>
      <c r="C22" s="381" t="n">
        <v>0.898189962216346</v>
      </c>
      <c r="D22" s="381" t="n">
        <v>1.02839979637618</v>
      </c>
      <c r="E22" s="381" t="n">
        <v>1.06255445675654</v>
      </c>
      <c r="F22" s="381" t="n">
        <v>1.16748524991924</v>
      </c>
      <c r="G22" s="381" t="n">
        <v>1.37443980376086</v>
      </c>
      <c r="H22" s="382" t="n">
        <v>1.37254707799756</v>
      </c>
      <c r="I22" s="382" t="n">
        <v>1.56594726235181</v>
      </c>
      <c r="J22" s="381" t="n">
        <v>1.32766211126295</v>
      </c>
      <c r="K22" s="382" t="n">
        <v>1.84108202326283</v>
      </c>
      <c r="L22" s="382" t="n">
        <v>1.6211292653901</v>
      </c>
      <c r="M22" s="380" t="n">
        <v>89.5243168929369</v>
      </c>
      <c r="N22" s="381" t="n">
        <v>85.2666581648919</v>
      </c>
      <c r="O22" s="381" t="n">
        <v>85.2848028235933</v>
      </c>
      <c r="P22" s="381" t="n">
        <v>77.3035197523386</v>
      </c>
      <c r="Q22" s="381" t="n">
        <v>68.6801054749844</v>
      </c>
      <c r="R22" s="381" t="n">
        <v>61.9091606781553</v>
      </c>
      <c r="S22" s="382" t="n">
        <v>59.116593443731</v>
      </c>
      <c r="T22" s="382" t="n">
        <v>55.3372166467822</v>
      </c>
      <c r="U22" s="381" t="n">
        <v>48.1568481970619</v>
      </c>
      <c r="V22" s="382" t="n">
        <v>43.0320242875331</v>
      </c>
      <c r="W22" s="382" t="n">
        <v>37.8843124228908</v>
      </c>
      <c r="X22" s="380" t="n">
        <v>0</v>
      </c>
      <c r="Y22" s="381" t="n">
        <v>0.452081872090799</v>
      </c>
      <c r="Z22" s="381" t="n">
        <v>1.35790402497794</v>
      </c>
      <c r="AA22" s="381" t="n">
        <v>0.691836597348408</v>
      </c>
      <c r="AB22" s="381" t="n">
        <v>0</v>
      </c>
      <c r="AC22" s="381" t="n">
        <v>0.333496127816926</v>
      </c>
      <c r="AD22" s="382" t="n">
        <v>0.0617100371747212</v>
      </c>
      <c r="AE22" s="382" t="n">
        <v>0.0110183170748824</v>
      </c>
      <c r="AF22" s="381" t="n">
        <v>0.904585250037097</v>
      </c>
      <c r="AG22" s="382" t="n">
        <v>0.0276172754872197</v>
      </c>
      <c r="AH22" s="382" t="n">
        <v>0.198538483439309</v>
      </c>
      <c r="AI22" s="380" t="n">
        <v>39.7678196462178</v>
      </c>
      <c r="AJ22" s="381" t="n">
        <v>39.8365444628531</v>
      </c>
      <c r="AK22" s="381" t="n">
        <v>41.313932023021</v>
      </c>
      <c r="AL22" s="381" t="n">
        <v>42.3110545827037</v>
      </c>
      <c r="AM22" s="381" t="n">
        <v>39.7726756720373</v>
      </c>
      <c r="AN22" s="381" t="n">
        <v>38.148812372027</v>
      </c>
      <c r="AO22" s="382" t="n">
        <v>37.0440390233148</v>
      </c>
      <c r="AP22" s="382" t="n">
        <v>28.8520489949363</v>
      </c>
      <c r="AQ22" s="381" t="n">
        <v>31.8739467998481</v>
      </c>
      <c r="AR22" s="382" t="n">
        <v>12.7870526134633</v>
      </c>
      <c r="AS22" s="382" t="n">
        <v>36.4746708649961</v>
      </c>
      <c r="AT22" s="380" t="n">
        <v>2.16879035929574</v>
      </c>
      <c r="AU22" s="381" t="n">
        <v>2.24273413173575</v>
      </c>
      <c r="AV22" s="381" t="n">
        <v>2.44959889452471</v>
      </c>
      <c r="AW22" s="381" t="n">
        <v>2.48881767613116</v>
      </c>
      <c r="AX22" s="381" t="n">
        <v>2.93539529386014</v>
      </c>
      <c r="AY22" s="381" t="n">
        <v>3.5834297339986</v>
      </c>
      <c r="AZ22" s="382" t="n">
        <v>3.70130891084718</v>
      </c>
      <c r="BA22" s="382" t="n">
        <v>5.42642729936417</v>
      </c>
      <c r="BB22" s="381" t="n">
        <v>4.08710951607706</v>
      </c>
      <c r="BC22" s="382" t="n">
        <v>14.3887766902424</v>
      </c>
      <c r="BD22" s="382" t="n">
        <v>4.42124206587327</v>
      </c>
      <c r="BE22" s="380" t="n">
        <v>4.50409554214806</v>
      </c>
      <c r="BF22" s="381" t="n">
        <v>4.9507516430269</v>
      </c>
      <c r="BG22" s="381" t="n">
        <v>5.51282582128871</v>
      </c>
      <c r="BH22" s="381" t="n">
        <v>5.38539563068647</v>
      </c>
      <c r="BI22" s="381" t="n">
        <v>7.18508836200221</v>
      </c>
      <c r="BJ22" s="381" t="n">
        <v>8.662407544735</v>
      </c>
      <c r="BK22" s="382" t="n">
        <v>6.66294609212011</v>
      </c>
      <c r="BL22" s="382" t="n">
        <v>7.96559936586782</v>
      </c>
      <c r="BM22" s="381" t="n">
        <v>6.23381685643924</v>
      </c>
      <c r="BN22" s="382" t="n">
        <v>7.72558911272752</v>
      </c>
      <c r="BO22" s="382" t="n">
        <v>5.77194013257306</v>
      </c>
      <c r="BP22" s="380" t="n">
        <v>1.30773079230647</v>
      </c>
      <c r="BQ22" s="381" t="n">
        <v>1.71702342332932</v>
      </c>
      <c r="BR22" s="381" t="n">
        <v>2.00461438078919</v>
      </c>
      <c r="BS22" s="381" t="n">
        <v>2.17853852442935</v>
      </c>
      <c r="BT22" s="381" t="n">
        <v>2.97226061680133</v>
      </c>
      <c r="BU22" s="381" t="n">
        <v>2.65472748222239</v>
      </c>
      <c r="BV22" s="382" t="n">
        <v>2.09447485891819</v>
      </c>
      <c r="BW22" s="382" t="n">
        <v>1.69377503095203</v>
      </c>
      <c r="BX22" s="381" t="n">
        <v>1.45130161444014</v>
      </c>
      <c r="BY22" s="382" t="n">
        <v>-13.2817224214796</v>
      </c>
      <c r="BZ22" s="383" t="n">
        <v>-0.619135601320467</v>
      </c>
    </row>
    <row r="23" s="372" customFormat="true" ht="12" hidden="false" customHeight="true" outlineLevel="0" collapsed="false">
      <c r="A23" s="378" t="s">
        <v>44</v>
      </c>
      <c r="B23" s="374" t="n">
        <v>0.983550991053639</v>
      </c>
      <c r="C23" s="375" t="n">
        <v>2.42176286573023</v>
      </c>
      <c r="D23" s="375" t="n">
        <v>2.22271012108988</v>
      </c>
      <c r="E23" s="375" t="n">
        <v>2.25871342186028</v>
      </c>
      <c r="F23" s="375" t="n">
        <v>2.21182981177316</v>
      </c>
      <c r="G23" s="375" t="n">
        <v>2.04630778402591</v>
      </c>
      <c r="H23" s="376" t="n">
        <v>2.16937703967104</v>
      </c>
      <c r="I23" s="376" t="n">
        <v>2.19116249322159</v>
      </c>
      <c r="J23" s="375" t="n">
        <v>1.38018422752387</v>
      </c>
      <c r="K23" s="376" t="n">
        <v>0.823092874922383</v>
      </c>
      <c r="L23" s="376" t="n">
        <v>0.720542715641766</v>
      </c>
      <c r="M23" s="374" t="n">
        <v>89.2246696035242</v>
      </c>
      <c r="N23" s="375" t="n">
        <v>86.2052401746725</v>
      </c>
      <c r="O23" s="375" t="n">
        <v>79.287610619469</v>
      </c>
      <c r="P23" s="375" t="n">
        <v>76.4732510288066</v>
      </c>
      <c r="Q23" s="375" t="n">
        <v>69.4047619047619</v>
      </c>
      <c r="R23" s="375" t="n">
        <v>63.2567049808429</v>
      </c>
      <c r="S23" s="376" t="n">
        <v>67.7940074906367</v>
      </c>
      <c r="T23" s="376" t="n">
        <v>56.8184615384615</v>
      </c>
      <c r="U23" s="375" t="n">
        <v>50.3723723723724</v>
      </c>
      <c r="V23" s="376" t="n">
        <v>38.726582278481</v>
      </c>
      <c r="W23" s="376" t="n">
        <v>34.6575682382134</v>
      </c>
      <c r="X23" s="374" t="n">
        <v>3.66960352422907</v>
      </c>
      <c r="Y23" s="375" t="n">
        <v>1.73362445414847</v>
      </c>
      <c r="Z23" s="375" t="n">
        <v>6.02212389380531</v>
      </c>
      <c r="AA23" s="375" t="n">
        <v>4.82716049382716</v>
      </c>
      <c r="AB23" s="375" t="n">
        <v>5.11507936507937</v>
      </c>
      <c r="AC23" s="375" t="n">
        <v>3.3448275862069</v>
      </c>
      <c r="AD23" s="376" t="n">
        <v>4.59550561797753</v>
      </c>
      <c r="AE23" s="376" t="n">
        <v>1.78769230769231</v>
      </c>
      <c r="AF23" s="375" t="n">
        <v>0.372372372372372</v>
      </c>
      <c r="AG23" s="376" t="n">
        <v>1.2379746835443</v>
      </c>
      <c r="AH23" s="376" t="n">
        <v>0.43424317617866</v>
      </c>
      <c r="AI23" s="374" t="n">
        <v>56.4137570440946</v>
      </c>
      <c r="AJ23" s="375" t="n">
        <v>60.5161895823557</v>
      </c>
      <c r="AK23" s="375" t="n">
        <v>53.0212302667393</v>
      </c>
      <c r="AL23" s="375" t="n">
        <v>52.4998492250166</v>
      </c>
      <c r="AM23" s="375" t="n">
        <v>52.5000810136427</v>
      </c>
      <c r="AN23" s="375" t="n">
        <v>48.3653459528007</v>
      </c>
      <c r="AO23" s="376" t="n">
        <v>49.5681804829329</v>
      </c>
      <c r="AP23" s="376" t="n">
        <v>44.8751725003136</v>
      </c>
      <c r="AQ23" s="375" t="n">
        <v>50.8164199603235</v>
      </c>
      <c r="AR23" s="376" t="n">
        <v>31.8526963367678</v>
      </c>
      <c r="AS23" s="376" t="n">
        <v>22.8102672664726</v>
      </c>
      <c r="AT23" s="374" t="n">
        <v>1.6717550319943</v>
      </c>
      <c r="AU23" s="375" t="n">
        <v>3.9213641661044</v>
      </c>
      <c r="AV23" s="375" t="n">
        <v>3.87371027242123</v>
      </c>
      <c r="AW23" s="375" t="n">
        <v>4.03075146616427</v>
      </c>
      <c r="AX23" s="375" t="n">
        <v>3.90250749922858</v>
      </c>
      <c r="AY23" s="375" t="n">
        <v>4.0072184715531</v>
      </c>
      <c r="AZ23" s="376" t="n">
        <v>4.07988139796042</v>
      </c>
      <c r="BA23" s="376" t="n">
        <v>4.72916609809089</v>
      </c>
      <c r="BB23" s="375" t="n">
        <v>2.69594230444853</v>
      </c>
      <c r="BC23" s="376" t="n">
        <v>2.5014554920747</v>
      </c>
      <c r="BD23" s="376" t="n">
        <v>3.11927362773421</v>
      </c>
      <c r="BE23" s="374" t="n">
        <v>3.29218126979764</v>
      </c>
      <c r="BF23" s="375" t="n">
        <v>10.3320861191192</v>
      </c>
      <c r="BG23" s="375" t="n">
        <v>9.83939030834381</v>
      </c>
      <c r="BH23" s="375" t="n">
        <v>10.9651463125589</v>
      </c>
      <c r="BI23" s="375" t="n">
        <v>14.6098377738546</v>
      </c>
      <c r="BJ23" s="375" t="n">
        <v>15.0487284012895</v>
      </c>
      <c r="BK23" s="376" t="n">
        <v>18.1986296526672</v>
      </c>
      <c r="BL23" s="376" t="n">
        <v>21.4365131254976</v>
      </c>
      <c r="BM23" s="375" t="n">
        <v>35.7229428680745</v>
      </c>
      <c r="BN23" s="376" t="n">
        <v>17.7539900929685</v>
      </c>
      <c r="BO23" s="376" t="n">
        <v>27.3503404869996</v>
      </c>
      <c r="BP23" s="374" t="n">
        <v>1.45425108764112</v>
      </c>
      <c r="BQ23" s="375" t="n">
        <v>4.86131386861314</v>
      </c>
      <c r="BR23" s="375" t="n">
        <v>5.63560404774132</v>
      </c>
      <c r="BS23" s="375" t="n">
        <v>5.28135160594366</v>
      </c>
      <c r="BT23" s="375" t="n">
        <v>0.195258160627659</v>
      </c>
      <c r="BU23" s="375" t="n">
        <v>8.77036857089384</v>
      </c>
      <c r="BV23" s="376" t="n">
        <v>12.3940090150014</v>
      </c>
      <c r="BW23" s="376" t="n">
        <v>15.1270425713943</v>
      </c>
      <c r="BX23" s="375" t="n">
        <v>32.205011745636</v>
      </c>
      <c r="BY23" s="376" t="n">
        <v>13.9153651536365</v>
      </c>
      <c r="BZ23" s="377" t="n">
        <v>22.8488959966983</v>
      </c>
    </row>
    <row r="24" s="384" customFormat="true" ht="12" hidden="false" customHeight="true" outlineLevel="0" collapsed="false">
      <c r="A24" s="379" t="s">
        <v>45</v>
      </c>
      <c r="B24" s="380" t="n">
        <v>0.983550991053639</v>
      </c>
      <c r="C24" s="381" t="n">
        <v>2.42176286573023</v>
      </c>
      <c r="D24" s="381" t="n">
        <v>2.22271012108988</v>
      </c>
      <c r="E24" s="381" t="n">
        <v>2.25871342186028</v>
      </c>
      <c r="F24" s="381" t="n">
        <v>2.21182981177316</v>
      </c>
      <c r="G24" s="381" t="n">
        <v>2.04630778402591</v>
      </c>
      <c r="H24" s="382" t="n">
        <v>2.16937703967104</v>
      </c>
      <c r="I24" s="382" t="n">
        <v>2.19116249322159</v>
      </c>
      <c r="J24" s="381" t="n">
        <v>1.38018422752387</v>
      </c>
      <c r="K24" s="382" t="n">
        <v>0.823092874922383</v>
      </c>
      <c r="L24" s="382" t="n">
        <v>0.720542715641766</v>
      </c>
      <c r="M24" s="380" t="n">
        <v>89.2246696035242</v>
      </c>
      <c r="N24" s="381" t="n">
        <v>86.2052401746725</v>
      </c>
      <c r="O24" s="381" t="n">
        <v>79.287610619469</v>
      </c>
      <c r="P24" s="381" t="n">
        <v>76.4732510288066</v>
      </c>
      <c r="Q24" s="381" t="n">
        <v>69.4047619047619</v>
      </c>
      <c r="R24" s="381" t="n">
        <v>63.2567049808429</v>
      </c>
      <c r="S24" s="382" t="n">
        <v>67.7940074906367</v>
      </c>
      <c r="T24" s="382" t="n">
        <v>56.8184615384615</v>
      </c>
      <c r="U24" s="381" t="n">
        <v>50.3723723723724</v>
      </c>
      <c r="V24" s="382" t="n">
        <v>38.726582278481</v>
      </c>
      <c r="W24" s="382" t="n">
        <v>34.6575682382134</v>
      </c>
      <c r="X24" s="380" t="n">
        <v>3.66960352422907</v>
      </c>
      <c r="Y24" s="381" t="n">
        <v>1.73362445414847</v>
      </c>
      <c r="Z24" s="381" t="n">
        <v>6.02212389380531</v>
      </c>
      <c r="AA24" s="381" t="n">
        <v>4.82716049382716</v>
      </c>
      <c r="AB24" s="381" t="n">
        <v>5.11507936507937</v>
      </c>
      <c r="AC24" s="381" t="n">
        <v>3.3448275862069</v>
      </c>
      <c r="AD24" s="382" t="n">
        <v>4.59550561797753</v>
      </c>
      <c r="AE24" s="382" t="n">
        <v>1.78769230769231</v>
      </c>
      <c r="AF24" s="381" t="n">
        <v>0.372372372372372</v>
      </c>
      <c r="AG24" s="382" t="n">
        <v>1.2379746835443</v>
      </c>
      <c r="AH24" s="382" t="n">
        <v>0.43424317617866</v>
      </c>
      <c r="AI24" s="380" t="n">
        <v>56.4137570440946</v>
      </c>
      <c r="AJ24" s="381" t="n">
        <v>60.5161895823557</v>
      </c>
      <c r="AK24" s="381" t="n">
        <v>53.0212302667393</v>
      </c>
      <c r="AL24" s="381" t="n">
        <v>52.4998492250166</v>
      </c>
      <c r="AM24" s="381" t="n">
        <v>52.5000810136427</v>
      </c>
      <c r="AN24" s="381" t="n">
        <v>48.3653459528007</v>
      </c>
      <c r="AO24" s="382" t="n">
        <v>49.5681804829329</v>
      </c>
      <c r="AP24" s="382" t="n">
        <v>44.8751725003136</v>
      </c>
      <c r="AQ24" s="381" t="n">
        <v>50.8164199603235</v>
      </c>
      <c r="AR24" s="382" t="n">
        <v>31.8526963367678</v>
      </c>
      <c r="AS24" s="382" t="n">
        <v>22.8102672664726</v>
      </c>
      <c r="AT24" s="380" t="n">
        <v>1.6717550319943</v>
      </c>
      <c r="AU24" s="381" t="n">
        <v>3.9213641661044</v>
      </c>
      <c r="AV24" s="381" t="n">
        <v>3.87371027242123</v>
      </c>
      <c r="AW24" s="381" t="n">
        <v>4.03075146616427</v>
      </c>
      <c r="AX24" s="381" t="n">
        <v>3.90250749922858</v>
      </c>
      <c r="AY24" s="381" t="n">
        <v>4.0072184715531</v>
      </c>
      <c r="AZ24" s="382" t="n">
        <v>4.07988139796042</v>
      </c>
      <c r="BA24" s="382" t="n">
        <v>4.72916609809089</v>
      </c>
      <c r="BB24" s="381" t="n">
        <v>2.69594230444853</v>
      </c>
      <c r="BC24" s="382" t="n">
        <v>2.5014554920747</v>
      </c>
      <c r="BD24" s="382" t="n">
        <v>3.11927362773421</v>
      </c>
      <c r="BE24" s="380" t="n">
        <v>3.29218126979764</v>
      </c>
      <c r="BF24" s="381" t="n">
        <v>10.3320861191192</v>
      </c>
      <c r="BG24" s="381" t="n">
        <v>9.83939030834381</v>
      </c>
      <c r="BH24" s="381" t="n">
        <v>10.9651463125589</v>
      </c>
      <c r="BI24" s="381" t="n">
        <v>14.6098377738546</v>
      </c>
      <c r="BJ24" s="381" t="n">
        <v>15.0487284012895</v>
      </c>
      <c r="BK24" s="382" t="n">
        <v>18.1986296526672</v>
      </c>
      <c r="BL24" s="382" t="n">
        <v>21.4365131254976</v>
      </c>
      <c r="BM24" s="381" t="n">
        <v>35.7229428680745</v>
      </c>
      <c r="BN24" s="382" t="n">
        <v>17.7539900929685</v>
      </c>
      <c r="BO24" s="382" t="n">
        <v>27.3503404869996</v>
      </c>
      <c r="BP24" s="380" t="n">
        <v>1.45425108764112</v>
      </c>
      <c r="BQ24" s="381" t="n">
        <v>4.86131386861314</v>
      </c>
      <c r="BR24" s="381" t="n">
        <v>5.63560404774132</v>
      </c>
      <c r="BS24" s="381" t="n">
        <v>5.28135160594366</v>
      </c>
      <c r="BT24" s="381" t="n">
        <v>0.195258160627659</v>
      </c>
      <c r="BU24" s="381" t="n">
        <v>8.77036857089384</v>
      </c>
      <c r="BV24" s="382" t="n">
        <v>12.3940090150014</v>
      </c>
      <c r="BW24" s="382" t="n">
        <v>15.1270425713943</v>
      </c>
      <c r="BX24" s="381" t="n">
        <v>32.205011745636</v>
      </c>
      <c r="BY24" s="382" t="n">
        <v>13.9153651536365</v>
      </c>
      <c r="BZ24" s="383" t="n">
        <v>22.8488959966983</v>
      </c>
    </row>
    <row r="25" s="372" customFormat="true" ht="12" hidden="false" customHeight="true" outlineLevel="0" collapsed="false">
      <c r="A25" s="378" t="s">
        <v>46</v>
      </c>
      <c r="B25" s="374" t="n">
        <v>1.33051400013227</v>
      </c>
      <c r="C25" s="375" t="n">
        <v>1.37390959008266</v>
      </c>
      <c r="D25" s="375" t="n">
        <v>1.6501393395186</v>
      </c>
      <c r="E25" s="375" t="n">
        <v>1.64457550594952</v>
      </c>
      <c r="F25" s="375" t="n">
        <v>1.89375141709351</v>
      </c>
      <c r="G25" s="375" t="n">
        <v>2.1504856854654</v>
      </c>
      <c r="H25" s="376" t="n">
        <v>2.13627505084708</v>
      </c>
      <c r="I25" s="376" t="n">
        <v>2.26750052433488</v>
      </c>
      <c r="J25" s="375" t="n">
        <v>2.03410753381508</v>
      </c>
      <c r="K25" s="376" t="n">
        <v>2.49132308999368</v>
      </c>
      <c r="L25" s="376" t="n">
        <v>3.20489724249349</v>
      </c>
      <c r="M25" s="374" t="n">
        <v>88.9128573401464</v>
      </c>
      <c r="N25" s="375" t="n">
        <v>77.8296609977581</v>
      </c>
      <c r="O25" s="375" t="n">
        <v>74.1890023728464</v>
      </c>
      <c r="P25" s="375" t="n">
        <v>70.2221232488461</v>
      </c>
      <c r="Q25" s="375" t="n">
        <v>61.109751743508</v>
      </c>
      <c r="R25" s="375" t="n">
        <v>58.2595775783849</v>
      </c>
      <c r="S25" s="376" t="n">
        <v>55.1868267310868</v>
      </c>
      <c r="T25" s="376" t="n">
        <v>52.0964938567576</v>
      </c>
      <c r="U25" s="375" t="n">
        <v>46.7824300224859</v>
      </c>
      <c r="V25" s="376" t="n">
        <v>48.6427898209237</v>
      </c>
      <c r="W25" s="376" t="n">
        <v>56.3957482993197</v>
      </c>
      <c r="X25" s="374" t="n">
        <v>0.973875615706854</v>
      </c>
      <c r="Y25" s="375" t="n">
        <v>0.980366403224711</v>
      </c>
      <c r="Z25" s="375" t="n">
        <v>1.10742288249252</v>
      </c>
      <c r="AA25" s="375" t="n">
        <v>0.898318352363214</v>
      </c>
      <c r="AB25" s="375" t="n">
        <v>1.24616190226835</v>
      </c>
      <c r="AC25" s="375" t="n">
        <v>0.458892025405787</v>
      </c>
      <c r="AD25" s="376" t="n">
        <v>0.364557398871004</v>
      </c>
      <c r="AE25" s="376" t="n">
        <v>0.479118424278748</v>
      </c>
      <c r="AF25" s="375" t="n">
        <v>0.553655888966426</v>
      </c>
      <c r="AG25" s="376" t="n">
        <v>0.866258246936852</v>
      </c>
      <c r="AH25" s="376" t="n">
        <v>0.682142857142857</v>
      </c>
      <c r="AI25" s="374" t="n">
        <v>42.8512369118059</v>
      </c>
      <c r="AJ25" s="375" t="n">
        <v>42.9319585004781</v>
      </c>
      <c r="AK25" s="375" t="n">
        <v>42.8110610288093</v>
      </c>
      <c r="AL25" s="375" t="n">
        <v>45.1192870691689</v>
      </c>
      <c r="AM25" s="375" t="n">
        <v>44.8658901718678</v>
      </c>
      <c r="AN25" s="375" t="n">
        <v>45.98277786266</v>
      </c>
      <c r="AO25" s="376" t="n">
        <v>46.8867600336475</v>
      </c>
      <c r="AP25" s="376" t="n">
        <v>47.9982398879689</v>
      </c>
      <c r="AQ25" s="375" t="n">
        <v>41.8048416732665</v>
      </c>
      <c r="AR25" s="376" t="n">
        <v>38.4741319375924</v>
      </c>
      <c r="AS25" s="376" t="n">
        <v>40.6806517427948</v>
      </c>
      <c r="AT25" s="374" t="n">
        <v>3.07095145730867</v>
      </c>
      <c r="AU25" s="375" t="n">
        <v>3.15989171871246</v>
      </c>
      <c r="AV25" s="375" t="n">
        <v>3.79693375842965</v>
      </c>
      <c r="AW25" s="375" t="n">
        <v>3.59832199518619</v>
      </c>
      <c r="AX25" s="375" t="n">
        <v>4.1348420014173</v>
      </c>
      <c r="AY25" s="375" t="n">
        <v>4.63988279511719</v>
      </c>
      <c r="AZ25" s="376" t="n">
        <v>4.52614571519484</v>
      </c>
      <c r="BA25" s="376" t="n">
        <v>4.68068598843456</v>
      </c>
      <c r="BB25" s="375" t="n">
        <v>4.8081380214073</v>
      </c>
      <c r="BC25" s="376" t="n">
        <v>6.36000366867961</v>
      </c>
      <c r="BD25" s="376" t="n">
        <v>7.78289386447166</v>
      </c>
      <c r="BE25" s="374" t="n">
        <v>5.21364666486806</v>
      </c>
      <c r="BF25" s="375" t="n">
        <v>5.25328495883406</v>
      </c>
      <c r="BG25" s="375" t="n">
        <v>7.03460542846723</v>
      </c>
      <c r="BH25" s="375" t="n">
        <v>5.95554442162428</v>
      </c>
      <c r="BI25" s="375" t="n">
        <v>6.87463517183628</v>
      </c>
      <c r="BJ25" s="375" t="n">
        <v>9.15540435185907</v>
      </c>
      <c r="BK25" s="376" t="n">
        <v>7.65549928770284</v>
      </c>
      <c r="BL25" s="376" t="n">
        <v>7.95314627961283</v>
      </c>
      <c r="BM25" s="375" t="n">
        <v>8.81515485681257</v>
      </c>
      <c r="BN25" s="376" t="n">
        <v>10.5660869187436</v>
      </c>
      <c r="BO25" s="376" t="n">
        <v>13.5571636832886</v>
      </c>
      <c r="BP25" s="374" t="n">
        <v>0.974048307391751</v>
      </c>
      <c r="BQ25" s="375" t="n">
        <v>0.79007916454042</v>
      </c>
      <c r="BR25" s="375" t="n">
        <v>1.85664138839025</v>
      </c>
      <c r="BS25" s="375" t="n">
        <v>1.60742980117873</v>
      </c>
      <c r="BT25" s="375" t="n">
        <v>1.80475394299873</v>
      </c>
      <c r="BU25" s="375" t="n">
        <v>2.23378174940843</v>
      </c>
      <c r="BV25" s="376" t="n">
        <v>1.69736499766016</v>
      </c>
      <c r="BW25" s="376" t="n">
        <v>2.47430332234325</v>
      </c>
      <c r="BX25" s="375" t="n">
        <v>3.01149581105222</v>
      </c>
      <c r="BY25" s="376" t="n">
        <v>3.01201492573337</v>
      </c>
      <c r="BZ25" s="377" t="n">
        <v>4.97653206511255</v>
      </c>
    </row>
    <row r="26" s="372" customFormat="true" ht="12" hidden="false" customHeight="true" outlineLevel="0" collapsed="false">
      <c r="A26" s="396" t="s">
        <v>47</v>
      </c>
      <c r="B26" s="374" t="n">
        <v>1.32635282519587</v>
      </c>
      <c r="C26" s="375" t="n">
        <v>1.37392990268065</v>
      </c>
      <c r="D26" s="375" t="n">
        <v>1.62317363188636</v>
      </c>
      <c r="E26" s="375" t="n">
        <v>1.68584341507352</v>
      </c>
      <c r="F26" s="375" t="n">
        <v>1.91031810458703</v>
      </c>
      <c r="G26" s="375" t="n">
        <v>2.13256393653349</v>
      </c>
      <c r="H26" s="376" t="n">
        <v>2.12532446912554</v>
      </c>
      <c r="I26" s="376" t="n">
        <v>2.26454858257291</v>
      </c>
      <c r="J26" s="375" t="n">
        <v>2.02846170767741</v>
      </c>
      <c r="K26" s="376" t="n">
        <v>2.53559550310635</v>
      </c>
      <c r="L26" s="376" t="n">
        <v>3.30386172717298</v>
      </c>
      <c r="M26" s="374" t="n">
        <v>87.5703081492482</v>
      </c>
      <c r="N26" s="375" t="n">
        <v>77.2021162082312</v>
      </c>
      <c r="O26" s="375" t="n">
        <v>72.8339045127534</v>
      </c>
      <c r="P26" s="375" t="n">
        <v>69.0818049729967</v>
      </c>
      <c r="Q26" s="375" t="n">
        <v>59.8740563876227</v>
      </c>
      <c r="R26" s="375" t="n">
        <v>57.0728197525815</v>
      </c>
      <c r="S26" s="376" t="n">
        <v>54.0031275802537</v>
      </c>
      <c r="T26" s="376" t="n">
        <v>50.9323048901645</v>
      </c>
      <c r="U26" s="375" t="n">
        <v>45.2134486826583</v>
      </c>
      <c r="V26" s="376" t="n">
        <v>45.7492435334309</v>
      </c>
      <c r="W26" s="376" t="n">
        <v>51.17277676951</v>
      </c>
      <c r="X26" s="374" t="n">
        <v>0.928508446259514</v>
      </c>
      <c r="Y26" s="375" t="n">
        <v>0.963974074158899</v>
      </c>
      <c r="Z26" s="375" t="n">
        <v>1.08460431654676</v>
      </c>
      <c r="AA26" s="375" t="n">
        <v>0.8315650958138</v>
      </c>
      <c r="AB26" s="375" t="n">
        <v>1.24207124424185</v>
      </c>
      <c r="AC26" s="375" t="n">
        <v>0.446273387179225</v>
      </c>
      <c r="AD26" s="376" t="n">
        <v>0.357795181024345</v>
      </c>
      <c r="AE26" s="376" t="n">
        <v>0.473093056628767</v>
      </c>
      <c r="AF26" s="375" t="n">
        <v>0.528706252457727</v>
      </c>
      <c r="AG26" s="376" t="n">
        <v>0.863055148853099</v>
      </c>
      <c r="AH26" s="376" t="n">
        <v>0.655535390199637</v>
      </c>
      <c r="AI26" s="374" t="n">
        <v>42.8339833333697</v>
      </c>
      <c r="AJ26" s="375" t="n">
        <v>42.9330982200643</v>
      </c>
      <c r="AK26" s="375" t="n">
        <v>42.9182844122277</v>
      </c>
      <c r="AL26" s="375" t="n">
        <v>45.4228715931441</v>
      </c>
      <c r="AM26" s="375" t="n">
        <v>44.6496782765305</v>
      </c>
      <c r="AN26" s="375" t="n">
        <v>45.9007960021713</v>
      </c>
      <c r="AO26" s="376" t="n">
        <v>46.846838382523</v>
      </c>
      <c r="AP26" s="376" t="n">
        <v>48.0820838199333</v>
      </c>
      <c r="AQ26" s="375" t="n">
        <v>41.62416336506</v>
      </c>
      <c r="AR26" s="376" t="n">
        <v>37.704517484272</v>
      </c>
      <c r="AS26" s="376" t="n">
        <v>39.4027374533389</v>
      </c>
      <c r="AT26" s="374" t="n">
        <v>3.06366440140334</v>
      </c>
      <c r="AU26" s="375" t="n">
        <v>3.16020637650914</v>
      </c>
      <c r="AV26" s="375" t="n">
        <v>3.72568988520319</v>
      </c>
      <c r="AW26" s="375" t="n">
        <v>3.66676564158767</v>
      </c>
      <c r="AX26" s="375" t="n">
        <v>4.18970335280504</v>
      </c>
      <c r="AY26" s="375" t="n">
        <v>4.60969921736961</v>
      </c>
      <c r="AZ26" s="376" t="n">
        <v>4.50669309764139</v>
      </c>
      <c r="BA26" s="376" t="n">
        <v>4.66600815500217</v>
      </c>
      <c r="BB26" s="375" t="n">
        <v>4.81629323797464</v>
      </c>
      <c r="BC26" s="376" t="n">
        <v>6.59804686530033</v>
      </c>
      <c r="BD26" s="376" t="n">
        <v>8.2774413321466</v>
      </c>
      <c r="BE26" s="374" t="n">
        <v>5.16730989528591</v>
      </c>
      <c r="BF26" s="375" t="n">
        <v>5.24760344245726</v>
      </c>
      <c r="BG26" s="375" t="n">
        <v>6.89413277171038</v>
      </c>
      <c r="BH26" s="375" t="n">
        <v>6.01060591819994</v>
      </c>
      <c r="BI26" s="375" t="n">
        <v>6.93609102181856</v>
      </c>
      <c r="BJ26" s="375" t="n">
        <v>9.07336442573682</v>
      </c>
      <c r="BK26" s="376" t="n">
        <v>7.61743830665303</v>
      </c>
      <c r="BL26" s="376" t="n">
        <v>7.9429638197976</v>
      </c>
      <c r="BM26" s="375" t="n">
        <v>8.99391931475989</v>
      </c>
      <c r="BN26" s="376" t="n">
        <v>10.8274403539894</v>
      </c>
      <c r="BO26" s="376" t="n">
        <v>14.4187302180983</v>
      </c>
      <c r="BP26" s="374" t="n">
        <v>0.917497510564593</v>
      </c>
      <c r="BQ26" s="375" t="n">
        <v>0.763042953632595</v>
      </c>
      <c r="BR26" s="375" t="n">
        <v>1.79222686515851</v>
      </c>
      <c r="BS26" s="375" t="n">
        <v>1.58382297307203</v>
      </c>
      <c r="BT26" s="375" t="n">
        <v>1.79247135253479</v>
      </c>
      <c r="BU26" s="375" t="n">
        <v>2.13640708756894</v>
      </c>
      <c r="BV26" s="376" t="n">
        <v>1.650289498422</v>
      </c>
      <c r="BW26" s="376" t="n">
        <v>2.46128980137851</v>
      </c>
      <c r="BX26" s="375" t="n">
        <v>3.14715733914858</v>
      </c>
      <c r="BY26" s="376" t="n">
        <v>2.908181722231</v>
      </c>
      <c r="BZ26" s="377" t="n">
        <v>5.26800273156044</v>
      </c>
    </row>
    <row r="27" s="384" customFormat="true" ht="12" hidden="false" customHeight="true" outlineLevel="0" collapsed="false">
      <c r="A27" s="397" t="s">
        <v>48</v>
      </c>
      <c r="B27" s="380" t="n">
        <v>1.40106112307994</v>
      </c>
      <c r="C27" s="381" t="n">
        <v>1.35283582538158</v>
      </c>
      <c r="D27" s="381" t="n">
        <v>1.50137209902603</v>
      </c>
      <c r="E27" s="381" t="n">
        <v>1.46977276472123</v>
      </c>
      <c r="F27" s="381" t="n">
        <v>1.66115367338644</v>
      </c>
      <c r="G27" s="381" t="n">
        <v>1.85127110750539</v>
      </c>
      <c r="H27" s="382" t="n">
        <v>1.6025337202307</v>
      </c>
      <c r="I27" s="382" t="n">
        <v>1.76517792713178</v>
      </c>
      <c r="J27" s="381" t="n">
        <v>1.62671215510964</v>
      </c>
      <c r="K27" s="382" t="n">
        <v>1.68891621528241</v>
      </c>
      <c r="L27" s="382" t="n">
        <v>1.85433080253284</v>
      </c>
      <c r="M27" s="380" t="n">
        <v>121.311941510967</v>
      </c>
      <c r="N27" s="381" t="n">
        <v>99.3842887473461</v>
      </c>
      <c r="O27" s="381" t="n">
        <v>97.2739837398374</v>
      </c>
      <c r="P27" s="381" t="n">
        <v>79.9409282700422</v>
      </c>
      <c r="Q27" s="381" t="n">
        <v>65.1418047882136</v>
      </c>
      <c r="R27" s="381" t="n">
        <v>67.2462462462462</v>
      </c>
      <c r="S27" s="382" t="n">
        <v>59.6570576540755</v>
      </c>
      <c r="T27" s="382" t="n">
        <v>52.8122119815668</v>
      </c>
      <c r="U27" s="381" t="n">
        <v>47.1764705882353</v>
      </c>
      <c r="V27" s="382" t="n">
        <v>41.249169435216</v>
      </c>
      <c r="W27" s="382" t="n">
        <v>39.8098720292505</v>
      </c>
      <c r="X27" s="380" t="n">
        <v>0</v>
      </c>
      <c r="Y27" s="381" t="n">
        <v>0.962491153573956</v>
      </c>
      <c r="Z27" s="381" t="n">
        <v>0.931707317073171</v>
      </c>
      <c r="AA27" s="381" t="n">
        <v>0.10464135021097</v>
      </c>
      <c r="AB27" s="381" t="n">
        <v>0.822283609576427</v>
      </c>
      <c r="AC27" s="381" t="n">
        <v>0.618618618618619</v>
      </c>
      <c r="AD27" s="382" t="n">
        <v>0.422465208747515</v>
      </c>
      <c r="AE27" s="382" t="n">
        <v>0.445852534562212</v>
      </c>
      <c r="AF27" s="381" t="n">
        <v>0.858823529411765</v>
      </c>
      <c r="AG27" s="382" t="n">
        <v>0.398671096345515</v>
      </c>
      <c r="AH27" s="382" t="n">
        <v>0.393053016453382</v>
      </c>
      <c r="AI27" s="380" t="n">
        <v>56.505501657308</v>
      </c>
      <c r="AJ27" s="381" t="n">
        <v>56.7250627128668</v>
      </c>
      <c r="AK27" s="381" t="n">
        <v>60.1882326649195</v>
      </c>
      <c r="AL27" s="381" t="n">
        <v>58.8503144497596</v>
      </c>
      <c r="AM27" s="381" t="n">
        <v>34.8038605075262</v>
      </c>
      <c r="AN27" s="381" t="n">
        <v>62.1211979803448</v>
      </c>
      <c r="AO27" s="382" t="n">
        <v>48.3379029510537</v>
      </c>
      <c r="AP27" s="382" t="n">
        <v>64.1235804472032</v>
      </c>
      <c r="AQ27" s="381" t="n">
        <v>47.8350014428261</v>
      </c>
      <c r="AR27" s="382" t="n">
        <v>48.1365487002819</v>
      </c>
      <c r="AS27" s="382" t="n">
        <v>38.3347557072754</v>
      </c>
      <c r="AT27" s="380" t="n">
        <v>2.47951275891156</v>
      </c>
      <c r="AU27" s="381" t="n">
        <v>2.36180299885833</v>
      </c>
      <c r="AV27" s="381" t="n">
        <v>2.47056879273732</v>
      </c>
      <c r="AW27" s="381" t="n">
        <v>2.49420732965577</v>
      </c>
      <c r="AX27" s="381" t="n">
        <v>4.71265239589201</v>
      </c>
      <c r="AY27" s="381" t="n">
        <v>2.95268082817369</v>
      </c>
      <c r="AZ27" s="382" t="n">
        <v>3.29179625031409</v>
      </c>
      <c r="BA27" s="382" t="n">
        <v>2.72953551110875</v>
      </c>
      <c r="BB27" s="381" t="n">
        <v>3.33876584878068</v>
      </c>
      <c r="BC27" s="382" t="n">
        <v>3.47468394033294</v>
      </c>
      <c r="BD27" s="382" t="n">
        <v>4.78944625540307</v>
      </c>
      <c r="BE27" s="380" t="n">
        <v>5.17181868307291</v>
      </c>
      <c r="BF27" s="381" t="n">
        <v>4.89697090203602</v>
      </c>
      <c r="BG27" s="381" t="n">
        <v>6.40130091225229</v>
      </c>
      <c r="BH27" s="381" t="n">
        <v>4.47144191022982</v>
      </c>
      <c r="BI27" s="381" t="n">
        <v>6.8527520078183</v>
      </c>
      <c r="BJ27" s="381" t="n">
        <v>8.15861093627542</v>
      </c>
      <c r="BK27" s="382" t="n">
        <v>6.91841163447759</v>
      </c>
      <c r="BL27" s="382" t="n">
        <v>7.02778862378425</v>
      </c>
      <c r="BM27" s="381" t="n">
        <v>6.9323393216083</v>
      </c>
      <c r="BN27" s="382" t="n">
        <v>6.75920157356498</v>
      </c>
      <c r="BO27" s="382" t="n">
        <v>9.27591175238348</v>
      </c>
      <c r="BP27" s="380" t="n">
        <v>1.46865844046562</v>
      </c>
      <c r="BQ27" s="381" t="n">
        <v>0.921456238222414</v>
      </c>
      <c r="BR27" s="381" t="n">
        <v>1.09905953902141</v>
      </c>
      <c r="BS27" s="381" t="n">
        <v>0.649582775684407</v>
      </c>
      <c r="BT27" s="381" t="n">
        <v>0.812660684753918</v>
      </c>
      <c r="BU27" s="381" t="n">
        <v>2.12017513208209</v>
      </c>
      <c r="BV27" s="382" t="n">
        <v>1.79017021864045</v>
      </c>
      <c r="BW27" s="382" t="n">
        <v>2.67219928516474</v>
      </c>
      <c r="BX27" s="381" t="n">
        <v>2.17709662305104</v>
      </c>
      <c r="BY27" s="382" t="n">
        <v>2.17847883277607</v>
      </c>
      <c r="BZ27" s="383" t="n">
        <v>2.405878405766</v>
      </c>
    </row>
    <row r="28" s="384" customFormat="true" ht="12" hidden="false" customHeight="true" outlineLevel="0" collapsed="false">
      <c r="A28" s="379" t="s">
        <v>49</v>
      </c>
      <c r="B28" s="380" t="n">
        <v>1.15682644912719</v>
      </c>
      <c r="C28" s="381" t="n">
        <v>1.12131826427344</v>
      </c>
      <c r="D28" s="381" t="n">
        <v>1.34782138837756</v>
      </c>
      <c r="E28" s="381" t="n">
        <v>1.04086655119555</v>
      </c>
      <c r="F28" s="381" t="n">
        <v>2.39601809288253</v>
      </c>
      <c r="G28" s="381" t="n">
        <v>1.98635590403784</v>
      </c>
      <c r="H28" s="382" t="n">
        <v>2.10273035877172</v>
      </c>
      <c r="I28" s="382" t="n">
        <v>4.29393673480259</v>
      </c>
      <c r="J28" s="381" t="n">
        <v>4.16262090349715</v>
      </c>
      <c r="K28" s="382" t="n">
        <v>3.95296749419292</v>
      </c>
      <c r="L28" s="382" t="n">
        <v>3.98783863502292</v>
      </c>
      <c r="M28" s="380" t="n">
        <v>152.468085106383</v>
      </c>
      <c r="N28" s="381" t="n">
        <v>135.678700361011</v>
      </c>
      <c r="O28" s="381" t="n">
        <v>136.183823529412</v>
      </c>
      <c r="P28" s="381" t="n">
        <v>123.452755905512</v>
      </c>
      <c r="Q28" s="381" t="n">
        <v>107.16862745098</v>
      </c>
      <c r="R28" s="381" t="n">
        <v>83.4130434782609</v>
      </c>
      <c r="S28" s="382" t="n">
        <v>98.8529411764706</v>
      </c>
      <c r="T28" s="382" t="n">
        <v>87.52</v>
      </c>
      <c r="U28" s="381" t="n">
        <v>89.1896551724138</v>
      </c>
      <c r="V28" s="382" t="n">
        <v>77.5978260869565</v>
      </c>
      <c r="W28" s="382" t="n">
        <v>70.8709677419355</v>
      </c>
      <c r="X28" s="380" t="n">
        <v>2.4468085106383</v>
      </c>
      <c r="Y28" s="381" t="n">
        <v>4.2129963898917</v>
      </c>
      <c r="Z28" s="381" t="n">
        <v>6.61397058823529</v>
      </c>
      <c r="AA28" s="381" t="n">
        <v>8.57874015748032</v>
      </c>
      <c r="AB28" s="381" t="n">
        <v>4.52549019607843</v>
      </c>
      <c r="AC28" s="381" t="n">
        <v>4.18260869565217</v>
      </c>
      <c r="AD28" s="382" t="n">
        <v>3.44117647058824</v>
      </c>
      <c r="AE28" s="382" t="n">
        <v>3.23428571428571</v>
      </c>
      <c r="AF28" s="381" t="n">
        <v>0.850574712643678</v>
      </c>
      <c r="AG28" s="382" t="n">
        <v>2.94021739130435</v>
      </c>
      <c r="AH28" s="382" t="n">
        <v>3.23118279569892</v>
      </c>
      <c r="AI28" s="380" t="n">
        <v>68.2740256596466</v>
      </c>
      <c r="AJ28" s="381" t="n">
        <v>68.6744488656722</v>
      </c>
      <c r="AK28" s="381" t="n">
        <v>66.9255601974934</v>
      </c>
      <c r="AL28" s="381" t="n">
        <v>67.2195728799502</v>
      </c>
      <c r="AM28" s="381" t="n">
        <v>66.2146778314655</v>
      </c>
      <c r="AN28" s="381" t="n">
        <v>63.4969859576989</v>
      </c>
      <c r="AO28" s="382" t="n">
        <v>63.4634947961499</v>
      </c>
      <c r="AP28" s="382" t="n">
        <v>70.9817131857555</v>
      </c>
      <c r="AQ28" s="381" t="n">
        <v>69.4546111788893</v>
      </c>
      <c r="AR28" s="382" t="n">
        <v>62.9358134420672</v>
      </c>
      <c r="AS28" s="382" t="n">
        <v>66.7427055702918</v>
      </c>
      <c r="AT28" s="380" t="n">
        <v>1.66719580705568</v>
      </c>
      <c r="AU28" s="381" t="n">
        <v>1.58210210998663</v>
      </c>
      <c r="AV28" s="381" t="n">
        <v>1.91610264866806</v>
      </c>
      <c r="AW28" s="381" t="n">
        <v>1.44085513243439</v>
      </c>
      <c r="AX28" s="381" t="n">
        <v>3.46575670351117</v>
      </c>
      <c r="AY28" s="381" t="n">
        <v>2.9714062074528</v>
      </c>
      <c r="AZ28" s="382" t="n">
        <v>3.19795194938933</v>
      </c>
      <c r="BA28" s="382" t="n">
        <v>5.82580343100012</v>
      </c>
      <c r="BB28" s="381" t="n">
        <v>5.9361404224045</v>
      </c>
      <c r="BC28" s="382" t="n">
        <v>6.04296270456288</v>
      </c>
      <c r="BD28" s="382" t="n">
        <v>5.70253059248839</v>
      </c>
      <c r="BE28" s="380" t="n">
        <v>4.50106545556297</v>
      </c>
      <c r="BF28" s="381" t="n">
        <v>3.71649441474126</v>
      </c>
      <c r="BG28" s="381" t="n">
        <v>4.75910994739632</v>
      </c>
      <c r="BH28" s="381" t="n">
        <v>3.76629911975957</v>
      </c>
      <c r="BI28" s="381" t="n">
        <v>6.33145676812861</v>
      </c>
      <c r="BJ28" s="381" t="n">
        <v>6.60606995575867</v>
      </c>
      <c r="BK28" s="382" t="n">
        <v>3.94469963050504</v>
      </c>
      <c r="BL28" s="382" t="n">
        <v>6.86676628659701</v>
      </c>
      <c r="BM28" s="381" t="n">
        <v>8.03019167529465</v>
      </c>
      <c r="BN28" s="382" t="n">
        <v>7.26224193445682</v>
      </c>
      <c r="BO28" s="382" t="n">
        <v>9.39601579162318</v>
      </c>
      <c r="BP28" s="380" t="n">
        <v>2.40505068985557</v>
      </c>
      <c r="BQ28" s="381" t="n">
        <v>1.84441832155814</v>
      </c>
      <c r="BR28" s="381" t="n">
        <v>2.66376837644686</v>
      </c>
      <c r="BS28" s="381" t="n">
        <v>2.03496265334832</v>
      </c>
      <c r="BT28" s="381" t="n">
        <v>2.56803900543505</v>
      </c>
      <c r="BU28" s="381" t="n">
        <v>3.27269865888621</v>
      </c>
      <c r="BV28" s="382" t="n">
        <v>-0.169169380842569</v>
      </c>
      <c r="BW28" s="382" t="n">
        <v>0.827892085261951</v>
      </c>
      <c r="BX28" s="381" t="n">
        <v>1.64906200880859</v>
      </c>
      <c r="BY28" s="382" t="n">
        <v>0.464289570511383</v>
      </c>
      <c r="BZ28" s="383" t="n">
        <v>2.5429958705813</v>
      </c>
    </row>
    <row r="29" s="384" customFormat="true" ht="12" hidden="false" customHeight="true" outlineLevel="0" collapsed="false">
      <c r="A29" s="379" t="s">
        <v>50</v>
      </c>
      <c r="B29" s="380" t="n">
        <v>0.42388971310168</v>
      </c>
      <c r="C29" s="381" t="n">
        <v>0.917970980552026</v>
      </c>
      <c r="D29" s="381" t="s">
        <v>51</v>
      </c>
      <c r="E29" s="381" t="s">
        <v>51</v>
      </c>
      <c r="F29" s="381" t="s">
        <v>51</v>
      </c>
      <c r="G29" s="381" t="s">
        <v>51</v>
      </c>
      <c r="H29" s="382" t="s">
        <v>51</v>
      </c>
      <c r="I29" s="382" t="s">
        <v>51</v>
      </c>
      <c r="J29" s="381" t="s">
        <v>51</v>
      </c>
      <c r="K29" s="382" t="s">
        <v>51</v>
      </c>
      <c r="L29" s="382" t="s">
        <v>51</v>
      </c>
      <c r="M29" s="380" t="n">
        <v>235.965517241379</v>
      </c>
      <c r="N29" s="381" t="n">
        <v>127</v>
      </c>
      <c r="O29" s="381" t="s">
        <v>51</v>
      </c>
      <c r="P29" s="381" t="s">
        <v>51</v>
      </c>
      <c r="Q29" s="381" t="s">
        <v>51</v>
      </c>
      <c r="R29" s="381" t="s">
        <v>51</v>
      </c>
      <c r="S29" s="382" t="s">
        <v>51</v>
      </c>
      <c r="T29" s="382" t="s">
        <v>51</v>
      </c>
      <c r="U29" s="381" t="s">
        <v>51</v>
      </c>
      <c r="V29" s="382" t="s">
        <v>51</v>
      </c>
      <c r="W29" s="382" t="s">
        <v>51</v>
      </c>
      <c r="X29" s="380" t="n">
        <v>2.05172413793103</v>
      </c>
      <c r="Y29" s="381" t="n">
        <v>0</v>
      </c>
      <c r="Z29" s="381" t="s">
        <v>51</v>
      </c>
      <c r="AA29" s="381" t="s">
        <v>51</v>
      </c>
      <c r="AB29" s="381" t="s">
        <v>51</v>
      </c>
      <c r="AC29" s="381" t="s">
        <v>51</v>
      </c>
      <c r="AD29" s="382" t="s">
        <v>51</v>
      </c>
      <c r="AE29" s="382" t="s">
        <v>51</v>
      </c>
      <c r="AF29" s="381" t="s">
        <v>51</v>
      </c>
      <c r="AG29" s="382" t="s">
        <v>51</v>
      </c>
      <c r="AH29" s="382" t="s">
        <v>51</v>
      </c>
      <c r="AI29" s="380" t="n">
        <v>31.8766006437819</v>
      </c>
      <c r="AJ29" s="381" t="n">
        <v>23.259221273946</v>
      </c>
      <c r="AK29" s="381" t="s">
        <v>51</v>
      </c>
      <c r="AL29" s="381" t="s">
        <v>51</v>
      </c>
      <c r="AM29" s="381" t="s">
        <v>51</v>
      </c>
      <c r="AN29" s="381" t="s">
        <v>51</v>
      </c>
      <c r="AO29" s="382" t="s">
        <v>51</v>
      </c>
      <c r="AP29" s="382" t="s">
        <v>51</v>
      </c>
      <c r="AQ29" s="381" t="s">
        <v>51</v>
      </c>
      <c r="AR29" s="382" t="s">
        <v>51</v>
      </c>
      <c r="AS29" s="382" t="s">
        <v>51</v>
      </c>
      <c r="AT29" s="380" t="n">
        <v>1.31822081538219</v>
      </c>
      <c r="AU29" s="381" t="n">
        <v>3.94669696693714</v>
      </c>
      <c r="AV29" s="381" t="s">
        <v>51</v>
      </c>
      <c r="AW29" s="381" t="s">
        <v>51</v>
      </c>
      <c r="AX29" s="381" t="s">
        <v>51</v>
      </c>
      <c r="AY29" s="381" t="s">
        <v>51</v>
      </c>
      <c r="AZ29" s="382" t="s">
        <v>51</v>
      </c>
      <c r="BA29" s="382" t="s">
        <v>51</v>
      </c>
      <c r="BB29" s="381" t="s">
        <v>51</v>
      </c>
      <c r="BC29" s="382" t="s">
        <v>51</v>
      </c>
      <c r="BD29" s="382" t="s">
        <v>51</v>
      </c>
      <c r="BE29" s="380" t="n">
        <v>1.674621438549</v>
      </c>
      <c r="BF29" s="381" t="n">
        <v>4.81667324425401</v>
      </c>
      <c r="BG29" s="381" t="s">
        <v>51</v>
      </c>
      <c r="BH29" s="381" t="s">
        <v>51</v>
      </c>
      <c r="BI29" s="381" t="s">
        <v>51</v>
      </c>
      <c r="BJ29" s="381" t="s">
        <v>51</v>
      </c>
      <c r="BK29" s="382" t="s">
        <v>51</v>
      </c>
      <c r="BL29" s="382" t="s">
        <v>51</v>
      </c>
      <c r="BM29" s="381" t="s">
        <v>51</v>
      </c>
      <c r="BN29" s="382" t="s">
        <v>51</v>
      </c>
      <c r="BO29" s="382" t="s">
        <v>51</v>
      </c>
      <c r="BP29" s="380" t="n">
        <v>0.098461595641549</v>
      </c>
      <c r="BQ29" s="381" t="n">
        <v>0.850460358832688</v>
      </c>
      <c r="BR29" s="381" t="s">
        <v>51</v>
      </c>
      <c r="BS29" s="381" t="s">
        <v>51</v>
      </c>
      <c r="BT29" s="381" t="s">
        <v>51</v>
      </c>
      <c r="BU29" s="381" t="s">
        <v>51</v>
      </c>
      <c r="BV29" s="382" t="s">
        <v>51</v>
      </c>
      <c r="BW29" s="382" t="s">
        <v>51</v>
      </c>
      <c r="BX29" s="381" t="s">
        <v>51</v>
      </c>
      <c r="BY29" s="382" t="s">
        <v>51</v>
      </c>
      <c r="BZ29" s="383" t="s">
        <v>51</v>
      </c>
    </row>
    <row r="30" s="395" customFormat="true" ht="12" hidden="false" customHeight="true" outlineLevel="0" collapsed="false">
      <c r="A30" s="390" t="s">
        <v>52</v>
      </c>
      <c r="B30" s="391" t="n">
        <v>1.2829125574908</v>
      </c>
      <c r="C30" s="392" t="n">
        <v>1.41181614077554</v>
      </c>
      <c r="D30" s="392" t="n">
        <v>1.91626840095651</v>
      </c>
      <c r="E30" s="392" t="n">
        <v>1.53946411786896</v>
      </c>
      <c r="F30" s="392" t="n">
        <v>1.50306727774523</v>
      </c>
      <c r="G30" s="392" t="n">
        <v>1.25764264146697</v>
      </c>
      <c r="H30" s="393" t="n">
        <v>1.12176959800431</v>
      </c>
      <c r="I30" s="393" t="n">
        <v>0.975132608868043</v>
      </c>
      <c r="J30" s="392" t="n">
        <v>1.93360188915127</v>
      </c>
      <c r="K30" s="393" t="n">
        <v>2.76523442467269</v>
      </c>
      <c r="L30" s="393" t="n">
        <v>3.39366515837104</v>
      </c>
      <c r="M30" s="391" t="n">
        <v>106.383365200765</v>
      </c>
      <c r="N30" s="392" t="n">
        <v>98.1295918367347</v>
      </c>
      <c r="O30" s="392" t="n">
        <v>87.2049180327869</v>
      </c>
      <c r="P30" s="392" t="n">
        <v>79.437106918239</v>
      </c>
      <c r="Q30" s="392" t="n">
        <v>71.304</v>
      </c>
      <c r="R30" s="392" t="n">
        <v>65.28532974428</v>
      </c>
      <c r="S30" s="393" t="n">
        <v>59.0771558245083</v>
      </c>
      <c r="T30" s="393" t="n">
        <v>48.8287795992714</v>
      </c>
      <c r="U30" s="392" t="n">
        <v>38.0529100529101</v>
      </c>
      <c r="V30" s="393" t="n">
        <v>35.5495652173913</v>
      </c>
      <c r="W30" s="393" t="n">
        <v>35.3460207612457</v>
      </c>
      <c r="X30" s="391" t="n">
        <v>2.54684512428298</v>
      </c>
      <c r="Y30" s="392" t="n">
        <v>1.91938775510204</v>
      </c>
      <c r="Z30" s="392" t="n">
        <v>2.95696721311475</v>
      </c>
      <c r="AA30" s="392" t="n">
        <v>1.93186582809224</v>
      </c>
      <c r="AB30" s="392" t="n">
        <v>1.78971428571429</v>
      </c>
      <c r="AC30" s="392" t="n">
        <v>1.4414535666218</v>
      </c>
      <c r="AD30" s="393" t="n">
        <v>1.04689863842663</v>
      </c>
      <c r="AE30" s="393" t="n">
        <v>1.92349726775956</v>
      </c>
      <c r="AF30" s="392" t="n">
        <v>0.559082892416226</v>
      </c>
      <c r="AG30" s="393" t="n">
        <v>0.361739130434783</v>
      </c>
      <c r="AH30" s="393" t="n">
        <v>0.240484429065744</v>
      </c>
      <c r="AI30" s="391" t="n">
        <v>52.9620581537666</v>
      </c>
      <c r="AJ30" s="392" t="n">
        <v>51.6958538484314</v>
      </c>
      <c r="AK30" s="392" t="n">
        <v>51.890370501259</v>
      </c>
      <c r="AL30" s="392" t="n">
        <v>50.4069918056256</v>
      </c>
      <c r="AM30" s="392" t="n">
        <v>48.9222231159012</v>
      </c>
      <c r="AN30" s="392" t="n">
        <v>50.2936873131322</v>
      </c>
      <c r="AO30" s="393" t="n">
        <v>49.1397532635571</v>
      </c>
      <c r="AP30" s="393" t="n">
        <v>46.5575845235943</v>
      </c>
      <c r="AQ30" s="392" t="n">
        <v>48.1168801774478</v>
      </c>
      <c r="AR30" s="393" t="n">
        <v>48.2887828162291</v>
      </c>
      <c r="AS30" s="393" t="n">
        <v>54.0056424997338</v>
      </c>
      <c r="AT30" s="391" t="n">
        <v>2.36433277813511</v>
      </c>
      <c r="AU30" s="392" t="n">
        <v>2.67758689208864</v>
      </c>
      <c r="AV30" s="392" t="n">
        <v>3.56769676525014</v>
      </c>
      <c r="AW30" s="392" t="n">
        <v>2.97979538410628</v>
      </c>
      <c r="AX30" s="392" t="n">
        <v>2.99524538221962</v>
      </c>
      <c r="AY30" s="392" t="n">
        <v>2.44538599909048</v>
      </c>
      <c r="AZ30" s="393" t="n">
        <v>2.24236140974696</v>
      </c>
      <c r="BA30" s="393" t="n">
        <v>2.01195898819306</v>
      </c>
      <c r="BB30" s="392" t="n">
        <v>3.95951050549135</v>
      </c>
      <c r="BC30" s="393" t="n">
        <v>5.66818269134513</v>
      </c>
      <c r="BD30" s="393" t="n">
        <v>6.24115454382363</v>
      </c>
      <c r="BE30" s="391" t="n">
        <v>3.25924836221905</v>
      </c>
      <c r="BF30" s="392" t="n">
        <v>3.42368387016171</v>
      </c>
      <c r="BG30" s="392" t="n">
        <v>5.64548539259614</v>
      </c>
      <c r="BH30" s="392" t="n">
        <v>4.2579997468862</v>
      </c>
      <c r="BI30" s="392" t="n">
        <v>3.91200777082241</v>
      </c>
      <c r="BJ30" s="392" t="n">
        <v>4.59735575364962</v>
      </c>
      <c r="BK30" s="393" t="n">
        <v>3.32420118083127</v>
      </c>
      <c r="BL30" s="393" t="n">
        <v>3.3842452443779</v>
      </c>
      <c r="BM30" s="392" t="n">
        <v>6.00397008545094</v>
      </c>
      <c r="BN30" s="393" t="n">
        <v>6.31562713909639</v>
      </c>
      <c r="BO30" s="393" t="n">
        <v>7.87752240848898</v>
      </c>
      <c r="BP30" s="391" t="n">
        <v>0.122749265343283</v>
      </c>
      <c r="BQ30" s="392" t="n">
        <v>-0.732018014613641</v>
      </c>
      <c r="BR30" s="392" t="n">
        <v>0.147786279066155</v>
      </c>
      <c r="BS30" s="392" t="n">
        <v>0.869850144849754</v>
      </c>
      <c r="BT30" s="392" t="n">
        <v>0.464066691849887</v>
      </c>
      <c r="BU30" s="392" t="n">
        <v>0.727512575907874</v>
      </c>
      <c r="BV30" s="393" t="n">
        <v>0.445691557312085</v>
      </c>
      <c r="BW30" s="393" t="n">
        <v>0.816460305369613</v>
      </c>
      <c r="BX30" s="392" t="n">
        <v>1.36103132603543</v>
      </c>
      <c r="BY30" s="393" t="n">
        <v>0.298830920410057</v>
      </c>
      <c r="BZ30" s="394" t="n">
        <v>1.03969408841137</v>
      </c>
    </row>
    <row r="31" s="384" customFormat="true" ht="12" hidden="false" customHeight="true" outlineLevel="0" collapsed="false">
      <c r="A31" s="379" t="s">
        <v>53</v>
      </c>
      <c r="B31" s="380" t="n">
        <v>1.19901208678236</v>
      </c>
      <c r="C31" s="381" t="n">
        <v>1.26250475118329</v>
      </c>
      <c r="D31" s="381" t="n">
        <v>2.6381272078567</v>
      </c>
      <c r="E31" s="381" t="n">
        <v>2.33736490775788</v>
      </c>
      <c r="F31" s="381" t="n">
        <v>2.23705945822074</v>
      </c>
      <c r="G31" s="381" t="n">
        <v>2.77417310075889</v>
      </c>
      <c r="H31" s="382" t="n">
        <v>2.72247357438925</v>
      </c>
      <c r="I31" s="382" t="n">
        <v>3.52503231464413</v>
      </c>
      <c r="J31" s="381" t="n">
        <v>1.88243198884592</v>
      </c>
      <c r="K31" s="382" t="n">
        <v>3.07036746099609</v>
      </c>
      <c r="L31" s="382" t="n">
        <v>3.85503799931833</v>
      </c>
      <c r="M31" s="380" t="n">
        <v>187.253731343284</v>
      </c>
      <c r="N31" s="381" t="n">
        <v>170.872384937239</v>
      </c>
      <c r="O31" s="381" t="n">
        <v>92.201601507301</v>
      </c>
      <c r="P31" s="381" t="n">
        <v>75.6506941334528</v>
      </c>
      <c r="Q31" s="381" t="n">
        <v>66.4324196597353</v>
      </c>
      <c r="R31" s="381" t="n">
        <v>73.107509454349</v>
      </c>
      <c r="S31" s="382" t="n">
        <v>64.1041036717063</v>
      </c>
      <c r="T31" s="382" t="n">
        <v>62.9361430395913</v>
      </c>
      <c r="U31" s="381" t="n">
        <v>51.5812387791742</v>
      </c>
      <c r="V31" s="382" t="n">
        <v>50.8201438848921</v>
      </c>
      <c r="W31" s="382" t="n">
        <v>54.8364174685418</v>
      </c>
      <c r="X31" s="380" t="n">
        <v>3.02345415778252</v>
      </c>
      <c r="Y31" s="381" t="n">
        <v>1.47280334728033</v>
      </c>
      <c r="Z31" s="381" t="n">
        <v>0.436646255299105</v>
      </c>
      <c r="AA31" s="381" t="n">
        <v>0.15987460815047</v>
      </c>
      <c r="AB31" s="381" t="n">
        <v>0.104914933837429</v>
      </c>
      <c r="AC31" s="381" t="n">
        <v>0</v>
      </c>
      <c r="AD31" s="382" t="n">
        <v>0.177537796976242</v>
      </c>
      <c r="AE31" s="382" t="n">
        <v>0.176245210727969</v>
      </c>
      <c r="AF31" s="381" t="n">
        <v>0.631956912028725</v>
      </c>
      <c r="AG31" s="382" t="n">
        <v>0.279267495094833</v>
      </c>
      <c r="AH31" s="382" t="n">
        <v>0.292376017764619</v>
      </c>
      <c r="AI31" s="380" t="n">
        <v>34.7153194344558</v>
      </c>
      <c r="AJ31" s="381" t="n">
        <v>30.1253408833017</v>
      </c>
      <c r="AK31" s="381" t="n">
        <v>36.7281954795081</v>
      </c>
      <c r="AL31" s="381" t="n">
        <v>44.520124656666</v>
      </c>
      <c r="AM31" s="381" t="n">
        <v>43.6187504467574</v>
      </c>
      <c r="AN31" s="381" t="n">
        <v>40.8083135305967</v>
      </c>
      <c r="AO31" s="382" t="n">
        <v>42.3821524715047</v>
      </c>
      <c r="AP31" s="382" t="n">
        <v>46.4059858789163</v>
      </c>
      <c r="AQ31" s="381" t="n">
        <v>44.0040315546683</v>
      </c>
      <c r="AR31" s="382" t="n">
        <v>39.4206047992165</v>
      </c>
      <c r="AS31" s="382" t="n">
        <v>38.8151449069246</v>
      </c>
      <c r="AT31" s="380" t="n">
        <v>3.39807468875136</v>
      </c>
      <c r="AU31" s="381" t="n">
        <v>4.15471754051084</v>
      </c>
      <c r="AV31" s="381" t="n">
        <v>7.14882283357968</v>
      </c>
      <c r="AW31" s="381" t="n">
        <v>5.2390358535793</v>
      </c>
      <c r="AX31" s="381" t="n">
        <v>5.12056514114206</v>
      </c>
      <c r="AY31" s="381" t="n">
        <v>6.79805868154513</v>
      </c>
      <c r="AZ31" s="382" t="n">
        <v>6.40584175784018</v>
      </c>
      <c r="BA31" s="382" t="n">
        <v>7.57480056243337</v>
      </c>
      <c r="BB31" s="381" t="n">
        <v>4.22545154584058</v>
      </c>
      <c r="BC31" s="382" t="n">
        <v>7.74593681295668</v>
      </c>
      <c r="BD31" s="382" t="n">
        <v>9.87883408048414</v>
      </c>
      <c r="BE31" s="380" t="n">
        <v>6.18884761206521</v>
      </c>
      <c r="BF31" s="381" t="n">
        <v>4.79956459916707</v>
      </c>
      <c r="BG31" s="381" t="n">
        <v>9.43743969689786</v>
      </c>
      <c r="BH31" s="381" t="n">
        <v>5.83484750287937</v>
      </c>
      <c r="BI31" s="381" t="n">
        <v>7.76598013285082</v>
      </c>
      <c r="BJ31" s="381" t="n">
        <v>12.3994397614394</v>
      </c>
      <c r="BK31" s="382" t="n">
        <v>10.7749054203643</v>
      </c>
      <c r="BL31" s="382" t="n">
        <v>13.9470504795157</v>
      </c>
      <c r="BM31" s="381" t="n">
        <v>6.77525148123809</v>
      </c>
      <c r="BN31" s="382" t="n">
        <v>15.5301228241817</v>
      </c>
      <c r="BO31" s="382" t="n">
        <v>15.3500074151357</v>
      </c>
      <c r="BP31" s="380" t="n">
        <v>2.71797644353972</v>
      </c>
      <c r="BQ31" s="381" t="n">
        <v>0.561470457803078</v>
      </c>
      <c r="BR31" s="381" t="n">
        <v>1.51808489949</v>
      </c>
      <c r="BS31" s="381" t="n">
        <v>0.127364581217509</v>
      </c>
      <c r="BT31" s="381" t="n">
        <v>1.79265851228727</v>
      </c>
      <c r="BU31" s="381" t="n">
        <v>1.97079822104577</v>
      </c>
      <c r="BV31" s="382" t="n">
        <v>1.86550557497924</v>
      </c>
      <c r="BW31" s="382" t="n">
        <v>4.88132937236032</v>
      </c>
      <c r="BX31" s="381" t="n">
        <v>1.42346603488141</v>
      </c>
      <c r="BY31" s="382" t="n">
        <v>6.33182285879566</v>
      </c>
      <c r="BZ31" s="383" t="n">
        <v>4.35161793057872</v>
      </c>
    </row>
    <row r="32" s="384" customFormat="true" ht="12" hidden="false" customHeight="true" outlineLevel="0" collapsed="false">
      <c r="A32" s="379" t="s">
        <v>54</v>
      </c>
      <c r="B32" s="380" t="n">
        <v>1.46288793784427</v>
      </c>
      <c r="C32" s="381" t="n">
        <v>1.413037820973</v>
      </c>
      <c r="D32" s="381" t="n">
        <v>1.49608377551472</v>
      </c>
      <c r="E32" s="381" t="n">
        <v>1.68763534623875</v>
      </c>
      <c r="F32" s="381" t="n">
        <v>1.70880784099558</v>
      </c>
      <c r="G32" s="381" t="n">
        <v>1.85984061890969</v>
      </c>
      <c r="H32" s="382" t="n">
        <v>1.94889624082177</v>
      </c>
      <c r="I32" s="382" t="n">
        <v>2.07046740321822</v>
      </c>
      <c r="J32" s="381" t="n">
        <v>1.93029136995543</v>
      </c>
      <c r="K32" s="382" t="n">
        <v>1.81823544378818</v>
      </c>
      <c r="L32" s="382" t="n">
        <v>1.7902754175798</v>
      </c>
      <c r="M32" s="380" t="n">
        <v>77.0586852680264</v>
      </c>
      <c r="N32" s="381" t="n">
        <v>65.4910310403993</v>
      </c>
      <c r="O32" s="381" t="n">
        <v>64.3227626459144</v>
      </c>
      <c r="P32" s="381" t="n">
        <v>62.1425501432665</v>
      </c>
      <c r="Q32" s="381" t="n">
        <v>55.1334422022629</v>
      </c>
      <c r="R32" s="381" t="n">
        <v>50.6323019643086</v>
      </c>
      <c r="S32" s="382" t="n">
        <v>50.7954175704989</v>
      </c>
      <c r="T32" s="382" t="n">
        <v>46.541151643051</v>
      </c>
      <c r="U32" s="381" t="n">
        <v>40.133502170767</v>
      </c>
      <c r="V32" s="382" t="n">
        <v>33.632536074323</v>
      </c>
      <c r="W32" s="382" t="n">
        <v>27.6328268876611</v>
      </c>
      <c r="X32" s="380" t="n">
        <v>0.511638486617636</v>
      </c>
      <c r="Y32" s="381" t="n">
        <v>0.7957416939635</v>
      </c>
      <c r="Z32" s="381" t="n">
        <v>1.1807392996109</v>
      </c>
      <c r="AA32" s="381" t="n">
        <v>0.857859189521081</v>
      </c>
      <c r="AB32" s="381" t="n">
        <v>1.44593491193281</v>
      </c>
      <c r="AC32" s="381" t="n">
        <v>0.271280010270895</v>
      </c>
      <c r="AD32" s="382" t="n">
        <v>0.241594360086768</v>
      </c>
      <c r="AE32" s="382" t="n">
        <v>0.371269219173952</v>
      </c>
      <c r="AF32" s="381" t="n">
        <v>0.356729377713459</v>
      </c>
      <c r="AG32" s="382" t="n">
        <v>1.44751927258351</v>
      </c>
      <c r="AH32" s="382" t="n">
        <v>1.3335635359116</v>
      </c>
      <c r="AI32" s="380" t="n">
        <v>45.886617336921</v>
      </c>
      <c r="AJ32" s="381" t="n">
        <v>45.477735989737</v>
      </c>
      <c r="AK32" s="381" t="n">
        <v>47.0987230158275</v>
      </c>
      <c r="AL32" s="381" t="n">
        <v>48.915785071584</v>
      </c>
      <c r="AM32" s="381" t="n">
        <v>47.9617483947206</v>
      </c>
      <c r="AN32" s="381" t="n">
        <v>48.0518319162203</v>
      </c>
      <c r="AO32" s="382" t="n">
        <v>54.2051768098919</v>
      </c>
      <c r="AP32" s="382" t="n">
        <v>53.4516878874183</v>
      </c>
      <c r="AQ32" s="381" t="n">
        <v>46.8101502959084</v>
      </c>
      <c r="AR32" s="382" t="n">
        <v>43.4022566913056</v>
      </c>
      <c r="AS32" s="382" t="n">
        <v>38.9231104690779</v>
      </c>
      <c r="AT32" s="380" t="n">
        <v>3.16688184543701</v>
      </c>
      <c r="AU32" s="381" t="n">
        <v>3.06934553200825</v>
      </c>
      <c r="AV32" s="381" t="n">
        <v>3.11817572616416</v>
      </c>
      <c r="AW32" s="381" t="n">
        <v>3.40245596816294</v>
      </c>
      <c r="AX32" s="381" t="n">
        <v>3.46941581431865</v>
      </c>
      <c r="AY32" s="381" t="n">
        <v>3.84975100418425</v>
      </c>
      <c r="AZ32" s="382" t="n">
        <v>3.57830555829222</v>
      </c>
      <c r="BA32" s="382" t="n">
        <v>3.84263042183005</v>
      </c>
      <c r="BB32" s="381" t="n">
        <v>4.08700641005897</v>
      </c>
      <c r="BC32" s="382" t="n">
        <v>4.0089619268784</v>
      </c>
      <c r="BD32" s="382" t="n">
        <v>4.3775445767945</v>
      </c>
      <c r="BE32" s="380" t="n">
        <v>5.34993111669261</v>
      </c>
      <c r="BF32" s="381" t="n">
        <v>5.7331010191815</v>
      </c>
      <c r="BG32" s="381" t="n">
        <v>6.87292883380999</v>
      </c>
      <c r="BH32" s="381" t="n">
        <v>6.36918049038769</v>
      </c>
      <c r="BI32" s="381" t="n">
        <v>7.27780651746749</v>
      </c>
      <c r="BJ32" s="381" t="n">
        <v>9.53643269199662</v>
      </c>
      <c r="BK32" s="382" t="n">
        <v>6.65503433262032</v>
      </c>
      <c r="BL32" s="382" t="n">
        <v>6.4327096752778</v>
      </c>
      <c r="BM32" s="381" t="n">
        <v>7.611451274451</v>
      </c>
      <c r="BN32" s="382" t="n">
        <v>7.16426248922157</v>
      </c>
      <c r="BO32" s="382" t="n">
        <v>7.17986393924724</v>
      </c>
      <c r="BP32" s="380" t="n">
        <v>0.907035516703108</v>
      </c>
      <c r="BQ32" s="381" t="n">
        <v>1.03394919760464</v>
      </c>
      <c r="BR32" s="381" t="n">
        <v>2.24679773435523</v>
      </c>
      <c r="BS32" s="381" t="n">
        <v>1.77029725995654</v>
      </c>
      <c r="BT32" s="381" t="n">
        <v>2.10827044716045</v>
      </c>
      <c r="BU32" s="381" t="n">
        <v>3.13714732352252</v>
      </c>
      <c r="BV32" s="382" t="n">
        <v>1.70516652280566</v>
      </c>
      <c r="BW32" s="382" t="n">
        <v>1.8125793599036</v>
      </c>
      <c r="BX32" s="381" t="n">
        <v>2.73230134115828</v>
      </c>
      <c r="BY32" s="382" t="n">
        <v>2.43866913718799</v>
      </c>
      <c r="BZ32" s="383" t="n">
        <v>1.55804386791482</v>
      </c>
    </row>
    <row r="33" s="384" customFormat="true" ht="12" hidden="false" customHeight="true" outlineLevel="0" collapsed="false">
      <c r="A33" s="379" t="s">
        <v>55</v>
      </c>
      <c r="B33" s="380" t="n">
        <v>1.04088270193477</v>
      </c>
      <c r="C33" s="381" t="n">
        <v>1.09118802524125</v>
      </c>
      <c r="D33" s="381" t="n">
        <v>1.93520878727738</v>
      </c>
      <c r="E33" s="381" t="n">
        <v>1.01417471744231</v>
      </c>
      <c r="F33" s="381" t="n">
        <v>0.702724244478033</v>
      </c>
      <c r="G33" s="381" t="n">
        <v>0.941333393359783</v>
      </c>
      <c r="H33" s="382" t="n">
        <v>2.96684425018504</v>
      </c>
      <c r="I33" s="382" t="n">
        <v>3.59541651265164</v>
      </c>
      <c r="J33" s="381" t="n">
        <v>1.06161999378652</v>
      </c>
      <c r="K33" s="382" t="n">
        <v>2.34887840806735</v>
      </c>
      <c r="L33" s="382" t="n">
        <v>2.66035973607303</v>
      </c>
      <c r="M33" s="380" t="n">
        <v>264.460869565217</v>
      </c>
      <c r="N33" s="381" t="n">
        <v>234.072727272727</v>
      </c>
      <c r="O33" s="381" t="n">
        <v>239.038095238095</v>
      </c>
      <c r="P33" s="381" t="n">
        <v>214.509433962264</v>
      </c>
      <c r="Q33" s="381" t="n">
        <v>212.29702970297</v>
      </c>
      <c r="R33" s="381" t="n">
        <v>199.8</v>
      </c>
      <c r="S33" s="382" t="n">
        <v>215.765957446809</v>
      </c>
      <c r="T33" s="382" t="n">
        <v>326.207317073171</v>
      </c>
      <c r="U33" s="381" t="n">
        <v>115.592592592593</v>
      </c>
      <c r="V33" s="382" t="n">
        <v>160.613636363636</v>
      </c>
      <c r="W33" s="382" t="n">
        <v>269.805555555556</v>
      </c>
      <c r="X33" s="380" t="n">
        <v>1.61739130434783</v>
      </c>
      <c r="Y33" s="381" t="n">
        <v>0.909090909090909</v>
      </c>
      <c r="Z33" s="381" t="n">
        <v>2.03809523809524</v>
      </c>
      <c r="AA33" s="381" t="n">
        <v>1.68867924528302</v>
      </c>
      <c r="AB33" s="381" t="n">
        <v>0.623762376237624</v>
      </c>
      <c r="AC33" s="381" t="n">
        <v>1.08888888888889</v>
      </c>
      <c r="AD33" s="382" t="n">
        <v>0.712765957446809</v>
      </c>
      <c r="AE33" s="382" t="n">
        <v>0.24390243902439</v>
      </c>
      <c r="AF33" s="381" t="n">
        <v>0</v>
      </c>
      <c r="AG33" s="382" t="n">
        <v>0</v>
      </c>
      <c r="AH33" s="382" t="n">
        <v>0</v>
      </c>
      <c r="AI33" s="380" t="n">
        <v>30.0700344203259</v>
      </c>
      <c r="AJ33" s="381" t="n">
        <v>28.4980944232714</v>
      </c>
      <c r="AK33" s="381" t="n">
        <v>29.4458709517104</v>
      </c>
      <c r="AL33" s="381" t="n">
        <v>32.5992398953772</v>
      </c>
      <c r="AM33" s="381" t="n">
        <v>16.6930843047997</v>
      </c>
      <c r="AN33" s="381" t="n">
        <v>23.2431800163758</v>
      </c>
      <c r="AO33" s="382" t="n">
        <v>32.3590145827664</v>
      </c>
      <c r="AP33" s="382" t="n">
        <v>32.7677728604529</v>
      </c>
      <c r="AQ33" s="381" t="n">
        <v>22.6536981926399</v>
      </c>
      <c r="AR33" s="382" t="n">
        <v>23.109875735775</v>
      </c>
      <c r="AS33" s="382" t="n">
        <v>46.1798126753197</v>
      </c>
      <c r="AT33" s="380" t="n">
        <v>3.44035810225518</v>
      </c>
      <c r="AU33" s="381" t="n">
        <v>3.81411492479753</v>
      </c>
      <c r="AV33" s="381" t="n">
        <v>6.51605362052668</v>
      </c>
      <c r="AW33" s="381" t="n">
        <v>3.08654695319399</v>
      </c>
      <c r="AX33" s="381" t="n">
        <v>4.19730420271179</v>
      </c>
      <c r="AY33" s="381" t="n">
        <v>4.02786204456022</v>
      </c>
      <c r="AZ33" s="382" t="n">
        <v>9.13823721296272</v>
      </c>
      <c r="BA33" s="382" t="n">
        <v>10.9642125071407</v>
      </c>
      <c r="BB33" s="381" t="n">
        <v>4.68629883191187</v>
      </c>
      <c r="BC33" s="382" t="n">
        <v>10.1639594904061</v>
      </c>
      <c r="BD33" s="382" t="n">
        <v>5.76087164921488</v>
      </c>
      <c r="BE33" s="380" t="n">
        <v>7.06357998895904</v>
      </c>
      <c r="BF33" s="381" t="n">
        <v>4.42022689998008</v>
      </c>
      <c r="BG33" s="381" t="n">
        <v>16.7272696431518</v>
      </c>
      <c r="BH33" s="381" t="n">
        <v>5.18108669860215</v>
      </c>
      <c r="BI33" s="381" t="n">
        <v>4.05601867813643</v>
      </c>
      <c r="BJ33" s="381" t="n">
        <v>11.1844980994823</v>
      </c>
      <c r="BK33" s="382" t="n">
        <v>15.4424521153503</v>
      </c>
      <c r="BL33" s="382" t="n">
        <v>18.0147182364999</v>
      </c>
      <c r="BM33" s="381" t="n">
        <v>10.8822002054529</v>
      </c>
      <c r="BN33" s="382" t="n">
        <v>22.2802766670988</v>
      </c>
      <c r="BO33" s="382" t="n">
        <v>28.2677943911411</v>
      </c>
      <c r="BP33" s="380" t="n">
        <v>3.49227731636872</v>
      </c>
      <c r="BQ33" s="381" t="n">
        <v>0.175112199794036</v>
      </c>
      <c r="BR33" s="381" t="n">
        <v>10.0721221681987</v>
      </c>
      <c r="BS33" s="381" t="n">
        <v>1.84784257053907</v>
      </c>
      <c r="BT33" s="381" t="n">
        <v>-0.173075586936316</v>
      </c>
      <c r="BU33" s="381" t="n">
        <v>7.03340733687245</v>
      </c>
      <c r="BV33" s="382" t="n">
        <v>6.26325659501888</v>
      </c>
      <c r="BW33" s="382" t="n">
        <v>6.89821566584899</v>
      </c>
      <c r="BX33" s="381" t="n">
        <v>6.13535399805432</v>
      </c>
      <c r="BY33" s="382" t="n">
        <v>11.9883536579286</v>
      </c>
      <c r="BZ33" s="383" t="n">
        <v>22.4242059046675</v>
      </c>
    </row>
    <row r="34" s="384" customFormat="true" ht="12" hidden="false" customHeight="true" outlineLevel="0" collapsed="false">
      <c r="A34" s="379" t="s">
        <v>56</v>
      </c>
      <c r="B34" s="380" t="n">
        <v>1.2652773993006</v>
      </c>
      <c r="C34" s="381" t="n">
        <v>1.38626758067484</v>
      </c>
      <c r="D34" s="381" t="n">
        <v>1.39463157044917</v>
      </c>
      <c r="E34" s="381" t="n">
        <v>1.49235891533545</v>
      </c>
      <c r="F34" s="381" t="n">
        <v>1.56471978265246</v>
      </c>
      <c r="G34" s="381" t="n">
        <v>1.74061136592555</v>
      </c>
      <c r="H34" s="382" t="n">
        <v>1.75708194994178</v>
      </c>
      <c r="I34" s="382" t="n">
        <v>1.87691391053414</v>
      </c>
      <c r="J34" s="381" t="n">
        <v>1.52809156781058</v>
      </c>
      <c r="K34" s="382" t="n">
        <v>1.71730964675176</v>
      </c>
      <c r="L34" s="382" t="n">
        <v>1.81667714742951</v>
      </c>
      <c r="M34" s="380" t="n">
        <v>74.1674980514419</v>
      </c>
      <c r="N34" s="381" t="n">
        <v>65.5167179780912</v>
      </c>
      <c r="O34" s="381" t="n">
        <v>62.9106135986733</v>
      </c>
      <c r="P34" s="381" t="n">
        <v>63.6202823659684</v>
      </c>
      <c r="Q34" s="381" t="n">
        <v>50.7889892619738</v>
      </c>
      <c r="R34" s="381" t="n">
        <v>50.4903532205402</v>
      </c>
      <c r="S34" s="382" t="n">
        <v>46.7563589024635</v>
      </c>
      <c r="T34" s="382" t="n">
        <v>43.2560423794283</v>
      </c>
      <c r="U34" s="381" t="n">
        <v>35.2804799380725</v>
      </c>
      <c r="V34" s="382" t="n">
        <v>32.5391598707493</v>
      </c>
      <c r="W34" s="382" t="n">
        <v>28.6934480234261</v>
      </c>
      <c r="X34" s="380" t="n">
        <v>0.801714731098987</v>
      </c>
      <c r="Y34" s="381" t="n">
        <v>0.738956110832677</v>
      </c>
      <c r="Z34" s="381" t="n">
        <v>0.544610281923715</v>
      </c>
      <c r="AA34" s="381" t="n">
        <v>0.54046322783058</v>
      </c>
      <c r="AB34" s="381" t="n">
        <v>0.460201124936083</v>
      </c>
      <c r="AC34" s="381" t="n">
        <v>0.300880577817354</v>
      </c>
      <c r="AD34" s="382" t="n">
        <v>0.231323853394753</v>
      </c>
      <c r="AE34" s="382" t="n">
        <v>0.204502814258912</v>
      </c>
      <c r="AF34" s="381" t="n">
        <v>0.668171848793704</v>
      </c>
      <c r="AG34" s="382" t="n">
        <v>0.0221572549623019</v>
      </c>
      <c r="AH34" s="382" t="n">
        <v>0</v>
      </c>
      <c r="AI34" s="380" t="n">
        <v>40.333722266048</v>
      </c>
      <c r="AJ34" s="381" t="n">
        <v>39.4361218349251</v>
      </c>
      <c r="AK34" s="381" t="n">
        <v>41.8302362041819</v>
      </c>
      <c r="AL34" s="381" t="n">
        <v>43.4331445882341</v>
      </c>
      <c r="AM34" s="381" t="n">
        <v>42.9229824363759</v>
      </c>
      <c r="AN34" s="381" t="n">
        <v>43.6372754972653</v>
      </c>
      <c r="AO34" s="382" t="n">
        <v>41.9986368041192</v>
      </c>
      <c r="AP34" s="382" t="n">
        <v>43.8940080498791</v>
      </c>
      <c r="AQ34" s="381" t="n">
        <v>35.6163765235666</v>
      </c>
      <c r="AR34" s="382" t="n">
        <v>40.3895845756311</v>
      </c>
      <c r="AS34" s="382" t="n">
        <v>41.2406848677271</v>
      </c>
      <c r="AT34" s="380" t="n">
        <v>3.10311147379914</v>
      </c>
      <c r="AU34" s="381" t="n">
        <v>3.47557506149052</v>
      </c>
      <c r="AV34" s="381" t="n">
        <v>3.30516517085304</v>
      </c>
      <c r="AW34" s="381" t="n">
        <v>3.4068017200333</v>
      </c>
      <c r="AX34" s="381" t="n">
        <v>3.6123813029799</v>
      </c>
      <c r="AY34" s="381" t="n">
        <v>3.96504765221473</v>
      </c>
      <c r="AZ34" s="382" t="n">
        <v>4.16296585200198</v>
      </c>
      <c r="BA34" s="382" t="n">
        <v>4.25579812502553</v>
      </c>
      <c r="BB34" s="381" t="n">
        <v>4.20916278258077</v>
      </c>
      <c r="BC34" s="382" t="n">
        <v>4.24896734608858</v>
      </c>
      <c r="BD34" s="382" t="n">
        <v>4.40506056884413</v>
      </c>
      <c r="BE34" s="380" t="n">
        <v>6.05200060622537</v>
      </c>
      <c r="BF34" s="381" t="n">
        <v>6.53322106105904</v>
      </c>
      <c r="BG34" s="381" t="n">
        <v>7.22607684684615</v>
      </c>
      <c r="BH34" s="381" t="n">
        <v>6.4936648995745</v>
      </c>
      <c r="BI34" s="381" t="n">
        <v>7.27292313903964</v>
      </c>
      <c r="BJ34" s="381" t="n">
        <v>8.69941738128219</v>
      </c>
      <c r="BK34" s="382" t="n">
        <v>7.98719285433496</v>
      </c>
      <c r="BL34" s="382" t="n">
        <v>8.61957759368683</v>
      </c>
      <c r="BM34" s="381" t="n">
        <v>10.9171885448705</v>
      </c>
      <c r="BN34" s="382" t="n">
        <v>9.38925114167488</v>
      </c>
      <c r="BO34" s="382" t="n">
        <v>8.83962254421938</v>
      </c>
      <c r="BP34" s="380" t="n">
        <v>1.51876661910774</v>
      </c>
      <c r="BQ34" s="381" t="n">
        <v>1.42038677397543</v>
      </c>
      <c r="BR34" s="381" t="n">
        <v>2.14627479393624</v>
      </c>
      <c r="BS34" s="381" t="n">
        <v>2.42451801800447</v>
      </c>
      <c r="BT34" s="381" t="n">
        <v>2.9766664672121</v>
      </c>
      <c r="BU34" s="381" t="n">
        <v>2.01495141319404</v>
      </c>
      <c r="BV34" s="382" t="n">
        <v>1.88935918285109</v>
      </c>
      <c r="BW34" s="382" t="n">
        <v>3.05376162628744</v>
      </c>
      <c r="BX34" s="381" t="n">
        <v>4.91086593531912</v>
      </c>
      <c r="BY34" s="382" t="n">
        <v>3.92304946872073</v>
      </c>
      <c r="BZ34" s="383" t="n">
        <v>3.59707428549181</v>
      </c>
    </row>
    <row r="35" s="384" customFormat="true" ht="12" hidden="false" customHeight="true" outlineLevel="0" collapsed="false">
      <c r="A35" s="379" t="s">
        <v>57</v>
      </c>
      <c r="B35" s="380" t="n">
        <v>1.82245677659126</v>
      </c>
      <c r="C35" s="381" t="n">
        <v>1.66089048117128</v>
      </c>
      <c r="D35" s="381" t="n">
        <v>2.03280360880648</v>
      </c>
      <c r="E35" s="381" t="n">
        <v>1.89056485651344</v>
      </c>
      <c r="F35" s="381" t="n">
        <v>2.34756447690883</v>
      </c>
      <c r="G35" s="381" t="n">
        <v>2.87999386557863</v>
      </c>
      <c r="H35" s="382" t="n">
        <v>2.76554045493128</v>
      </c>
      <c r="I35" s="382" t="n">
        <v>2.50599082265825</v>
      </c>
      <c r="J35" s="381" t="n">
        <v>2.62997088367166</v>
      </c>
      <c r="K35" s="382" t="n">
        <v>2.53888262687889</v>
      </c>
      <c r="L35" s="382" t="n">
        <v>3.08503906812661</v>
      </c>
      <c r="M35" s="380" t="n">
        <v>108.920657359958</v>
      </c>
      <c r="N35" s="381" t="n">
        <v>97.8721535458686</v>
      </c>
      <c r="O35" s="381" t="n">
        <v>83.3500810372772</v>
      </c>
      <c r="P35" s="381" t="n">
        <v>74.123476848091</v>
      </c>
      <c r="Q35" s="381" t="n">
        <v>63.3782343987824</v>
      </c>
      <c r="R35" s="381" t="n">
        <v>62.0328149300156</v>
      </c>
      <c r="S35" s="382" t="n">
        <v>59.3057055304246</v>
      </c>
      <c r="T35" s="382" t="n">
        <v>58.7144601430316</v>
      </c>
      <c r="U35" s="381" t="n">
        <v>53.8375846950977</v>
      </c>
      <c r="V35" s="382" t="n">
        <v>47.7165071770335</v>
      </c>
      <c r="W35" s="382" t="n">
        <v>44.6300657174151</v>
      </c>
      <c r="X35" s="380" t="n">
        <v>2.55769570595512</v>
      </c>
      <c r="Y35" s="381" t="n">
        <v>2.03757319453481</v>
      </c>
      <c r="Z35" s="381" t="n">
        <v>2.01377633711507</v>
      </c>
      <c r="AA35" s="381" t="n">
        <v>1.74476035743298</v>
      </c>
      <c r="AB35" s="381" t="n">
        <v>0.384779299847793</v>
      </c>
      <c r="AC35" s="381" t="n">
        <v>0.875738724727838</v>
      </c>
      <c r="AD35" s="382" t="n">
        <v>0.504158762585729</v>
      </c>
      <c r="AE35" s="382" t="n">
        <v>0.529216814931101</v>
      </c>
      <c r="AF35" s="381" t="n">
        <v>0.591869270625747</v>
      </c>
      <c r="AG35" s="382" t="n">
        <v>0.469856459330144</v>
      </c>
      <c r="AH35" s="382" t="n">
        <v>0.626506024096386</v>
      </c>
      <c r="AI35" s="380" t="n">
        <v>44.805357217296</v>
      </c>
      <c r="AJ35" s="381" t="n">
        <v>45.7139421118581</v>
      </c>
      <c r="AK35" s="381" t="n">
        <v>43.094246686858</v>
      </c>
      <c r="AL35" s="381" t="n">
        <v>42.3223517832748</v>
      </c>
      <c r="AM35" s="381" t="n">
        <v>43.3166290925913</v>
      </c>
      <c r="AN35" s="381" t="n">
        <v>43.8517844478047</v>
      </c>
      <c r="AO35" s="382" t="n">
        <v>43.7288933839169</v>
      </c>
      <c r="AP35" s="382" t="n">
        <v>45.525712414019</v>
      </c>
      <c r="AQ35" s="381" t="n">
        <v>42.6773343896701</v>
      </c>
      <c r="AR35" s="382" t="n">
        <v>41.0568835261882</v>
      </c>
      <c r="AS35" s="382" t="n">
        <v>38.3780078904884</v>
      </c>
      <c r="AT35" s="380" t="n">
        <v>3.97198372821444</v>
      </c>
      <c r="AU35" s="381" t="n">
        <v>3.55758612841035</v>
      </c>
      <c r="AV35" s="381" t="n">
        <v>4.60314378392634</v>
      </c>
      <c r="AW35" s="381" t="n">
        <v>4.36191183366731</v>
      </c>
      <c r="AX35" s="381" t="n">
        <v>5.38664270513486</v>
      </c>
      <c r="AY35" s="381" t="n">
        <v>6.47484710337403</v>
      </c>
      <c r="AZ35" s="382" t="n">
        <v>6.27052353392442</v>
      </c>
      <c r="BA35" s="382" t="n">
        <v>5.45494666105627</v>
      </c>
      <c r="BB35" s="381" t="n">
        <v>6.09470589821522</v>
      </c>
      <c r="BC35" s="382" t="n">
        <v>6.1229261909505</v>
      </c>
      <c r="BD35" s="382" t="n">
        <v>7.9257163310088</v>
      </c>
      <c r="BE35" s="380" t="n">
        <v>5.49802835404522</v>
      </c>
      <c r="BF35" s="381" t="n">
        <v>5.12547559750935</v>
      </c>
      <c r="BG35" s="381" t="n">
        <v>6.639350748766</v>
      </c>
      <c r="BH35" s="381" t="n">
        <v>6.35886680509236</v>
      </c>
      <c r="BI35" s="381" t="n">
        <v>8.22367235995474</v>
      </c>
      <c r="BJ35" s="381" t="n">
        <v>12.0837487148654</v>
      </c>
      <c r="BK35" s="382" t="n">
        <v>10.2622534913399</v>
      </c>
      <c r="BL35" s="382" t="n">
        <v>9.50404892358757</v>
      </c>
      <c r="BM35" s="381" t="n">
        <v>10.2229766176676</v>
      </c>
      <c r="BN35" s="382" t="n">
        <v>11.5810496797677</v>
      </c>
      <c r="BO35" s="382" t="n">
        <v>13.9508824848241</v>
      </c>
      <c r="BP35" s="380" t="n">
        <v>-0.150170802656583</v>
      </c>
      <c r="BQ35" s="381" t="n">
        <v>0.181662915398586</v>
      </c>
      <c r="BR35" s="381" t="n">
        <v>0.946840527432433</v>
      </c>
      <c r="BS35" s="381" t="n">
        <v>1.33157957331303</v>
      </c>
      <c r="BT35" s="381" t="n">
        <v>1.72340025006034</v>
      </c>
      <c r="BU35" s="381" t="n">
        <v>2.17615998940628</v>
      </c>
      <c r="BV35" s="382" t="n">
        <v>2.08331773945093</v>
      </c>
      <c r="BW35" s="382" t="n">
        <v>3.3898958712087</v>
      </c>
      <c r="BX35" s="381" t="n">
        <v>3.42209583632319</v>
      </c>
      <c r="BY35" s="382" t="n">
        <v>4.44994058692607</v>
      </c>
      <c r="BZ35" s="383" t="n">
        <v>5.19527249263563</v>
      </c>
    </row>
    <row r="36" s="384" customFormat="true" ht="12" hidden="false" customHeight="true" outlineLevel="0" collapsed="false">
      <c r="A36" s="379" t="s">
        <v>58</v>
      </c>
      <c r="B36" s="380" t="n">
        <v>1.37170269340323</v>
      </c>
      <c r="C36" s="381" t="n">
        <v>1.4048048843343</v>
      </c>
      <c r="D36" s="381" t="n">
        <v>1.69666041910466</v>
      </c>
      <c r="E36" s="381" t="n">
        <v>1.84909857115175</v>
      </c>
      <c r="F36" s="381" t="n">
        <v>2.15196655724601</v>
      </c>
      <c r="G36" s="381" t="n">
        <v>2.27200650373243</v>
      </c>
      <c r="H36" s="382" t="n">
        <v>1.95157580945223</v>
      </c>
      <c r="I36" s="382" t="n">
        <v>2.15698228677519</v>
      </c>
      <c r="J36" s="381" t="n">
        <v>1.66796576871052</v>
      </c>
      <c r="K36" s="382" t="n">
        <v>1.89435049100942</v>
      </c>
      <c r="L36" s="382" t="n">
        <v>2.16203998742979</v>
      </c>
      <c r="M36" s="380" t="n">
        <v>84.7050032488629</v>
      </c>
      <c r="N36" s="381" t="n">
        <v>81.1922810661128</v>
      </c>
      <c r="O36" s="381" t="n">
        <v>80.1133671742809</v>
      </c>
      <c r="P36" s="381" t="n">
        <v>74.450879204893</v>
      </c>
      <c r="Q36" s="381" t="n">
        <v>63.4739982949702</v>
      </c>
      <c r="R36" s="381" t="n">
        <v>56.6443535188216</v>
      </c>
      <c r="S36" s="382" t="n">
        <v>50.6638351423628</v>
      </c>
      <c r="T36" s="382" t="n">
        <v>45.6796690307329</v>
      </c>
      <c r="U36" s="381" t="n">
        <v>36.4728854340181</v>
      </c>
      <c r="V36" s="382" t="n">
        <v>34.6124318429662</v>
      </c>
      <c r="W36" s="382" t="n">
        <v>31.6877828054299</v>
      </c>
      <c r="X36" s="380" t="n">
        <v>0.144574398960364</v>
      </c>
      <c r="Y36" s="381" t="n">
        <v>0.2533748701973</v>
      </c>
      <c r="Z36" s="381" t="n">
        <v>0.483925549915398</v>
      </c>
      <c r="AA36" s="381" t="n">
        <v>0</v>
      </c>
      <c r="AB36" s="381" t="n">
        <v>0.862233589087809</v>
      </c>
      <c r="AC36" s="381" t="n">
        <v>0</v>
      </c>
      <c r="AD36" s="382" t="n">
        <v>0</v>
      </c>
      <c r="AE36" s="382" t="n">
        <v>0.430260047281324</v>
      </c>
      <c r="AF36" s="381" t="n">
        <v>0.220433092726263</v>
      </c>
      <c r="AG36" s="382" t="n">
        <v>0</v>
      </c>
      <c r="AH36" s="382" t="n">
        <v>0</v>
      </c>
      <c r="AI36" s="380" t="n">
        <v>39.5550537072272</v>
      </c>
      <c r="AJ36" s="381" t="n">
        <v>42.7982465773483</v>
      </c>
      <c r="AK36" s="381" t="n">
        <v>39.8337427536368</v>
      </c>
      <c r="AL36" s="381" t="n">
        <v>46.344344954111</v>
      </c>
      <c r="AM36" s="381" t="n">
        <v>50.9792053353398</v>
      </c>
      <c r="AN36" s="381" t="n">
        <v>53.3618569655481</v>
      </c>
      <c r="AO36" s="382" t="n">
        <v>54.0362333186807</v>
      </c>
      <c r="AP36" s="382" t="n">
        <v>55.0320477934155</v>
      </c>
      <c r="AQ36" s="381" t="n">
        <v>47.6666991141828</v>
      </c>
      <c r="AR36" s="382" t="n">
        <v>40.9689127999133</v>
      </c>
      <c r="AS36" s="382" t="n">
        <v>44.1344562343896</v>
      </c>
      <c r="AT36" s="380" t="n">
        <v>3.46191281399976</v>
      </c>
      <c r="AU36" s="381" t="n">
        <v>3.27214560005836</v>
      </c>
      <c r="AV36" s="381" t="n">
        <v>4.23362609000367</v>
      </c>
      <c r="AW36" s="381" t="n">
        <v>3.98991197951483</v>
      </c>
      <c r="AX36" s="381" t="n">
        <v>4.16392161228785</v>
      </c>
      <c r="AY36" s="381" t="n">
        <v>4.25773508069501</v>
      </c>
      <c r="AZ36" s="382" t="n">
        <v>3.61160593474888</v>
      </c>
      <c r="BA36" s="382" t="n">
        <v>3.88258406342404</v>
      </c>
      <c r="BB36" s="381" t="n">
        <v>3.47807804447576</v>
      </c>
      <c r="BC36" s="382" t="n">
        <v>4.62387298452653</v>
      </c>
      <c r="BD36" s="382" t="n">
        <v>4.8987575058082</v>
      </c>
      <c r="BE36" s="380" t="n">
        <v>5.1625043799238</v>
      </c>
      <c r="BF36" s="381" t="n">
        <v>4.85266750596399</v>
      </c>
      <c r="BG36" s="381" t="n">
        <v>6.65177619927728</v>
      </c>
      <c r="BH36" s="381" t="n">
        <v>5.22273138927031</v>
      </c>
      <c r="BI36" s="381" t="n">
        <v>5.56538929076466</v>
      </c>
      <c r="BJ36" s="381" t="n">
        <v>7.33986564388507</v>
      </c>
      <c r="BK36" s="382" t="n">
        <v>5.54515479964521</v>
      </c>
      <c r="BL36" s="382" t="n">
        <v>5.68389530835721</v>
      </c>
      <c r="BM36" s="381" t="n">
        <v>5.10671102657896</v>
      </c>
      <c r="BN36" s="382" t="n">
        <v>7.78059062462548</v>
      </c>
      <c r="BO36" s="382" t="n">
        <v>8.32456159450551</v>
      </c>
      <c r="BP36" s="380" t="n">
        <v>0.647318539625552</v>
      </c>
      <c r="BQ36" s="381" t="n">
        <v>0.698295490989831</v>
      </c>
      <c r="BR36" s="381" t="n">
        <v>1.40425811306108</v>
      </c>
      <c r="BS36" s="381" t="n">
        <v>0.572720361906406</v>
      </c>
      <c r="BT36" s="381" t="n">
        <v>0.840710657944229</v>
      </c>
      <c r="BU36" s="381" t="n">
        <v>1.78422657136279</v>
      </c>
      <c r="BV36" s="382" t="n">
        <v>1.12337858995239</v>
      </c>
      <c r="BW36" s="382" t="n">
        <v>1.37939541504417</v>
      </c>
      <c r="BX36" s="381" t="n">
        <v>1.40125274121252</v>
      </c>
      <c r="BY36" s="382" t="n">
        <v>2.77611192732478</v>
      </c>
      <c r="BZ36" s="383" t="n">
        <v>3.01241389261442</v>
      </c>
    </row>
    <row r="37" s="384" customFormat="true" ht="12" hidden="false" customHeight="true" outlineLevel="0" collapsed="false">
      <c r="A37" s="379" t="s">
        <v>59</v>
      </c>
      <c r="B37" s="380" t="n">
        <v>0.581239574201012</v>
      </c>
      <c r="C37" s="381" t="n">
        <v>0.589256375437653</v>
      </c>
      <c r="D37" s="381" t="n">
        <v>0.755631464493081</v>
      </c>
      <c r="E37" s="381" t="s">
        <v>51</v>
      </c>
      <c r="F37" s="381" t="s">
        <v>51</v>
      </c>
      <c r="G37" s="381" t="s">
        <v>51</v>
      </c>
      <c r="H37" s="382" t="s">
        <v>51</v>
      </c>
      <c r="I37" s="382" t="s">
        <v>51</v>
      </c>
      <c r="J37" s="381" t="s">
        <v>51</v>
      </c>
      <c r="K37" s="382" t="s">
        <v>51</v>
      </c>
      <c r="L37" s="382" t="s">
        <v>51</v>
      </c>
      <c r="M37" s="380" t="n">
        <v>107.295389048991</v>
      </c>
      <c r="N37" s="381" t="n">
        <v>85.9076923076923</v>
      </c>
      <c r="O37" s="381" t="n">
        <v>69.3459595959596</v>
      </c>
      <c r="P37" s="381" t="s">
        <v>51</v>
      </c>
      <c r="Q37" s="381" t="s">
        <v>51</v>
      </c>
      <c r="R37" s="381" t="s">
        <v>51</v>
      </c>
      <c r="S37" s="382" t="s">
        <v>51</v>
      </c>
      <c r="T37" s="382" t="s">
        <v>51</v>
      </c>
      <c r="U37" s="381" t="s">
        <v>51</v>
      </c>
      <c r="V37" s="382" t="s">
        <v>51</v>
      </c>
      <c r="W37" s="382" t="s">
        <v>51</v>
      </c>
      <c r="X37" s="380" t="n">
        <v>0.99135446685879</v>
      </c>
      <c r="Y37" s="381" t="n">
        <v>1.24796380090498</v>
      </c>
      <c r="Z37" s="381" t="n">
        <v>0</v>
      </c>
      <c r="AA37" s="381" t="s">
        <v>51</v>
      </c>
      <c r="AB37" s="381" t="s">
        <v>51</v>
      </c>
      <c r="AC37" s="381" t="s">
        <v>51</v>
      </c>
      <c r="AD37" s="382" t="s">
        <v>51</v>
      </c>
      <c r="AE37" s="382" t="s">
        <v>51</v>
      </c>
      <c r="AF37" s="381" t="s">
        <v>51</v>
      </c>
      <c r="AG37" s="382" t="s">
        <v>51</v>
      </c>
      <c r="AH37" s="382" t="s">
        <v>51</v>
      </c>
      <c r="AI37" s="380" t="n">
        <v>36.463970977101</v>
      </c>
      <c r="AJ37" s="381" t="n">
        <v>35.8781319393575</v>
      </c>
      <c r="AK37" s="381" t="n">
        <v>43.5384395858767</v>
      </c>
      <c r="AL37" s="381" t="s">
        <v>51</v>
      </c>
      <c r="AM37" s="381" t="s">
        <v>51</v>
      </c>
      <c r="AN37" s="381" t="s">
        <v>51</v>
      </c>
      <c r="AO37" s="382" t="s">
        <v>51</v>
      </c>
      <c r="AP37" s="382" t="s">
        <v>51</v>
      </c>
      <c r="AQ37" s="381" t="s">
        <v>51</v>
      </c>
      <c r="AR37" s="382" t="s">
        <v>51</v>
      </c>
      <c r="AS37" s="382" t="s">
        <v>51</v>
      </c>
      <c r="AT37" s="380" t="n">
        <v>1.57928278972203</v>
      </c>
      <c r="AU37" s="381" t="n">
        <v>1.61852453004371</v>
      </c>
      <c r="AV37" s="381" t="n">
        <v>1.73555017515648</v>
      </c>
      <c r="AW37" s="381" t="s">
        <v>51</v>
      </c>
      <c r="AX37" s="381" t="s">
        <v>51</v>
      </c>
      <c r="AY37" s="381" t="s">
        <v>51</v>
      </c>
      <c r="AZ37" s="382" t="s">
        <v>51</v>
      </c>
      <c r="BA37" s="382" t="s">
        <v>51</v>
      </c>
      <c r="BB37" s="381" t="s">
        <v>51</v>
      </c>
      <c r="BC37" s="382" t="s">
        <v>51</v>
      </c>
      <c r="BD37" s="382" t="s">
        <v>51</v>
      </c>
      <c r="BE37" s="380" t="n">
        <v>2.30179473320278</v>
      </c>
      <c r="BF37" s="381" t="n">
        <v>1.17907141716754</v>
      </c>
      <c r="BG37" s="381" t="n">
        <v>1.70131961028887</v>
      </c>
      <c r="BH37" s="381" t="s">
        <v>51</v>
      </c>
      <c r="BI37" s="381" t="s">
        <v>51</v>
      </c>
      <c r="BJ37" s="381" t="s">
        <v>51</v>
      </c>
      <c r="BK37" s="382" t="s">
        <v>51</v>
      </c>
      <c r="BL37" s="382" t="s">
        <v>51</v>
      </c>
      <c r="BM37" s="381" t="s">
        <v>51</v>
      </c>
      <c r="BN37" s="382" t="s">
        <v>51</v>
      </c>
      <c r="BO37" s="382" t="s">
        <v>51</v>
      </c>
      <c r="BP37" s="380" t="n">
        <v>0.0675197388882902</v>
      </c>
      <c r="BQ37" s="381" t="n">
        <v>-0.949906504092293</v>
      </c>
      <c r="BR37" s="381" t="n">
        <v>-0.542983711039</v>
      </c>
      <c r="BS37" s="381" t="s">
        <v>51</v>
      </c>
      <c r="BT37" s="381" t="s">
        <v>51</v>
      </c>
      <c r="BU37" s="381" t="s">
        <v>51</v>
      </c>
      <c r="BV37" s="382" t="s">
        <v>51</v>
      </c>
      <c r="BW37" s="382" t="s">
        <v>51</v>
      </c>
      <c r="BX37" s="381" t="s">
        <v>51</v>
      </c>
      <c r="BY37" s="382" t="s">
        <v>51</v>
      </c>
      <c r="BZ37" s="383" t="s">
        <v>51</v>
      </c>
    </row>
    <row r="38" s="384" customFormat="true" ht="12" hidden="false" customHeight="true" outlineLevel="0" collapsed="false">
      <c r="A38" s="379" t="s">
        <v>60</v>
      </c>
      <c r="B38" s="380" t="n">
        <v>1.38337750948638</v>
      </c>
      <c r="C38" s="381" t="s">
        <v>51</v>
      </c>
      <c r="D38" s="381" t="s">
        <v>51</v>
      </c>
      <c r="E38" s="381" t="s">
        <v>51</v>
      </c>
      <c r="F38" s="381" t="s">
        <v>51</v>
      </c>
      <c r="G38" s="381" t="s">
        <v>51</v>
      </c>
      <c r="H38" s="382" t="s">
        <v>51</v>
      </c>
      <c r="I38" s="382" t="s">
        <v>51</v>
      </c>
      <c r="J38" s="381" t="s">
        <v>51</v>
      </c>
      <c r="K38" s="382" t="s">
        <v>51</v>
      </c>
      <c r="L38" s="382" t="s">
        <v>51</v>
      </c>
      <c r="M38" s="380" t="n">
        <v>338.59375</v>
      </c>
      <c r="N38" s="381" t="s">
        <v>51</v>
      </c>
      <c r="O38" s="381" t="s">
        <v>51</v>
      </c>
      <c r="P38" s="381" t="s">
        <v>51</v>
      </c>
      <c r="Q38" s="381" t="s">
        <v>51</v>
      </c>
      <c r="R38" s="381" t="s">
        <v>51</v>
      </c>
      <c r="S38" s="382" t="s">
        <v>51</v>
      </c>
      <c r="T38" s="382" t="s">
        <v>51</v>
      </c>
      <c r="U38" s="381" t="s">
        <v>51</v>
      </c>
      <c r="V38" s="382" t="s">
        <v>51</v>
      </c>
      <c r="W38" s="382" t="s">
        <v>51</v>
      </c>
      <c r="X38" s="380" t="n">
        <v>1.5</v>
      </c>
      <c r="Y38" s="381" t="s">
        <v>51</v>
      </c>
      <c r="Z38" s="381" t="s">
        <v>51</v>
      </c>
      <c r="AA38" s="381" t="s">
        <v>51</v>
      </c>
      <c r="AB38" s="381" t="s">
        <v>51</v>
      </c>
      <c r="AC38" s="381" t="s">
        <v>51</v>
      </c>
      <c r="AD38" s="382" t="s">
        <v>51</v>
      </c>
      <c r="AE38" s="382" t="s">
        <v>51</v>
      </c>
      <c r="AF38" s="381" t="s">
        <v>51</v>
      </c>
      <c r="AG38" s="382" t="s">
        <v>51</v>
      </c>
      <c r="AH38" s="382" t="s">
        <v>51</v>
      </c>
      <c r="AI38" s="380" t="n">
        <v>33.1072371247928</v>
      </c>
      <c r="AJ38" s="381" t="s">
        <v>51</v>
      </c>
      <c r="AK38" s="381" t="s">
        <v>51</v>
      </c>
      <c r="AL38" s="381" t="s">
        <v>51</v>
      </c>
      <c r="AM38" s="381" t="s">
        <v>51</v>
      </c>
      <c r="AN38" s="381" t="s">
        <v>51</v>
      </c>
      <c r="AO38" s="382" t="s">
        <v>51</v>
      </c>
      <c r="AP38" s="382" t="s">
        <v>51</v>
      </c>
      <c r="AQ38" s="381" t="s">
        <v>51</v>
      </c>
      <c r="AR38" s="382" t="s">
        <v>51</v>
      </c>
      <c r="AS38" s="382" t="s">
        <v>51</v>
      </c>
      <c r="AT38" s="380" t="n">
        <v>4.15996363766362</v>
      </c>
      <c r="AU38" s="381" t="s">
        <v>51</v>
      </c>
      <c r="AV38" s="381" t="s">
        <v>51</v>
      </c>
      <c r="AW38" s="381" t="s">
        <v>51</v>
      </c>
      <c r="AX38" s="381" t="s">
        <v>51</v>
      </c>
      <c r="AY38" s="381" t="s">
        <v>51</v>
      </c>
      <c r="AZ38" s="382" t="s">
        <v>51</v>
      </c>
      <c r="BA38" s="382" t="s">
        <v>51</v>
      </c>
      <c r="BB38" s="381" t="s">
        <v>51</v>
      </c>
      <c r="BC38" s="382" t="s">
        <v>51</v>
      </c>
      <c r="BD38" s="382" t="s">
        <v>51</v>
      </c>
      <c r="BE38" s="380" t="n">
        <v>7.56918802698576</v>
      </c>
      <c r="BF38" s="381" t="s">
        <v>51</v>
      </c>
      <c r="BG38" s="381" t="s">
        <v>51</v>
      </c>
      <c r="BH38" s="381" t="s">
        <v>51</v>
      </c>
      <c r="BI38" s="381" t="s">
        <v>51</v>
      </c>
      <c r="BJ38" s="381" t="s">
        <v>51</v>
      </c>
      <c r="BK38" s="382" t="s">
        <v>51</v>
      </c>
      <c r="BL38" s="382" t="s">
        <v>51</v>
      </c>
      <c r="BM38" s="381" t="s">
        <v>51</v>
      </c>
      <c r="BN38" s="382" t="s">
        <v>51</v>
      </c>
      <c r="BO38" s="382" t="s">
        <v>51</v>
      </c>
      <c r="BP38" s="380" t="n">
        <v>3.13242121068195</v>
      </c>
      <c r="BQ38" s="381" t="s">
        <v>51</v>
      </c>
      <c r="BR38" s="381" t="s">
        <v>51</v>
      </c>
      <c r="BS38" s="381" t="s">
        <v>51</v>
      </c>
      <c r="BT38" s="381" t="s">
        <v>51</v>
      </c>
      <c r="BU38" s="381" t="s">
        <v>51</v>
      </c>
      <c r="BV38" s="382" t="s">
        <v>51</v>
      </c>
      <c r="BW38" s="382" t="s">
        <v>51</v>
      </c>
      <c r="BX38" s="381" t="s">
        <v>51</v>
      </c>
      <c r="BY38" s="382" t="s">
        <v>51</v>
      </c>
      <c r="BZ38" s="383" t="s">
        <v>51</v>
      </c>
    </row>
    <row r="39" s="384" customFormat="true" ht="12" hidden="false" customHeight="true" outlineLevel="0" collapsed="false">
      <c r="A39" s="379" t="s">
        <v>61</v>
      </c>
      <c r="B39" s="380" t="n">
        <v>1.43297907463015</v>
      </c>
      <c r="C39" s="381" t="n">
        <v>1.51651694381994</v>
      </c>
      <c r="D39" s="381" t="n">
        <v>1.79637589549094</v>
      </c>
      <c r="E39" s="381" t="n">
        <v>1.9937068069148</v>
      </c>
      <c r="F39" s="381" t="n">
        <v>2.68616362448949</v>
      </c>
      <c r="G39" s="381" t="n">
        <v>2.99883531045136</v>
      </c>
      <c r="H39" s="382" t="n">
        <v>3.54329474286521</v>
      </c>
      <c r="I39" s="382" t="n">
        <v>3.03730681968161</v>
      </c>
      <c r="J39" s="381" t="n">
        <v>2.4716718322144</v>
      </c>
      <c r="K39" s="382" t="n">
        <v>2.66900173612993</v>
      </c>
      <c r="L39" s="382" t="n">
        <v>2.48498029087943</v>
      </c>
      <c r="M39" s="380" t="n">
        <v>113.756630265211</v>
      </c>
      <c r="N39" s="381" t="n">
        <v>116.538317757009</v>
      </c>
      <c r="O39" s="381" t="n">
        <v>101.68893129771</v>
      </c>
      <c r="P39" s="381" t="n">
        <v>88.5645161290323</v>
      </c>
      <c r="Q39" s="381" t="n">
        <v>79.5196078431373</v>
      </c>
      <c r="R39" s="381" t="n">
        <v>73.9698275862069</v>
      </c>
      <c r="S39" s="382" t="n">
        <v>79.1334792122538</v>
      </c>
      <c r="T39" s="382" t="n">
        <v>49.5666666666667</v>
      </c>
      <c r="U39" s="381" t="n">
        <v>48.8984962406015</v>
      </c>
      <c r="V39" s="382" t="n">
        <v>45.2720588235294</v>
      </c>
      <c r="W39" s="382" t="n">
        <v>40.4469026548673</v>
      </c>
      <c r="X39" s="380" t="n">
        <v>1.74102964118565</v>
      </c>
      <c r="Y39" s="381" t="n">
        <v>1.8392523364486</v>
      </c>
      <c r="Z39" s="381" t="n">
        <v>3.6793893129771</v>
      </c>
      <c r="AA39" s="381" t="n">
        <v>1.60483870967742</v>
      </c>
      <c r="AB39" s="381" t="n">
        <v>1.5156862745098</v>
      </c>
      <c r="AC39" s="381" t="n">
        <v>0.943965517241379</v>
      </c>
      <c r="AD39" s="382" t="n">
        <v>0.969365426695843</v>
      </c>
      <c r="AE39" s="382" t="n">
        <v>0.538461538461538</v>
      </c>
      <c r="AF39" s="381" t="n">
        <v>1.35714285714286</v>
      </c>
      <c r="AG39" s="382" t="n">
        <v>0.522058823529412</v>
      </c>
      <c r="AH39" s="382" t="n">
        <v>0.52212389380531</v>
      </c>
      <c r="AI39" s="380" t="n">
        <v>43.9575374669409</v>
      </c>
      <c r="AJ39" s="381" t="n">
        <v>48.6259469396811</v>
      </c>
      <c r="AK39" s="381" t="n">
        <v>52.8712320869708</v>
      </c>
      <c r="AL39" s="381" t="n">
        <v>49.6923892255582</v>
      </c>
      <c r="AM39" s="381" t="n">
        <v>46.5161418565766</v>
      </c>
      <c r="AN39" s="381" t="n">
        <v>52.939614092649</v>
      </c>
      <c r="AO39" s="382" t="n">
        <v>60.8400183945634</v>
      </c>
      <c r="AP39" s="382" t="n">
        <v>59.146869586736</v>
      </c>
      <c r="AQ39" s="381" t="n">
        <v>44.8169543183187</v>
      </c>
      <c r="AR39" s="382" t="n">
        <v>52.9194382852919</v>
      </c>
      <c r="AS39" s="382" t="n">
        <v>53.1797017740319</v>
      </c>
      <c r="AT39" s="380" t="n">
        <v>3.21002405395633</v>
      </c>
      <c r="AU39" s="381" t="n">
        <v>3.06951902614841</v>
      </c>
      <c r="AV39" s="381" t="n">
        <v>3.27470712178677</v>
      </c>
      <c r="AW39" s="381" t="n">
        <v>3.93939545225347</v>
      </c>
      <c r="AX39" s="381" t="n">
        <v>5.66462265213204</v>
      </c>
      <c r="AY39" s="381" t="n">
        <v>5.59234467820755</v>
      </c>
      <c r="AZ39" s="382" t="n">
        <v>5.75261210700821</v>
      </c>
      <c r="BA39" s="382" t="n">
        <v>5.07940897349682</v>
      </c>
      <c r="BB39" s="381" t="n">
        <v>5.36197156066684</v>
      </c>
      <c r="BC39" s="382" t="n">
        <v>4.98535885437099</v>
      </c>
      <c r="BD39" s="382" t="n">
        <v>4.61247791219247</v>
      </c>
      <c r="BE39" s="380" t="n">
        <v>4.88177401858286</v>
      </c>
      <c r="BF39" s="381" t="n">
        <v>4.22254669672069</v>
      </c>
      <c r="BG39" s="381" t="n">
        <v>4.89581120943953</v>
      </c>
      <c r="BH39" s="381" t="n">
        <v>4.80317773119179</v>
      </c>
      <c r="BI39" s="381" t="n">
        <v>7.09092884100534</v>
      </c>
      <c r="BJ39" s="381" t="n">
        <v>7.83775778476572</v>
      </c>
      <c r="BK39" s="382" t="n">
        <v>6.55103896409284</v>
      </c>
      <c r="BL39" s="382" t="n">
        <v>6.01113673929849</v>
      </c>
      <c r="BM39" s="381" t="n">
        <v>5.84729868140764</v>
      </c>
      <c r="BN39" s="382" t="n">
        <v>7.19811171486721</v>
      </c>
      <c r="BO39" s="382" t="n">
        <v>8.10167187712383</v>
      </c>
      <c r="BP39" s="380" t="n">
        <v>0.790832769978147</v>
      </c>
      <c r="BQ39" s="381" t="n">
        <v>0.489557588507473</v>
      </c>
      <c r="BR39" s="381" t="n">
        <v>0.602073324905183</v>
      </c>
      <c r="BS39" s="381" t="n">
        <v>0.254977345684924</v>
      </c>
      <c r="BT39" s="381" t="n">
        <v>0.295805862334363</v>
      </c>
      <c r="BU39" s="381" t="n">
        <v>0.268586322018749</v>
      </c>
      <c r="BV39" s="382" t="n">
        <v>0.0608446531168923</v>
      </c>
      <c r="BW39" s="382" t="n">
        <v>0.100714586488848</v>
      </c>
      <c r="BX39" s="381" t="n">
        <v>-1.01493036486946</v>
      </c>
      <c r="BY39" s="382" t="n">
        <v>1.77384360958968</v>
      </c>
      <c r="BZ39" s="383" t="n">
        <v>3.03629196683431</v>
      </c>
    </row>
    <row r="40" s="403" customFormat="true" ht="12" hidden="false" customHeight="true" outlineLevel="0" collapsed="false">
      <c r="A40" s="398"/>
      <c r="B40" s="399"/>
      <c r="C40" s="400"/>
      <c r="D40" s="400"/>
      <c r="E40" s="400"/>
      <c r="F40" s="400"/>
      <c r="G40" s="400"/>
      <c r="H40" s="401"/>
      <c r="I40" s="401"/>
      <c r="J40" s="400"/>
      <c r="K40" s="401"/>
      <c r="L40" s="401"/>
      <c r="M40" s="399"/>
      <c r="N40" s="400"/>
      <c r="O40" s="400"/>
      <c r="P40" s="400"/>
      <c r="Q40" s="400"/>
      <c r="R40" s="400"/>
      <c r="S40" s="401"/>
      <c r="T40" s="401"/>
      <c r="U40" s="400"/>
      <c r="V40" s="401"/>
      <c r="W40" s="401"/>
      <c r="X40" s="399"/>
      <c r="Y40" s="400"/>
      <c r="Z40" s="400"/>
      <c r="AA40" s="400"/>
      <c r="AB40" s="400"/>
      <c r="AC40" s="400"/>
      <c r="AD40" s="401"/>
      <c r="AE40" s="401"/>
      <c r="AF40" s="400"/>
      <c r="AG40" s="401"/>
      <c r="AH40" s="401"/>
      <c r="AI40" s="399"/>
      <c r="AJ40" s="400"/>
      <c r="AK40" s="400"/>
      <c r="AL40" s="400"/>
      <c r="AM40" s="400"/>
      <c r="AN40" s="400"/>
      <c r="AO40" s="401"/>
      <c r="AP40" s="401"/>
      <c r="AQ40" s="400"/>
      <c r="AR40" s="401"/>
      <c r="AS40" s="401"/>
      <c r="AT40" s="399"/>
      <c r="AU40" s="400"/>
      <c r="AV40" s="400"/>
      <c r="AW40" s="400"/>
      <c r="AX40" s="400"/>
      <c r="AY40" s="400"/>
      <c r="AZ40" s="401"/>
      <c r="BA40" s="401"/>
      <c r="BB40" s="400"/>
      <c r="BC40" s="401"/>
      <c r="BD40" s="401"/>
      <c r="BE40" s="399"/>
      <c r="BF40" s="400"/>
      <c r="BG40" s="400"/>
      <c r="BH40" s="400"/>
      <c r="BI40" s="400"/>
      <c r="BJ40" s="400"/>
      <c r="BK40" s="401"/>
      <c r="BL40" s="401"/>
      <c r="BM40" s="400"/>
      <c r="BN40" s="401"/>
      <c r="BO40" s="401"/>
      <c r="BP40" s="399"/>
      <c r="BQ40" s="400"/>
      <c r="BR40" s="400"/>
      <c r="BS40" s="400"/>
      <c r="BT40" s="400"/>
      <c r="BU40" s="400"/>
      <c r="BV40" s="401"/>
      <c r="BW40" s="401"/>
      <c r="BX40" s="400"/>
      <c r="BY40" s="401"/>
      <c r="BZ40" s="402"/>
    </row>
    <row r="41" s="372" customFormat="true" ht="12" hidden="false" customHeight="true" outlineLevel="0" collapsed="false">
      <c r="A41" s="396" t="s">
        <v>62</v>
      </c>
      <c r="B41" s="374" t="n">
        <v>1.53473560057755</v>
      </c>
      <c r="C41" s="375" t="n">
        <v>1.37287300779079</v>
      </c>
      <c r="D41" s="375" t="n">
        <v>3.30469479151053</v>
      </c>
      <c r="E41" s="375" t="n">
        <v>0.936686609118046</v>
      </c>
      <c r="F41" s="375" t="n">
        <v>1.5104753780016</v>
      </c>
      <c r="G41" s="375" t="n">
        <v>2.825022241793</v>
      </c>
      <c r="H41" s="376" t="n">
        <v>2.47908586309772</v>
      </c>
      <c r="I41" s="376" t="n">
        <v>2.35231695622744</v>
      </c>
      <c r="J41" s="375" t="n">
        <v>2.15526477788219</v>
      </c>
      <c r="K41" s="376" t="n">
        <v>2.12451441047291</v>
      </c>
      <c r="L41" s="376" t="n">
        <v>2.73893172559595</v>
      </c>
      <c r="M41" s="374" t="n">
        <v>254.222857142857</v>
      </c>
      <c r="N41" s="375" t="n">
        <v>133.072580645161</v>
      </c>
      <c r="O41" s="375" t="n">
        <v>168.884826325411</v>
      </c>
      <c r="P41" s="375" t="n">
        <v>143.19649122807</v>
      </c>
      <c r="Q41" s="375" t="n">
        <v>154.265454545455</v>
      </c>
      <c r="R41" s="375" t="n">
        <v>142.373188405797</v>
      </c>
      <c r="S41" s="376" t="n">
        <v>134.035</v>
      </c>
      <c r="T41" s="376" t="n">
        <v>141.662420382166</v>
      </c>
      <c r="U41" s="375" t="n">
        <v>156.395604395604</v>
      </c>
      <c r="V41" s="376" t="n">
        <v>129.860273972603</v>
      </c>
      <c r="W41" s="376" t="n">
        <v>134.175675675676</v>
      </c>
      <c r="X41" s="374" t="n">
        <v>6.56</v>
      </c>
      <c r="Y41" s="375" t="n">
        <v>2.42338709677419</v>
      </c>
      <c r="Z41" s="375" t="n">
        <v>2.70201096892139</v>
      </c>
      <c r="AA41" s="375" t="n">
        <v>5.17017543859649</v>
      </c>
      <c r="AB41" s="375" t="n">
        <v>1.55454545454545</v>
      </c>
      <c r="AC41" s="375" t="n">
        <v>1.35326086956522</v>
      </c>
      <c r="AD41" s="376" t="n">
        <v>0.815</v>
      </c>
      <c r="AE41" s="376" t="n">
        <v>0.942675159235669</v>
      </c>
      <c r="AF41" s="375" t="n">
        <v>2.2967032967033</v>
      </c>
      <c r="AG41" s="376" t="n">
        <v>0.956164383561644</v>
      </c>
      <c r="AH41" s="376" t="n">
        <v>1.07837837837838</v>
      </c>
      <c r="AI41" s="374" t="n">
        <v>43.6078802269892</v>
      </c>
      <c r="AJ41" s="375" t="n">
        <v>42.8734940157595</v>
      </c>
      <c r="AK41" s="375" t="n">
        <v>39.8102812497263</v>
      </c>
      <c r="AL41" s="375" t="n">
        <v>37.2427798474786</v>
      </c>
      <c r="AM41" s="375" t="n">
        <v>52.1793422213387</v>
      </c>
      <c r="AN41" s="375" t="n">
        <v>48.4453765823179</v>
      </c>
      <c r="AO41" s="376" t="n">
        <v>47.9835756564335</v>
      </c>
      <c r="AP41" s="376" t="n">
        <v>45.7952449059967</v>
      </c>
      <c r="AQ41" s="375" t="n">
        <v>45.8354102486578</v>
      </c>
      <c r="AR41" s="376" t="n">
        <v>48.0626806819691</v>
      </c>
      <c r="AS41" s="376" t="n">
        <v>49.8118627609646</v>
      </c>
      <c r="AT41" s="374" t="n">
        <v>3.42858463598196</v>
      </c>
      <c r="AU41" s="375" t="n">
        <v>3.14383426017445</v>
      </c>
      <c r="AV41" s="375" t="n">
        <v>8.16829832543767</v>
      </c>
      <c r="AW41" s="375" t="n">
        <v>2.42427420903161</v>
      </c>
      <c r="AX41" s="375" t="n">
        <v>2.86560568200511</v>
      </c>
      <c r="AY41" s="375" t="n">
        <v>5.77592853869173</v>
      </c>
      <c r="AZ41" s="376" t="n">
        <v>5.13511497303619</v>
      </c>
      <c r="BA41" s="376" t="n">
        <v>5.10241567012635</v>
      </c>
      <c r="BB41" s="375" t="n">
        <v>4.63313022981465</v>
      </c>
      <c r="BC41" s="376" t="n">
        <v>4.38775267799795</v>
      </c>
      <c r="BD41" s="376" t="n">
        <v>5.4543608846675</v>
      </c>
      <c r="BE41" s="374" t="n">
        <v>7.4877565949147</v>
      </c>
      <c r="BF41" s="375" t="n">
        <v>5.54322124712546</v>
      </c>
      <c r="BG41" s="375" t="n">
        <v>15.6536931699278</v>
      </c>
      <c r="BH41" s="375" t="n">
        <v>5.01104728338276</v>
      </c>
      <c r="BI41" s="375" t="n">
        <v>5.45283284898522</v>
      </c>
      <c r="BJ41" s="375" t="n">
        <v>12.2432128831654</v>
      </c>
      <c r="BK41" s="376" t="n">
        <v>8.84700821028996</v>
      </c>
      <c r="BL41" s="376" t="n">
        <v>8.24571299638989</v>
      </c>
      <c r="BM41" s="375" t="n">
        <v>4.97893876834008</v>
      </c>
      <c r="BN41" s="376" t="n">
        <v>8.40070442136912</v>
      </c>
      <c r="BO41" s="376" t="n">
        <v>9.5005539102533</v>
      </c>
      <c r="BP41" s="374" t="n">
        <v>3.74944093351555</v>
      </c>
      <c r="BQ41" s="375" t="n">
        <v>2.1697774915719</v>
      </c>
      <c r="BR41" s="375" t="n">
        <v>5.80897232863648</v>
      </c>
      <c r="BS41" s="375" t="n">
        <v>2.01236942280885</v>
      </c>
      <c r="BT41" s="375" t="n">
        <v>2.08891591711986</v>
      </c>
      <c r="BU41" s="375" t="n">
        <v>5.89875715556674</v>
      </c>
      <c r="BV41" s="376" t="n">
        <v>3.17107575945336</v>
      </c>
      <c r="BW41" s="376" t="n">
        <v>2.8482132784296</v>
      </c>
      <c r="BX41" s="375" t="n">
        <v>0.100251917015037</v>
      </c>
      <c r="BY41" s="376" t="n">
        <v>3.87230054355548</v>
      </c>
      <c r="BZ41" s="377" t="n">
        <v>3.60416822982641</v>
      </c>
    </row>
    <row r="42" s="384" customFormat="true" ht="12" hidden="false" customHeight="true" outlineLevel="0" collapsed="false">
      <c r="A42" s="379" t="s">
        <v>63</v>
      </c>
      <c r="B42" s="380" t="n">
        <v>1.73388616660384</v>
      </c>
      <c r="C42" s="381" t="n">
        <v>2.00725737440479</v>
      </c>
      <c r="D42" s="381" t="n">
        <v>1.6027879687971</v>
      </c>
      <c r="E42" s="381" t="n">
        <v>0.176881945074215</v>
      </c>
      <c r="F42" s="381" t="n">
        <v>0.22020524873382</v>
      </c>
      <c r="G42" s="381" t="n">
        <v>0.819981316881387</v>
      </c>
      <c r="H42" s="382" t="n">
        <v>0.789152583734977</v>
      </c>
      <c r="I42" s="382" t="n">
        <v>1.08741554054054</v>
      </c>
      <c r="J42" s="381" t="n">
        <v>0.981905268759979</v>
      </c>
      <c r="K42" s="382" t="n">
        <v>0.988515324044787</v>
      </c>
      <c r="L42" s="382" t="n">
        <v>0.956255105809152</v>
      </c>
      <c r="M42" s="380" t="n">
        <v>117.875</v>
      </c>
      <c r="N42" s="381" t="n">
        <v>134.64</v>
      </c>
      <c r="O42" s="381" t="n">
        <v>114.736842105263</v>
      </c>
      <c r="P42" s="381" t="n">
        <v>113.836363636364</v>
      </c>
      <c r="Q42" s="381" t="n">
        <v>79.2156862745098</v>
      </c>
      <c r="R42" s="381" t="n">
        <v>63.5098039215686</v>
      </c>
      <c r="S42" s="382" t="n">
        <v>51.74</v>
      </c>
      <c r="T42" s="382" t="n">
        <v>48.3469387755102</v>
      </c>
      <c r="U42" s="381" t="n">
        <v>42.5769230769231</v>
      </c>
      <c r="V42" s="382" t="n">
        <v>38.44</v>
      </c>
      <c r="W42" s="382" t="n">
        <v>36.3617021276596</v>
      </c>
      <c r="X42" s="380" t="n">
        <v>0.6875</v>
      </c>
      <c r="Y42" s="381" t="n">
        <v>9.86</v>
      </c>
      <c r="Z42" s="381" t="n">
        <v>0.807017543859649</v>
      </c>
      <c r="AA42" s="381" t="n">
        <v>1.49090909090909</v>
      </c>
      <c r="AB42" s="381" t="n">
        <v>1.58823529411765</v>
      </c>
      <c r="AC42" s="381" t="n">
        <v>2.62745098039216</v>
      </c>
      <c r="AD42" s="382" t="n">
        <v>0.92</v>
      </c>
      <c r="AE42" s="382" t="n">
        <v>0</v>
      </c>
      <c r="AF42" s="381" t="n">
        <v>1.32692307692308</v>
      </c>
      <c r="AG42" s="382" t="n">
        <v>1.76</v>
      </c>
      <c r="AH42" s="382" t="n">
        <v>3.38297872340426</v>
      </c>
      <c r="AI42" s="380" t="n">
        <v>68.5891964394586</v>
      </c>
      <c r="AJ42" s="381" t="n">
        <v>60.5610561056106</v>
      </c>
      <c r="AK42" s="381" t="n">
        <v>43.4236041457706</v>
      </c>
      <c r="AL42" s="381" t="n">
        <v>55.7218865542429</v>
      </c>
      <c r="AM42" s="381" t="n">
        <v>50.3946028513238</v>
      </c>
      <c r="AN42" s="381" t="n">
        <v>56.0368164591229</v>
      </c>
      <c r="AO42" s="382" t="n">
        <v>54.1444704879608</v>
      </c>
      <c r="AP42" s="382" t="n">
        <v>52.2611956761527</v>
      </c>
      <c r="AQ42" s="381" t="n">
        <v>43.1502715751358</v>
      </c>
      <c r="AR42" s="382" t="n">
        <v>51.9693964295835</v>
      </c>
      <c r="AS42" s="382" t="n">
        <v>41.0487288135593</v>
      </c>
      <c r="AT42" s="380" t="n">
        <v>2.51318495092226</v>
      </c>
      <c r="AU42" s="381" t="n">
        <v>3.07171204264975</v>
      </c>
      <c r="AV42" s="381" t="n">
        <v>3.6650908369053</v>
      </c>
      <c r="AW42" s="381" t="n">
        <v>0.313279650044397</v>
      </c>
      <c r="AX42" s="381" t="n">
        <v>0.428201097537844</v>
      </c>
      <c r="AY42" s="381" t="n">
        <v>1.40275284866927</v>
      </c>
      <c r="AZ42" s="382" t="n">
        <v>1.43157830516747</v>
      </c>
      <c r="BA42" s="382" t="n">
        <v>2.08073222679201</v>
      </c>
      <c r="BB42" s="381" t="n">
        <v>2.20463012240554</v>
      </c>
      <c r="BC42" s="382" t="n">
        <v>1.8150211126712</v>
      </c>
      <c r="BD42" s="382" t="n">
        <v>2.11282579258944</v>
      </c>
      <c r="BE42" s="380" t="n">
        <v>5.54488092939731</v>
      </c>
      <c r="BF42" s="381" t="n">
        <v>5.69527972497115</v>
      </c>
      <c r="BG42" s="381" t="n">
        <v>11.3981751744319</v>
      </c>
      <c r="BH42" s="381" t="n">
        <v>2.5551121029232</v>
      </c>
      <c r="BI42" s="381" t="n">
        <v>2.26309948698718</v>
      </c>
      <c r="BJ42" s="381" t="n">
        <v>7.21072178102271</v>
      </c>
      <c r="BK42" s="382" t="n">
        <v>6.95473125495699</v>
      </c>
      <c r="BL42" s="382" t="n">
        <v>6.88711809635723</v>
      </c>
      <c r="BM42" s="381" t="n">
        <v>5.08648217136775</v>
      </c>
      <c r="BN42" s="382" t="n">
        <v>4.74867949370734</v>
      </c>
      <c r="BO42" s="382" t="n">
        <v>5.45887935182802</v>
      </c>
      <c r="BP42" s="380" t="n">
        <v>2.67744139936688</v>
      </c>
      <c r="BQ42" s="381" t="n">
        <v>2.54187004111717</v>
      </c>
      <c r="BR42" s="381" t="n">
        <v>7.72083060687826</v>
      </c>
      <c r="BS42" s="381" t="n">
        <v>2.08887943409078</v>
      </c>
      <c r="BT42" s="381" t="n">
        <v>1.80290322088331</v>
      </c>
      <c r="BU42" s="381" t="n">
        <v>5.78974149956077</v>
      </c>
      <c r="BV42" s="382" t="n">
        <v>5.39137331462388</v>
      </c>
      <c r="BW42" s="382" t="n">
        <v>4.80317273795535</v>
      </c>
      <c r="BX42" s="381" t="n">
        <v>2.7080007095973</v>
      </c>
      <c r="BY42" s="382" t="n">
        <v>3.12344097966909</v>
      </c>
      <c r="BZ42" s="383" t="n">
        <v>3.07019997985653</v>
      </c>
    </row>
    <row r="43" s="384" customFormat="true" ht="12" hidden="false" customHeight="true" outlineLevel="0" collapsed="false">
      <c r="A43" s="379" t="s">
        <v>64</v>
      </c>
      <c r="B43" s="380" t="n">
        <v>2.40885250095945</v>
      </c>
      <c r="C43" s="381" t="n">
        <v>1.65814682761287</v>
      </c>
      <c r="D43" s="381" t="n">
        <v>1.88138398804958</v>
      </c>
      <c r="E43" s="381" t="n">
        <v>1.64234960932561</v>
      </c>
      <c r="F43" s="381" t="n">
        <v>1.65801172088801</v>
      </c>
      <c r="G43" s="381" t="n">
        <v>1.66107497432386</v>
      </c>
      <c r="H43" s="382" t="n">
        <v>1.34079457244376</v>
      </c>
      <c r="I43" s="382" t="n">
        <v>1.85288814275944</v>
      </c>
      <c r="J43" s="381" t="n">
        <v>1.88784785344707</v>
      </c>
      <c r="K43" s="382" t="n">
        <v>3.10984196526365</v>
      </c>
      <c r="L43" s="382" t="n">
        <v>1.90138453993285</v>
      </c>
      <c r="M43" s="380" t="n">
        <v>110.764705882353</v>
      </c>
      <c r="N43" s="381" t="n">
        <v>90.8235294117647</v>
      </c>
      <c r="O43" s="381" t="n">
        <v>82.2352941176471</v>
      </c>
      <c r="P43" s="381" t="n">
        <v>81.1875</v>
      </c>
      <c r="Q43" s="381" t="n">
        <v>77.625</v>
      </c>
      <c r="R43" s="381" t="n">
        <v>75.8125</v>
      </c>
      <c r="S43" s="382" t="n">
        <v>67.6875</v>
      </c>
      <c r="T43" s="382" t="n">
        <v>55.875</v>
      </c>
      <c r="U43" s="381" t="n">
        <v>50.625</v>
      </c>
      <c r="V43" s="382" t="n">
        <v>53</v>
      </c>
      <c r="W43" s="382" t="n">
        <v>33.6</v>
      </c>
      <c r="X43" s="380" t="n">
        <v>13.1764705882353</v>
      </c>
      <c r="Y43" s="381" t="n">
        <v>0.647058823529412</v>
      </c>
      <c r="Z43" s="381" t="n">
        <v>1.41176470588235</v>
      </c>
      <c r="AA43" s="381" t="n">
        <v>1.5625</v>
      </c>
      <c r="AB43" s="381" t="n">
        <v>0.25</v>
      </c>
      <c r="AC43" s="381" t="n">
        <v>0.6875</v>
      </c>
      <c r="AD43" s="382" t="n">
        <v>0.125</v>
      </c>
      <c r="AE43" s="382" t="n">
        <v>0.5625</v>
      </c>
      <c r="AF43" s="381" t="n">
        <v>0</v>
      </c>
      <c r="AG43" s="382" t="n">
        <v>4.53333333333333</v>
      </c>
      <c r="AH43" s="382" t="n">
        <v>0.133333333333333</v>
      </c>
      <c r="AI43" s="380" t="n">
        <v>49.7899159663866</v>
      </c>
      <c r="AJ43" s="381" t="n">
        <v>50.2129053390108</v>
      </c>
      <c r="AK43" s="381" t="n">
        <v>51.4606741573034</v>
      </c>
      <c r="AL43" s="381" t="n">
        <v>54.9374730487279</v>
      </c>
      <c r="AM43" s="381" t="n">
        <v>58.0947911778508</v>
      </c>
      <c r="AN43" s="381" t="n">
        <v>55.03663003663</v>
      </c>
      <c r="AO43" s="382" t="n">
        <v>55.4358974358974</v>
      </c>
      <c r="AP43" s="382" t="n">
        <v>50.6872852233677</v>
      </c>
      <c r="AQ43" s="381" t="n">
        <v>49.6323529411765</v>
      </c>
      <c r="AR43" s="382" t="n">
        <v>33.8454376163873</v>
      </c>
      <c r="AS43" s="382" t="n">
        <v>28.8174512055109</v>
      </c>
      <c r="AT43" s="380" t="n">
        <v>4.26250479723679</v>
      </c>
      <c r="AU43" s="381" t="n">
        <v>3.2787061299884</v>
      </c>
      <c r="AV43" s="381" t="n">
        <v>3.59320117889297</v>
      </c>
      <c r="AW43" s="381" t="n">
        <v>2.93195438339191</v>
      </c>
      <c r="AX43" s="381" t="n">
        <v>2.84478500580705</v>
      </c>
      <c r="AY43" s="381" t="n">
        <v>2.99075659020883</v>
      </c>
      <c r="AZ43" s="382" t="n">
        <v>2.41417305287658</v>
      </c>
      <c r="BA43" s="382" t="n">
        <v>3.61872784928185</v>
      </c>
      <c r="BB43" s="381" t="n">
        <v>3.80366382324151</v>
      </c>
      <c r="BC43" s="382" t="n">
        <v>8.40244093256141</v>
      </c>
      <c r="BD43" s="382" t="n">
        <v>6.57184894556155</v>
      </c>
      <c r="BE43" s="380" t="n">
        <v>9.39107074325189</v>
      </c>
      <c r="BF43" s="381" t="n">
        <v>6.88281283560291</v>
      </c>
      <c r="BG43" s="381" t="n">
        <v>7.40037950664137</v>
      </c>
      <c r="BH43" s="381" t="n">
        <v>7.90199003717096</v>
      </c>
      <c r="BI43" s="381" t="n">
        <v>6.62537211817005</v>
      </c>
      <c r="BJ43" s="381" t="n">
        <v>9.54741526874358</v>
      </c>
      <c r="BK43" s="382" t="n">
        <v>9.45613014249811</v>
      </c>
      <c r="BL43" s="382" t="n">
        <v>9.58154573151775</v>
      </c>
      <c r="BM43" s="381" t="n">
        <v>4.77788654267468</v>
      </c>
      <c r="BN43" s="382" t="n">
        <v>10.2253168518229</v>
      </c>
      <c r="BO43" s="382" t="n">
        <v>15.7581016335308</v>
      </c>
      <c r="BP43" s="380" t="n">
        <v>4.93539721120635</v>
      </c>
      <c r="BQ43" s="381" t="n">
        <v>3.55255809957472</v>
      </c>
      <c r="BR43" s="381" t="n">
        <v>3.20158262344059</v>
      </c>
      <c r="BS43" s="381" t="n">
        <v>4.23040938629985</v>
      </c>
      <c r="BT43" s="381" t="n">
        <v>1.97973541230026</v>
      </c>
      <c r="BU43" s="381" t="n">
        <v>5.89387196165697</v>
      </c>
      <c r="BV43" s="382" t="n">
        <v>6.9119631560051</v>
      </c>
      <c r="BW43" s="382" t="n">
        <v>5.71825322804618</v>
      </c>
      <c r="BX43" s="381" t="n">
        <v>-1.72703118444973</v>
      </c>
      <c r="BY43" s="382" t="n">
        <v>-2.28055077452668</v>
      </c>
      <c r="BZ43" s="383" t="n">
        <v>7.34145697362961</v>
      </c>
    </row>
    <row r="44" s="384" customFormat="true" ht="12" hidden="false" customHeight="true" outlineLevel="0" collapsed="false">
      <c r="A44" s="379" t="s">
        <v>65</v>
      </c>
      <c r="B44" s="380" t="n">
        <v>0.29238421797686</v>
      </c>
      <c r="C44" s="381" t="s">
        <v>51</v>
      </c>
      <c r="D44" s="381" t="s">
        <v>51</v>
      </c>
      <c r="E44" s="381" t="s">
        <v>51</v>
      </c>
      <c r="F44" s="381" t="s">
        <v>51</v>
      </c>
      <c r="G44" s="381" t="s">
        <v>51</v>
      </c>
      <c r="H44" s="382" t="s">
        <v>51</v>
      </c>
      <c r="I44" s="382" t="s">
        <v>51</v>
      </c>
      <c r="J44" s="381" t="s">
        <v>51</v>
      </c>
      <c r="K44" s="382" t="s">
        <v>51</v>
      </c>
      <c r="L44" s="382" t="s">
        <v>51</v>
      </c>
      <c r="M44" s="380" t="n">
        <v>224.263157894737</v>
      </c>
      <c r="N44" s="381" t="s">
        <v>51</v>
      </c>
      <c r="O44" s="381" t="s">
        <v>51</v>
      </c>
      <c r="P44" s="381" t="s">
        <v>51</v>
      </c>
      <c r="Q44" s="381" t="s">
        <v>51</v>
      </c>
      <c r="R44" s="381" t="s">
        <v>51</v>
      </c>
      <c r="S44" s="382" t="s">
        <v>51</v>
      </c>
      <c r="T44" s="382" t="s">
        <v>51</v>
      </c>
      <c r="U44" s="381" t="s">
        <v>51</v>
      </c>
      <c r="V44" s="382" t="s">
        <v>51</v>
      </c>
      <c r="W44" s="382" t="s">
        <v>51</v>
      </c>
      <c r="X44" s="380" t="n">
        <v>2.05263157894737</v>
      </c>
      <c r="Y44" s="381" t="s">
        <v>51</v>
      </c>
      <c r="Z44" s="381" t="s">
        <v>51</v>
      </c>
      <c r="AA44" s="381" t="s">
        <v>51</v>
      </c>
      <c r="AB44" s="381" t="s">
        <v>51</v>
      </c>
      <c r="AC44" s="381" t="s">
        <v>51</v>
      </c>
      <c r="AD44" s="382" t="s">
        <v>51</v>
      </c>
      <c r="AE44" s="382" t="s">
        <v>51</v>
      </c>
      <c r="AF44" s="381" t="s">
        <v>51</v>
      </c>
      <c r="AG44" s="382" t="s">
        <v>51</v>
      </c>
      <c r="AH44" s="382" t="s">
        <v>51</v>
      </c>
      <c r="AI44" s="380" t="n">
        <v>47.8359392703376</v>
      </c>
      <c r="AJ44" s="381" t="s">
        <v>51</v>
      </c>
      <c r="AK44" s="381" t="s">
        <v>51</v>
      </c>
      <c r="AL44" s="381" t="s">
        <v>51</v>
      </c>
      <c r="AM44" s="381" t="s">
        <v>51</v>
      </c>
      <c r="AN44" s="381" t="s">
        <v>51</v>
      </c>
      <c r="AO44" s="382" t="s">
        <v>51</v>
      </c>
      <c r="AP44" s="382" t="s">
        <v>51</v>
      </c>
      <c r="AQ44" s="381" t="s">
        <v>51</v>
      </c>
      <c r="AR44" s="382" t="s">
        <v>51</v>
      </c>
      <c r="AS44" s="382" t="s">
        <v>51</v>
      </c>
      <c r="AT44" s="380" t="n">
        <v>0.605628516278754</v>
      </c>
      <c r="AU44" s="381" t="s">
        <v>51</v>
      </c>
      <c r="AV44" s="381" t="s">
        <v>51</v>
      </c>
      <c r="AW44" s="381" t="s">
        <v>51</v>
      </c>
      <c r="AX44" s="381" t="s">
        <v>51</v>
      </c>
      <c r="AY44" s="381" t="s">
        <v>51</v>
      </c>
      <c r="AZ44" s="382" t="s">
        <v>51</v>
      </c>
      <c r="BA44" s="382" t="s">
        <v>51</v>
      </c>
      <c r="BB44" s="381" t="s">
        <v>51</v>
      </c>
      <c r="BC44" s="382" t="s">
        <v>51</v>
      </c>
      <c r="BD44" s="382" t="s">
        <v>51</v>
      </c>
      <c r="BE44" s="380" t="n">
        <v>4.47462446709014</v>
      </c>
      <c r="BF44" s="381" t="s">
        <v>51</v>
      </c>
      <c r="BG44" s="381" t="s">
        <v>51</v>
      </c>
      <c r="BH44" s="381" t="s">
        <v>51</v>
      </c>
      <c r="BI44" s="381" t="s">
        <v>51</v>
      </c>
      <c r="BJ44" s="381" t="s">
        <v>51</v>
      </c>
      <c r="BK44" s="382" t="s">
        <v>51</v>
      </c>
      <c r="BL44" s="382" t="s">
        <v>51</v>
      </c>
      <c r="BM44" s="381" t="s">
        <v>51</v>
      </c>
      <c r="BN44" s="382" t="s">
        <v>51</v>
      </c>
      <c r="BO44" s="382" t="s">
        <v>51</v>
      </c>
      <c r="BP44" s="380" t="n">
        <v>3.44843202873202</v>
      </c>
      <c r="BQ44" s="381" t="s">
        <v>51</v>
      </c>
      <c r="BR44" s="381" t="s">
        <v>51</v>
      </c>
      <c r="BS44" s="381" t="s">
        <v>51</v>
      </c>
      <c r="BT44" s="381" t="s">
        <v>51</v>
      </c>
      <c r="BU44" s="381" t="s">
        <v>51</v>
      </c>
      <c r="BV44" s="382" t="s">
        <v>51</v>
      </c>
      <c r="BW44" s="382" t="s">
        <v>51</v>
      </c>
      <c r="BX44" s="381" t="s">
        <v>51</v>
      </c>
      <c r="BY44" s="382" t="s">
        <v>51</v>
      </c>
      <c r="BZ44" s="383" t="s">
        <v>51</v>
      </c>
    </row>
    <row r="45" s="384" customFormat="true" ht="12" hidden="false" customHeight="true" outlineLevel="0" collapsed="false">
      <c r="A45" s="379" t="s">
        <v>66</v>
      </c>
      <c r="B45" s="380" t="n">
        <v>3.93547007655562</v>
      </c>
      <c r="C45" s="381" t="n">
        <v>3.99634024788156</v>
      </c>
      <c r="D45" s="381" t="n">
        <v>2.52342026849956</v>
      </c>
      <c r="E45" s="381" t="n">
        <v>0.472988651510164</v>
      </c>
      <c r="F45" s="381" t="n">
        <v>1.33966368013409</v>
      </c>
      <c r="G45" s="381" t="n">
        <v>4.40584303243956</v>
      </c>
      <c r="H45" s="382" t="n">
        <v>3.75705528544316</v>
      </c>
      <c r="I45" s="382" t="n">
        <v>4.25652052403739</v>
      </c>
      <c r="J45" s="381" t="n">
        <v>2.69009555726643</v>
      </c>
      <c r="K45" s="382" t="n">
        <v>1.52682341487712</v>
      </c>
      <c r="L45" s="382" t="n">
        <v>1.38846264728585</v>
      </c>
      <c r="M45" s="380" t="n">
        <v>235.828125</v>
      </c>
      <c r="N45" s="381" t="n">
        <v>216.245901639344</v>
      </c>
      <c r="O45" s="381" t="n">
        <v>193.267857142857</v>
      </c>
      <c r="P45" s="381" t="n">
        <v>202.269230769231</v>
      </c>
      <c r="Q45" s="381" t="n">
        <v>177.339622641509</v>
      </c>
      <c r="R45" s="381" t="n">
        <v>179.30612244898</v>
      </c>
      <c r="S45" s="382" t="n">
        <v>172.188679245283</v>
      </c>
      <c r="T45" s="382" t="n">
        <v>149.26</v>
      </c>
      <c r="U45" s="381" t="n">
        <v>141.428571428571</v>
      </c>
      <c r="V45" s="382" t="n">
        <v>145.810810810811</v>
      </c>
      <c r="W45" s="382" t="n">
        <v>165.888888888889</v>
      </c>
      <c r="X45" s="380" t="n">
        <v>2.78125</v>
      </c>
      <c r="Y45" s="381" t="n">
        <v>4.73770491803279</v>
      </c>
      <c r="Z45" s="381" t="n">
        <v>4.10714285714286</v>
      </c>
      <c r="AA45" s="381" t="n">
        <v>2.69230769230769</v>
      </c>
      <c r="AB45" s="381" t="n">
        <v>2.94339622641509</v>
      </c>
      <c r="AC45" s="381" t="n">
        <v>2.12244897959184</v>
      </c>
      <c r="AD45" s="382" t="n">
        <v>0.981132075471698</v>
      </c>
      <c r="AE45" s="382" t="n">
        <v>0.6</v>
      </c>
      <c r="AF45" s="381" t="n">
        <v>1.42857142857143</v>
      </c>
      <c r="AG45" s="382" t="n">
        <v>2.05405405405405</v>
      </c>
      <c r="AH45" s="382" t="n">
        <v>1.22222222222222</v>
      </c>
      <c r="AI45" s="380" t="n">
        <v>36.2146412528833</v>
      </c>
      <c r="AJ45" s="381" t="n">
        <v>34.5518331057015</v>
      </c>
      <c r="AK45" s="381" t="n">
        <v>29.5341121365043</v>
      </c>
      <c r="AL45" s="381" t="n">
        <v>32.4069447914064</v>
      </c>
      <c r="AM45" s="381" t="n">
        <v>35.9440015555123</v>
      </c>
      <c r="AN45" s="381" t="n">
        <v>28.1335061568373</v>
      </c>
      <c r="AO45" s="382" t="n">
        <v>33.6335668482894</v>
      </c>
      <c r="AP45" s="382" t="n">
        <v>31.4650975743978</v>
      </c>
      <c r="AQ45" s="381" t="n">
        <v>26.6159695817491</v>
      </c>
      <c r="AR45" s="382" t="n">
        <v>28.9076086956522</v>
      </c>
      <c r="AS45" s="382" t="n">
        <v>43.2101465121365</v>
      </c>
      <c r="AT45" s="380" t="n">
        <v>10.7389077786354</v>
      </c>
      <c r="AU45" s="381" t="n">
        <v>11.3128148886472</v>
      </c>
      <c r="AV45" s="381" t="n">
        <v>8.36251637903297</v>
      </c>
      <c r="AW45" s="381" t="n">
        <v>1.44010159497637</v>
      </c>
      <c r="AX45" s="381" t="n">
        <v>3.66522518721654</v>
      </c>
      <c r="AY45" s="381" t="n">
        <v>15.4751099454911</v>
      </c>
      <c r="AZ45" s="382" t="n">
        <v>11.1069027554209</v>
      </c>
      <c r="BA45" s="382" t="n">
        <v>13.4733732197957</v>
      </c>
      <c r="BB45" s="381" t="n">
        <v>10.0049816584394</v>
      </c>
      <c r="BC45" s="382" t="n">
        <v>5.20733101644837</v>
      </c>
      <c r="BD45" s="382" t="n">
        <v>3.1896046647881</v>
      </c>
      <c r="BE45" s="380" t="n">
        <v>24.3880243642963</v>
      </c>
      <c r="BF45" s="381" t="n">
        <v>20.719104936121</v>
      </c>
      <c r="BG45" s="381" t="n">
        <v>23.9096576840397</v>
      </c>
      <c r="BH45" s="381" t="n">
        <v>4.52122827750826</v>
      </c>
      <c r="BI45" s="381" t="n">
        <v>7.44975014039459</v>
      </c>
      <c r="BJ45" s="381" t="n">
        <v>30.9722842084677</v>
      </c>
      <c r="BK45" s="382" t="n">
        <v>21.980790685994</v>
      </c>
      <c r="BL45" s="382" t="n">
        <v>29.1574222470641</v>
      </c>
      <c r="BM45" s="381" t="n">
        <v>13.3839047144604</v>
      </c>
      <c r="BN45" s="382" t="n">
        <v>11.822622457181</v>
      </c>
      <c r="BO45" s="382" t="n">
        <v>5.4538775586121</v>
      </c>
      <c r="BP45" s="380" t="n">
        <v>13.2705104403513</v>
      </c>
      <c r="BQ45" s="381" t="n">
        <v>9.33539749815952</v>
      </c>
      <c r="BR45" s="381" t="n">
        <v>14.2442795790181</v>
      </c>
      <c r="BS45" s="381" t="n">
        <v>2.18097324677614</v>
      </c>
      <c r="BT45" s="381" t="n">
        <v>3.76613825089724</v>
      </c>
      <c r="BU45" s="381" t="n">
        <v>14.3528385242983</v>
      </c>
      <c r="BV45" s="382" t="n">
        <v>10.8594788866338</v>
      </c>
      <c r="BW45" s="382" t="n">
        <v>15.6127553028272</v>
      </c>
      <c r="BX45" s="381" t="n">
        <v>2.97948462479054</v>
      </c>
      <c r="BY45" s="382" t="n">
        <v>6.57284037266378</v>
      </c>
      <c r="BZ45" s="383" t="n">
        <v>1.97318862818402</v>
      </c>
    </row>
    <row r="46" s="384" customFormat="true" ht="12" hidden="false" customHeight="true" outlineLevel="0" collapsed="false">
      <c r="A46" s="379" t="s">
        <v>67</v>
      </c>
      <c r="B46" s="380" t="n">
        <v>4.12809032040635</v>
      </c>
      <c r="C46" s="381" t="n">
        <v>1.16376922960782</v>
      </c>
      <c r="D46" s="381" t="n">
        <v>4.1396158560403</v>
      </c>
      <c r="E46" s="381" t="n">
        <v>2.28940757080237</v>
      </c>
      <c r="F46" s="381" t="n">
        <v>3.22185474661486</v>
      </c>
      <c r="G46" s="381" t="n">
        <v>5.81739197976077</v>
      </c>
      <c r="H46" s="382" t="n">
        <v>3.55652228737154</v>
      </c>
      <c r="I46" s="382" t="n">
        <v>2.01907803942332</v>
      </c>
      <c r="J46" s="381" t="n">
        <v>1.11384725033237</v>
      </c>
      <c r="K46" s="382" t="n">
        <v>1.88193018711365</v>
      </c>
      <c r="L46" s="382" t="n">
        <v>2.07838587224762</v>
      </c>
      <c r="M46" s="380" t="n">
        <v>272.198412698413</v>
      </c>
      <c r="N46" s="381" t="n">
        <v>52.6798561151079</v>
      </c>
      <c r="O46" s="381" t="n">
        <v>87.1879432624114</v>
      </c>
      <c r="P46" s="381" t="n">
        <v>77.2414965986395</v>
      </c>
      <c r="Q46" s="381" t="n">
        <v>83.8764478764479</v>
      </c>
      <c r="R46" s="381" t="n">
        <v>91.1782608695652</v>
      </c>
      <c r="S46" s="382" t="n">
        <v>72.3205128205128</v>
      </c>
      <c r="T46" s="382" t="n">
        <v>108.700934579439</v>
      </c>
      <c r="U46" s="381" t="n">
        <v>130.607142857143</v>
      </c>
      <c r="V46" s="382" t="n">
        <v>152.163636363636</v>
      </c>
      <c r="W46" s="382" t="n">
        <v>148.944444444444</v>
      </c>
      <c r="X46" s="380" t="n">
        <v>13.3650793650794</v>
      </c>
      <c r="Y46" s="381" t="n">
        <v>0.568345323741007</v>
      </c>
      <c r="Z46" s="381" t="n">
        <v>1.0709219858156</v>
      </c>
      <c r="AA46" s="381" t="n">
        <v>0.948979591836735</v>
      </c>
      <c r="AB46" s="381" t="n">
        <v>0.94980694980695</v>
      </c>
      <c r="AC46" s="381" t="n">
        <v>0.830434782608696</v>
      </c>
      <c r="AD46" s="382" t="n">
        <v>0.982905982905983</v>
      </c>
      <c r="AE46" s="382" t="n">
        <v>1.8411214953271</v>
      </c>
      <c r="AF46" s="381" t="n">
        <v>2.14285714285714</v>
      </c>
      <c r="AG46" s="382" t="n">
        <v>1.38181818181818</v>
      </c>
      <c r="AH46" s="382" t="n">
        <v>0.648148148148148</v>
      </c>
      <c r="AI46" s="380" t="n">
        <v>53.0465191932336</v>
      </c>
      <c r="AJ46" s="381" t="n">
        <v>66.7542162012718</v>
      </c>
      <c r="AK46" s="381" t="n">
        <v>48.6069412753693</v>
      </c>
      <c r="AL46" s="381" t="n">
        <v>48.6793845085401</v>
      </c>
      <c r="AM46" s="381" t="n">
        <v>55.4829376662964</v>
      </c>
      <c r="AN46" s="381" t="n">
        <v>62.221157589005</v>
      </c>
      <c r="AO46" s="382" t="n">
        <v>56.1713439666196</v>
      </c>
      <c r="AP46" s="382" t="n">
        <v>57.7708164915117</v>
      </c>
      <c r="AQ46" s="381" t="n">
        <v>51.0429970200085</v>
      </c>
      <c r="AR46" s="382" t="n">
        <v>63.1030284583777</v>
      </c>
      <c r="AS46" s="382" t="n">
        <v>64.9947244541839</v>
      </c>
      <c r="AT46" s="380" t="n">
        <v>7.3999181531499</v>
      </c>
      <c r="AU46" s="381" t="n">
        <v>1.72455580887325</v>
      </c>
      <c r="AV46" s="381" t="n">
        <v>8.41190415258004</v>
      </c>
      <c r="AW46" s="381" t="n">
        <v>4.64525221893789</v>
      </c>
      <c r="AX46" s="381" t="n">
        <v>5.74117193409168</v>
      </c>
      <c r="AY46" s="381" t="n">
        <v>9.26438605445951</v>
      </c>
      <c r="AZ46" s="382" t="n">
        <v>6.24550784944203</v>
      </c>
      <c r="BA46" s="382" t="n">
        <v>3.43578304154985</v>
      </c>
      <c r="BB46" s="381" t="n">
        <v>2.14637177278978</v>
      </c>
      <c r="BC46" s="382" t="n">
        <v>2.95523079448531</v>
      </c>
      <c r="BD46" s="382" t="n">
        <v>3.18386078975045</v>
      </c>
      <c r="BE46" s="380" t="n">
        <v>8.21646084591127</v>
      </c>
      <c r="BF46" s="381" t="n">
        <v>3.04360022282068</v>
      </c>
      <c r="BG46" s="381" t="n">
        <v>14.009401559743</v>
      </c>
      <c r="BH46" s="381" t="n">
        <v>7.08104315284762</v>
      </c>
      <c r="BI46" s="381" t="n">
        <v>6.96961157993089</v>
      </c>
      <c r="BJ46" s="381" t="n">
        <v>6.32226315439071</v>
      </c>
      <c r="BK46" s="382" t="n">
        <v>3.4266439694849</v>
      </c>
      <c r="BL46" s="382" t="n">
        <v>1.24918627561604</v>
      </c>
      <c r="BM46" s="381" t="n">
        <v>-0.336408063437819</v>
      </c>
      <c r="BN46" s="382" t="n">
        <v>5.77621468710578</v>
      </c>
      <c r="BO46" s="382" t="n">
        <v>7.57268407139332</v>
      </c>
      <c r="BP46" s="380" t="n">
        <v>-0.0636720348571291</v>
      </c>
      <c r="BQ46" s="381" t="n">
        <v>1.18633737308399</v>
      </c>
      <c r="BR46" s="381" t="n">
        <v>1.90910254165376</v>
      </c>
      <c r="BS46" s="381" t="n">
        <v>0.659733283866779</v>
      </c>
      <c r="BT46" s="381" t="n">
        <v>0.130511516158216</v>
      </c>
      <c r="BU46" s="381" t="n">
        <v>-4.43815050709039</v>
      </c>
      <c r="BV46" s="382" t="n">
        <v>-3.32744887880125</v>
      </c>
      <c r="BW46" s="382" t="n">
        <v>-2.40758260929946</v>
      </c>
      <c r="BX46" s="381" t="n">
        <v>-2.97696008333295</v>
      </c>
      <c r="BY46" s="382" t="n">
        <v>2.8016451429381</v>
      </c>
      <c r="BZ46" s="383" t="n">
        <v>3.70300504156513</v>
      </c>
    </row>
    <row r="47" s="404" customFormat="true" ht="12" hidden="false" customHeight="true" outlineLevel="0" collapsed="false">
      <c r="A47" s="379" t="s">
        <v>68</v>
      </c>
      <c r="B47" s="380" t="n">
        <v>1.02099570782017</v>
      </c>
      <c r="C47" s="381" t="n">
        <v>1.07111337096492</v>
      </c>
      <c r="D47" s="381" t="n">
        <v>3.57421478260614</v>
      </c>
      <c r="E47" s="381" t="n">
        <v>2.37963075115919</v>
      </c>
      <c r="F47" s="381" t="n">
        <v>3.26100338024404</v>
      </c>
      <c r="G47" s="381" t="n">
        <v>2.9274161096798</v>
      </c>
      <c r="H47" s="382" t="n">
        <v>3.17927763816656</v>
      </c>
      <c r="I47" s="382" t="n">
        <v>3.56606083228579</v>
      </c>
      <c r="J47" s="381" t="n">
        <v>3.82821370485163</v>
      </c>
      <c r="K47" s="382" t="n">
        <v>2.43605214365448</v>
      </c>
      <c r="L47" s="382" t="n">
        <v>4.75996826245798</v>
      </c>
      <c r="M47" s="380" t="n">
        <v>365.605263157895</v>
      </c>
      <c r="N47" s="381" t="n">
        <v>332.133333333333</v>
      </c>
      <c r="O47" s="381" t="n">
        <v>383.4</v>
      </c>
      <c r="P47" s="381" t="n">
        <v>246.018018018018</v>
      </c>
      <c r="Q47" s="381" t="n">
        <v>287.472868217054</v>
      </c>
      <c r="R47" s="381" t="n">
        <v>213.810975609756</v>
      </c>
      <c r="S47" s="382" t="n">
        <v>199.643902439024</v>
      </c>
      <c r="T47" s="382" t="n">
        <v>161.601990049751</v>
      </c>
      <c r="U47" s="381" t="n">
        <v>214.4140625</v>
      </c>
      <c r="V47" s="382" t="n">
        <v>158.682170542636</v>
      </c>
      <c r="W47" s="382" t="n">
        <v>168.2578125</v>
      </c>
      <c r="X47" s="380" t="n">
        <v>1.81578947368421</v>
      </c>
      <c r="Y47" s="381" t="n">
        <v>2.78888888888889</v>
      </c>
      <c r="Z47" s="381" t="n">
        <v>4.25263157894737</v>
      </c>
      <c r="AA47" s="381" t="n">
        <v>1.93693693693694</v>
      </c>
      <c r="AB47" s="381" t="n">
        <v>1.54263565891473</v>
      </c>
      <c r="AC47" s="381" t="n">
        <v>1.16463414634146</v>
      </c>
      <c r="AD47" s="382" t="n">
        <v>0.453658536585366</v>
      </c>
      <c r="AE47" s="382" t="n">
        <v>0.402985074626866</v>
      </c>
      <c r="AF47" s="381" t="n">
        <v>1.234375</v>
      </c>
      <c r="AG47" s="382" t="n">
        <v>0.0232558139534884</v>
      </c>
      <c r="AH47" s="382" t="n">
        <v>0.2109375</v>
      </c>
      <c r="AI47" s="380" t="n">
        <v>36.4980462562045</v>
      </c>
      <c r="AJ47" s="381" t="n">
        <v>37.639843045626</v>
      </c>
      <c r="AK47" s="381" t="n">
        <v>40.2725910686733</v>
      </c>
      <c r="AL47" s="381" t="n">
        <v>34.7778647805604</v>
      </c>
      <c r="AM47" s="381" t="n">
        <v>58.1653893462012</v>
      </c>
      <c r="AN47" s="381" t="n">
        <v>50.170476615212</v>
      </c>
      <c r="AO47" s="382" t="n">
        <v>48.7354840249681</v>
      </c>
      <c r="AP47" s="382" t="n">
        <v>46.7277184886069</v>
      </c>
      <c r="AQ47" s="381" t="n">
        <v>50.9532612552051</v>
      </c>
      <c r="AR47" s="382" t="n">
        <v>51.1470411835266</v>
      </c>
      <c r="AS47" s="382" t="n">
        <v>49.0860546313411</v>
      </c>
      <c r="AT47" s="380" t="n">
        <v>2.7835048894693</v>
      </c>
      <c r="AU47" s="381" t="n">
        <v>2.82179535829373</v>
      </c>
      <c r="AV47" s="381" t="n">
        <v>8.77661427468159</v>
      </c>
      <c r="AW47" s="381" t="n">
        <v>6.78850060083324</v>
      </c>
      <c r="AX47" s="381" t="n">
        <v>5.57634743702933</v>
      </c>
      <c r="AY47" s="381" t="n">
        <v>5.80315474689727</v>
      </c>
      <c r="AZ47" s="382" t="n">
        <v>6.5087139411406</v>
      </c>
      <c r="BA47" s="382" t="n">
        <v>7.61254412014953</v>
      </c>
      <c r="BB47" s="381" t="n">
        <v>7.46993363220693</v>
      </c>
      <c r="BC47" s="382" t="n">
        <v>4.76214277383868</v>
      </c>
      <c r="BD47" s="382" t="n">
        <v>9.68503362720765</v>
      </c>
      <c r="BE47" s="380" t="n">
        <v>6.67549525787803</v>
      </c>
      <c r="BF47" s="381" t="n">
        <v>4.8124494533889</v>
      </c>
      <c r="BG47" s="381" t="n">
        <v>15.8433990907209</v>
      </c>
      <c r="BH47" s="381" t="n">
        <v>11.2544474294881</v>
      </c>
      <c r="BI47" s="381" t="n">
        <v>9.82504335224535</v>
      </c>
      <c r="BJ47" s="381" t="n">
        <v>13.6527874945526</v>
      </c>
      <c r="BK47" s="382" t="n">
        <v>10.7576681516812</v>
      </c>
      <c r="BL47" s="382" t="n">
        <v>12.2904052741076</v>
      </c>
      <c r="BM47" s="381" t="n">
        <v>8.86689337912218</v>
      </c>
      <c r="BN47" s="382" t="n">
        <v>9.14382347130885</v>
      </c>
      <c r="BO47" s="382" t="n">
        <v>16.6593363847934</v>
      </c>
      <c r="BP47" s="380" t="n">
        <v>3.82746620289616</v>
      </c>
      <c r="BQ47" s="381" t="n">
        <v>1.67485983113446</v>
      </c>
      <c r="BR47" s="381" t="n">
        <v>5.228600391149</v>
      </c>
      <c r="BS47" s="381" t="n">
        <v>3.93299598369777</v>
      </c>
      <c r="BT47" s="381" t="n">
        <v>2.68968585890207</v>
      </c>
      <c r="BU47" s="381" t="n">
        <v>7.29620792543751</v>
      </c>
      <c r="BV47" s="382" t="n">
        <v>3.2950233239209</v>
      </c>
      <c r="BW47" s="382" t="n">
        <v>4.04395821554237</v>
      </c>
      <c r="BX47" s="381" t="n">
        <v>1.39695974691525</v>
      </c>
      <c r="BY47" s="382" t="n">
        <v>4.18460681618576</v>
      </c>
      <c r="BZ47" s="383" t="n">
        <v>6.34596130937252</v>
      </c>
    </row>
    <row r="48" customFormat="false" ht="12" hidden="false" customHeight="true" outlineLevel="0" collapsed="false">
      <c r="A48" s="385"/>
      <c r="B48" s="386"/>
      <c r="C48" s="405"/>
      <c r="D48" s="405"/>
      <c r="E48" s="405"/>
      <c r="F48" s="405"/>
      <c r="G48" s="405"/>
      <c r="H48" s="406"/>
      <c r="I48" s="406"/>
      <c r="J48" s="405"/>
      <c r="K48" s="406"/>
      <c r="L48" s="406"/>
      <c r="M48" s="386"/>
      <c r="N48" s="405"/>
      <c r="O48" s="405"/>
      <c r="P48" s="405"/>
      <c r="Q48" s="405"/>
      <c r="R48" s="405"/>
      <c r="S48" s="406"/>
      <c r="T48" s="406"/>
      <c r="U48" s="405"/>
      <c r="V48" s="406"/>
      <c r="W48" s="406"/>
      <c r="X48" s="386"/>
      <c r="Y48" s="405"/>
      <c r="Z48" s="405"/>
      <c r="AA48" s="405"/>
      <c r="AB48" s="405"/>
      <c r="AC48" s="405"/>
      <c r="AD48" s="406"/>
      <c r="AE48" s="406"/>
      <c r="AF48" s="405"/>
      <c r="AG48" s="406"/>
      <c r="AH48" s="406"/>
      <c r="AI48" s="386"/>
      <c r="AJ48" s="405"/>
      <c r="AK48" s="405"/>
      <c r="AL48" s="405"/>
      <c r="AM48" s="405"/>
      <c r="AN48" s="405"/>
      <c r="AO48" s="406"/>
      <c r="AP48" s="406"/>
      <c r="AQ48" s="405"/>
      <c r="AR48" s="406"/>
      <c r="AS48" s="406"/>
      <c r="AT48" s="386"/>
      <c r="AU48" s="405"/>
      <c r="AV48" s="405"/>
      <c r="AW48" s="405"/>
      <c r="AX48" s="405"/>
      <c r="AY48" s="405"/>
      <c r="AZ48" s="406"/>
      <c r="BA48" s="406"/>
      <c r="BB48" s="405"/>
      <c r="BC48" s="406"/>
      <c r="BD48" s="406"/>
      <c r="BE48" s="386"/>
      <c r="BF48" s="405"/>
      <c r="BG48" s="405"/>
      <c r="BH48" s="405"/>
      <c r="BI48" s="405"/>
      <c r="BJ48" s="405"/>
      <c r="BK48" s="406"/>
      <c r="BL48" s="406"/>
      <c r="BM48" s="405"/>
      <c r="BN48" s="406"/>
      <c r="BO48" s="406"/>
      <c r="BP48" s="386"/>
      <c r="BQ48" s="405"/>
      <c r="BR48" s="405"/>
      <c r="BS48" s="405"/>
      <c r="BT48" s="405"/>
      <c r="BU48" s="405"/>
      <c r="BV48" s="406"/>
      <c r="BW48" s="406"/>
      <c r="BX48" s="405"/>
      <c r="BY48" s="406"/>
      <c r="BZ48" s="407"/>
    </row>
    <row r="49" s="372" customFormat="true" ht="12" hidden="false" customHeight="true" outlineLevel="0" collapsed="false">
      <c r="A49" s="408" t="s">
        <v>69</v>
      </c>
      <c r="B49" s="409" t="n">
        <v>0.782715404996269</v>
      </c>
      <c r="C49" s="375" t="n">
        <v>0.810512628399426</v>
      </c>
      <c r="D49" s="375" t="n">
        <v>0.978133672332228</v>
      </c>
      <c r="E49" s="375" t="n">
        <v>1.04203424179533</v>
      </c>
      <c r="F49" s="375" t="n">
        <v>1.10689420239051</v>
      </c>
      <c r="G49" s="375" t="n">
        <v>1.12738712093352</v>
      </c>
      <c r="H49" s="376" t="n">
        <v>1.28176864093255</v>
      </c>
      <c r="I49" s="376" t="n">
        <v>1.32996065312361</v>
      </c>
      <c r="J49" s="375" t="n">
        <v>1.39377841792611</v>
      </c>
      <c r="K49" s="376" t="n">
        <v>1.54355379005514</v>
      </c>
      <c r="L49" s="376" t="n">
        <v>1.61086967557391</v>
      </c>
      <c r="M49" s="409" t="n">
        <v>119.793409378961</v>
      </c>
      <c r="N49" s="375" t="n">
        <v>108.324056423942</v>
      </c>
      <c r="O49" s="375" t="n">
        <v>105.230157110794</v>
      </c>
      <c r="P49" s="375" t="n">
        <v>89.5111524163569</v>
      </c>
      <c r="Q49" s="375" t="n">
        <v>63.7515530353818</v>
      </c>
      <c r="R49" s="375" t="n">
        <v>57.0575014047574</v>
      </c>
      <c r="S49" s="376" t="n">
        <v>55.7479613123459</v>
      </c>
      <c r="T49" s="376" t="n">
        <v>47.1777527245396</v>
      </c>
      <c r="U49" s="375" t="n">
        <v>46.7566149136234</v>
      </c>
      <c r="V49" s="376" t="n">
        <v>45.1267893660532</v>
      </c>
      <c r="W49" s="376" t="n">
        <v>40.2519302889918</v>
      </c>
      <c r="X49" s="409" t="n">
        <v>3.59641499185225</v>
      </c>
      <c r="Y49" s="375" t="n">
        <v>3.85398398780023</v>
      </c>
      <c r="Z49" s="375" t="n">
        <v>7.05284635788615</v>
      </c>
      <c r="AA49" s="375" t="n">
        <v>6.88868236266006</v>
      </c>
      <c r="AB49" s="375" t="n">
        <v>3.52720279329609</v>
      </c>
      <c r="AC49" s="375" t="n">
        <v>2.6521820565649</v>
      </c>
      <c r="AD49" s="376" t="n">
        <v>1.17618054238574</v>
      </c>
      <c r="AE49" s="376" t="n">
        <v>1.37410747839158</v>
      </c>
      <c r="AF49" s="375" t="n">
        <v>1.36103214520009</v>
      </c>
      <c r="AG49" s="376" t="n">
        <v>1.63780958872983</v>
      </c>
      <c r="AH49" s="376" t="n">
        <v>0.847341716302669</v>
      </c>
      <c r="AI49" s="409" t="n">
        <v>53.0464101120763</v>
      </c>
      <c r="AJ49" s="375" t="n">
        <v>57.3720552396426</v>
      </c>
      <c r="AK49" s="375" t="n">
        <v>58.0081303753427</v>
      </c>
      <c r="AL49" s="375" t="n">
        <v>57.0657887416963</v>
      </c>
      <c r="AM49" s="375" t="n">
        <v>55.2874960124865</v>
      </c>
      <c r="AN49" s="375" t="n">
        <v>56.2143060348081</v>
      </c>
      <c r="AO49" s="376" t="n">
        <v>59.4047080827661</v>
      </c>
      <c r="AP49" s="376" t="n">
        <v>59.0059134930759</v>
      </c>
      <c r="AQ49" s="375" t="n">
        <v>50.9968752456568</v>
      </c>
      <c r="AR49" s="376" t="n">
        <v>56.0150430952486</v>
      </c>
      <c r="AS49" s="376" t="n">
        <v>54.6918966916211</v>
      </c>
      <c r="AT49" s="409" t="n">
        <v>1.43123138797388</v>
      </c>
      <c r="AU49" s="375" t="n">
        <v>1.36246815121443</v>
      </c>
      <c r="AV49" s="375" t="n">
        <v>1.57318665820004</v>
      </c>
      <c r="AW49" s="375" t="n">
        <v>1.68549392636559</v>
      </c>
      <c r="AX49" s="375" t="n">
        <v>1.89130053679282</v>
      </c>
      <c r="AY49" s="375" t="n">
        <v>1.91229473703065</v>
      </c>
      <c r="AZ49" s="376" t="n">
        <v>2.11216534086851</v>
      </c>
      <c r="BA49" s="376" t="n">
        <v>2.18829590130789</v>
      </c>
      <c r="BB49" s="375" t="n">
        <v>2.65350984548549</v>
      </c>
      <c r="BC49" s="376" t="n">
        <v>2.65559521636124</v>
      </c>
      <c r="BD49" s="376" t="n">
        <v>2.88335095359067</v>
      </c>
      <c r="BE49" s="409" t="n">
        <v>4.05695912913818</v>
      </c>
      <c r="BF49" s="375" t="n">
        <v>3.80648746420932</v>
      </c>
      <c r="BG49" s="375" t="n">
        <v>4.45060654726512</v>
      </c>
      <c r="BH49" s="375" t="n">
        <v>4.72985447468997</v>
      </c>
      <c r="BI49" s="375" t="n">
        <v>5.4641145614987</v>
      </c>
      <c r="BJ49" s="375" t="n">
        <v>6.84995647996308</v>
      </c>
      <c r="BK49" s="376" t="n">
        <v>7.50814363636506</v>
      </c>
      <c r="BL49" s="376" t="n">
        <v>7.76810800119542</v>
      </c>
      <c r="BM49" s="375" t="n">
        <v>9.01264587730216</v>
      </c>
      <c r="BN49" s="376" t="n">
        <v>9.02777243448875</v>
      </c>
      <c r="BO49" s="376" t="n">
        <v>11.8375117165515</v>
      </c>
      <c r="BP49" s="409" t="n">
        <v>2.20202302934341</v>
      </c>
      <c r="BQ49" s="375" t="n">
        <v>2.00087941935217</v>
      </c>
      <c r="BR49" s="375" t="n">
        <v>2.48527919567318</v>
      </c>
      <c r="BS49" s="375" t="n">
        <v>2.5546744424677</v>
      </c>
      <c r="BT49" s="375" t="n">
        <v>3.29114830182874</v>
      </c>
      <c r="BU49" s="375" t="n">
        <v>4.38024110755506</v>
      </c>
      <c r="BV49" s="376" t="n">
        <v>4.77332684278415</v>
      </c>
      <c r="BW49" s="376" t="n">
        <v>5.34264072724291</v>
      </c>
      <c r="BX49" s="375" t="n">
        <v>5.67705039779637</v>
      </c>
      <c r="BY49" s="376" t="n">
        <v>6.0917769540952</v>
      </c>
      <c r="BZ49" s="377" t="n">
        <v>7.63156879735674</v>
      </c>
    </row>
    <row r="50" s="372" customFormat="true" ht="12" hidden="false" customHeight="true" outlineLevel="0" collapsed="false">
      <c r="A50" s="410" t="s">
        <v>70</v>
      </c>
      <c r="B50" s="409" t="n">
        <v>0.671238648468371</v>
      </c>
      <c r="C50" s="375" t="n">
        <v>0.760126432321296</v>
      </c>
      <c r="D50" s="375" t="n">
        <v>1.04458291892774</v>
      </c>
      <c r="E50" s="375" t="n">
        <v>1.06947552615584</v>
      </c>
      <c r="F50" s="375" t="n">
        <v>1.11837022953962</v>
      </c>
      <c r="G50" s="375" t="n">
        <v>1.14861242831428</v>
      </c>
      <c r="H50" s="376" t="n">
        <v>1.36383982793444</v>
      </c>
      <c r="I50" s="376" t="n">
        <v>1.57009311921674</v>
      </c>
      <c r="J50" s="375" t="n">
        <v>1.54826957143875</v>
      </c>
      <c r="K50" s="376" t="n">
        <v>1.80993644852229</v>
      </c>
      <c r="L50" s="376" t="n">
        <v>1.63134793500064</v>
      </c>
      <c r="M50" s="409" t="n">
        <v>94.4359843546284</v>
      </c>
      <c r="N50" s="375" t="n">
        <v>87.067535229992</v>
      </c>
      <c r="O50" s="375" t="n">
        <v>89.6434903047092</v>
      </c>
      <c r="P50" s="375" t="n">
        <v>70.4708483006355</v>
      </c>
      <c r="Q50" s="375" t="n">
        <v>48.5839722977987</v>
      </c>
      <c r="R50" s="375" t="n">
        <v>43.527731092437</v>
      </c>
      <c r="S50" s="376" t="n">
        <v>42.3591413410516</v>
      </c>
      <c r="T50" s="376" t="n">
        <v>38.9304937982682</v>
      </c>
      <c r="U50" s="375" t="n">
        <v>39.3275214592275</v>
      </c>
      <c r="V50" s="376" t="n">
        <v>39.0322668854252</v>
      </c>
      <c r="W50" s="376" t="n">
        <v>34.4039473684211</v>
      </c>
      <c r="X50" s="409" t="n">
        <v>4.02972620599739</v>
      </c>
      <c r="Y50" s="375" t="n">
        <v>4.50651422494018</v>
      </c>
      <c r="Z50" s="375" t="n">
        <v>7.51108033240997</v>
      </c>
      <c r="AA50" s="375" t="n">
        <v>8.37855761260017</v>
      </c>
      <c r="AB50" s="375" t="n">
        <v>4.10586198367549</v>
      </c>
      <c r="AC50" s="375" t="n">
        <v>3.02617046818727</v>
      </c>
      <c r="AD50" s="376" t="n">
        <v>1.29015918958032</v>
      </c>
      <c r="AE50" s="376" t="n">
        <v>1.54294406739995</v>
      </c>
      <c r="AF50" s="375" t="n">
        <v>1.39940987124464</v>
      </c>
      <c r="AG50" s="376" t="n">
        <v>1.94394312277823</v>
      </c>
      <c r="AH50" s="376" t="n">
        <v>0.936052631578947</v>
      </c>
      <c r="AI50" s="409" t="n">
        <v>55.0112733221314</v>
      </c>
      <c r="AJ50" s="375" t="n">
        <v>57.8768138227975</v>
      </c>
      <c r="AK50" s="375" t="n">
        <v>59.1847815238437</v>
      </c>
      <c r="AL50" s="375" t="n">
        <v>56.4607270909077</v>
      </c>
      <c r="AM50" s="375" t="n">
        <v>55.5456025304022</v>
      </c>
      <c r="AN50" s="375" t="n">
        <v>56.8508570311605</v>
      </c>
      <c r="AO50" s="376" t="n">
        <v>60.5405097901178</v>
      </c>
      <c r="AP50" s="376" t="n">
        <v>61.5029547073204</v>
      </c>
      <c r="AQ50" s="375" t="n">
        <v>51.0679793988688</v>
      </c>
      <c r="AR50" s="376" t="n">
        <v>59.0579946790677</v>
      </c>
      <c r="AS50" s="376" t="n">
        <v>55.4974690172805</v>
      </c>
      <c r="AT50" s="409" t="n">
        <v>1.16811671837063</v>
      </c>
      <c r="AU50" s="375" t="n">
        <v>1.24537466010468</v>
      </c>
      <c r="AV50" s="375" t="n">
        <v>1.61706947772565</v>
      </c>
      <c r="AW50" s="375" t="n">
        <v>1.66898551167078</v>
      </c>
      <c r="AX50" s="375" t="n">
        <v>1.84327113769553</v>
      </c>
      <c r="AY50" s="375" t="n">
        <v>1.87993235786418</v>
      </c>
      <c r="AZ50" s="376" t="n">
        <v>2.18415817656228</v>
      </c>
      <c r="BA50" s="376" t="n">
        <v>2.45169545044872</v>
      </c>
      <c r="BB50" s="375" t="n">
        <v>2.92390021622107</v>
      </c>
      <c r="BC50" s="376" t="n">
        <v>2.91204485628642</v>
      </c>
      <c r="BD50" s="376" t="n">
        <v>2.85952264339883</v>
      </c>
      <c r="BE50" s="409" t="n">
        <v>3.57271173448825</v>
      </c>
      <c r="BF50" s="375" t="n">
        <v>3.28399335679475</v>
      </c>
      <c r="BG50" s="375" t="n">
        <v>4.15837694087395</v>
      </c>
      <c r="BH50" s="375" t="n">
        <v>4.59433240118252</v>
      </c>
      <c r="BI50" s="375" t="n">
        <v>5.49081777759153</v>
      </c>
      <c r="BJ50" s="375" t="n">
        <v>7.68607241935691</v>
      </c>
      <c r="BK50" s="376" t="n">
        <v>9.06539839552093</v>
      </c>
      <c r="BL50" s="376" t="n">
        <v>9.49335780293807</v>
      </c>
      <c r="BM50" s="375" t="n">
        <v>11.1946755231943</v>
      </c>
      <c r="BN50" s="376" t="n">
        <v>10.3623905093755</v>
      </c>
      <c r="BO50" s="376" t="n">
        <v>12.5427303100541</v>
      </c>
      <c r="BP50" s="409" t="n">
        <v>2.21571103076284</v>
      </c>
      <c r="BQ50" s="375" t="n">
        <v>1.70429500763548</v>
      </c>
      <c r="BR50" s="375" t="n">
        <v>2.16337472719599</v>
      </c>
      <c r="BS50" s="375" t="n">
        <v>2.50301908335773</v>
      </c>
      <c r="BT50" s="375" t="n">
        <v>3.50215423983734</v>
      </c>
      <c r="BU50" s="375" t="n">
        <v>5.37627125989148</v>
      </c>
      <c r="BV50" s="376" t="n">
        <v>6.44114383590154</v>
      </c>
      <c r="BW50" s="376" t="n">
        <v>6.90985381380668</v>
      </c>
      <c r="BX50" s="375" t="n">
        <v>7.57241557742114</v>
      </c>
      <c r="BY50" s="376" t="n">
        <v>7.20447041280565</v>
      </c>
      <c r="BZ50" s="377" t="n">
        <v>8.34838109914929</v>
      </c>
    </row>
    <row r="51" s="384" customFormat="true" ht="12" hidden="false" customHeight="true" outlineLevel="0" collapsed="false">
      <c r="A51" s="411" t="s">
        <v>71</v>
      </c>
      <c r="B51" s="412" t="n">
        <v>1.39960131657448</v>
      </c>
      <c r="C51" s="381" t="n">
        <v>1.40646437933754</v>
      </c>
      <c r="D51" s="381" t="n">
        <v>1.53716350372216</v>
      </c>
      <c r="E51" s="381" t="n">
        <v>1.57155956868636</v>
      </c>
      <c r="F51" s="381" t="n">
        <v>1.3065520323649</v>
      </c>
      <c r="G51" s="381" t="n">
        <v>1.45686997341213</v>
      </c>
      <c r="H51" s="382" t="n">
        <v>1.56403035530292</v>
      </c>
      <c r="I51" s="382" t="n">
        <v>1.81167353886562</v>
      </c>
      <c r="J51" s="381" t="n">
        <v>2.12421473398773</v>
      </c>
      <c r="K51" s="382" t="n">
        <v>2.47820108449503</v>
      </c>
      <c r="L51" s="382" t="n">
        <v>2.77825001153129</v>
      </c>
      <c r="M51" s="412" t="n">
        <v>85.2372944693573</v>
      </c>
      <c r="N51" s="381" t="n">
        <v>78.8669969512195</v>
      </c>
      <c r="O51" s="381" t="n">
        <v>78.7685447912444</v>
      </c>
      <c r="P51" s="381" t="n">
        <v>71.2191726332538</v>
      </c>
      <c r="Q51" s="381" t="n">
        <v>42.5570514978122</v>
      </c>
      <c r="R51" s="381" t="n">
        <v>38.3543721236029</v>
      </c>
      <c r="S51" s="382" t="n">
        <v>35.0103660511824</v>
      </c>
      <c r="T51" s="382" t="n">
        <v>31.9158819836786</v>
      </c>
      <c r="U51" s="381" t="n">
        <v>35.3334580838323</v>
      </c>
      <c r="V51" s="382" t="n">
        <v>35.155418434246</v>
      </c>
      <c r="W51" s="382" t="n">
        <v>31.0250183958793</v>
      </c>
      <c r="X51" s="412" t="n">
        <v>3.89985052316891</v>
      </c>
      <c r="Y51" s="381" t="n">
        <v>4.48894817073171</v>
      </c>
      <c r="Z51" s="381" t="n">
        <v>8.47709768950142</v>
      </c>
      <c r="AA51" s="381" t="n">
        <v>9.94431185361973</v>
      </c>
      <c r="AB51" s="381" t="n">
        <v>4.33524065971054</v>
      </c>
      <c r="AC51" s="381" t="n">
        <v>3.05095332018409</v>
      </c>
      <c r="AD51" s="382" t="n">
        <v>0.787495950761257</v>
      </c>
      <c r="AE51" s="382" t="n">
        <v>0.814814814814815</v>
      </c>
      <c r="AF51" s="381" t="n">
        <v>1.02245508982036</v>
      </c>
      <c r="AG51" s="382" t="n">
        <v>0.671423062090243</v>
      </c>
      <c r="AH51" s="382" t="n">
        <v>0.611111111111111</v>
      </c>
      <c r="AI51" s="412" t="n">
        <v>56.6364566013286</v>
      </c>
      <c r="AJ51" s="381" t="n">
        <v>59.542920949304</v>
      </c>
      <c r="AK51" s="381" t="n">
        <v>59.626784584491</v>
      </c>
      <c r="AL51" s="381" t="n">
        <v>58.3919609418829</v>
      </c>
      <c r="AM51" s="381" t="n">
        <v>56.2363812844182</v>
      </c>
      <c r="AN51" s="381" t="n">
        <v>58.1911873076423</v>
      </c>
      <c r="AO51" s="382" t="n">
        <v>65.1416027969096</v>
      </c>
      <c r="AP51" s="382" t="n">
        <v>66.4783667554494</v>
      </c>
      <c r="AQ51" s="381" t="n">
        <v>63.4540181754002</v>
      </c>
      <c r="AR51" s="382" t="n">
        <v>70.1474856829058</v>
      </c>
      <c r="AS51" s="382" t="n">
        <v>68.1992558431166</v>
      </c>
      <c r="AT51" s="412" t="n">
        <v>2.35813754081161</v>
      </c>
      <c r="AU51" s="381" t="n">
        <v>2.2276557517921</v>
      </c>
      <c r="AV51" s="381" t="n">
        <v>2.30053230620564</v>
      </c>
      <c r="AW51" s="381" t="n">
        <v>2.31559816210609</v>
      </c>
      <c r="AX51" s="381" t="n">
        <v>2.08664741168629</v>
      </c>
      <c r="AY51" s="381" t="n">
        <v>2.30444029803688</v>
      </c>
      <c r="AZ51" s="382" t="n">
        <v>2.34696446970837</v>
      </c>
      <c r="BA51" s="382" t="n">
        <v>2.65563290181875</v>
      </c>
      <c r="BB51" s="381" t="n">
        <v>3.2507723568364</v>
      </c>
      <c r="BC51" s="382" t="n">
        <v>3.46537102876962</v>
      </c>
      <c r="BD51" s="382" t="n">
        <v>3.99348317420154</v>
      </c>
      <c r="BE51" s="412" t="n">
        <v>7.12350098707497</v>
      </c>
      <c r="BF51" s="381" t="n">
        <v>5.89148230921488</v>
      </c>
      <c r="BG51" s="381" t="n">
        <v>5.73493251959642</v>
      </c>
      <c r="BH51" s="381" t="n">
        <v>5.26570982450969</v>
      </c>
      <c r="BI51" s="381" t="n">
        <v>5.50285982959859</v>
      </c>
      <c r="BJ51" s="381" t="n">
        <v>8.23645860999116</v>
      </c>
      <c r="BK51" s="382" t="n">
        <v>8.34435092675133</v>
      </c>
      <c r="BL51" s="382" t="n">
        <v>7.83204408707307</v>
      </c>
      <c r="BM51" s="381" t="n">
        <v>8.42130510136881</v>
      </c>
      <c r="BN51" s="382" t="n">
        <v>8.29682736542089</v>
      </c>
      <c r="BO51" s="382" t="n">
        <v>12.0255203906142</v>
      </c>
      <c r="BP51" s="412" t="n">
        <v>4.35219281713277</v>
      </c>
      <c r="BQ51" s="381" t="n">
        <v>2.99727035253801</v>
      </c>
      <c r="BR51" s="381" t="n">
        <v>3.11623627269848</v>
      </c>
      <c r="BS51" s="381" t="n">
        <v>2.93581318695112</v>
      </c>
      <c r="BT51" s="381" t="n">
        <v>3.41400102302847</v>
      </c>
      <c r="BU51" s="381" t="n">
        <v>5.92663655630571</v>
      </c>
      <c r="BV51" s="382" t="n">
        <v>5.96974599719833</v>
      </c>
      <c r="BW51" s="382" t="n">
        <v>5.17637555185008</v>
      </c>
      <c r="BX51" s="381" t="n">
        <v>4.90456434709495</v>
      </c>
      <c r="BY51" s="382" t="n">
        <v>4.83137477931945</v>
      </c>
      <c r="BZ51" s="383" t="n">
        <v>7.6232035898551</v>
      </c>
    </row>
    <row r="52" s="384" customFormat="true" ht="12" hidden="false" customHeight="true" outlineLevel="0" collapsed="false">
      <c r="A52" s="411" t="s">
        <v>72</v>
      </c>
      <c r="B52" s="412" t="n">
        <v>0.235920652302155</v>
      </c>
      <c r="C52" s="381" t="n">
        <v>0.26683448232998</v>
      </c>
      <c r="D52" s="381" t="n">
        <v>0.491923343147062</v>
      </c>
      <c r="E52" s="381" t="n">
        <v>0.300277544773776</v>
      </c>
      <c r="F52" s="381" t="n">
        <v>0.404664984299158</v>
      </c>
      <c r="G52" s="381" t="n">
        <v>0.353063391732827</v>
      </c>
      <c r="H52" s="382" t="n">
        <v>0.577391267756198</v>
      </c>
      <c r="I52" s="382" t="n">
        <v>0.63601060033676</v>
      </c>
      <c r="J52" s="381" t="n">
        <v>0.514543931470128</v>
      </c>
      <c r="K52" s="382" t="n">
        <v>0.668338768992356</v>
      </c>
      <c r="L52" s="382" t="n">
        <v>0.413123473482987</v>
      </c>
      <c r="M52" s="412" t="n">
        <v>151.917938931298</v>
      </c>
      <c r="N52" s="381" t="n">
        <v>137.062111801242</v>
      </c>
      <c r="O52" s="381" t="n">
        <v>167.975717439294</v>
      </c>
      <c r="P52" s="381" t="n">
        <v>73.0654911838791</v>
      </c>
      <c r="Q52" s="381" t="n">
        <v>70.6944444444444</v>
      </c>
      <c r="R52" s="381" t="n">
        <v>59.9659685863874</v>
      </c>
      <c r="S52" s="382" t="n">
        <v>75.9042553191489</v>
      </c>
      <c r="T52" s="382" t="n">
        <v>67.5663265306122</v>
      </c>
      <c r="U52" s="381" t="n">
        <v>57.9021739130435</v>
      </c>
      <c r="V52" s="382" t="n">
        <v>66.2338028169014</v>
      </c>
      <c r="W52" s="382" t="n">
        <v>53.8888888888889</v>
      </c>
      <c r="X52" s="412" t="n">
        <v>4.25</v>
      </c>
      <c r="Y52" s="381" t="n">
        <v>1.12629399585921</v>
      </c>
      <c r="Z52" s="381" t="n">
        <v>1.94481236203091</v>
      </c>
      <c r="AA52" s="381" t="n">
        <v>5.52392947103275</v>
      </c>
      <c r="AB52" s="381" t="n">
        <v>3.66944444444444</v>
      </c>
      <c r="AC52" s="381" t="n">
        <v>2.48167539267016</v>
      </c>
      <c r="AD52" s="382" t="n">
        <v>3.4281914893617</v>
      </c>
      <c r="AE52" s="382" t="n">
        <v>2.63265306122449</v>
      </c>
      <c r="AF52" s="381" t="n">
        <v>1.39945652173913</v>
      </c>
      <c r="AG52" s="382" t="n">
        <v>12.5549295774648</v>
      </c>
      <c r="AH52" s="382" t="n">
        <v>3.26023391812866</v>
      </c>
      <c r="AI52" s="412" t="n">
        <v>44.6719087371691</v>
      </c>
      <c r="AJ52" s="381" t="n">
        <v>47.041333209145</v>
      </c>
      <c r="AK52" s="381" t="n">
        <v>53.3225570892798</v>
      </c>
      <c r="AL52" s="381" t="n">
        <v>36.3609242785854</v>
      </c>
      <c r="AM52" s="381" t="n">
        <v>37.8244920993228</v>
      </c>
      <c r="AN52" s="381" t="n">
        <v>37.6203529210211</v>
      </c>
      <c r="AO52" s="382" t="n">
        <v>39.2422562389298</v>
      </c>
      <c r="AP52" s="382" t="n">
        <v>40.6983995011432</v>
      </c>
      <c r="AQ52" s="381" t="n">
        <v>30.9461088538644</v>
      </c>
      <c r="AR52" s="382" t="n">
        <v>30.7092324303418</v>
      </c>
      <c r="AS52" s="382" t="n">
        <v>23.4935753924641</v>
      </c>
      <c r="AT52" s="412" t="n">
        <v>0.513344135014955</v>
      </c>
      <c r="AU52" s="381" t="n">
        <v>0.562572909808647</v>
      </c>
      <c r="AV52" s="381" t="n">
        <v>0.911861530945504</v>
      </c>
      <c r="AW52" s="381" t="n">
        <v>0.763390466501098</v>
      </c>
      <c r="AX52" s="381" t="n">
        <v>1.01431782626373</v>
      </c>
      <c r="AY52" s="381" t="n">
        <v>0.899651205982673</v>
      </c>
      <c r="AZ52" s="382" t="n">
        <v>1.40489775076362</v>
      </c>
      <c r="BA52" s="382" t="n">
        <v>1.50185044842037</v>
      </c>
      <c r="BB52" s="381" t="n">
        <v>1.62252305704005</v>
      </c>
      <c r="BC52" s="382" t="n">
        <v>1.76380834569313</v>
      </c>
      <c r="BD52" s="382" t="n">
        <v>1.65206799344382</v>
      </c>
      <c r="BE52" s="412" t="n">
        <v>1.83487320668964</v>
      </c>
      <c r="BF52" s="381" t="n">
        <v>1.70156005527179</v>
      </c>
      <c r="BG52" s="381" t="n">
        <v>2.73981254897463</v>
      </c>
      <c r="BH52" s="381" t="n">
        <v>3.98880421380275</v>
      </c>
      <c r="BI52" s="381" t="n">
        <v>5.4224948892164</v>
      </c>
      <c r="BJ52" s="381" t="n">
        <v>7.03588278178256</v>
      </c>
      <c r="BK52" s="382" t="n">
        <v>9.42960459420561</v>
      </c>
      <c r="BL52" s="382" t="n">
        <v>10.8456784609341</v>
      </c>
      <c r="BM52" s="381" t="n">
        <v>9.44777806513806</v>
      </c>
      <c r="BN52" s="382" t="n">
        <v>12.2323646168443</v>
      </c>
      <c r="BO52" s="382" t="n">
        <v>12.5699821749438</v>
      </c>
      <c r="BP52" s="412" t="n">
        <v>1.26550143607677</v>
      </c>
      <c r="BQ52" s="381" t="n">
        <v>0.991250943882493</v>
      </c>
      <c r="BR52" s="381" t="n">
        <v>1.42994777698398</v>
      </c>
      <c r="BS52" s="381" t="n">
        <v>2.38358693933984</v>
      </c>
      <c r="BT52" s="381" t="n">
        <v>4.07401441815774</v>
      </c>
      <c r="BU52" s="381" t="n">
        <v>5.27873466223392</v>
      </c>
      <c r="BV52" s="382" t="n">
        <v>7.50630902126313</v>
      </c>
      <c r="BW52" s="382" t="n">
        <v>9.30012419568168</v>
      </c>
      <c r="BX52" s="381" t="n">
        <v>7.31515429435786</v>
      </c>
      <c r="BY52" s="382" t="n">
        <v>10.2849926352837</v>
      </c>
      <c r="BZ52" s="383" t="n">
        <v>9.09788448502803</v>
      </c>
    </row>
    <row r="53" s="384" customFormat="true" ht="12.75" hidden="false" customHeight="true" outlineLevel="0" collapsed="false">
      <c r="A53" s="411" t="s">
        <v>73</v>
      </c>
      <c r="B53" s="412" t="n">
        <v>1.39115908211394</v>
      </c>
      <c r="C53" s="381" t="n">
        <v>1.5273377226518</v>
      </c>
      <c r="D53" s="381" t="n">
        <v>1.85355462076833</v>
      </c>
      <c r="E53" s="381" t="n">
        <v>1.68167871496294</v>
      </c>
      <c r="F53" s="381" t="n">
        <v>2.78850313767647</v>
      </c>
      <c r="G53" s="381" t="n">
        <v>3.24091484051827</v>
      </c>
      <c r="H53" s="382" t="n">
        <v>3.80946799886704</v>
      </c>
      <c r="I53" s="382" t="n">
        <v>4.66858888293801</v>
      </c>
      <c r="J53" s="381" t="n">
        <v>3.49551209014515</v>
      </c>
      <c r="K53" s="382" t="n">
        <v>4.06811594202899</v>
      </c>
      <c r="L53" s="382" t="n">
        <v>5.40584926840672</v>
      </c>
      <c r="M53" s="412" t="n">
        <v>85.7669291338583</v>
      </c>
      <c r="N53" s="381" t="n">
        <v>83.0474006116208</v>
      </c>
      <c r="O53" s="381" t="n">
        <v>77.0985507246377</v>
      </c>
      <c r="P53" s="381" t="n">
        <v>66.3587570621469</v>
      </c>
      <c r="Q53" s="381" t="n">
        <v>62.5533707865169</v>
      </c>
      <c r="R53" s="381" t="n">
        <v>56.2914979757085</v>
      </c>
      <c r="S53" s="382" t="n">
        <v>57.1068814055637</v>
      </c>
      <c r="T53" s="382" t="n">
        <v>54.9352517985612</v>
      </c>
      <c r="U53" s="381" t="n">
        <v>44.9040697674419</v>
      </c>
      <c r="V53" s="382" t="n">
        <v>39.5909732016925</v>
      </c>
      <c r="W53" s="382" t="n">
        <v>37.8094594594595</v>
      </c>
      <c r="X53" s="412" t="n">
        <v>4.39527559055118</v>
      </c>
      <c r="Y53" s="381" t="n">
        <v>7.07339449541284</v>
      </c>
      <c r="Z53" s="381" t="n">
        <v>7.71159420289855</v>
      </c>
      <c r="AA53" s="381" t="n">
        <v>4.41949152542373</v>
      </c>
      <c r="AB53" s="381" t="n">
        <v>3.36938202247191</v>
      </c>
      <c r="AC53" s="381" t="n">
        <v>3.20512820512821</v>
      </c>
      <c r="AD53" s="382" t="n">
        <v>2.38506588579795</v>
      </c>
      <c r="AE53" s="382" t="n">
        <v>4.26618705035971</v>
      </c>
      <c r="AF53" s="381" t="n">
        <v>2.86337209302326</v>
      </c>
      <c r="AG53" s="382" t="n">
        <v>1.28490832157969</v>
      </c>
      <c r="AH53" s="382" t="n">
        <v>1.05540540540541</v>
      </c>
      <c r="AI53" s="412" t="n">
        <v>71.0488683551962</v>
      </c>
      <c r="AJ53" s="381" t="n">
        <v>71.8487455715422</v>
      </c>
      <c r="AK53" s="381" t="n">
        <v>69.2915551052898</v>
      </c>
      <c r="AL53" s="381" t="n">
        <v>72.5550536887212</v>
      </c>
      <c r="AM53" s="381" t="n">
        <v>72.6246488461472</v>
      </c>
      <c r="AN53" s="381" t="n">
        <v>73.1171003717472</v>
      </c>
      <c r="AO53" s="382" t="n">
        <v>75.3057564828434</v>
      </c>
      <c r="AP53" s="382" t="n">
        <v>73.1223654976225</v>
      </c>
      <c r="AQ53" s="381" t="n">
        <v>44.3578811765788</v>
      </c>
      <c r="AR53" s="382" t="n">
        <v>67.6674307354993</v>
      </c>
      <c r="AS53" s="382" t="n">
        <v>79.4148563419762</v>
      </c>
      <c r="AT53" s="412" t="n">
        <v>1.85768857929967</v>
      </c>
      <c r="AU53" s="381" t="n">
        <v>1.94471011010228</v>
      </c>
      <c r="AV53" s="381" t="n">
        <v>2.40744683112124</v>
      </c>
      <c r="AW53" s="381" t="n">
        <v>2.1634315953147</v>
      </c>
      <c r="AX53" s="381" t="n">
        <v>3.63279261658364</v>
      </c>
      <c r="AY53" s="381" t="n">
        <v>4.18012127013529</v>
      </c>
      <c r="AZ53" s="382" t="n">
        <v>4.84739273540586</v>
      </c>
      <c r="BA53" s="382" t="n">
        <v>5.88880492439527</v>
      </c>
      <c r="BB53" s="381" t="n">
        <v>7.37775494756279</v>
      </c>
      <c r="BC53" s="382" t="n">
        <v>5.8168115942029</v>
      </c>
      <c r="BD53" s="382" t="n">
        <v>6.61708873599462</v>
      </c>
      <c r="BE53" s="412" t="n">
        <v>3.76963190301581</v>
      </c>
      <c r="BF53" s="381" t="n">
        <v>3.5351795542085</v>
      </c>
      <c r="BG53" s="381" t="n">
        <v>4.85970119715559</v>
      </c>
      <c r="BH53" s="381" t="n">
        <v>3.95023760127942</v>
      </c>
      <c r="BI53" s="381" t="n">
        <v>5.68688599618958</v>
      </c>
      <c r="BJ53" s="381" t="n">
        <v>7.53898079630533</v>
      </c>
      <c r="BK53" s="382" t="n">
        <v>12.1735181224179</v>
      </c>
      <c r="BL53" s="382" t="n">
        <v>14.0089458869218</v>
      </c>
      <c r="BM53" s="381" t="n">
        <v>33.326393752567</v>
      </c>
      <c r="BN53" s="382" t="n">
        <v>11.8394202898551</v>
      </c>
      <c r="BO53" s="382" t="n">
        <v>15.3409497091209</v>
      </c>
      <c r="BP53" s="412" t="n">
        <v>1.51164854982228</v>
      </c>
      <c r="BQ53" s="381" t="n">
        <v>1.32905631152706</v>
      </c>
      <c r="BR53" s="381" t="n">
        <v>1.91923285040381</v>
      </c>
      <c r="BS53" s="381" t="n">
        <v>1.15106687914048</v>
      </c>
      <c r="BT53" s="381" t="n">
        <v>1.78449675400904</v>
      </c>
      <c r="BU53" s="381" t="n">
        <v>2.44335081007332</v>
      </c>
      <c r="BV53" s="382" t="n">
        <v>4.48035395118521</v>
      </c>
      <c r="BW53" s="382" t="n">
        <v>6.63531448778806</v>
      </c>
      <c r="BX53" s="381" t="n">
        <v>22.1937975988296</v>
      </c>
      <c r="BY53" s="382" t="n">
        <v>4.14869565217391</v>
      </c>
      <c r="BZ53" s="383" t="n">
        <v>6.14082373557922</v>
      </c>
    </row>
    <row r="54" customFormat="false" ht="12" hidden="false" customHeight="true" outlineLevel="0" collapsed="false">
      <c r="A54" s="413"/>
      <c r="B54" s="414"/>
      <c r="C54" s="415"/>
      <c r="D54" s="415"/>
      <c r="E54" s="415"/>
      <c r="F54" s="415"/>
      <c r="G54" s="415"/>
      <c r="H54" s="416"/>
      <c r="I54" s="416"/>
      <c r="J54" s="415"/>
      <c r="K54" s="416"/>
      <c r="L54" s="416"/>
      <c r="M54" s="414"/>
      <c r="N54" s="415"/>
      <c r="O54" s="415"/>
      <c r="P54" s="415"/>
      <c r="Q54" s="415"/>
      <c r="R54" s="415"/>
      <c r="S54" s="416"/>
      <c r="T54" s="416"/>
      <c r="U54" s="415"/>
      <c r="V54" s="416"/>
      <c r="W54" s="416"/>
      <c r="X54" s="414"/>
      <c r="Y54" s="415"/>
      <c r="Z54" s="415"/>
      <c r="AA54" s="415"/>
      <c r="AB54" s="415"/>
      <c r="AC54" s="415"/>
      <c r="AD54" s="416"/>
      <c r="AE54" s="416"/>
      <c r="AF54" s="415"/>
      <c r="AG54" s="416"/>
      <c r="AH54" s="416"/>
      <c r="AI54" s="414"/>
      <c r="AJ54" s="415"/>
      <c r="AK54" s="415"/>
      <c r="AL54" s="415"/>
      <c r="AM54" s="415"/>
      <c r="AN54" s="415"/>
      <c r="AO54" s="416"/>
      <c r="AP54" s="416"/>
      <c r="AQ54" s="415"/>
      <c r="AR54" s="416"/>
      <c r="AS54" s="416"/>
      <c r="AT54" s="414"/>
      <c r="AU54" s="415"/>
      <c r="AV54" s="415"/>
      <c r="AW54" s="415"/>
      <c r="AX54" s="415"/>
      <c r="AY54" s="415"/>
      <c r="AZ54" s="416"/>
      <c r="BA54" s="416"/>
      <c r="BB54" s="415"/>
      <c r="BC54" s="416"/>
      <c r="BD54" s="416"/>
      <c r="BE54" s="414"/>
      <c r="BF54" s="415"/>
      <c r="BG54" s="415"/>
      <c r="BH54" s="415"/>
      <c r="BI54" s="415"/>
      <c r="BJ54" s="415"/>
      <c r="BK54" s="416"/>
      <c r="BL54" s="416"/>
      <c r="BM54" s="415"/>
      <c r="BN54" s="416"/>
      <c r="BO54" s="416"/>
      <c r="BP54" s="414"/>
      <c r="BQ54" s="415"/>
      <c r="BR54" s="415"/>
      <c r="BS54" s="415"/>
      <c r="BT54" s="415"/>
      <c r="BU54" s="415"/>
      <c r="BV54" s="416"/>
      <c r="BW54" s="416"/>
      <c r="BX54" s="415"/>
      <c r="BY54" s="416"/>
      <c r="BZ54" s="417"/>
    </row>
    <row r="55" s="372" customFormat="true" ht="12" hidden="false" customHeight="true" outlineLevel="0" collapsed="false">
      <c r="A55" s="410" t="s">
        <v>74</v>
      </c>
      <c r="B55" s="409" t="n">
        <v>0.792659630257883</v>
      </c>
      <c r="C55" s="375" t="n">
        <v>0.747565400273342</v>
      </c>
      <c r="D55" s="375" t="n">
        <v>0.790629105675878</v>
      </c>
      <c r="E55" s="375" t="n">
        <v>0.855011914316332</v>
      </c>
      <c r="F55" s="375" t="n">
        <v>0.840408869301574</v>
      </c>
      <c r="G55" s="375" t="n">
        <v>0.85981666018768</v>
      </c>
      <c r="H55" s="376" t="n">
        <v>0.875805888202296</v>
      </c>
      <c r="I55" s="376" t="n">
        <v>0.82796874214595</v>
      </c>
      <c r="J55" s="375" t="n">
        <v>0.936224411956065</v>
      </c>
      <c r="K55" s="376" t="n">
        <v>1.14602075675686</v>
      </c>
      <c r="L55" s="376" t="n">
        <v>1.4539168967484</v>
      </c>
      <c r="M55" s="409" t="n">
        <v>153.767808219178</v>
      </c>
      <c r="N55" s="375" t="n">
        <v>142.053042121685</v>
      </c>
      <c r="O55" s="375" t="n">
        <v>130.22752293578</v>
      </c>
      <c r="P55" s="375" t="n">
        <v>124.244357212954</v>
      </c>
      <c r="Q55" s="375" t="n">
        <v>98.1917851393189</v>
      </c>
      <c r="R55" s="375" t="n">
        <v>95.4334916864608</v>
      </c>
      <c r="S55" s="376" t="n">
        <v>90.6259445843829</v>
      </c>
      <c r="T55" s="376" t="n">
        <v>79.8413391557496</v>
      </c>
      <c r="U55" s="375" t="n">
        <v>79.7953020134228</v>
      </c>
      <c r="V55" s="376" t="n">
        <v>70.9770444763271</v>
      </c>
      <c r="W55" s="376" t="n">
        <v>64.8693098384728</v>
      </c>
      <c r="X55" s="409" t="n">
        <v>1.66643835616438</v>
      </c>
      <c r="Y55" s="375" t="n">
        <v>2.41263650546022</v>
      </c>
      <c r="Z55" s="375" t="n">
        <v>4.40091743119266</v>
      </c>
      <c r="AA55" s="375" t="n">
        <v>1.69774288518155</v>
      </c>
      <c r="AB55" s="375" t="n">
        <v>1.59244478844169</v>
      </c>
      <c r="AC55" s="375" t="n">
        <v>1.12351543942993</v>
      </c>
      <c r="AD55" s="376" t="n">
        <v>0.972292191435768</v>
      </c>
      <c r="AE55" s="376" t="n">
        <v>0.836972343522562</v>
      </c>
      <c r="AF55" s="375" t="n">
        <v>1.31375838926175</v>
      </c>
      <c r="AG55" s="376" t="n">
        <v>0.084648493543759</v>
      </c>
      <c r="AH55" s="376" t="n">
        <v>0.417033773861968</v>
      </c>
      <c r="AI55" s="409" t="n">
        <v>49.8448996449077</v>
      </c>
      <c r="AJ55" s="375" t="n">
        <v>57.4345828574362</v>
      </c>
      <c r="AK55" s="375" t="n">
        <v>58.4364787538187</v>
      </c>
      <c r="AL55" s="375" t="n">
        <v>61.7936105777795</v>
      </c>
      <c r="AM55" s="375" t="n">
        <v>56.5850944548219</v>
      </c>
      <c r="AN55" s="375" t="n">
        <v>61.4012433502413</v>
      </c>
      <c r="AO55" s="376" t="n">
        <v>63.1806441878423</v>
      </c>
      <c r="AP55" s="376" t="n">
        <v>63.1461380056543</v>
      </c>
      <c r="AQ55" s="375" t="n">
        <v>54.0563966254478</v>
      </c>
      <c r="AR55" s="376" t="n">
        <v>50.0998712320156</v>
      </c>
      <c r="AS55" s="376" t="n">
        <v>53.9518646901197</v>
      </c>
      <c r="AT55" s="409" t="n">
        <v>1.5730180852345</v>
      </c>
      <c r="AU55" s="375" t="n">
        <v>1.27948819815278</v>
      </c>
      <c r="AV55" s="375" t="n">
        <v>1.30724942747509</v>
      </c>
      <c r="AW55" s="375" t="n">
        <v>1.36475042607086</v>
      </c>
      <c r="AX55" s="375" t="n">
        <v>1.46112572475318</v>
      </c>
      <c r="AY55" s="375" t="n">
        <v>1.38383882805989</v>
      </c>
      <c r="AZ55" s="376" t="n">
        <v>1.37132139497011</v>
      </c>
      <c r="BA55" s="376" t="n">
        <v>1.29744940463566</v>
      </c>
      <c r="BB55" s="375" t="n">
        <v>1.70342525687704</v>
      </c>
      <c r="BC55" s="376" t="n">
        <v>2.28474437906366</v>
      </c>
      <c r="BD55" s="376" t="n">
        <v>2.67751619019534</v>
      </c>
      <c r="BE55" s="409" t="n">
        <v>4.58702493639597</v>
      </c>
      <c r="BF55" s="375" t="n">
        <v>4.50391405362363</v>
      </c>
      <c r="BG55" s="375" t="n">
        <v>4.90609678038147</v>
      </c>
      <c r="BH55" s="375" t="n">
        <v>5.06478654315722</v>
      </c>
      <c r="BI55" s="375" t="n">
        <v>4.9419459930312</v>
      </c>
      <c r="BJ55" s="375" t="n">
        <v>5.01585933996512</v>
      </c>
      <c r="BK55" s="376" t="n">
        <v>4.85768778092742</v>
      </c>
      <c r="BL55" s="376" t="n">
        <v>5.21087005776958</v>
      </c>
      <c r="BM55" s="375" t="n">
        <v>5.42086100439686</v>
      </c>
      <c r="BN55" s="376" t="n">
        <v>7.62110405412574</v>
      </c>
      <c r="BO55" s="376" t="n">
        <v>10.4862332408399</v>
      </c>
      <c r="BP55" s="409" t="n">
        <v>2.61693381060293</v>
      </c>
      <c r="BQ55" s="375" t="n">
        <v>2.60104008599432</v>
      </c>
      <c r="BR55" s="375" t="n">
        <v>3.19858120318123</v>
      </c>
      <c r="BS55" s="375" t="n">
        <v>3.05409539935313</v>
      </c>
      <c r="BT55" s="375" t="n">
        <v>3.10162518362004</v>
      </c>
      <c r="BU55" s="375" t="n">
        <v>3.02350935954118</v>
      </c>
      <c r="BV55" s="376" t="n">
        <v>2.76063188207529</v>
      </c>
      <c r="BW55" s="376" t="n">
        <v>3.65938907738189</v>
      </c>
      <c r="BX55" s="375" t="n">
        <v>3.0837843876636</v>
      </c>
      <c r="BY55" s="376" t="n">
        <v>4.89677102958861</v>
      </c>
      <c r="BZ55" s="377" t="n">
        <v>6.44724973201471</v>
      </c>
    </row>
    <row r="56" s="384" customFormat="true" ht="12" hidden="false" customHeight="true" outlineLevel="0" collapsed="false">
      <c r="A56" s="411" t="s">
        <v>75</v>
      </c>
      <c r="B56" s="412" t="n">
        <v>1.79889737991964</v>
      </c>
      <c r="C56" s="381" t="n">
        <v>1.67533026520544</v>
      </c>
      <c r="D56" s="381" t="n">
        <v>1.58503377202639</v>
      </c>
      <c r="E56" s="381" t="n">
        <v>1.96191647635351</v>
      </c>
      <c r="F56" s="381" t="n">
        <v>1.81669226276741</v>
      </c>
      <c r="G56" s="381" t="n">
        <v>3.23312810204015</v>
      </c>
      <c r="H56" s="382" t="n">
        <v>5.69691671964399</v>
      </c>
      <c r="I56" s="382" t="n">
        <v>5.10744985673352</v>
      </c>
      <c r="J56" s="381" t="n">
        <v>5.06048628578273</v>
      </c>
      <c r="K56" s="382" t="n">
        <v>4.03121543949283</v>
      </c>
      <c r="L56" s="382" t="n">
        <v>3.11794815344818</v>
      </c>
      <c r="M56" s="412" t="n">
        <v>143.65306122449</v>
      </c>
      <c r="N56" s="381" t="n">
        <v>137.261637239165</v>
      </c>
      <c r="O56" s="381" t="n">
        <v>127.963302752294</v>
      </c>
      <c r="P56" s="381" t="n">
        <v>134.27345844504</v>
      </c>
      <c r="Q56" s="381" t="n">
        <v>85.0506329113924</v>
      </c>
      <c r="R56" s="381" t="n">
        <v>79.1906779661017</v>
      </c>
      <c r="S56" s="382" t="n">
        <v>89.6125</v>
      </c>
      <c r="T56" s="382" t="n">
        <v>75.0526315789474</v>
      </c>
      <c r="U56" s="381" t="n">
        <v>112.666666666667</v>
      </c>
      <c r="V56" s="382" t="n">
        <v>92.4285714285714</v>
      </c>
      <c r="W56" s="382" t="n">
        <v>73.0967741935484</v>
      </c>
      <c r="X56" s="412" t="n">
        <v>0.836734693877551</v>
      </c>
      <c r="Y56" s="381" t="n">
        <v>2.54574638844302</v>
      </c>
      <c r="Z56" s="381" t="n">
        <v>0.548165137614679</v>
      </c>
      <c r="AA56" s="381" t="n">
        <v>0.134048257372654</v>
      </c>
      <c r="AB56" s="381" t="n">
        <v>0.0791139240506329</v>
      </c>
      <c r="AC56" s="381" t="n">
        <v>1.19067796610169</v>
      </c>
      <c r="AD56" s="382" t="n">
        <v>1.64375</v>
      </c>
      <c r="AE56" s="382" t="n">
        <v>0.315789473684211</v>
      </c>
      <c r="AF56" s="381" t="n">
        <v>0.566666666666667</v>
      </c>
      <c r="AG56" s="382" t="n">
        <v>0</v>
      </c>
      <c r="AH56" s="382" t="n">
        <v>0.806451612903226</v>
      </c>
      <c r="AI56" s="412" t="n">
        <v>47.8773988300893</v>
      </c>
      <c r="AJ56" s="381" t="n">
        <v>55.4005795647324</v>
      </c>
      <c r="AK56" s="381" t="n">
        <v>59.3870264260669</v>
      </c>
      <c r="AL56" s="381" t="n">
        <v>60.5276846956922</v>
      </c>
      <c r="AM56" s="381" t="n">
        <v>49.0958292954965</v>
      </c>
      <c r="AN56" s="381" t="n">
        <v>58.7120849679457</v>
      </c>
      <c r="AO56" s="382" t="n">
        <v>68.375030361914</v>
      </c>
      <c r="AP56" s="382" t="n">
        <v>60.9900139589821</v>
      </c>
      <c r="AQ56" s="381" t="n">
        <v>42.0427553444181</v>
      </c>
      <c r="AR56" s="382" t="n">
        <v>49.5595557257756</v>
      </c>
      <c r="AS56" s="382" t="n">
        <v>44.2273534635879</v>
      </c>
      <c r="AT56" s="412" t="n">
        <v>3.73541462616784</v>
      </c>
      <c r="AU56" s="381" t="n">
        <v>2.96794452214571</v>
      </c>
      <c r="AV56" s="381" t="n">
        <v>2.6575566240758</v>
      </c>
      <c r="AW56" s="381" t="n">
        <v>3.23811799546382</v>
      </c>
      <c r="AX56" s="381" t="n">
        <v>3.69685654647315</v>
      </c>
      <c r="AY56" s="381" t="n">
        <v>5.42395341555272</v>
      </c>
      <c r="AZ56" s="382" t="n">
        <v>8.17903687221869</v>
      </c>
      <c r="BA56" s="382" t="n">
        <v>8.33900429799427</v>
      </c>
      <c r="BB56" s="381" t="n">
        <v>11.9759851479219</v>
      </c>
      <c r="BC56" s="382" t="n">
        <v>8.13408308540631</v>
      </c>
      <c r="BD56" s="382" t="n">
        <v>6.97204028840333</v>
      </c>
      <c r="BE56" s="412" t="n">
        <v>5.99647900147012</v>
      </c>
      <c r="BF56" s="381" t="n">
        <v>7.3099835100044</v>
      </c>
      <c r="BG56" s="381" t="n">
        <v>6.35107282115386</v>
      </c>
      <c r="BH56" s="381" t="n">
        <v>8.11070937515914</v>
      </c>
      <c r="BI56" s="381" t="n">
        <v>7.26541714434038</v>
      </c>
      <c r="BJ56" s="381" t="n">
        <v>8.13913055512787</v>
      </c>
      <c r="BK56" s="382" t="n">
        <v>9.06985060394151</v>
      </c>
      <c r="BL56" s="382" t="n">
        <v>12.004835243553</v>
      </c>
      <c r="BM56" s="381" t="n">
        <v>21.2899748472871</v>
      </c>
      <c r="BN56" s="382" t="n">
        <v>21.9084409414477</v>
      </c>
      <c r="BO56" s="382" t="n">
        <v>21.5629286146733</v>
      </c>
      <c r="BP56" s="412" t="n">
        <v>1.52073466263646</v>
      </c>
      <c r="BQ56" s="381" t="n">
        <v>2.57968417651995</v>
      </c>
      <c r="BR56" s="381" t="n">
        <v>2.99594451586326</v>
      </c>
      <c r="BS56" s="381" t="n">
        <v>2.9016260512925</v>
      </c>
      <c r="BT56" s="381" t="n">
        <v>2.63702926607688</v>
      </c>
      <c r="BU56" s="381" t="n">
        <v>2.02301888946747</v>
      </c>
      <c r="BV56" s="382" t="n">
        <v>0.522091544818818</v>
      </c>
      <c r="BW56" s="382" t="n">
        <v>3.30497851002865</v>
      </c>
      <c r="BX56" s="381" t="n">
        <v>9.16277398490837</v>
      </c>
      <c r="BY56" s="382" t="n">
        <v>10.9799218056356</v>
      </c>
      <c r="BZ56" s="383" t="n">
        <v>14.3817408773185</v>
      </c>
    </row>
    <row r="57" s="384" customFormat="true" ht="12" hidden="false" customHeight="true" outlineLevel="0" collapsed="false">
      <c r="A57" s="411" t="s">
        <v>76</v>
      </c>
      <c r="B57" s="412" t="n">
        <v>1.98372118158615</v>
      </c>
      <c r="C57" s="381" t="n">
        <v>1.6138924810641</v>
      </c>
      <c r="D57" s="381" t="n">
        <v>1.79110022200798</v>
      </c>
      <c r="E57" s="381" t="n">
        <v>1.65680153517663</v>
      </c>
      <c r="F57" s="381" t="n">
        <v>1.60564691281415</v>
      </c>
      <c r="G57" s="381" t="n">
        <v>1.58605210250301</v>
      </c>
      <c r="H57" s="382" t="n">
        <v>1.04063501310807</v>
      </c>
      <c r="I57" s="382" t="n">
        <v>1.6858829095799</v>
      </c>
      <c r="J57" s="381" t="n">
        <v>1.80597046104995</v>
      </c>
      <c r="K57" s="382" t="n">
        <v>2.12487199566291</v>
      </c>
      <c r="L57" s="382" t="n">
        <v>2.79492306354864</v>
      </c>
      <c r="M57" s="412" t="n">
        <v>119.3</v>
      </c>
      <c r="N57" s="381" t="n">
        <v>109.2</v>
      </c>
      <c r="O57" s="381" t="n">
        <v>106.578947368421</v>
      </c>
      <c r="P57" s="381" t="n">
        <v>96.7894736842105</v>
      </c>
      <c r="Q57" s="381" t="n">
        <v>92</v>
      </c>
      <c r="R57" s="381" t="n">
        <v>78.4736842105263</v>
      </c>
      <c r="S57" s="382" t="n">
        <v>79.3888888888889</v>
      </c>
      <c r="T57" s="382" t="n">
        <v>71.2631578947368</v>
      </c>
      <c r="U57" s="381" t="n">
        <v>96.0555555555556</v>
      </c>
      <c r="V57" s="382" t="n">
        <v>70.55</v>
      </c>
      <c r="W57" s="382" t="n">
        <v>64.3</v>
      </c>
      <c r="X57" s="412" t="n">
        <v>2.9</v>
      </c>
      <c r="Y57" s="381" t="n">
        <v>1.1</v>
      </c>
      <c r="Z57" s="381" t="n">
        <v>4.47368421052632</v>
      </c>
      <c r="AA57" s="381" t="n">
        <v>1.73684210526316</v>
      </c>
      <c r="AB57" s="381" t="n">
        <v>1.38888888888889</v>
      </c>
      <c r="AC57" s="381" t="n">
        <v>0.368421052631579</v>
      </c>
      <c r="AD57" s="382" t="n">
        <v>0</v>
      </c>
      <c r="AE57" s="382" t="n">
        <v>0</v>
      </c>
      <c r="AF57" s="381" t="n">
        <v>0.833333333333333</v>
      </c>
      <c r="AG57" s="382" t="n">
        <v>0</v>
      </c>
      <c r="AH57" s="382" t="n">
        <v>0.1</v>
      </c>
      <c r="AI57" s="412" t="n">
        <v>48.6622073578595</v>
      </c>
      <c r="AJ57" s="381" t="n">
        <v>52.3613465730201</v>
      </c>
      <c r="AK57" s="381" t="n">
        <v>52.1225147770016</v>
      </c>
      <c r="AL57" s="381" t="n">
        <v>42.5341497880358</v>
      </c>
      <c r="AM57" s="381" t="n">
        <v>46.164732521936</v>
      </c>
      <c r="AN57" s="381" t="n">
        <v>50.6311838962811</v>
      </c>
      <c r="AO57" s="382" t="n">
        <v>48.8714090287278</v>
      </c>
      <c r="AP57" s="382" t="n">
        <v>51.8972786508241</v>
      </c>
      <c r="AQ57" s="381" t="n">
        <v>58.7791495198903</v>
      </c>
      <c r="AR57" s="382" t="n">
        <v>59.0871021775544</v>
      </c>
      <c r="AS57" s="382" t="n">
        <v>56.9906790945406</v>
      </c>
      <c r="AT57" s="412" t="n">
        <v>3.97741916710315</v>
      </c>
      <c r="AU57" s="381" t="n">
        <v>3.05117310179198</v>
      </c>
      <c r="AV57" s="381" t="n">
        <v>3.2920864327475</v>
      </c>
      <c r="AW57" s="381" t="n">
        <v>3.82532861248502</v>
      </c>
      <c r="AX57" s="381" t="n">
        <v>3.42557399937946</v>
      </c>
      <c r="AY57" s="381" t="n">
        <v>3.11785292584595</v>
      </c>
      <c r="AZ57" s="382" t="n">
        <v>2.12933294494611</v>
      </c>
      <c r="BA57" s="382" t="n">
        <v>3.24849963891725</v>
      </c>
      <c r="BB57" s="381" t="n">
        <v>3.04581253002987</v>
      </c>
      <c r="BC57" s="382" t="n">
        <v>3.59616890548762</v>
      </c>
      <c r="BD57" s="382" t="n">
        <v>4.8965487264192</v>
      </c>
      <c r="BE57" s="412" t="n">
        <v>9.87038468893157</v>
      </c>
      <c r="BF57" s="381" t="n">
        <v>7.74358026972104</v>
      </c>
      <c r="BG57" s="381" t="n">
        <v>9.64982885042323</v>
      </c>
      <c r="BH57" s="381" t="n">
        <v>8.60743984071642</v>
      </c>
      <c r="BI57" s="381" t="n">
        <v>7.55798169407384</v>
      </c>
      <c r="BJ57" s="381" t="n">
        <v>12.6724605614476</v>
      </c>
      <c r="BK57" s="382" t="n">
        <v>8.80716574424701</v>
      </c>
      <c r="BL57" s="382" t="n">
        <v>9.47157407176831</v>
      </c>
      <c r="BM57" s="381" t="n">
        <v>3.35603417660699</v>
      </c>
      <c r="BN57" s="382" t="n">
        <v>4.27082705861093</v>
      </c>
      <c r="BO57" s="382" t="n">
        <v>8.29131530904981</v>
      </c>
      <c r="BP57" s="412" t="n">
        <v>5.75412166712394</v>
      </c>
      <c r="BQ57" s="381" t="n">
        <v>4.69019028265287</v>
      </c>
      <c r="BR57" s="381" t="n">
        <v>3.6945311739888</v>
      </c>
      <c r="BS57" s="381" t="n">
        <v>4.55778084092363</v>
      </c>
      <c r="BT57" s="381" t="n">
        <v>4.07229289481849</v>
      </c>
      <c r="BU57" s="381" t="n">
        <v>9.17910368376823</v>
      </c>
      <c r="BV57" s="382" t="n">
        <v>6.40766093795514</v>
      </c>
      <c r="BW57" s="382" t="n">
        <v>6.15832856040043</v>
      </c>
      <c r="BX57" s="381" t="n">
        <v>0.237105433579143</v>
      </c>
      <c r="BY57" s="382" t="n">
        <v>0.505993614842479</v>
      </c>
      <c r="BZ57" s="383" t="n">
        <v>3.21220551160567</v>
      </c>
    </row>
    <row r="58" s="384" customFormat="true" ht="12" hidden="false" customHeight="true" outlineLevel="0" collapsed="false">
      <c r="A58" s="411" t="s">
        <v>77</v>
      </c>
      <c r="B58" s="412" t="n">
        <v>4.08036342004218</v>
      </c>
      <c r="C58" s="381" t="n">
        <v>3.02240630922541</v>
      </c>
      <c r="D58" s="381" t="n">
        <v>3.53614425309075</v>
      </c>
      <c r="E58" s="381" t="n">
        <v>2.2906131743746</v>
      </c>
      <c r="F58" s="381" t="n">
        <v>3.06095288794251</v>
      </c>
      <c r="G58" s="381" t="n">
        <v>3.00448734723151</v>
      </c>
      <c r="H58" s="382" t="n">
        <v>6.25114959140237</v>
      </c>
      <c r="I58" s="382" t="n">
        <v>2.03541965399728</v>
      </c>
      <c r="J58" s="381" t="n">
        <v>2.24198709257552</v>
      </c>
      <c r="K58" s="382" t="n">
        <v>2.27804668831567</v>
      </c>
      <c r="L58" s="382" t="n">
        <v>2.47031815557089</v>
      </c>
      <c r="M58" s="412" t="n">
        <v>174.115384615385</v>
      </c>
      <c r="N58" s="381" t="n">
        <v>152.115384615385</v>
      </c>
      <c r="O58" s="381" t="n">
        <v>145.555555555556</v>
      </c>
      <c r="P58" s="381" t="n">
        <v>131.538461538462</v>
      </c>
      <c r="Q58" s="381" t="n">
        <v>115</v>
      </c>
      <c r="R58" s="381" t="n">
        <v>119.230769230769</v>
      </c>
      <c r="S58" s="382" t="n">
        <v>128.594594594595</v>
      </c>
      <c r="T58" s="382" t="n">
        <v>65.58</v>
      </c>
      <c r="U58" s="381" t="n">
        <v>73.8214285714286</v>
      </c>
      <c r="V58" s="382" t="n">
        <v>64.1034482758621</v>
      </c>
      <c r="W58" s="382" t="n">
        <v>62.6428571428571</v>
      </c>
      <c r="X58" s="412" t="n">
        <v>8.38461538461539</v>
      </c>
      <c r="Y58" s="381" t="n">
        <v>0</v>
      </c>
      <c r="Z58" s="381" t="n">
        <v>6.92592592592593</v>
      </c>
      <c r="AA58" s="381" t="n">
        <v>4.42307692307692</v>
      </c>
      <c r="AB58" s="381" t="n">
        <v>1.71428571428571</v>
      </c>
      <c r="AC58" s="381" t="n">
        <v>0</v>
      </c>
      <c r="AD58" s="382" t="n">
        <v>2.72972972972973</v>
      </c>
      <c r="AE58" s="382" t="n">
        <v>0.1</v>
      </c>
      <c r="AF58" s="381" t="n">
        <v>3.21428571428571</v>
      </c>
      <c r="AG58" s="382" t="n">
        <v>0.275862068965517</v>
      </c>
      <c r="AH58" s="382" t="n">
        <v>0.642857142857143</v>
      </c>
      <c r="AI58" s="412" t="n">
        <v>52.1039903264813</v>
      </c>
      <c r="AJ58" s="381" t="n">
        <v>52.9167781643029</v>
      </c>
      <c r="AK58" s="381" t="n">
        <v>53.8483671414185</v>
      </c>
      <c r="AL58" s="381" t="n">
        <v>54.0651071486995</v>
      </c>
      <c r="AM58" s="381" t="n">
        <v>54.7557396858277</v>
      </c>
      <c r="AN58" s="381" t="n">
        <v>53.0277112555594</v>
      </c>
      <c r="AO58" s="382" t="n">
        <v>57.8868862647607</v>
      </c>
      <c r="AP58" s="382" t="n">
        <v>59.1188154568436</v>
      </c>
      <c r="AQ58" s="381" t="n">
        <v>53.3603238866397</v>
      </c>
      <c r="AR58" s="382" t="n">
        <v>50.8796041781198</v>
      </c>
      <c r="AS58" s="382" t="n">
        <v>44.0273903119452</v>
      </c>
      <c r="AT58" s="412" t="n">
        <v>7.45407675806248</v>
      </c>
      <c r="AU58" s="381" t="n">
        <v>5.71162193556276</v>
      </c>
      <c r="AV58" s="381" t="n">
        <v>6.25438643848189</v>
      </c>
      <c r="AW58" s="381" t="n">
        <v>4.0943036067111</v>
      </c>
      <c r="AX58" s="381" t="n">
        <v>5.5068633788357</v>
      </c>
      <c r="AY58" s="381" t="n">
        <v>5.66588162319852</v>
      </c>
      <c r="AZ58" s="382" t="n">
        <v>10.5696718080774</v>
      </c>
      <c r="BA58" s="382" t="n">
        <v>3.43768040373191</v>
      </c>
      <c r="BB58" s="381" t="n">
        <v>4.01865610933348</v>
      </c>
      <c r="BC58" s="382" t="n">
        <v>4.45806016788187</v>
      </c>
      <c r="BD58" s="382" t="n">
        <v>5.55328648085292</v>
      </c>
      <c r="BE58" s="412" t="n">
        <v>14.9667405764967</v>
      </c>
      <c r="BF58" s="381" t="n">
        <v>11.789295103014</v>
      </c>
      <c r="BG58" s="381" t="n">
        <v>13.5678165883856</v>
      </c>
      <c r="BH58" s="381" t="n">
        <v>8.23616087873815</v>
      </c>
      <c r="BI58" s="381" t="n">
        <v>11.2352180691281</v>
      </c>
      <c r="BJ58" s="381" t="n">
        <v>15.2996249236763</v>
      </c>
      <c r="BK58" s="382" t="n">
        <v>29.0353942770055</v>
      </c>
      <c r="BL58" s="382" t="n">
        <v>10.4191884392633</v>
      </c>
      <c r="BM58" s="381" t="n">
        <v>10.2272357503118</v>
      </c>
      <c r="BN58" s="382" t="n">
        <v>11.9894614300594</v>
      </c>
      <c r="BO58" s="382" t="n">
        <v>17.1006858865118</v>
      </c>
      <c r="BP58" s="412" t="n">
        <v>5.45941268725326</v>
      </c>
      <c r="BQ58" s="381" t="n">
        <v>5.00703062908846</v>
      </c>
      <c r="BR58" s="381" t="n">
        <v>6.85724054778744</v>
      </c>
      <c r="BS58" s="381" t="n">
        <v>3.43190114195774</v>
      </c>
      <c r="BT58" s="381" t="n">
        <v>5.09239895053044</v>
      </c>
      <c r="BU58" s="381" t="n">
        <v>2.88818461120965</v>
      </c>
      <c r="BV58" s="382" t="n">
        <v>14.5492287883964</v>
      </c>
      <c r="BW58" s="382" t="n">
        <v>6.39800865317169</v>
      </c>
      <c r="BX58" s="381" t="n">
        <v>5.94717717880579</v>
      </c>
      <c r="BY58" s="382" t="n">
        <v>6.02168984743582</v>
      </c>
      <c r="BZ58" s="383" t="n">
        <v>11.0108023604636</v>
      </c>
    </row>
    <row r="59" s="384" customFormat="true" ht="12" hidden="false" customHeight="true" outlineLevel="0" collapsed="false">
      <c r="A59" s="411" t="s">
        <v>78</v>
      </c>
      <c r="B59" s="412" t="n">
        <v>0.744428793605384</v>
      </c>
      <c r="C59" s="381" t="n">
        <v>0.573943008842346</v>
      </c>
      <c r="D59" s="381" t="n">
        <v>0.766118961560051</v>
      </c>
      <c r="E59" s="381" t="n">
        <v>1.06610034374997</v>
      </c>
      <c r="F59" s="381" t="n">
        <v>1.52040060209937</v>
      </c>
      <c r="G59" s="381" t="n">
        <v>1.34860699386997</v>
      </c>
      <c r="H59" s="382" t="n">
        <v>1.23525076364442</v>
      </c>
      <c r="I59" s="382" t="n">
        <v>1.21733456408951</v>
      </c>
      <c r="J59" s="381" t="n">
        <v>2.29931037496575</v>
      </c>
      <c r="K59" s="382" t="n">
        <v>3.24437006371297</v>
      </c>
      <c r="L59" s="382" t="n">
        <v>4.07234811690787</v>
      </c>
      <c r="M59" s="412" t="n">
        <v>159.186770428016</v>
      </c>
      <c r="N59" s="381" t="n">
        <v>134.949579831933</v>
      </c>
      <c r="O59" s="381" t="n">
        <v>130.226851851852</v>
      </c>
      <c r="P59" s="381" t="n">
        <v>120.167464114833</v>
      </c>
      <c r="Q59" s="381" t="n">
        <v>108.42654028436</v>
      </c>
      <c r="R59" s="381" t="n">
        <v>98.0878048780488</v>
      </c>
      <c r="S59" s="382" t="n">
        <v>87.8636363636364</v>
      </c>
      <c r="T59" s="382" t="n">
        <v>81.8074866310161</v>
      </c>
      <c r="U59" s="381" t="n">
        <v>74.3478260869565</v>
      </c>
      <c r="V59" s="382" t="n">
        <v>72.1859296482412</v>
      </c>
      <c r="W59" s="382" t="n">
        <v>57.3506493506494</v>
      </c>
      <c r="X59" s="412" t="n">
        <v>4.82879377431907</v>
      </c>
      <c r="Y59" s="381" t="n">
        <v>4.85714285714286</v>
      </c>
      <c r="Z59" s="381" t="n">
        <v>5.00925925925926</v>
      </c>
      <c r="AA59" s="381" t="n">
        <v>4.88516746411483</v>
      </c>
      <c r="AB59" s="381" t="n">
        <v>4.38388625592417</v>
      </c>
      <c r="AC59" s="381" t="n">
        <v>2.05365853658537</v>
      </c>
      <c r="AD59" s="382" t="n">
        <v>1.83838383838384</v>
      </c>
      <c r="AE59" s="382" t="n">
        <v>2.13368983957219</v>
      </c>
      <c r="AF59" s="381" t="n">
        <v>2.05434782608696</v>
      </c>
      <c r="AG59" s="382" t="n">
        <v>0</v>
      </c>
      <c r="AH59" s="382" t="n">
        <v>0</v>
      </c>
      <c r="AI59" s="412" t="n">
        <v>58.6947193987009</v>
      </c>
      <c r="AJ59" s="381" t="n">
        <v>58.103137667017</v>
      </c>
      <c r="AK59" s="381" t="n">
        <v>59.1333435361508</v>
      </c>
      <c r="AL59" s="381" t="n">
        <v>71.3600284326502</v>
      </c>
      <c r="AM59" s="381" t="n">
        <v>73.2401414559285</v>
      </c>
      <c r="AN59" s="381" t="n">
        <v>75.2503631220855</v>
      </c>
      <c r="AO59" s="382" t="n">
        <v>75.4908478482471</v>
      </c>
      <c r="AP59" s="382" t="n">
        <v>76.2994827674502</v>
      </c>
      <c r="AQ59" s="381" t="n">
        <v>71.6702586206897</v>
      </c>
      <c r="AR59" s="382" t="n">
        <v>64.402600313831</v>
      </c>
      <c r="AS59" s="382" t="n">
        <v>63.0436851622728</v>
      </c>
      <c r="AT59" s="412" t="n">
        <v>1.22983326913072</v>
      </c>
      <c r="AU59" s="381" t="n">
        <v>0.952247183983777</v>
      </c>
      <c r="AV59" s="381" t="n">
        <v>1.24574336744268</v>
      </c>
      <c r="AW59" s="381" t="n">
        <v>1.43323957819527</v>
      </c>
      <c r="AX59" s="381" t="n">
        <v>1.99197865404872</v>
      </c>
      <c r="AY59" s="381" t="n">
        <v>1.75463776475165</v>
      </c>
      <c r="AZ59" s="382" t="n">
        <v>1.60205569811514</v>
      </c>
      <c r="BA59" s="382" t="n">
        <v>1.55385619250724</v>
      </c>
      <c r="BB59" s="381" t="n">
        <v>3.1195322046319</v>
      </c>
      <c r="BC59" s="382" t="n">
        <v>5.03763830637785</v>
      </c>
      <c r="BD59" s="382" t="n">
        <v>6.45956546865202</v>
      </c>
      <c r="BE59" s="412" t="n">
        <v>3.98751879450246</v>
      </c>
      <c r="BF59" s="381" t="n">
        <v>2.81606983241322</v>
      </c>
      <c r="BG59" s="381" t="n">
        <v>3.38433439380895</v>
      </c>
      <c r="BH59" s="381" t="n">
        <v>3.56900596065341</v>
      </c>
      <c r="BI59" s="381" t="n">
        <v>4.42449999501573</v>
      </c>
      <c r="BJ59" s="381" t="n">
        <v>4.92387761398238</v>
      </c>
      <c r="BK59" s="382" t="n">
        <v>5.60147914835364</v>
      </c>
      <c r="BL59" s="382" t="n">
        <v>5.43805901263647</v>
      </c>
      <c r="BM59" s="381" t="n">
        <v>9.97611608155829</v>
      </c>
      <c r="BN59" s="382" t="n">
        <v>19.003900471354</v>
      </c>
      <c r="BO59" s="382" t="n">
        <v>28.2405415042605</v>
      </c>
      <c r="BP59" s="412" t="n">
        <v>2.73939824474859</v>
      </c>
      <c r="BQ59" s="381" t="n">
        <v>1.80878359035501</v>
      </c>
      <c r="BR59" s="381" t="n">
        <v>1.90477072400952</v>
      </c>
      <c r="BS59" s="381" t="n">
        <v>1.83522923598194</v>
      </c>
      <c r="BT59" s="381" t="n">
        <v>2.27927176546036</v>
      </c>
      <c r="BU59" s="381" t="n">
        <v>3.06360746334724</v>
      </c>
      <c r="BV59" s="382" t="n">
        <v>3.9407744227757</v>
      </c>
      <c r="BW59" s="382" t="n">
        <v>3.81545023394977</v>
      </c>
      <c r="BX59" s="381" t="n">
        <v>6.78750371873114</v>
      </c>
      <c r="BY59" s="382" t="n">
        <v>13.8860845546303</v>
      </c>
      <c r="BZ59" s="383" t="n">
        <v>21.4486837413469</v>
      </c>
    </row>
    <row r="60" s="384" customFormat="true" ht="12" hidden="false" customHeight="true" outlineLevel="0" collapsed="false">
      <c r="A60" s="411" t="s">
        <v>79</v>
      </c>
      <c r="B60" s="412" t="n">
        <v>1.23476061632388</v>
      </c>
      <c r="C60" s="418" t="n">
        <v>2.06028885619322</v>
      </c>
      <c r="D60" s="418" t="n">
        <v>2.14721827570524</v>
      </c>
      <c r="E60" s="418" t="n">
        <v>2.30831156455879</v>
      </c>
      <c r="F60" s="418" t="n">
        <v>1.86956361491965</v>
      </c>
      <c r="G60" s="418" t="n">
        <v>2.15493804195404</v>
      </c>
      <c r="H60" s="419" t="n">
        <v>2.46670804016719</v>
      </c>
      <c r="I60" s="419" t="n">
        <v>2.05585165023151</v>
      </c>
      <c r="J60" s="418" t="n">
        <v>1.48066021709197</v>
      </c>
      <c r="K60" s="419" t="n">
        <v>1.86539804469274</v>
      </c>
      <c r="L60" s="419" t="n">
        <v>2.3696355996418</v>
      </c>
      <c r="M60" s="412" t="n">
        <v>200.794871794872</v>
      </c>
      <c r="N60" s="418" t="n">
        <v>241.081081081081</v>
      </c>
      <c r="O60" s="418" t="n">
        <v>113.510638297872</v>
      </c>
      <c r="P60" s="418" t="n">
        <v>100.357142857143</v>
      </c>
      <c r="Q60" s="418" t="n">
        <v>82.8163265306122</v>
      </c>
      <c r="R60" s="418" t="n">
        <v>81.8478260869565</v>
      </c>
      <c r="S60" s="419" t="n">
        <v>67.3265306122449</v>
      </c>
      <c r="T60" s="419" t="n">
        <v>65.9512195121951</v>
      </c>
      <c r="U60" s="418" t="n">
        <v>60.5853658536585</v>
      </c>
      <c r="V60" s="419" t="n">
        <v>50.8809523809524</v>
      </c>
      <c r="W60" s="419" t="n">
        <v>44.8695652173913</v>
      </c>
      <c r="X60" s="412" t="n">
        <v>0.717948717948718</v>
      </c>
      <c r="Y60" s="418" t="n">
        <v>2.83783783783784</v>
      </c>
      <c r="Z60" s="418" t="n">
        <v>5.82978723404255</v>
      </c>
      <c r="AA60" s="418" t="n">
        <v>1.95238095238095</v>
      </c>
      <c r="AB60" s="418" t="n">
        <v>2.63265306122449</v>
      </c>
      <c r="AC60" s="418" t="n">
        <v>0</v>
      </c>
      <c r="AD60" s="419" t="n">
        <v>0.897959183673469</v>
      </c>
      <c r="AE60" s="419" t="n">
        <v>0.682926829268293</v>
      </c>
      <c r="AF60" s="418" t="n">
        <v>0.121951219512195</v>
      </c>
      <c r="AG60" s="419" t="n">
        <v>0.785714285714286</v>
      </c>
      <c r="AH60" s="419" t="n">
        <v>1.39130434782609</v>
      </c>
      <c r="AI60" s="412" t="n">
        <v>46.6073348464939</v>
      </c>
      <c r="AJ60" s="418" t="n">
        <v>52.5829157718922</v>
      </c>
      <c r="AK60" s="418" t="n">
        <v>41.2435824301198</v>
      </c>
      <c r="AL60" s="418" t="n">
        <v>39.8092853014833</v>
      </c>
      <c r="AM60" s="418" t="n">
        <v>44.8567188035164</v>
      </c>
      <c r="AN60" s="418" t="n">
        <v>47.9068583789286</v>
      </c>
      <c r="AO60" s="419" t="n">
        <v>49.0063233965673</v>
      </c>
      <c r="AP60" s="419" t="n">
        <v>45.5644474714797</v>
      </c>
      <c r="AQ60" s="418" t="n">
        <v>41.5451650745768</v>
      </c>
      <c r="AR60" s="419" t="n">
        <v>41.0056519197038</v>
      </c>
      <c r="AS60" s="419" t="n">
        <v>38.0589914367269</v>
      </c>
      <c r="AT60" s="412" t="n">
        <v>2.63981129338455</v>
      </c>
      <c r="AU60" s="418" t="n">
        <v>3.87204959475596</v>
      </c>
      <c r="AV60" s="418" t="n">
        <v>4.93880327294827</v>
      </c>
      <c r="AW60" s="418" t="n">
        <v>5.68562056067601</v>
      </c>
      <c r="AX60" s="418" t="n">
        <v>4.03536414565826</v>
      </c>
      <c r="AY60" s="418" t="n">
        <v>4.49818275477206</v>
      </c>
      <c r="AZ60" s="419" t="n">
        <v>4.96631549038814</v>
      </c>
      <c r="BA60" s="419" t="n">
        <v>4.46524287788819</v>
      </c>
      <c r="BB60" s="418" t="n">
        <v>3.55680334757962</v>
      </c>
      <c r="BC60" s="419" t="n">
        <v>4.47887569832402</v>
      </c>
      <c r="BD60" s="419" t="n">
        <v>6.03315652912677</v>
      </c>
      <c r="BE60" s="412" t="n">
        <v>6.31681519744187</v>
      </c>
      <c r="BF60" s="418" t="n">
        <v>3.88775583267313</v>
      </c>
      <c r="BG60" s="418" t="n">
        <v>7.07837447325737</v>
      </c>
      <c r="BH60" s="418" t="n">
        <v>11.1280880170426</v>
      </c>
      <c r="BI60" s="418" t="n">
        <v>4.609409553295</v>
      </c>
      <c r="BJ60" s="418" t="n">
        <v>6.86146009215007</v>
      </c>
      <c r="BK60" s="419" t="n">
        <v>6.98738606709984</v>
      </c>
      <c r="BL60" s="419" t="n">
        <v>8.3503767287325</v>
      </c>
      <c r="BM60" s="418" t="n">
        <v>2.72884962715259</v>
      </c>
      <c r="BN60" s="419" t="n">
        <v>7.39263268156425</v>
      </c>
      <c r="BO60" s="419" t="n">
        <v>10.7115795274506</v>
      </c>
      <c r="BP60" s="412" t="n">
        <v>3.27477247355774</v>
      </c>
      <c r="BQ60" s="418" t="n">
        <v>-0.239520128236813</v>
      </c>
      <c r="BR60" s="418" t="n">
        <v>1.72461674065548</v>
      </c>
      <c r="BS60" s="418" t="n">
        <v>3.84828122518497</v>
      </c>
      <c r="BT60" s="418" t="n">
        <v>-0.0820064868052484</v>
      </c>
      <c r="BU60" s="418" t="n">
        <v>1.73425292619409</v>
      </c>
      <c r="BV60" s="419" t="n">
        <v>1.56047883595906</v>
      </c>
      <c r="BW60" s="419" t="n">
        <v>3.73459441787618</v>
      </c>
      <c r="BX60" s="418" t="n">
        <v>-15.2071672538045</v>
      </c>
      <c r="BY60" s="419" t="n">
        <v>-1.86016061452514</v>
      </c>
      <c r="BZ60" s="420" t="n">
        <v>4.43617827374802</v>
      </c>
    </row>
    <row r="61" s="384" customFormat="true" ht="12" hidden="false" customHeight="true" outlineLevel="0" collapsed="false">
      <c r="A61" s="411" t="s">
        <v>80</v>
      </c>
      <c r="B61" s="412" t="n">
        <v>0.358085648721813</v>
      </c>
      <c r="C61" s="381" t="n">
        <v>0.362570139918522</v>
      </c>
      <c r="D61" s="381" t="n">
        <v>0.454215995610324</v>
      </c>
      <c r="E61" s="381" t="n">
        <v>0.443447959110401</v>
      </c>
      <c r="F61" s="381" t="n">
        <v>0.460811276604511</v>
      </c>
      <c r="G61" s="381" t="n">
        <v>0.480865807561855</v>
      </c>
      <c r="H61" s="382" t="n">
        <v>0.495034754383939</v>
      </c>
      <c r="I61" s="382" t="n">
        <v>0.54289276741595</v>
      </c>
      <c r="J61" s="381" t="n">
        <v>0.596162386185614</v>
      </c>
      <c r="K61" s="382" t="n">
        <v>0.663715416446677</v>
      </c>
      <c r="L61" s="382" t="n">
        <v>0.849679122413913</v>
      </c>
      <c r="M61" s="412" t="n">
        <v>168.329341317365</v>
      </c>
      <c r="N61" s="381" t="n">
        <v>148.139240506329</v>
      </c>
      <c r="O61" s="381" t="n">
        <v>135.469565217391</v>
      </c>
      <c r="P61" s="381" t="n">
        <v>119.805714285714</v>
      </c>
      <c r="Q61" s="381" t="n">
        <v>105.07158443804</v>
      </c>
      <c r="R61" s="381" t="n">
        <v>107.103225806452</v>
      </c>
      <c r="S61" s="382" t="n">
        <v>92.578313253012</v>
      </c>
      <c r="T61" s="382" t="n">
        <v>84.4331210191083</v>
      </c>
      <c r="U61" s="381" t="n">
        <v>82.0949152542373</v>
      </c>
      <c r="V61" s="382" t="n">
        <v>76.6041666666667</v>
      </c>
      <c r="W61" s="382" t="n">
        <v>72.4589552238806</v>
      </c>
      <c r="X61" s="412" t="n">
        <v>0.694610778443114</v>
      </c>
      <c r="Y61" s="381" t="n">
        <v>0.645569620253165</v>
      </c>
      <c r="Z61" s="381" t="n">
        <v>8.49275362318841</v>
      </c>
      <c r="AA61" s="381" t="n">
        <v>1.22571428571429</v>
      </c>
      <c r="AB61" s="381" t="n">
        <v>1.1270288184438</v>
      </c>
      <c r="AC61" s="381" t="n">
        <v>0.764516129032258</v>
      </c>
      <c r="AD61" s="382" t="n">
        <v>0</v>
      </c>
      <c r="AE61" s="382" t="n">
        <v>0.378980891719745</v>
      </c>
      <c r="AF61" s="381" t="n">
        <v>0.942372881355932</v>
      </c>
      <c r="AG61" s="382" t="n">
        <v>0.0347222222222222</v>
      </c>
      <c r="AH61" s="382" t="n">
        <v>0.623134328358209</v>
      </c>
      <c r="AI61" s="412" t="n">
        <v>48.9975584356486</v>
      </c>
      <c r="AJ61" s="381" t="n">
        <v>63.6808307145785</v>
      </c>
      <c r="AK61" s="381" t="n">
        <v>60.4451251483291</v>
      </c>
      <c r="AL61" s="381" t="n">
        <v>63.9333908435517</v>
      </c>
      <c r="AM61" s="381" t="n">
        <v>57.5507168956329</v>
      </c>
      <c r="AN61" s="381" t="n">
        <v>59.7440962719974</v>
      </c>
      <c r="AO61" s="382" t="n">
        <v>59.2101714505876</v>
      </c>
      <c r="AP61" s="382" t="n">
        <v>61.2466061773374</v>
      </c>
      <c r="AQ61" s="381" t="n">
        <v>50.5244496971488</v>
      </c>
      <c r="AR61" s="382" t="n">
        <v>44.3015850694096</v>
      </c>
      <c r="AS61" s="382" t="n">
        <v>58.0316503391108</v>
      </c>
      <c r="AT61" s="412" t="n">
        <v>0.727807711662521</v>
      </c>
      <c r="AU61" s="381" t="n">
        <v>0.566874060938148</v>
      </c>
      <c r="AV61" s="381" t="n">
        <v>0.704342385387651</v>
      </c>
      <c r="AW61" s="381" t="n">
        <v>0.686513109644443</v>
      </c>
      <c r="AX61" s="381" t="n">
        <v>0.79211607338534</v>
      </c>
      <c r="AY61" s="381" t="n">
        <v>0.799130554299152</v>
      </c>
      <c r="AZ61" s="382" t="n">
        <v>0.836063707055904</v>
      </c>
      <c r="BA61" s="382" t="n">
        <v>0.882425996765824</v>
      </c>
      <c r="BB61" s="381" t="n">
        <v>1.16640359834144</v>
      </c>
      <c r="BC61" s="382" t="n">
        <v>1.49749625076902</v>
      </c>
      <c r="BD61" s="382" t="n">
        <v>1.45157345311713</v>
      </c>
      <c r="BE61" s="412" t="n">
        <v>4.05114723133911</v>
      </c>
      <c r="BF61" s="381" t="n">
        <v>4.04550885718453</v>
      </c>
      <c r="BG61" s="381" t="n">
        <v>4.75666785038638</v>
      </c>
      <c r="BH61" s="381" t="n">
        <v>4.4063807351621</v>
      </c>
      <c r="BI61" s="381" t="n">
        <v>4.49726482154291</v>
      </c>
      <c r="BJ61" s="381" t="n">
        <v>4.46962465325798</v>
      </c>
      <c r="BK61" s="382" t="n">
        <v>4.08861083449015</v>
      </c>
      <c r="BL61" s="382" t="n">
        <v>4.67059379305981</v>
      </c>
      <c r="BM61" s="381" t="n">
        <v>4.54354117208016</v>
      </c>
      <c r="BN61" s="382" t="n">
        <v>5.48520388746742</v>
      </c>
      <c r="BO61" s="382" t="n">
        <v>6.87833604833357</v>
      </c>
      <c r="BP61" s="412" t="n">
        <v>2.94049066434117</v>
      </c>
      <c r="BQ61" s="381" t="n">
        <v>3.10501994515286</v>
      </c>
      <c r="BR61" s="381" t="n">
        <v>3.72019392788717</v>
      </c>
      <c r="BS61" s="381" t="n">
        <v>3.35996538034821</v>
      </c>
      <c r="BT61" s="381" t="n">
        <v>3.39310761823223</v>
      </c>
      <c r="BU61" s="381" t="n">
        <v>3.04944697245862</v>
      </c>
      <c r="BV61" s="382" t="n">
        <v>2.38435190245161</v>
      </c>
      <c r="BW61" s="382" t="n">
        <v>3.49386880514651</v>
      </c>
      <c r="BX61" s="381" t="n">
        <v>3.19886488397259</v>
      </c>
      <c r="BY61" s="382" t="n">
        <v>3.71577745587791</v>
      </c>
      <c r="BZ61" s="383" t="n">
        <v>3.76560250033801</v>
      </c>
    </row>
    <row r="62" customFormat="false" ht="12" hidden="false" customHeight="true" outlineLevel="0" collapsed="false">
      <c r="A62" s="413"/>
      <c r="B62" s="414"/>
      <c r="C62" s="415"/>
      <c r="D62" s="415"/>
      <c r="E62" s="415"/>
      <c r="F62" s="415"/>
      <c r="G62" s="415"/>
      <c r="H62" s="416"/>
      <c r="I62" s="416"/>
      <c r="J62" s="415"/>
      <c r="K62" s="416"/>
      <c r="L62" s="416"/>
      <c r="M62" s="414"/>
      <c r="N62" s="415"/>
      <c r="O62" s="415"/>
      <c r="P62" s="415"/>
      <c r="Q62" s="415"/>
      <c r="R62" s="415"/>
      <c r="S62" s="416"/>
      <c r="T62" s="416"/>
      <c r="U62" s="415"/>
      <c r="V62" s="416"/>
      <c r="W62" s="416"/>
      <c r="X62" s="414"/>
      <c r="Y62" s="415"/>
      <c r="Z62" s="415"/>
      <c r="AA62" s="415"/>
      <c r="AB62" s="415"/>
      <c r="AC62" s="415"/>
      <c r="AD62" s="416"/>
      <c r="AE62" s="416"/>
      <c r="AF62" s="415"/>
      <c r="AG62" s="416"/>
      <c r="AH62" s="416"/>
      <c r="AI62" s="414"/>
      <c r="AJ62" s="415"/>
      <c r="AK62" s="415"/>
      <c r="AL62" s="415"/>
      <c r="AM62" s="415"/>
      <c r="AN62" s="415"/>
      <c r="AO62" s="416"/>
      <c r="AP62" s="416"/>
      <c r="AQ62" s="415"/>
      <c r="AR62" s="416"/>
      <c r="AS62" s="416"/>
      <c r="AT62" s="414"/>
      <c r="AU62" s="415"/>
      <c r="AV62" s="415"/>
      <c r="AW62" s="415"/>
      <c r="AX62" s="415"/>
      <c r="AY62" s="415"/>
      <c r="AZ62" s="416"/>
      <c r="BA62" s="416"/>
      <c r="BB62" s="415"/>
      <c r="BC62" s="416"/>
      <c r="BD62" s="416"/>
      <c r="BE62" s="414"/>
      <c r="BF62" s="415"/>
      <c r="BG62" s="415"/>
      <c r="BH62" s="415"/>
      <c r="BI62" s="415"/>
      <c r="BJ62" s="415"/>
      <c r="BK62" s="416"/>
      <c r="BL62" s="416"/>
      <c r="BM62" s="415"/>
      <c r="BN62" s="416"/>
      <c r="BO62" s="416"/>
      <c r="BP62" s="414"/>
      <c r="BQ62" s="415"/>
      <c r="BR62" s="415"/>
      <c r="BS62" s="415"/>
      <c r="BT62" s="415"/>
      <c r="BU62" s="415"/>
      <c r="BV62" s="416"/>
      <c r="BW62" s="416"/>
      <c r="BX62" s="415"/>
      <c r="BY62" s="416"/>
      <c r="BZ62" s="417"/>
    </row>
    <row r="63" s="372" customFormat="true" ht="12" hidden="false" customHeight="true" outlineLevel="0" collapsed="false">
      <c r="A63" s="410" t="s">
        <v>81</v>
      </c>
      <c r="B63" s="409" t="n">
        <v>3.3285669878769</v>
      </c>
      <c r="C63" s="375" t="n">
        <v>2.19692733352647</v>
      </c>
      <c r="D63" s="375" t="n">
        <v>1.32299345860266</v>
      </c>
      <c r="E63" s="375" t="n">
        <v>1.76165975883084</v>
      </c>
      <c r="F63" s="375" t="n">
        <v>2.4847447059762</v>
      </c>
      <c r="G63" s="375" t="n">
        <v>2.27221184614173</v>
      </c>
      <c r="H63" s="376" t="n">
        <v>2.51958913872978</v>
      </c>
      <c r="I63" s="376" t="n">
        <v>1.80094438222768</v>
      </c>
      <c r="J63" s="375" t="n">
        <v>2.48178169870738</v>
      </c>
      <c r="K63" s="376" t="n">
        <v>0.963480893198497</v>
      </c>
      <c r="L63" s="376" t="n">
        <v>2.74994810387964</v>
      </c>
      <c r="M63" s="409" t="n">
        <v>328.754385964912</v>
      </c>
      <c r="N63" s="375" t="n">
        <v>289.137931034483</v>
      </c>
      <c r="O63" s="375" t="n">
        <v>249.611940298507</v>
      </c>
      <c r="P63" s="375" t="n">
        <v>253.794117647059</v>
      </c>
      <c r="Q63" s="375" t="n">
        <v>141.824022346369</v>
      </c>
      <c r="R63" s="375" t="n">
        <v>129.463855421687</v>
      </c>
      <c r="S63" s="376" t="n">
        <v>139.282282282282</v>
      </c>
      <c r="T63" s="376" t="n">
        <v>82.5386740331492</v>
      </c>
      <c r="U63" s="375" t="n">
        <v>78.9036144578313</v>
      </c>
      <c r="V63" s="376" t="n">
        <v>135.978723404255</v>
      </c>
      <c r="W63" s="376" t="n">
        <v>145.211538461538</v>
      </c>
      <c r="X63" s="409" t="n">
        <v>8.66666666666667</v>
      </c>
      <c r="Y63" s="375" t="n">
        <v>0.866995073891626</v>
      </c>
      <c r="Z63" s="375" t="n">
        <v>13.2039800995025</v>
      </c>
      <c r="AA63" s="375" t="n">
        <v>6.38725490196079</v>
      </c>
      <c r="AB63" s="375" t="n">
        <v>2.22905027932961</v>
      </c>
      <c r="AC63" s="375" t="n">
        <v>1.83734939759036</v>
      </c>
      <c r="AD63" s="376" t="n">
        <v>0.243243243243243</v>
      </c>
      <c r="AE63" s="376" t="n">
        <v>0.400552486187845</v>
      </c>
      <c r="AF63" s="375" t="n">
        <v>0.899598393574297</v>
      </c>
      <c r="AG63" s="376" t="n">
        <v>0.851063829787234</v>
      </c>
      <c r="AH63" s="376" t="n">
        <v>0</v>
      </c>
      <c r="AI63" s="409" t="n">
        <v>54.4488711819389</v>
      </c>
      <c r="AJ63" s="375" t="n">
        <v>54.6605142958556</v>
      </c>
      <c r="AK63" s="375" t="n">
        <v>50.6529085075311</v>
      </c>
      <c r="AL63" s="375" t="n">
        <v>49.9881148109265</v>
      </c>
      <c r="AM63" s="375" t="n">
        <v>52.174140001044</v>
      </c>
      <c r="AN63" s="375" t="n">
        <v>46.7326208516693</v>
      </c>
      <c r="AO63" s="376" t="n">
        <v>51.1720951823075</v>
      </c>
      <c r="AP63" s="376" t="n">
        <v>44.1059111473708</v>
      </c>
      <c r="AQ63" s="375" t="n">
        <v>44.4828691828509</v>
      </c>
      <c r="AR63" s="376" t="n">
        <v>47.3990596313158</v>
      </c>
      <c r="AS63" s="376" t="n">
        <v>46.9560350724457</v>
      </c>
      <c r="AT63" s="409" t="n">
        <v>5.95204049913407</v>
      </c>
      <c r="AU63" s="375" t="n">
        <v>4.00717000425948</v>
      </c>
      <c r="AV63" s="375" t="n">
        <v>2.47371719973241</v>
      </c>
      <c r="AW63" s="375" t="n">
        <v>3.43546450361407</v>
      </c>
      <c r="AX63" s="375" t="n">
        <v>4.68755582025743</v>
      </c>
      <c r="AY63" s="375" t="n">
        <v>4.79315005997451</v>
      </c>
      <c r="AZ63" s="376" t="n">
        <v>4.9151571911587</v>
      </c>
      <c r="BA63" s="376" t="n">
        <v>4.06341127641082</v>
      </c>
      <c r="BB63" s="375" t="n">
        <v>5.51557571600545</v>
      </c>
      <c r="BC63" s="376" t="n">
        <v>2.01997817054712</v>
      </c>
      <c r="BD63" s="376" t="n">
        <v>5.8564316591827</v>
      </c>
      <c r="BE63" s="409" t="n">
        <v>8.99253963319863</v>
      </c>
      <c r="BF63" s="375" t="n">
        <v>5.87228439270184</v>
      </c>
      <c r="BG63" s="375" t="n">
        <v>4.68147505912625</v>
      </c>
      <c r="BH63" s="375" t="n">
        <v>4.14197941906127</v>
      </c>
      <c r="BI63" s="375" t="n">
        <v>8.12772311096908</v>
      </c>
      <c r="BJ63" s="375" t="n">
        <v>8.93480091582053</v>
      </c>
      <c r="BK63" s="376" t="n">
        <v>8.44451591033542</v>
      </c>
      <c r="BL63" s="376" t="n">
        <v>6.96177506247461</v>
      </c>
      <c r="BM63" s="375" t="n">
        <v>5.95920666861197</v>
      </c>
      <c r="BN63" s="376" t="n">
        <v>2.3142536678908</v>
      </c>
      <c r="BO63" s="376" t="n">
        <v>6.20786854439577</v>
      </c>
      <c r="BP63" s="409" t="n">
        <v>-3.34433145343932</v>
      </c>
      <c r="BQ63" s="375" t="n">
        <v>1.31085763821048</v>
      </c>
      <c r="BR63" s="375" t="n">
        <v>1.73801765626166</v>
      </c>
      <c r="BS63" s="375" t="n">
        <v>0.457547007706538</v>
      </c>
      <c r="BT63" s="375" t="n">
        <v>2.52756572537094</v>
      </c>
      <c r="BU63" s="375" t="n">
        <v>2.77236065904822</v>
      </c>
      <c r="BV63" s="376" t="n">
        <v>2.08977974985007</v>
      </c>
      <c r="BW63" s="376" t="n">
        <v>2.05566478650139</v>
      </c>
      <c r="BX63" s="375" t="n">
        <v>-0.354576333703447</v>
      </c>
      <c r="BY63" s="376" t="n">
        <v>0.639355729628357</v>
      </c>
      <c r="BZ63" s="377" t="n">
        <v>-0.183912566873159</v>
      </c>
    </row>
    <row r="64" s="384" customFormat="true" ht="12" hidden="false" customHeight="true" outlineLevel="0" collapsed="false">
      <c r="A64" s="411" t="s">
        <v>82</v>
      </c>
      <c r="B64" s="412" t="n">
        <v>1.34289959797274</v>
      </c>
      <c r="C64" s="381" t="n">
        <v>0.95267819523059</v>
      </c>
      <c r="D64" s="381" t="n">
        <v>1.11063077443205</v>
      </c>
      <c r="E64" s="381" t="n">
        <v>1.21522052659391</v>
      </c>
      <c r="F64" s="381" t="n">
        <v>1.45989354840298</v>
      </c>
      <c r="G64" s="381" t="n">
        <v>1.2907901278064</v>
      </c>
      <c r="H64" s="382" t="n">
        <v>1.26747920424422</v>
      </c>
      <c r="I64" s="382" t="n">
        <v>1.44559966015538</v>
      </c>
      <c r="J64" s="381" t="n">
        <v>2.03536968061706</v>
      </c>
      <c r="K64" s="382" t="n">
        <v>2.24914360581757</v>
      </c>
      <c r="L64" s="382" t="n">
        <v>2.74325542921845</v>
      </c>
      <c r="M64" s="412" t="n">
        <v>194.234375</v>
      </c>
      <c r="N64" s="381" t="n">
        <v>165.635658914729</v>
      </c>
      <c r="O64" s="381" t="n">
        <v>155.341085271318</v>
      </c>
      <c r="P64" s="381" t="n">
        <v>181.251851851852</v>
      </c>
      <c r="Q64" s="381" t="n">
        <v>82.3611111111111</v>
      </c>
      <c r="R64" s="381" t="n">
        <v>78.2889733840304</v>
      </c>
      <c r="S64" s="382" t="n">
        <v>83.5992063492064</v>
      </c>
      <c r="T64" s="382" t="n">
        <v>58.6204379562044</v>
      </c>
      <c r="U64" s="381" t="n">
        <v>54.2793296089385</v>
      </c>
      <c r="V64" s="382" t="n">
        <v>61.037037037037</v>
      </c>
      <c r="W64" s="382" t="n">
        <v>87.9565217391304</v>
      </c>
      <c r="X64" s="412" t="n">
        <v>11.3203125</v>
      </c>
      <c r="Y64" s="381" t="n">
        <v>0</v>
      </c>
      <c r="Z64" s="381" t="n">
        <v>0.968992248062015</v>
      </c>
      <c r="AA64" s="381" t="n">
        <v>4.03703703703704</v>
      </c>
      <c r="AB64" s="381" t="n">
        <v>2.52777777777778</v>
      </c>
      <c r="AC64" s="381" t="n">
        <v>1.93536121673004</v>
      </c>
      <c r="AD64" s="382" t="n">
        <v>0.253968253968254</v>
      </c>
      <c r="AE64" s="382" t="n">
        <v>0.167883211678832</v>
      </c>
      <c r="AF64" s="381" t="n">
        <v>0</v>
      </c>
      <c r="AG64" s="382" t="n">
        <v>0</v>
      </c>
      <c r="AH64" s="382" t="n">
        <v>0</v>
      </c>
      <c r="AI64" s="412" t="n">
        <v>40.7366809339875</v>
      </c>
      <c r="AJ64" s="381" t="n">
        <v>43.3865334632879</v>
      </c>
      <c r="AK64" s="381" t="n">
        <v>46.243875252537</v>
      </c>
      <c r="AL64" s="381" t="n">
        <v>44.8653514365014</v>
      </c>
      <c r="AM64" s="381" t="n">
        <v>44.2715754611622</v>
      </c>
      <c r="AN64" s="381" t="n">
        <v>39.8519518148802</v>
      </c>
      <c r="AO64" s="382" t="n">
        <v>43.7608084175435</v>
      </c>
      <c r="AP64" s="382" t="n">
        <v>44.4284168770285</v>
      </c>
      <c r="AQ64" s="381" t="n">
        <v>42.1737998090112</v>
      </c>
      <c r="AR64" s="382" t="n">
        <v>50.3154895176064</v>
      </c>
      <c r="AS64" s="382" t="n">
        <v>48.8588334742181</v>
      </c>
      <c r="AT64" s="412" t="n">
        <v>3.10440879631105</v>
      </c>
      <c r="AU64" s="381" t="n">
        <v>2.19579237884196</v>
      </c>
      <c r="AV64" s="381" t="n">
        <v>2.386700585826</v>
      </c>
      <c r="AW64" s="381" t="n">
        <v>2.64826594303378</v>
      </c>
      <c r="AX64" s="381" t="n">
        <v>3.19637907009951</v>
      </c>
      <c r="AY64" s="381" t="n">
        <v>3.15889381981723</v>
      </c>
      <c r="AZ64" s="382" t="n">
        <v>2.88758078547973</v>
      </c>
      <c r="BA64" s="382" t="n">
        <v>3.24445412457609</v>
      </c>
      <c r="BB64" s="381" t="n">
        <v>4.82614725216714</v>
      </c>
      <c r="BC64" s="382" t="n">
        <v>4.47008193178872</v>
      </c>
      <c r="BD64" s="382" t="n">
        <v>5.61465600824468</v>
      </c>
      <c r="BE64" s="412" t="n">
        <v>6.23415022521197</v>
      </c>
      <c r="BF64" s="381" t="n">
        <v>4.15656969861804</v>
      </c>
      <c r="BG64" s="381" t="n">
        <v>4.82793785921332</v>
      </c>
      <c r="BH64" s="381" t="n">
        <v>3.12473926569273</v>
      </c>
      <c r="BI64" s="381" t="n">
        <v>6.19205355076638</v>
      </c>
      <c r="BJ64" s="381" t="n">
        <v>6.88682610442799</v>
      </c>
      <c r="BK64" s="382" t="n">
        <v>6.20611773652653</v>
      </c>
      <c r="BL64" s="382" t="n">
        <v>6.89949383311613</v>
      </c>
      <c r="BM64" s="381" t="n">
        <v>7.40890484709589</v>
      </c>
      <c r="BN64" s="382" t="n">
        <v>12.2811247537725</v>
      </c>
      <c r="BO64" s="382" t="n">
        <v>19.0197235048038</v>
      </c>
      <c r="BP64" s="412" t="n">
        <v>-4.61718287081924</v>
      </c>
      <c r="BQ64" s="381" t="n">
        <v>1.30183450855725</v>
      </c>
      <c r="BR64" s="381" t="n">
        <v>1.58145309235212</v>
      </c>
      <c r="BS64" s="381" t="n">
        <v>0.128579261242863</v>
      </c>
      <c r="BT64" s="381" t="n">
        <v>1.92346514227192</v>
      </c>
      <c r="BU64" s="381" t="n">
        <v>2.14174618389402</v>
      </c>
      <c r="BV64" s="382" t="n">
        <v>2.59440063822183</v>
      </c>
      <c r="BW64" s="382" t="n">
        <v>3.14383275612548</v>
      </c>
      <c r="BX64" s="381" t="n">
        <v>2.26727110470548</v>
      </c>
      <c r="BY64" s="382" t="n">
        <v>7.3674920502054</v>
      </c>
      <c r="BZ64" s="383" t="n">
        <v>12.3927886147442</v>
      </c>
    </row>
    <row r="65" s="384" customFormat="true" ht="12" hidden="false" customHeight="true" outlineLevel="0" collapsed="false">
      <c r="A65" s="411" t="s">
        <v>83</v>
      </c>
      <c r="B65" s="412" t="n">
        <v>13.2755628633597</v>
      </c>
      <c r="C65" s="381" t="n">
        <v>7.69881961182469</v>
      </c>
      <c r="D65" s="381" t="n">
        <v>1.01735229500217</v>
      </c>
      <c r="E65" s="381" t="n">
        <v>2.28953189620113</v>
      </c>
      <c r="F65" s="381" t="n">
        <v>5.78228179915515</v>
      </c>
      <c r="G65" s="381" t="n">
        <v>7.49995164129447</v>
      </c>
      <c r="H65" s="382" t="n">
        <v>17.6283087725782</v>
      </c>
      <c r="I65" s="382" t="n">
        <v>2.63169145739971</v>
      </c>
      <c r="J65" s="381" t="n">
        <v>12.4595653993987</v>
      </c>
      <c r="K65" s="382" t="n">
        <v>3.09187279151944</v>
      </c>
      <c r="L65" s="382" t="n">
        <v>2.76456599286564</v>
      </c>
      <c r="M65" s="412" t="n">
        <v>813.023255813954</v>
      </c>
      <c r="N65" s="381" t="n">
        <v>651.761904761905</v>
      </c>
      <c r="O65" s="381" t="n">
        <v>552.371428571429</v>
      </c>
      <c r="P65" s="381" t="n">
        <v>542.057142857143</v>
      </c>
      <c r="Q65" s="381" t="n">
        <v>593.575757575758</v>
      </c>
      <c r="R65" s="381" t="n">
        <v>469.969696969697</v>
      </c>
      <c r="S65" s="382" t="n">
        <v>381.6</v>
      </c>
      <c r="T65" s="382" t="n">
        <v>173.615384615385</v>
      </c>
      <c r="U65" s="381" t="n">
        <v>125.923076923077</v>
      </c>
      <c r="V65" s="382" t="n">
        <v>10.5</v>
      </c>
      <c r="W65" s="382" t="n">
        <v>8.45454545454546</v>
      </c>
      <c r="X65" s="412" t="n">
        <v>1.86046511627907</v>
      </c>
      <c r="Y65" s="381" t="n">
        <v>0.523809523809524</v>
      </c>
      <c r="Z65" s="381" t="n">
        <v>0.428571428571429</v>
      </c>
      <c r="AA65" s="381" t="n">
        <v>0.0857142857142857</v>
      </c>
      <c r="AB65" s="381" t="n">
        <v>0.242424242424242</v>
      </c>
      <c r="AC65" s="381" t="n">
        <v>0.181818181818182</v>
      </c>
      <c r="AD65" s="382" t="n">
        <v>0.325</v>
      </c>
      <c r="AE65" s="382" t="n">
        <v>0.41025641025641</v>
      </c>
      <c r="AF65" s="381" t="n">
        <v>0</v>
      </c>
      <c r="AG65" s="382" t="n">
        <v>0.8</v>
      </c>
      <c r="AH65" s="382" t="n">
        <v>0.727272727272727</v>
      </c>
      <c r="AI65" s="412" t="n">
        <v>67.8889797189459</v>
      </c>
      <c r="AJ65" s="381" t="n">
        <v>64.0022463496818</v>
      </c>
      <c r="AK65" s="381" t="n">
        <v>60.999715810414</v>
      </c>
      <c r="AL65" s="381" t="n">
        <v>60.3493255281242</v>
      </c>
      <c r="AM65" s="381" t="n">
        <v>68.7620719929763</v>
      </c>
      <c r="AN65" s="381" t="n">
        <v>64.8172924157538</v>
      </c>
      <c r="AO65" s="382" t="n">
        <v>67.1140644252773</v>
      </c>
      <c r="AP65" s="382" t="n">
        <v>45.2778336349621</v>
      </c>
      <c r="AQ65" s="381" t="n">
        <v>61.5644979315532</v>
      </c>
      <c r="AR65" s="382" t="n">
        <v>28.5294117647059</v>
      </c>
      <c r="AS65" s="382" t="n">
        <v>3.59256128486898</v>
      </c>
      <c r="AT65" s="412" t="n">
        <v>19.5100648968448</v>
      </c>
      <c r="AU65" s="381" t="n">
        <v>12.0193159542245</v>
      </c>
      <c r="AV65" s="381" t="n">
        <v>1.66650441371871</v>
      </c>
      <c r="AW65" s="381" t="n">
        <v>3.79319874348481</v>
      </c>
      <c r="AX65" s="381" t="n">
        <v>8.40568073468159</v>
      </c>
      <c r="AY65" s="381" t="n">
        <v>11.5664351896628</v>
      </c>
      <c r="AZ65" s="382" t="n">
        <v>26.2438213147318</v>
      </c>
      <c r="BA65" s="382" t="n">
        <v>5.79858290547132</v>
      </c>
      <c r="BB65" s="381" t="n">
        <v>20.2382311527191</v>
      </c>
      <c r="BC65" s="382" t="n">
        <v>10.0117785630153</v>
      </c>
      <c r="BD65" s="382" t="n">
        <v>70.332936979786</v>
      </c>
      <c r="BE65" s="412" t="n">
        <v>22.6368093080834</v>
      </c>
      <c r="BF65" s="381" t="n">
        <v>12.838303413479</v>
      </c>
      <c r="BG65" s="381" t="n">
        <v>4.09403654638023</v>
      </c>
      <c r="BH65" s="381" t="n">
        <v>4.48179609746561</v>
      </c>
      <c r="BI65" s="381" t="n">
        <v>13.4874645396875</v>
      </c>
      <c r="BJ65" s="381" t="n">
        <v>16.4999903282589</v>
      </c>
      <c r="BK65" s="382" t="n">
        <v>41.2320413914168</v>
      </c>
      <c r="BL65" s="382" t="n">
        <v>8.31017501855904</v>
      </c>
      <c r="BM65" s="381" t="n">
        <v>2.93412490010275</v>
      </c>
      <c r="BN65" s="382" t="n">
        <v>10.6890459363958</v>
      </c>
      <c r="BO65" s="382" t="n">
        <v>15.8442330558859</v>
      </c>
      <c r="BP65" s="412" t="n">
        <v>3.12674441123866</v>
      </c>
      <c r="BQ65" s="381" t="n">
        <v>0.81898745925453</v>
      </c>
      <c r="BR65" s="381" t="n">
        <v>2.30865772959888</v>
      </c>
      <c r="BS65" s="381" t="n">
        <v>0.650945343037576</v>
      </c>
      <c r="BT65" s="381" t="n">
        <v>4.90141959328018</v>
      </c>
      <c r="BU65" s="381" t="n">
        <v>4.75994738572838</v>
      </c>
      <c r="BV65" s="382" t="n">
        <v>-1.49212361990114</v>
      </c>
      <c r="BW65" s="382" t="n">
        <v>-0.7147660006141</v>
      </c>
      <c r="BX65" s="381" t="n">
        <v>-35.6205046238155</v>
      </c>
      <c r="BY65" s="382" t="n">
        <v>0.677267373380448</v>
      </c>
      <c r="BZ65" s="383" t="n">
        <v>-54.4887039239001</v>
      </c>
    </row>
    <row r="66" s="384" customFormat="true" ht="12" hidden="false" customHeight="true" outlineLevel="0" collapsed="false">
      <c r="A66" s="411" t="s">
        <v>84</v>
      </c>
      <c r="B66" s="412" t="n">
        <v>6.84449247597059</v>
      </c>
      <c r="C66" s="418" t="n">
        <v>5.21195413320548</v>
      </c>
      <c r="D66" s="418" t="n">
        <v>11.6377969090343</v>
      </c>
      <c r="E66" s="418" t="n">
        <v>11.6504410622058</v>
      </c>
      <c r="F66" s="418" t="n">
        <v>14.5857307249712</v>
      </c>
      <c r="G66" s="418" t="n">
        <v>7.54447834528668</v>
      </c>
      <c r="H66" s="419" t="n">
        <v>9.92529348986126</v>
      </c>
      <c r="I66" s="419" t="n">
        <v>6.96940262263235</v>
      </c>
      <c r="J66" s="418" t="n">
        <v>3.20919390686833</v>
      </c>
      <c r="K66" s="419" t="n">
        <v>4.64898804355086</v>
      </c>
      <c r="L66" s="419" t="n">
        <v>19.5500696794744</v>
      </c>
      <c r="M66" s="412" t="n">
        <v>160.769230769231</v>
      </c>
      <c r="N66" s="418" t="n">
        <v>118.590909090909</v>
      </c>
      <c r="O66" s="418" t="n">
        <v>149.6</v>
      </c>
      <c r="P66" s="418" t="n">
        <v>159.3125</v>
      </c>
      <c r="Q66" s="418" t="n">
        <v>119.294117647059</v>
      </c>
      <c r="R66" s="418" t="n">
        <v>112</v>
      </c>
      <c r="S66" s="419" t="n">
        <v>112.578947368421</v>
      </c>
      <c r="T66" s="419" t="n">
        <v>76.5333333333333</v>
      </c>
      <c r="U66" s="418" t="n">
        <v>59.2</v>
      </c>
      <c r="V66" s="419" t="n">
        <v>69.6</v>
      </c>
      <c r="W66" s="419" t="n">
        <v>75.5384615384615</v>
      </c>
      <c r="X66" s="412" t="n">
        <v>2</v>
      </c>
      <c r="Y66" s="418" t="n">
        <v>0.909090909090909</v>
      </c>
      <c r="Z66" s="418" t="n">
        <v>2.4</v>
      </c>
      <c r="AA66" s="418" t="n">
        <v>1.8125</v>
      </c>
      <c r="AB66" s="418" t="n">
        <v>1.82352941176471</v>
      </c>
      <c r="AC66" s="418" t="n">
        <v>0.529411764705882</v>
      </c>
      <c r="AD66" s="419" t="n">
        <v>0.210526315789474</v>
      </c>
      <c r="AE66" s="419" t="n">
        <v>1.4</v>
      </c>
      <c r="AF66" s="418" t="n">
        <v>2.9</v>
      </c>
      <c r="AG66" s="419" t="n">
        <v>0</v>
      </c>
      <c r="AH66" s="419" t="n">
        <v>0</v>
      </c>
      <c r="AI66" s="412" t="n">
        <v>54.5238409721305</v>
      </c>
      <c r="AJ66" s="418" t="n">
        <v>48.3563690698543</v>
      </c>
      <c r="AK66" s="418" t="n">
        <v>41.6211121583412</v>
      </c>
      <c r="AL66" s="418" t="n">
        <v>49.7041420118343</v>
      </c>
      <c r="AM66" s="418" t="n">
        <v>45.7712583085033</v>
      </c>
      <c r="AN66" s="418" t="n">
        <v>46.1295034079844</v>
      </c>
      <c r="AO66" s="419" t="n">
        <v>50.5325443786982</v>
      </c>
      <c r="AP66" s="419" t="n">
        <v>43.0810397553517</v>
      </c>
      <c r="AQ66" s="418" t="n">
        <v>19.0653572637995</v>
      </c>
      <c r="AR66" s="419" t="n">
        <v>22.0602218700475</v>
      </c>
      <c r="AS66" s="419" t="n">
        <v>44.7788417692658</v>
      </c>
      <c r="AT66" s="412" t="n">
        <v>12.397046061142</v>
      </c>
      <c r="AU66" s="418" t="n">
        <v>10.6955931119901</v>
      </c>
      <c r="AV66" s="418" t="n">
        <v>27.5127061508142</v>
      </c>
      <c r="AW66" s="418" t="n">
        <v>23.1729055258467</v>
      </c>
      <c r="AX66" s="418" t="n">
        <v>31.3794591484465</v>
      </c>
      <c r="AY66" s="418" t="n">
        <v>16.2776875222887</v>
      </c>
      <c r="AZ66" s="419" t="n">
        <v>19.6046587165329</v>
      </c>
      <c r="BA66" s="419" t="n">
        <v>15.8814958717824</v>
      </c>
      <c r="BB66" s="418" t="n">
        <v>16.0080229847672</v>
      </c>
      <c r="BC66" s="419" t="n">
        <v>21.0740765479928</v>
      </c>
      <c r="BD66" s="419" t="n">
        <v>43.6591678279912</v>
      </c>
      <c r="BE66" s="412" t="n">
        <v>9.20731607473269</v>
      </c>
      <c r="BF66" s="418" t="n">
        <v>2.82072795557154</v>
      </c>
      <c r="BG66" s="418" t="n">
        <v>20.0653459184732</v>
      </c>
      <c r="BH66" s="418" t="n">
        <v>1.75967823026647</v>
      </c>
      <c r="BI66" s="418" t="n">
        <v>4.75402761795167</v>
      </c>
      <c r="BJ66" s="418" t="n">
        <v>4.90945833498435</v>
      </c>
      <c r="BK66" s="419" t="n">
        <v>5.99044127882697</v>
      </c>
      <c r="BL66" s="419" t="n">
        <v>14.9769305488101</v>
      </c>
      <c r="BM66" s="418" t="n">
        <v>12.2784192551634</v>
      </c>
      <c r="BN66" s="419" t="n">
        <v>20.7734954244873</v>
      </c>
      <c r="BO66" s="419" t="n">
        <v>15.2299422655783</v>
      </c>
      <c r="BP66" s="412" t="n">
        <v>-3.5728905699923</v>
      </c>
      <c r="BQ66" s="418" t="n">
        <v>-24.0121459107435</v>
      </c>
      <c r="BR66" s="418" t="n">
        <v>-7.665179960585</v>
      </c>
      <c r="BS66" s="418" t="n">
        <v>-21.4132272955802</v>
      </c>
      <c r="BT66" s="418" t="n">
        <v>-25.8774453394707</v>
      </c>
      <c r="BU66" s="418" t="n">
        <v>-12.3231762887823</v>
      </c>
      <c r="BV66" s="419" t="n">
        <v>-14.3427219154564</v>
      </c>
      <c r="BW66" s="419" t="n">
        <v>-0.904565322972317</v>
      </c>
      <c r="BX66" s="418" t="n">
        <v>-3.72960372960373</v>
      </c>
      <c r="BY66" s="419" t="n">
        <v>-0.300581123505444</v>
      </c>
      <c r="BZ66" s="420" t="n">
        <v>-37.0893888114673</v>
      </c>
    </row>
    <row r="67" s="384" customFormat="true" ht="12" hidden="false" customHeight="true" outlineLevel="0" collapsed="false">
      <c r="A67" s="421" t="s">
        <v>85</v>
      </c>
      <c r="B67" s="422" t="n">
        <v>14.3902471065803</v>
      </c>
      <c r="C67" s="423" t="n">
        <v>13.5816618911175</v>
      </c>
      <c r="D67" s="423" t="n">
        <v>12.5065777933696</v>
      </c>
      <c r="E67" s="423" t="n">
        <v>7.72549386261336</v>
      </c>
      <c r="F67" s="423" t="n">
        <v>8.24412433661865</v>
      </c>
      <c r="G67" s="423" t="n">
        <v>7.723570929962</v>
      </c>
      <c r="H67" s="424" t="n">
        <v>11.2118935925963</v>
      </c>
      <c r="I67" s="424" t="n">
        <v>2.1508356459618</v>
      </c>
      <c r="J67" s="423" t="n">
        <v>2.24990447643814</v>
      </c>
      <c r="K67" s="424" t="n">
        <v>0.878379524734211</v>
      </c>
      <c r="L67" s="424" t="n">
        <v>2.43689810212046</v>
      </c>
      <c r="M67" s="422" t="n">
        <v>353.354838709677</v>
      </c>
      <c r="N67" s="423" t="n">
        <v>311.0625</v>
      </c>
      <c r="O67" s="423" t="n">
        <v>388.909090909091</v>
      </c>
      <c r="P67" s="423" t="n">
        <v>321.333333333333</v>
      </c>
      <c r="Q67" s="423" t="n">
        <v>271.85</v>
      </c>
      <c r="R67" s="423" t="n">
        <v>262.052631578947</v>
      </c>
      <c r="S67" s="424" t="n">
        <v>359.590909090909</v>
      </c>
      <c r="T67" s="424" t="n">
        <v>173.470588235294</v>
      </c>
      <c r="U67" s="423" t="n">
        <v>178.382352941176</v>
      </c>
      <c r="V67" s="424" t="n">
        <v>153.918918918919</v>
      </c>
      <c r="W67" s="424" t="n">
        <v>168.435897435897</v>
      </c>
      <c r="X67" s="422" t="n">
        <v>12.741935483871</v>
      </c>
      <c r="Y67" s="423" t="n">
        <v>4.8125</v>
      </c>
      <c r="Z67" s="423" t="n">
        <v>112.636363636364</v>
      </c>
      <c r="AA67" s="423" t="n">
        <v>40.3333333333333</v>
      </c>
      <c r="AB67" s="423" t="n">
        <v>1.55</v>
      </c>
      <c r="AC67" s="423" t="n">
        <v>4.52631578947368</v>
      </c>
      <c r="AD67" s="424" t="n">
        <v>0</v>
      </c>
      <c r="AE67" s="424" t="n">
        <v>1.82352941176471</v>
      </c>
      <c r="AF67" s="423" t="n">
        <v>5.73529411764706</v>
      </c>
      <c r="AG67" s="424" t="n">
        <v>1.08108108108108</v>
      </c>
      <c r="AH67" s="424" t="n">
        <v>0</v>
      </c>
      <c r="AI67" s="422" t="n">
        <v>59.9568451535972</v>
      </c>
      <c r="AJ67" s="423" t="n">
        <v>65.0082918739635</v>
      </c>
      <c r="AK67" s="423" t="n">
        <v>44.1266153622768</v>
      </c>
      <c r="AL67" s="423" t="n">
        <v>45.4039497307002</v>
      </c>
      <c r="AM67" s="423" t="n">
        <v>49.0874421138654</v>
      </c>
      <c r="AN67" s="423" t="n">
        <v>39.9298188346662</v>
      </c>
      <c r="AO67" s="424" t="n">
        <v>50.9237206308336</v>
      </c>
      <c r="AP67" s="424" t="n">
        <v>42.1950690477912</v>
      </c>
      <c r="AQ67" s="423" t="n">
        <v>47.5111290975314</v>
      </c>
      <c r="AR67" s="424" t="n">
        <v>55.2030456852792</v>
      </c>
      <c r="AS67" s="424" t="n">
        <v>47.2998271889401</v>
      </c>
      <c r="AT67" s="422" t="n">
        <v>23.1355342152625</v>
      </c>
      <c r="AU67" s="423" t="n">
        <v>20.5689725747032</v>
      </c>
      <c r="AV67" s="423" t="n">
        <v>20.1338946383675</v>
      </c>
      <c r="AW67" s="423" t="n">
        <v>14.8793225500541</v>
      </c>
      <c r="AX67" s="423" t="n">
        <v>16.6990144048522</v>
      </c>
      <c r="AY67" s="423" t="n">
        <v>19.0087644458233</v>
      </c>
      <c r="AZ67" s="424" t="n">
        <v>22.0170353888235</v>
      </c>
      <c r="BA67" s="424" t="n">
        <v>5.04377887746655</v>
      </c>
      <c r="BB67" s="423" t="n">
        <v>4.58327614285131</v>
      </c>
      <c r="BC67" s="424" t="n">
        <v>1.58000348575544</v>
      </c>
      <c r="BD67" s="424" t="n">
        <v>5.15202326720185</v>
      </c>
      <c r="BE67" s="422" t="n">
        <v>28.7056134312476</v>
      </c>
      <c r="BF67" s="423" t="n">
        <v>24.58179833538</v>
      </c>
      <c r="BG67" s="423" t="n">
        <v>12.800385897211</v>
      </c>
      <c r="BH67" s="423" t="n">
        <v>28.4349997996501</v>
      </c>
      <c r="BI67" s="423" t="n">
        <v>28.9962092494314</v>
      </c>
      <c r="BJ67" s="423" t="n">
        <v>36.9192585123711</v>
      </c>
      <c r="BK67" s="424" t="n">
        <v>21.6868152893323</v>
      </c>
      <c r="BL67" s="424" t="n">
        <v>5.46752777889205</v>
      </c>
      <c r="BM67" s="423" t="n">
        <v>3.25447847844877</v>
      </c>
      <c r="BN67" s="424" t="n">
        <v>1.88801470803713</v>
      </c>
      <c r="BO67" s="424" t="n">
        <v>6.03975308275586</v>
      </c>
      <c r="BP67" s="422" t="n">
        <v>5.40980806873268</v>
      </c>
      <c r="BQ67" s="423" t="n">
        <v>3.97325692454632</v>
      </c>
      <c r="BR67" s="423" t="n">
        <v>-7.33350874115652</v>
      </c>
      <c r="BS67" s="423" t="n">
        <v>13.555677249596</v>
      </c>
      <c r="BT67" s="423" t="n">
        <v>11.2054586808188</v>
      </c>
      <c r="BU67" s="423" t="n">
        <v>17.9104940665477</v>
      </c>
      <c r="BV67" s="424" t="n">
        <v>-0.382658484388951</v>
      </c>
      <c r="BW67" s="424" t="n">
        <v>0.423748901425503</v>
      </c>
      <c r="BX67" s="423" t="n">
        <v>-1.32879766440254</v>
      </c>
      <c r="BY67" s="424" t="n">
        <v>0.661059638807872</v>
      </c>
      <c r="BZ67" s="425" t="n">
        <v>0.503776468667923</v>
      </c>
    </row>
    <row r="69" customFormat="false" ht="12" hidden="false" customHeight="true" outlineLevel="0" collapsed="false">
      <c r="A69" s="426"/>
      <c r="B69" s="426"/>
      <c r="C69" s="426"/>
      <c r="D69" s="426"/>
      <c r="E69" s="426"/>
      <c r="F69" s="426"/>
      <c r="G69" s="426"/>
      <c r="H69" s="426"/>
      <c r="I69" s="427"/>
      <c r="J69" s="427"/>
      <c r="K69" s="427"/>
      <c r="L69" s="427"/>
      <c r="M69" s="427"/>
      <c r="N69" s="427"/>
      <c r="O69" s="427"/>
      <c r="P69" s="427"/>
      <c r="Q69" s="427"/>
      <c r="R69" s="427"/>
      <c r="S69" s="427"/>
      <c r="T69" s="427"/>
      <c r="U69" s="427"/>
      <c r="V69" s="427"/>
      <c r="W69" s="427"/>
      <c r="X69" s="427"/>
      <c r="Y69" s="427"/>
      <c r="Z69" s="427"/>
      <c r="AA69" s="427"/>
      <c r="AB69" s="427"/>
      <c r="AC69" s="427"/>
      <c r="AD69" s="427"/>
      <c r="AE69" s="427"/>
      <c r="AF69" s="427"/>
      <c r="AG69" s="427"/>
      <c r="AH69" s="427"/>
      <c r="AI69" s="427"/>
      <c r="AJ69" s="427"/>
      <c r="AK69" s="427"/>
      <c r="AL69" s="427"/>
      <c r="AM69" s="427"/>
      <c r="AN69" s="427"/>
      <c r="AO69" s="427"/>
      <c r="AP69" s="427"/>
      <c r="AQ69" s="427"/>
      <c r="AR69" s="427"/>
      <c r="AS69" s="427"/>
      <c r="AT69" s="427"/>
      <c r="AU69" s="427"/>
      <c r="AV69" s="427"/>
      <c r="AW69" s="427"/>
      <c r="AX69" s="427"/>
      <c r="AY69" s="427"/>
      <c r="AZ69" s="427"/>
      <c r="BA69" s="427"/>
      <c r="BB69" s="427"/>
      <c r="BC69" s="427"/>
      <c r="BD69" s="427"/>
      <c r="BE69" s="427"/>
      <c r="BF69" s="427"/>
      <c r="BG69" s="427"/>
      <c r="BH69" s="427"/>
      <c r="BI69" s="427"/>
      <c r="BJ69" s="427"/>
      <c r="BK69" s="427"/>
      <c r="BL69" s="427"/>
      <c r="BM69" s="427"/>
      <c r="BN69" s="427"/>
      <c r="BO69" s="427"/>
      <c r="BP69" s="427"/>
      <c r="BQ69" s="427"/>
      <c r="BR69" s="427"/>
      <c r="BS69" s="427"/>
      <c r="BT69" s="427"/>
      <c r="BU69" s="427"/>
      <c r="BV69" s="427"/>
      <c r="BW69" s="427"/>
      <c r="BX69" s="427"/>
      <c r="BY69" s="427"/>
      <c r="BZ69" s="427"/>
    </row>
    <row r="70" customFormat="false" ht="12" hidden="false" customHeight="true" outlineLevel="0" collapsed="false">
      <c r="A70" s="428"/>
      <c r="B70" s="428"/>
      <c r="C70" s="428"/>
      <c r="D70" s="428"/>
      <c r="E70" s="428"/>
      <c r="F70" s="428"/>
      <c r="G70" s="428"/>
      <c r="H70" s="428"/>
      <c r="I70" s="427"/>
      <c r="J70" s="427"/>
      <c r="K70" s="427"/>
      <c r="L70" s="427"/>
      <c r="M70" s="427"/>
      <c r="N70" s="427"/>
      <c r="O70" s="427"/>
      <c r="P70" s="427"/>
      <c r="Q70" s="427"/>
      <c r="R70" s="427"/>
      <c r="S70" s="427"/>
      <c r="T70" s="427"/>
      <c r="U70" s="427"/>
      <c r="V70" s="427"/>
      <c r="W70" s="427"/>
      <c r="X70" s="427"/>
      <c r="Y70" s="427"/>
      <c r="Z70" s="427"/>
      <c r="AA70" s="427"/>
      <c r="AB70" s="427"/>
      <c r="AC70" s="427"/>
      <c r="AD70" s="427"/>
      <c r="AE70" s="427"/>
      <c r="AF70" s="427"/>
      <c r="AG70" s="427"/>
      <c r="AH70" s="427"/>
      <c r="AI70" s="427"/>
      <c r="AJ70" s="427"/>
      <c r="AK70" s="427"/>
      <c r="AL70" s="427"/>
      <c r="AM70" s="427"/>
      <c r="AN70" s="427"/>
      <c r="AO70" s="427"/>
      <c r="AP70" s="427"/>
      <c r="AQ70" s="427"/>
      <c r="AR70" s="427"/>
      <c r="AS70" s="427"/>
      <c r="AT70" s="427"/>
      <c r="AU70" s="427"/>
      <c r="AV70" s="427"/>
      <c r="AW70" s="427"/>
      <c r="AX70" s="427"/>
      <c r="AY70" s="427"/>
      <c r="AZ70" s="427"/>
      <c r="BA70" s="427"/>
      <c r="BB70" s="427"/>
      <c r="BC70" s="427"/>
      <c r="BD70" s="427"/>
      <c r="BE70" s="427"/>
      <c r="BF70" s="427"/>
      <c r="BG70" s="427"/>
      <c r="BH70" s="427"/>
      <c r="BI70" s="427"/>
      <c r="BJ70" s="427"/>
      <c r="BK70" s="427"/>
      <c r="BL70" s="427"/>
      <c r="BM70" s="427"/>
      <c r="BN70" s="427"/>
      <c r="BO70" s="427"/>
      <c r="BP70" s="427"/>
      <c r="BQ70" s="427"/>
      <c r="BR70" s="427"/>
      <c r="BS70" s="427"/>
      <c r="BT70" s="427"/>
      <c r="BU70" s="427"/>
      <c r="BV70" s="427"/>
      <c r="BW70" s="427"/>
      <c r="BX70" s="427"/>
      <c r="BY70" s="427"/>
      <c r="BZ70" s="427"/>
    </row>
    <row r="71" customFormat="false" ht="12" hidden="false" customHeight="true" outlineLevel="0" collapsed="false">
      <c r="A71" s="426"/>
      <c r="B71" s="426"/>
      <c r="C71" s="426"/>
      <c r="D71" s="426"/>
      <c r="E71" s="426"/>
      <c r="F71" s="426"/>
      <c r="G71" s="426"/>
      <c r="H71" s="426"/>
      <c r="I71" s="427"/>
      <c r="J71" s="427"/>
      <c r="K71" s="427"/>
      <c r="L71" s="427"/>
      <c r="M71" s="427"/>
      <c r="N71" s="429"/>
      <c r="O71" s="427"/>
      <c r="P71" s="427"/>
      <c r="Q71" s="427"/>
      <c r="R71" s="427"/>
      <c r="S71" s="427"/>
      <c r="T71" s="427"/>
      <c r="U71" s="427"/>
      <c r="V71" s="427"/>
      <c r="W71" s="427"/>
      <c r="X71" s="427"/>
      <c r="Y71" s="427"/>
      <c r="Z71" s="427"/>
      <c r="AA71" s="427"/>
      <c r="AB71" s="427"/>
      <c r="AC71" s="427"/>
      <c r="AD71" s="427"/>
      <c r="AE71" s="427"/>
      <c r="AF71" s="427"/>
      <c r="AG71" s="427"/>
      <c r="AH71" s="427"/>
      <c r="AI71" s="427"/>
      <c r="AJ71" s="427"/>
      <c r="AK71" s="427"/>
      <c r="AL71" s="427"/>
      <c r="AM71" s="427"/>
      <c r="AN71" s="427"/>
      <c r="AO71" s="427"/>
      <c r="AP71" s="427"/>
      <c r="AQ71" s="427"/>
      <c r="AR71" s="427"/>
      <c r="AS71" s="427"/>
      <c r="AT71" s="427"/>
      <c r="AU71" s="427"/>
      <c r="AV71" s="427"/>
      <c r="AW71" s="427"/>
      <c r="AX71" s="427"/>
      <c r="AY71" s="427"/>
      <c r="AZ71" s="427"/>
      <c r="BA71" s="427"/>
      <c r="BB71" s="427"/>
      <c r="BC71" s="427"/>
      <c r="BD71" s="427"/>
      <c r="BE71" s="427"/>
      <c r="BF71" s="427"/>
      <c r="BG71" s="427"/>
      <c r="BH71" s="427"/>
      <c r="BI71" s="427"/>
      <c r="BJ71" s="427"/>
      <c r="BK71" s="427"/>
      <c r="BL71" s="427"/>
      <c r="BM71" s="427"/>
      <c r="BN71" s="427"/>
      <c r="BO71" s="427"/>
      <c r="BP71" s="427"/>
      <c r="BQ71" s="427"/>
      <c r="BR71" s="427"/>
      <c r="BS71" s="427"/>
      <c r="BT71" s="427"/>
      <c r="BU71" s="427"/>
      <c r="BV71" s="427"/>
      <c r="BW71" s="427"/>
      <c r="BX71" s="427"/>
      <c r="BY71" s="427"/>
      <c r="BZ71" s="427"/>
    </row>
    <row r="72" customFormat="false" ht="12" hidden="false" customHeight="true" outlineLevel="0" collapsed="false">
      <c r="I72" s="427"/>
      <c r="J72" s="427"/>
      <c r="K72" s="427"/>
      <c r="L72" s="427"/>
      <c r="M72" s="427"/>
      <c r="N72" s="427"/>
      <c r="O72" s="427"/>
      <c r="P72" s="427"/>
      <c r="Q72" s="427"/>
      <c r="R72" s="427"/>
      <c r="S72" s="427"/>
      <c r="T72" s="427"/>
      <c r="U72" s="427"/>
      <c r="V72" s="427"/>
      <c r="W72" s="427"/>
      <c r="X72" s="427"/>
      <c r="Y72" s="427"/>
      <c r="Z72" s="427"/>
      <c r="AA72" s="427"/>
      <c r="AB72" s="427"/>
      <c r="AC72" s="427"/>
      <c r="AD72" s="427"/>
      <c r="AE72" s="427"/>
      <c r="AF72" s="427"/>
      <c r="AG72" s="427"/>
      <c r="AH72" s="427"/>
      <c r="AI72" s="427"/>
      <c r="AJ72" s="427"/>
      <c r="AK72" s="427"/>
      <c r="AL72" s="427"/>
      <c r="AM72" s="427"/>
      <c r="AN72" s="427"/>
      <c r="AO72" s="427"/>
      <c r="AP72" s="427"/>
      <c r="AQ72" s="427"/>
      <c r="AR72" s="427"/>
      <c r="AS72" s="427"/>
      <c r="AT72" s="427"/>
      <c r="AU72" s="427"/>
      <c r="AV72" s="427"/>
      <c r="AW72" s="427"/>
      <c r="AX72" s="427"/>
      <c r="AY72" s="427"/>
      <c r="AZ72" s="427"/>
      <c r="BA72" s="427"/>
      <c r="BB72" s="427"/>
      <c r="BC72" s="427"/>
      <c r="BD72" s="427"/>
      <c r="BE72" s="427"/>
      <c r="BF72" s="427"/>
      <c r="BG72" s="427"/>
      <c r="BH72" s="427"/>
      <c r="BI72" s="427"/>
      <c r="BJ72" s="427"/>
      <c r="BK72" s="427"/>
      <c r="BL72" s="427"/>
      <c r="BM72" s="427"/>
      <c r="BN72" s="427"/>
      <c r="BO72" s="427"/>
      <c r="BP72" s="427"/>
      <c r="BQ72" s="427"/>
      <c r="BR72" s="427"/>
      <c r="BS72" s="427"/>
      <c r="BT72" s="427"/>
      <c r="BU72" s="427"/>
      <c r="BV72" s="427"/>
      <c r="BW72" s="427"/>
      <c r="BX72" s="427"/>
      <c r="BY72" s="427"/>
      <c r="BZ72" s="427"/>
    </row>
    <row r="73" customFormat="false" ht="12" hidden="false" customHeight="true" outlineLevel="0" collapsed="false">
      <c r="I73" s="427"/>
      <c r="J73" s="427"/>
      <c r="K73" s="427"/>
      <c r="L73" s="427"/>
      <c r="M73" s="427"/>
      <c r="N73" s="427"/>
      <c r="O73" s="427"/>
      <c r="P73" s="427"/>
      <c r="Q73" s="427"/>
      <c r="R73" s="427"/>
      <c r="S73" s="427"/>
      <c r="T73" s="427"/>
      <c r="U73" s="427"/>
      <c r="V73" s="427"/>
      <c r="W73" s="427"/>
      <c r="X73" s="427"/>
      <c r="Y73" s="427"/>
      <c r="Z73" s="427"/>
      <c r="AA73" s="427"/>
      <c r="AB73" s="427"/>
      <c r="AC73" s="427"/>
      <c r="AD73" s="427"/>
      <c r="AE73" s="427"/>
      <c r="AF73" s="427"/>
      <c r="AG73" s="427"/>
      <c r="AH73" s="427"/>
      <c r="AI73" s="427"/>
      <c r="AJ73" s="427"/>
      <c r="AK73" s="427"/>
      <c r="AL73" s="427"/>
      <c r="AM73" s="427"/>
      <c r="AN73" s="427"/>
      <c r="AO73" s="427"/>
      <c r="AP73" s="427"/>
      <c r="AQ73" s="427"/>
      <c r="AR73" s="427"/>
      <c r="AS73" s="427"/>
      <c r="AT73" s="427"/>
      <c r="AU73" s="427"/>
      <c r="AV73" s="427"/>
      <c r="AW73" s="427"/>
      <c r="AX73" s="427"/>
      <c r="AY73" s="427"/>
      <c r="AZ73" s="427"/>
      <c r="BA73" s="427"/>
      <c r="BB73" s="427"/>
      <c r="BC73" s="427"/>
      <c r="BD73" s="427"/>
      <c r="BE73" s="427"/>
      <c r="BF73" s="427"/>
      <c r="BG73" s="427"/>
      <c r="BH73" s="427"/>
      <c r="BI73" s="427"/>
      <c r="BJ73" s="427"/>
      <c r="BK73" s="427"/>
      <c r="BL73" s="427"/>
      <c r="BM73" s="427"/>
      <c r="BN73" s="427"/>
      <c r="BO73" s="427"/>
      <c r="BP73" s="427"/>
      <c r="BQ73" s="427"/>
      <c r="BR73" s="427"/>
      <c r="BS73" s="427"/>
      <c r="BT73" s="427"/>
      <c r="BU73" s="427"/>
      <c r="BV73" s="427"/>
      <c r="BW73" s="427"/>
      <c r="BX73" s="427"/>
      <c r="BY73" s="427"/>
      <c r="BZ73" s="427"/>
    </row>
    <row r="74" customFormat="false" ht="12" hidden="false" customHeight="true" outlineLevel="0" collapsed="false">
      <c r="I74" s="427"/>
      <c r="J74" s="427"/>
      <c r="K74" s="427"/>
      <c r="L74" s="427"/>
      <c r="M74" s="427"/>
      <c r="N74" s="427"/>
      <c r="O74" s="427"/>
      <c r="P74" s="427"/>
      <c r="Q74" s="427"/>
      <c r="R74" s="427"/>
      <c r="S74" s="427"/>
      <c r="T74" s="427"/>
      <c r="U74" s="427"/>
      <c r="V74" s="427"/>
      <c r="W74" s="427"/>
      <c r="X74" s="427"/>
      <c r="Y74" s="427"/>
      <c r="Z74" s="427"/>
      <c r="AA74" s="427"/>
      <c r="AB74" s="427"/>
      <c r="AC74" s="427"/>
      <c r="AD74" s="427"/>
      <c r="AE74" s="427"/>
      <c r="AF74" s="427"/>
      <c r="AG74" s="427"/>
      <c r="AH74" s="427"/>
      <c r="AI74" s="427"/>
      <c r="AJ74" s="427"/>
      <c r="AK74" s="427"/>
      <c r="AL74" s="427"/>
      <c r="AM74" s="427"/>
      <c r="AN74" s="427"/>
      <c r="AO74" s="427"/>
      <c r="AP74" s="427"/>
      <c r="AQ74" s="427"/>
      <c r="AR74" s="427"/>
      <c r="AS74" s="427"/>
      <c r="AT74" s="427"/>
      <c r="AU74" s="427"/>
      <c r="AV74" s="427"/>
      <c r="AW74" s="427"/>
      <c r="AX74" s="427"/>
      <c r="AY74" s="427"/>
      <c r="AZ74" s="427"/>
      <c r="BA74" s="427"/>
      <c r="BB74" s="427"/>
      <c r="BC74" s="427"/>
      <c r="BD74" s="427"/>
      <c r="BE74" s="427"/>
      <c r="BF74" s="427"/>
      <c r="BG74" s="427"/>
      <c r="BH74" s="427"/>
      <c r="BI74" s="427"/>
      <c r="BJ74" s="427"/>
      <c r="BK74" s="427"/>
      <c r="BL74" s="427"/>
      <c r="BM74" s="427"/>
      <c r="BN74" s="427"/>
      <c r="BO74" s="427"/>
      <c r="BP74" s="427"/>
      <c r="BQ74" s="427"/>
      <c r="BR74" s="427"/>
      <c r="BS74" s="427"/>
      <c r="BT74" s="427"/>
      <c r="BU74" s="427"/>
      <c r="BV74" s="427"/>
      <c r="BW74" s="427"/>
      <c r="BX74" s="427"/>
      <c r="BY74" s="427"/>
      <c r="BZ74" s="427"/>
    </row>
    <row r="75" customFormat="false" ht="12" hidden="false" customHeight="true" outlineLevel="0" collapsed="false">
      <c r="I75" s="427"/>
      <c r="J75" s="427"/>
      <c r="K75" s="427"/>
      <c r="L75" s="427"/>
      <c r="M75" s="427"/>
      <c r="N75" s="427"/>
      <c r="O75" s="427"/>
      <c r="P75" s="427"/>
      <c r="Q75" s="427"/>
      <c r="R75" s="427"/>
      <c r="S75" s="427"/>
      <c r="T75" s="427"/>
      <c r="U75" s="427"/>
      <c r="V75" s="427"/>
      <c r="W75" s="427"/>
      <c r="X75" s="427"/>
      <c r="Y75" s="427"/>
      <c r="Z75" s="427"/>
      <c r="AA75" s="427"/>
      <c r="AB75" s="427"/>
      <c r="AC75" s="427"/>
      <c r="AD75" s="427"/>
      <c r="AE75" s="427"/>
      <c r="AF75" s="427"/>
      <c r="AG75" s="427"/>
      <c r="AH75" s="427"/>
      <c r="AI75" s="427"/>
      <c r="AJ75" s="427"/>
      <c r="AK75" s="427"/>
      <c r="AL75" s="427"/>
      <c r="AM75" s="427"/>
      <c r="AN75" s="427"/>
      <c r="AO75" s="427"/>
      <c r="AP75" s="427"/>
      <c r="AQ75" s="427"/>
      <c r="AR75" s="427"/>
      <c r="AS75" s="427"/>
      <c r="AT75" s="427"/>
      <c r="AU75" s="427"/>
      <c r="AV75" s="427"/>
      <c r="AW75" s="427"/>
      <c r="AX75" s="427"/>
      <c r="AY75" s="427"/>
      <c r="AZ75" s="427"/>
      <c r="BA75" s="427"/>
      <c r="BB75" s="427"/>
      <c r="BC75" s="427"/>
      <c r="BD75" s="427"/>
      <c r="BE75" s="427"/>
      <c r="BF75" s="427"/>
      <c r="BG75" s="427"/>
      <c r="BH75" s="427"/>
      <c r="BI75" s="427"/>
      <c r="BJ75" s="427"/>
      <c r="BK75" s="427"/>
      <c r="BL75" s="427"/>
      <c r="BM75" s="427"/>
      <c r="BN75" s="427"/>
      <c r="BO75" s="427"/>
      <c r="BP75" s="427"/>
      <c r="BQ75" s="427"/>
      <c r="BR75" s="427"/>
      <c r="BS75" s="427"/>
      <c r="BT75" s="427"/>
      <c r="BU75" s="427"/>
      <c r="BV75" s="427"/>
      <c r="BW75" s="427"/>
      <c r="BX75" s="427"/>
      <c r="BY75" s="427"/>
      <c r="BZ75" s="427"/>
    </row>
    <row r="76" customFormat="false" ht="12" hidden="false" customHeight="true" outlineLevel="0" collapsed="false">
      <c r="I76" s="427"/>
      <c r="J76" s="427"/>
      <c r="K76" s="427"/>
      <c r="L76" s="427"/>
      <c r="M76" s="427"/>
      <c r="N76" s="427"/>
      <c r="O76" s="427"/>
      <c r="P76" s="427"/>
      <c r="Q76" s="427"/>
      <c r="R76" s="427"/>
      <c r="S76" s="427"/>
      <c r="T76" s="427"/>
      <c r="U76" s="427"/>
      <c r="V76" s="427"/>
      <c r="W76" s="427"/>
      <c r="X76" s="427"/>
      <c r="Y76" s="427"/>
      <c r="Z76" s="427"/>
      <c r="AA76" s="427"/>
      <c r="AB76" s="427"/>
      <c r="AC76" s="427"/>
      <c r="AD76" s="427"/>
      <c r="AE76" s="427"/>
      <c r="AF76" s="427"/>
      <c r="AG76" s="427"/>
      <c r="AH76" s="427"/>
      <c r="AI76" s="427"/>
      <c r="AJ76" s="427"/>
      <c r="AK76" s="427"/>
      <c r="AL76" s="427"/>
      <c r="AM76" s="427"/>
      <c r="AN76" s="427"/>
      <c r="AO76" s="427"/>
      <c r="AP76" s="427"/>
      <c r="AQ76" s="427"/>
      <c r="AR76" s="427"/>
      <c r="AS76" s="427"/>
      <c r="AT76" s="427"/>
      <c r="AU76" s="427"/>
      <c r="AV76" s="427"/>
      <c r="AW76" s="427"/>
      <c r="AX76" s="427"/>
      <c r="AY76" s="427"/>
      <c r="AZ76" s="427"/>
      <c r="BA76" s="427"/>
      <c r="BB76" s="427"/>
      <c r="BC76" s="427"/>
      <c r="BD76" s="427"/>
      <c r="BE76" s="427"/>
      <c r="BF76" s="427"/>
      <c r="BG76" s="427"/>
      <c r="BH76" s="427"/>
      <c r="BI76" s="427"/>
      <c r="BJ76" s="427"/>
      <c r="BK76" s="427"/>
      <c r="BL76" s="427"/>
      <c r="BM76" s="427"/>
      <c r="BN76" s="427"/>
      <c r="BO76" s="427"/>
      <c r="BP76" s="427"/>
      <c r="BQ76" s="427"/>
      <c r="BR76" s="427"/>
      <c r="BS76" s="427"/>
      <c r="BT76" s="427"/>
      <c r="BU76" s="427"/>
      <c r="BV76" s="427"/>
      <c r="BW76" s="427"/>
      <c r="BX76" s="427"/>
      <c r="BY76" s="427"/>
      <c r="BZ76" s="427"/>
    </row>
    <row r="77" customFormat="false" ht="12" hidden="false" customHeight="true" outlineLevel="0" collapsed="false">
      <c r="I77" s="427"/>
      <c r="J77" s="427"/>
      <c r="K77" s="427"/>
      <c r="L77" s="427"/>
      <c r="M77" s="427"/>
      <c r="N77" s="427"/>
      <c r="O77" s="427"/>
      <c r="P77" s="427"/>
      <c r="Q77" s="427"/>
      <c r="R77" s="427"/>
      <c r="S77" s="427"/>
      <c r="T77" s="427"/>
      <c r="U77" s="427"/>
      <c r="V77" s="427"/>
      <c r="W77" s="427"/>
      <c r="X77" s="427"/>
      <c r="Y77" s="427"/>
      <c r="Z77" s="427"/>
      <c r="AA77" s="427"/>
      <c r="AB77" s="427"/>
      <c r="AC77" s="427"/>
      <c r="AD77" s="427"/>
      <c r="AE77" s="427"/>
      <c r="AF77" s="427"/>
      <c r="AG77" s="427"/>
      <c r="AH77" s="427"/>
      <c r="AI77" s="427"/>
      <c r="AJ77" s="427"/>
      <c r="AK77" s="427"/>
      <c r="AL77" s="427"/>
      <c r="AM77" s="427"/>
      <c r="AN77" s="427"/>
      <c r="AO77" s="427"/>
      <c r="AP77" s="427"/>
      <c r="AQ77" s="427"/>
      <c r="AR77" s="427"/>
      <c r="AS77" s="427"/>
      <c r="AT77" s="427"/>
      <c r="AU77" s="427"/>
      <c r="AV77" s="427"/>
      <c r="AW77" s="427"/>
      <c r="AX77" s="427"/>
      <c r="AY77" s="427"/>
      <c r="AZ77" s="427"/>
      <c r="BA77" s="427"/>
      <c r="BB77" s="427"/>
      <c r="BC77" s="427"/>
      <c r="BD77" s="427"/>
      <c r="BE77" s="427"/>
      <c r="BF77" s="427"/>
      <c r="BG77" s="427"/>
      <c r="BH77" s="427"/>
      <c r="BI77" s="427"/>
      <c r="BJ77" s="427"/>
      <c r="BK77" s="427"/>
      <c r="BL77" s="427"/>
      <c r="BM77" s="427"/>
      <c r="BN77" s="427"/>
      <c r="BO77" s="427"/>
      <c r="BP77" s="427"/>
      <c r="BQ77" s="427"/>
      <c r="BR77" s="427"/>
      <c r="BS77" s="427"/>
      <c r="BT77" s="427"/>
      <c r="BU77" s="427"/>
      <c r="BV77" s="427"/>
      <c r="BW77" s="427"/>
      <c r="BX77" s="427"/>
      <c r="BY77" s="427"/>
      <c r="BZ77" s="427"/>
    </row>
    <row r="78" customFormat="false" ht="12" hidden="false" customHeight="true" outlineLevel="0" collapsed="false">
      <c r="I78" s="427"/>
      <c r="J78" s="427"/>
      <c r="K78" s="427"/>
      <c r="L78" s="427"/>
      <c r="M78" s="427"/>
      <c r="N78" s="427"/>
      <c r="O78" s="427"/>
      <c r="P78" s="427"/>
      <c r="Q78" s="427"/>
      <c r="R78" s="427"/>
      <c r="S78" s="427"/>
      <c r="T78" s="427"/>
      <c r="U78" s="427"/>
      <c r="V78" s="427"/>
      <c r="W78" s="427"/>
      <c r="X78" s="427"/>
      <c r="Y78" s="427"/>
      <c r="Z78" s="427"/>
      <c r="AA78" s="427"/>
      <c r="AB78" s="427"/>
      <c r="AC78" s="427"/>
      <c r="AD78" s="427"/>
      <c r="AE78" s="427"/>
      <c r="AF78" s="427"/>
      <c r="AG78" s="427"/>
      <c r="AH78" s="427"/>
      <c r="AI78" s="427"/>
      <c r="AJ78" s="427"/>
      <c r="AK78" s="427"/>
      <c r="AL78" s="427"/>
      <c r="AM78" s="427"/>
      <c r="AN78" s="427"/>
      <c r="AO78" s="427"/>
      <c r="AP78" s="427"/>
      <c r="AQ78" s="427"/>
      <c r="AR78" s="427"/>
      <c r="AS78" s="427"/>
      <c r="AT78" s="427"/>
      <c r="AU78" s="427"/>
      <c r="AV78" s="427"/>
      <c r="AW78" s="427"/>
      <c r="AX78" s="427"/>
      <c r="AY78" s="427"/>
      <c r="AZ78" s="427"/>
      <c r="BA78" s="427"/>
      <c r="BB78" s="427"/>
      <c r="BC78" s="427"/>
      <c r="BD78" s="427"/>
      <c r="BE78" s="427"/>
      <c r="BF78" s="427"/>
      <c r="BG78" s="427"/>
      <c r="BH78" s="427"/>
      <c r="BI78" s="427"/>
      <c r="BJ78" s="427"/>
      <c r="BK78" s="427"/>
      <c r="BL78" s="427"/>
      <c r="BM78" s="427"/>
      <c r="BN78" s="427"/>
      <c r="BO78" s="427"/>
      <c r="BP78" s="427"/>
      <c r="BQ78" s="427"/>
      <c r="BR78" s="427"/>
      <c r="BS78" s="427"/>
      <c r="BT78" s="427"/>
      <c r="BU78" s="427"/>
      <c r="BV78" s="427"/>
      <c r="BW78" s="427"/>
      <c r="BX78" s="427"/>
      <c r="BY78" s="427"/>
      <c r="BZ78" s="427"/>
    </row>
    <row r="79" customFormat="false" ht="12" hidden="false" customHeight="true" outlineLevel="0" collapsed="false">
      <c r="I79" s="427"/>
      <c r="J79" s="427"/>
      <c r="K79" s="427"/>
      <c r="L79" s="427"/>
      <c r="M79" s="427"/>
      <c r="N79" s="427"/>
      <c r="O79" s="427"/>
      <c r="P79" s="427"/>
      <c r="Q79" s="427"/>
      <c r="R79" s="427"/>
      <c r="S79" s="427"/>
      <c r="T79" s="427"/>
      <c r="U79" s="427"/>
      <c r="V79" s="427"/>
      <c r="W79" s="427"/>
      <c r="X79" s="427"/>
      <c r="Y79" s="427"/>
      <c r="Z79" s="427"/>
      <c r="AA79" s="427"/>
      <c r="AB79" s="427"/>
      <c r="AC79" s="427"/>
      <c r="AD79" s="427"/>
      <c r="AE79" s="427"/>
      <c r="AF79" s="427"/>
      <c r="AG79" s="427"/>
      <c r="AH79" s="427"/>
      <c r="AI79" s="427"/>
      <c r="AJ79" s="427"/>
      <c r="AK79" s="427"/>
      <c r="AL79" s="427"/>
      <c r="AM79" s="427"/>
      <c r="AN79" s="427"/>
      <c r="AO79" s="427"/>
      <c r="AP79" s="427"/>
      <c r="AQ79" s="427"/>
      <c r="AR79" s="427"/>
      <c r="AS79" s="427"/>
      <c r="AT79" s="427"/>
      <c r="AU79" s="427"/>
      <c r="AV79" s="427"/>
      <c r="AW79" s="427"/>
      <c r="AX79" s="427"/>
      <c r="AY79" s="427"/>
      <c r="AZ79" s="427"/>
      <c r="BA79" s="427"/>
      <c r="BB79" s="427"/>
      <c r="BC79" s="427"/>
      <c r="BD79" s="427"/>
      <c r="BE79" s="427"/>
      <c r="BF79" s="427"/>
      <c r="BG79" s="427"/>
      <c r="BH79" s="427"/>
      <c r="BI79" s="427"/>
      <c r="BJ79" s="427"/>
      <c r="BK79" s="427"/>
      <c r="BL79" s="427"/>
      <c r="BM79" s="427"/>
      <c r="BN79" s="427"/>
      <c r="BO79" s="427"/>
      <c r="BP79" s="427"/>
      <c r="BQ79" s="427"/>
      <c r="BR79" s="427"/>
      <c r="BS79" s="427"/>
      <c r="BT79" s="427"/>
      <c r="BU79" s="427"/>
      <c r="BV79" s="427"/>
      <c r="BW79" s="427"/>
      <c r="BX79" s="427"/>
      <c r="BY79" s="427"/>
      <c r="BZ79" s="427"/>
    </row>
    <row r="80" customFormat="false" ht="12" hidden="false" customHeight="true" outlineLevel="0" collapsed="false">
      <c r="I80" s="427"/>
      <c r="J80" s="427"/>
      <c r="K80" s="427"/>
      <c r="L80" s="427"/>
      <c r="M80" s="427"/>
      <c r="N80" s="427"/>
      <c r="O80" s="427"/>
      <c r="P80" s="427"/>
      <c r="Q80" s="427"/>
      <c r="R80" s="427"/>
      <c r="S80" s="427"/>
      <c r="T80" s="427"/>
      <c r="U80" s="427"/>
      <c r="V80" s="427"/>
      <c r="W80" s="427"/>
      <c r="X80" s="427"/>
      <c r="Y80" s="427"/>
      <c r="Z80" s="427"/>
      <c r="AA80" s="427"/>
      <c r="AB80" s="427"/>
      <c r="AC80" s="427"/>
      <c r="AD80" s="427"/>
      <c r="AE80" s="427"/>
      <c r="AF80" s="427"/>
      <c r="AG80" s="427"/>
      <c r="AH80" s="427"/>
      <c r="AI80" s="427"/>
      <c r="AJ80" s="427"/>
      <c r="AK80" s="427"/>
      <c r="AL80" s="427"/>
      <c r="AM80" s="427"/>
      <c r="AN80" s="427"/>
      <c r="AO80" s="427"/>
      <c r="AP80" s="427"/>
      <c r="AQ80" s="427"/>
      <c r="AR80" s="427"/>
      <c r="AS80" s="427"/>
      <c r="AT80" s="427"/>
      <c r="AU80" s="427"/>
      <c r="AV80" s="427"/>
      <c r="AW80" s="427"/>
      <c r="AX80" s="427"/>
      <c r="AY80" s="427"/>
      <c r="AZ80" s="427"/>
      <c r="BA80" s="427"/>
      <c r="BB80" s="427"/>
      <c r="BC80" s="427"/>
      <c r="BD80" s="427"/>
      <c r="BE80" s="427"/>
      <c r="BF80" s="427"/>
      <c r="BG80" s="427"/>
      <c r="BH80" s="427"/>
      <c r="BI80" s="427"/>
      <c r="BJ80" s="427"/>
      <c r="BK80" s="427"/>
      <c r="BL80" s="427"/>
      <c r="BM80" s="427"/>
      <c r="BN80" s="427"/>
      <c r="BO80" s="427"/>
      <c r="BP80" s="427"/>
      <c r="BQ80" s="427"/>
      <c r="BR80" s="427"/>
      <c r="BS80" s="427"/>
      <c r="BT80" s="427"/>
      <c r="BU80" s="427"/>
      <c r="BV80" s="427"/>
      <c r="BW80" s="427"/>
      <c r="BX80" s="427"/>
      <c r="BY80" s="427"/>
      <c r="BZ80" s="427"/>
    </row>
    <row r="81" customFormat="false" ht="12" hidden="false" customHeight="true" outlineLevel="0" collapsed="false">
      <c r="I81" s="427"/>
      <c r="J81" s="427"/>
      <c r="K81" s="427"/>
      <c r="L81" s="427"/>
      <c r="M81" s="427"/>
      <c r="N81" s="427"/>
      <c r="O81" s="427"/>
      <c r="P81" s="427"/>
      <c r="Q81" s="427"/>
      <c r="R81" s="427"/>
      <c r="S81" s="427"/>
      <c r="T81" s="427"/>
      <c r="U81" s="427"/>
      <c r="V81" s="427"/>
      <c r="W81" s="427"/>
      <c r="X81" s="427"/>
      <c r="Y81" s="427"/>
      <c r="Z81" s="427"/>
      <c r="AA81" s="427"/>
      <c r="AB81" s="427"/>
      <c r="AC81" s="427"/>
      <c r="AD81" s="427"/>
      <c r="AE81" s="427"/>
      <c r="AF81" s="427"/>
      <c r="AG81" s="427"/>
      <c r="AH81" s="427"/>
      <c r="AI81" s="427"/>
      <c r="AJ81" s="427"/>
      <c r="AK81" s="427"/>
      <c r="AL81" s="427"/>
      <c r="AM81" s="427"/>
      <c r="AN81" s="427"/>
      <c r="AO81" s="427"/>
      <c r="AP81" s="427"/>
      <c r="AQ81" s="427"/>
      <c r="AR81" s="427"/>
      <c r="AS81" s="427"/>
      <c r="AT81" s="427"/>
      <c r="AU81" s="427"/>
      <c r="AV81" s="427"/>
      <c r="AW81" s="427"/>
      <c r="AX81" s="427"/>
      <c r="AY81" s="427"/>
      <c r="AZ81" s="427"/>
      <c r="BA81" s="427"/>
      <c r="BB81" s="427"/>
      <c r="BC81" s="427"/>
      <c r="BD81" s="427"/>
      <c r="BE81" s="427"/>
      <c r="BF81" s="427"/>
      <c r="BG81" s="427"/>
      <c r="BH81" s="427"/>
      <c r="BI81" s="427"/>
      <c r="BJ81" s="427"/>
      <c r="BK81" s="427"/>
      <c r="BL81" s="427"/>
      <c r="BM81" s="427"/>
      <c r="BN81" s="427"/>
      <c r="BO81" s="427"/>
      <c r="BP81" s="427"/>
      <c r="BQ81" s="427"/>
      <c r="BR81" s="427"/>
      <c r="BS81" s="427"/>
      <c r="BT81" s="427"/>
      <c r="BU81" s="427"/>
      <c r="BV81" s="427"/>
      <c r="BW81" s="427"/>
      <c r="BX81" s="427"/>
      <c r="BY81" s="427"/>
      <c r="BZ81" s="427"/>
    </row>
    <row r="82" customFormat="false" ht="12" hidden="false" customHeight="true" outlineLevel="0" collapsed="false">
      <c r="I82" s="427"/>
      <c r="J82" s="427"/>
      <c r="K82" s="427"/>
      <c r="L82" s="427"/>
      <c r="M82" s="427"/>
      <c r="N82" s="427"/>
      <c r="O82" s="427"/>
      <c r="P82" s="427"/>
      <c r="Q82" s="427"/>
      <c r="R82" s="427"/>
      <c r="S82" s="427"/>
      <c r="T82" s="427"/>
      <c r="U82" s="427"/>
      <c r="V82" s="427"/>
      <c r="W82" s="427"/>
      <c r="X82" s="427"/>
      <c r="Y82" s="427"/>
      <c r="Z82" s="427"/>
      <c r="AA82" s="427"/>
      <c r="AB82" s="427"/>
      <c r="AC82" s="427"/>
      <c r="AD82" s="427"/>
      <c r="AE82" s="427"/>
      <c r="AF82" s="427"/>
      <c r="AG82" s="427"/>
      <c r="AH82" s="427"/>
      <c r="AI82" s="427"/>
      <c r="AJ82" s="427"/>
      <c r="AK82" s="427"/>
      <c r="AL82" s="427"/>
      <c r="AM82" s="427"/>
      <c r="AN82" s="427"/>
      <c r="AO82" s="427"/>
      <c r="AP82" s="427"/>
      <c r="AQ82" s="427"/>
      <c r="AR82" s="427"/>
      <c r="AS82" s="427"/>
      <c r="AT82" s="427"/>
      <c r="AU82" s="427"/>
      <c r="AV82" s="427"/>
      <c r="AW82" s="427"/>
      <c r="AX82" s="427"/>
      <c r="AY82" s="427"/>
      <c r="AZ82" s="427"/>
      <c r="BA82" s="427"/>
      <c r="BB82" s="427"/>
      <c r="BC82" s="427"/>
      <c r="BD82" s="427"/>
      <c r="BE82" s="427"/>
      <c r="BF82" s="427"/>
      <c r="BG82" s="427"/>
      <c r="BH82" s="427"/>
      <c r="BI82" s="427"/>
      <c r="BJ82" s="427"/>
      <c r="BK82" s="427"/>
      <c r="BL82" s="427"/>
      <c r="BM82" s="427"/>
      <c r="BN82" s="427"/>
      <c r="BO82" s="427"/>
      <c r="BP82" s="427"/>
      <c r="BQ82" s="427"/>
      <c r="BR82" s="427"/>
      <c r="BS82" s="427"/>
      <c r="BT82" s="427"/>
      <c r="BU82" s="427"/>
      <c r="BV82" s="427"/>
      <c r="BW82" s="427"/>
      <c r="BX82" s="427"/>
      <c r="BY82" s="427"/>
      <c r="BZ82" s="427"/>
    </row>
    <row r="83" customFormat="false" ht="12" hidden="false" customHeight="true" outlineLevel="0" collapsed="false">
      <c r="I83" s="427"/>
      <c r="J83" s="427"/>
      <c r="K83" s="427"/>
      <c r="L83" s="427"/>
      <c r="M83" s="427"/>
      <c r="N83" s="427"/>
      <c r="O83" s="427"/>
      <c r="P83" s="427"/>
      <c r="Q83" s="427"/>
      <c r="R83" s="427"/>
      <c r="S83" s="427"/>
      <c r="T83" s="427"/>
      <c r="U83" s="427"/>
      <c r="V83" s="427"/>
      <c r="W83" s="427"/>
      <c r="X83" s="427"/>
      <c r="Y83" s="427"/>
      <c r="Z83" s="427"/>
      <c r="AA83" s="427"/>
      <c r="AB83" s="427"/>
      <c r="AC83" s="427"/>
      <c r="AD83" s="427"/>
      <c r="AE83" s="427"/>
      <c r="AF83" s="427"/>
      <c r="AG83" s="427"/>
      <c r="AH83" s="427"/>
      <c r="AI83" s="427"/>
      <c r="AJ83" s="427"/>
      <c r="AK83" s="427"/>
      <c r="AL83" s="427"/>
      <c r="AM83" s="427"/>
      <c r="AN83" s="427"/>
      <c r="AO83" s="427"/>
      <c r="AP83" s="427"/>
      <c r="AQ83" s="427"/>
      <c r="AR83" s="427"/>
      <c r="AS83" s="427"/>
      <c r="AT83" s="427"/>
      <c r="AU83" s="427"/>
      <c r="AV83" s="427"/>
      <c r="AW83" s="427"/>
      <c r="AX83" s="427"/>
      <c r="AY83" s="427"/>
      <c r="AZ83" s="427"/>
      <c r="BA83" s="427"/>
      <c r="BB83" s="427"/>
      <c r="BC83" s="427"/>
      <c r="BD83" s="427"/>
      <c r="BE83" s="427"/>
      <c r="BF83" s="427"/>
      <c r="BG83" s="427"/>
      <c r="BH83" s="427"/>
      <c r="BI83" s="427"/>
      <c r="BJ83" s="427"/>
      <c r="BK83" s="427"/>
      <c r="BL83" s="427"/>
      <c r="BM83" s="427"/>
      <c r="BN83" s="427"/>
      <c r="BO83" s="427"/>
      <c r="BP83" s="427"/>
      <c r="BQ83" s="427"/>
      <c r="BR83" s="427"/>
      <c r="BS83" s="427"/>
      <c r="BT83" s="427"/>
      <c r="BU83" s="427"/>
      <c r="BV83" s="427"/>
      <c r="BW83" s="427"/>
      <c r="BX83" s="427"/>
      <c r="BY83" s="427"/>
      <c r="BZ83" s="427"/>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sheetData>
  <mergeCells count="7">
    <mergeCell ref="B2:L2"/>
    <mergeCell ref="M2:W2"/>
    <mergeCell ref="X2:AH2"/>
    <mergeCell ref="AI2:AS2"/>
    <mergeCell ref="AT2:BD2"/>
    <mergeCell ref="BE2:BO2"/>
    <mergeCell ref="BP2:BZ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72" fitToWidth="1" fitToHeight="1" pageOrder="downThenOver" orientation="landscape" blackAndWhite="false" draft="false" cellComments="none" firstPageNumber="55" useFirstPageNumber="true" horizontalDpi="300" verticalDpi="300" copies="1"/>
  <headerFooter differentFirst="false" differentOddEven="false">
    <oddHeader/>
    <oddFooter>&amp;C&amp;P</oddFooter>
  </headerFooter>
  <rowBreaks count="1" manualBreakCount="1">
    <brk id="40" man="true" max="16383" min="0"/>
  </rowBreaks>
  <colBreaks count="2" manualBreakCount="2">
    <brk id="34" man="true" max="65535" min="0"/>
    <brk id="5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0" width="107.56"/>
    <col collapsed="false" customWidth="false" hidden="false" outlineLevel="0" max="257" min="2" style="430" width="9.14"/>
  </cols>
  <sheetData>
    <row r="1" customFormat="false" ht="27" hidden="false" customHeight="false" outlineLevel="0" collapsed="false">
      <c r="A1" s="431" t="s">
        <v>156</v>
      </c>
      <c r="B1" s="432"/>
    </row>
    <row r="2" customFormat="false" ht="15" hidden="false" customHeight="true" outlineLevel="0" collapsed="false">
      <c r="A2" s="433" t="s">
        <v>157</v>
      </c>
    </row>
    <row r="3" customFormat="false" ht="6.75" hidden="false" customHeight="true" outlineLevel="0" collapsed="false">
      <c r="A3" s="434"/>
    </row>
    <row r="4" customFormat="false" ht="15.75" hidden="false" customHeight="true" outlineLevel="0" collapsed="false">
      <c r="A4" s="435" t="n">
        <v>2001</v>
      </c>
    </row>
    <row r="5" customFormat="false" ht="12.75" hidden="false" customHeight="true" outlineLevel="0" collapsed="false">
      <c r="A5" s="436" t="s">
        <v>158</v>
      </c>
    </row>
    <row r="6" customFormat="false" ht="12.75" hidden="false" customHeight="true" outlineLevel="0" collapsed="false">
      <c r="A6" s="436" t="s">
        <v>159</v>
      </c>
    </row>
    <row r="7" customFormat="false" ht="12.75" hidden="false" customHeight="true" outlineLevel="0" collapsed="false">
      <c r="A7" s="436" t="s">
        <v>160</v>
      </c>
    </row>
    <row r="8" customFormat="false" ht="12.75" hidden="false" customHeight="true" outlineLevel="0" collapsed="false">
      <c r="A8" s="436" t="s">
        <v>161</v>
      </c>
    </row>
    <row r="9" customFormat="false" ht="12.75" hidden="false" customHeight="true" outlineLevel="0" collapsed="false">
      <c r="A9" s="436" t="s">
        <v>162</v>
      </c>
    </row>
    <row r="10" customFormat="false" ht="12.75" hidden="false" customHeight="true" outlineLevel="0" collapsed="false">
      <c r="A10" s="436" t="s">
        <v>163</v>
      </c>
    </row>
    <row r="11" customFormat="false" ht="12.75" hidden="false" customHeight="true" outlineLevel="0" collapsed="false">
      <c r="A11" s="436" t="s">
        <v>164</v>
      </c>
    </row>
    <row r="12" customFormat="false" ht="12.75" hidden="false" customHeight="true" outlineLevel="0" collapsed="false">
      <c r="A12" s="436" t="s">
        <v>165</v>
      </c>
    </row>
    <row r="13" customFormat="false" ht="12.75" hidden="false" customHeight="true" outlineLevel="0" collapsed="false">
      <c r="A13" s="436" t="s">
        <v>166</v>
      </c>
    </row>
    <row r="14" customFormat="false" ht="12.75" hidden="false" customHeight="true" outlineLevel="0" collapsed="false">
      <c r="A14" s="437" t="s">
        <v>167</v>
      </c>
    </row>
    <row r="15" customFormat="false" ht="12.75" hidden="false" customHeight="true" outlineLevel="0" collapsed="false">
      <c r="A15" s="436" t="s">
        <v>168</v>
      </c>
    </row>
    <row r="16" customFormat="false" ht="24" hidden="false" customHeight="true" outlineLevel="0" collapsed="false">
      <c r="A16" s="436" t="s">
        <v>169</v>
      </c>
    </row>
    <row r="17" customFormat="false" ht="12.75" hidden="false" customHeight="true" outlineLevel="0" collapsed="false">
      <c r="A17" s="437" t="s">
        <v>170</v>
      </c>
    </row>
    <row r="18" customFormat="false" ht="12.75" hidden="false" customHeight="true" outlineLevel="0" collapsed="false">
      <c r="A18" s="437" t="s">
        <v>171</v>
      </c>
    </row>
    <row r="19" customFormat="false" ht="12.75" hidden="false" customHeight="true" outlineLevel="0" collapsed="false">
      <c r="A19" s="436" t="s">
        <v>172</v>
      </c>
    </row>
    <row r="20" customFormat="false" ht="12.75" hidden="false" customHeight="true" outlineLevel="0" collapsed="false"/>
    <row r="21" customFormat="false" ht="12.75" hidden="false" customHeight="true" outlineLevel="0" collapsed="false">
      <c r="A21" s="438" t="s">
        <v>173</v>
      </c>
    </row>
    <row r="22" customFormat="false" ht="9.75" hidden="false" customHeight="true" outlineLevel="0" collapsed="false">
      <c r="A22" s="438"/>
    </row>
    <row r="23" customFormat="false" ht="12.75" hidden="false" customHeight="true" outlineLevel="0" collapsed="false">
      <c r="A23" s="436" t="s">
        <v>174</v>
      </c>
    </row>
    <row r="24" customFormat="false" ht="22.5" hidden="false" customHeight="true" outlineLevel="0" collapsed="false">
      <c r="A24" s="436" t="s">
        <v>175</v>
      </c>
    </row>
    <row r="25" customFormat="false" ht="12.75" hidden="false" customHeight="true" outlineLevel="0" collapsed="false">
      <c r="A25" s="439" t="s">
        <v>176</v>
      </c>
    </row>
    <row r="26" customFormat="false" ht="22.5" hidden="false" customHeight="false" outlineLevel="0" collapsed="false">
      <c r="A26" s="440" t="s">
        <v>177</v>
      </c>
    </row>
    <row r="27" customFormat="false" ht="22.5" hidden="false" customHeight="false" outlineLevel="0" collapsed="false">
      <c r="A27" s="439" t="s">
        <v>178</v>
      </c>
    </row>
    <row r="28" customFormat="false" ht="22.5" hidden="false" customHeight="false" outlineLevel="0" collapsed="false">
      <c r="A28" s="441" t="s">
        <v>179</v>
      </c>
    </row>
    <row r="29" customFormat="false" ht="24.75" hidden="false" customHeight="true" outlineLevel="0" collapsed="false">
      <c r="A29" s="436" t="s">
        <v>180</v>
      </c>
    </row>
    <row r="30" customFormat="false" ht="22.5" hidden="false" customHeight="false" outlineLevel="0" collapsed="false">
      <c r="A30" s="439" t="s">
        <v>181</v>
      </c>
    </row>
    <row r="31" customFormat="false" ht="22.5" hidden="false" customHeight="false" outlineLevel="0" collapsed="false">
      <c r="A31" s="439" t="s">
        <v>182</v>
      </c>
    </row>
    <row r="32" customFormat="false" ht="12.75" hidden="false" customHeight="false" outlineLevel="0" collapsed="false">
      <c r="A32" s="436" t="s">
        <v>183</v>
      </c>
    </row>
    <row r="33" customFormat="false" ht="22.5" hidden="false" customHeight="false" outlineLevel="0" collapsed="false">
      <c r="A33" s="439" t="s">
        <v>184</v>
      </c>
    </row>
    <row r="34" customFormat="false" ht="22.5" hidden="false" customHeight="false" outlineLevel="0" collapsed="false">
      <c r="A34" s="436" t="s">
        <v>185</v>
      </c>
    </row>
    <row r="35" customFormat="false" ht="12.75" hidden="false" customHeight="false" outlineLevel="0" collapsed="false">
      <c r="A35" s="439" t="s">
        <v>186</v>
      </c>
    </row>
    <row r="36" customFormat="false" ht="22.5" hidden="false" customHeight="true" outlineLevel="0" collapsed="false">
      <c r="A36" s="436" t="s">
        <v>187</v>
      </c>
    </row>
    <row r="37" customFormat="false" ht="12.75" hidden="false" customHeight="false" outlineLevel="0" collapsed="false">
      <c r="A37" s="437" t="s">
        <v>188</v>
      </c>
    </row>
    <row r="38" customFormat="false" ht="12.75" hidden="false" customHeight="false" outlineLevel="0" collapsed="false">
      <c r="A38" s="439" t="s">
        <v>189</v>
      </c>
    </row>
    <row r="39" customFormat="false" ht="12.75" hidden="false" customHeight="true" outlineLevel="0" collapsed="false">
      <c r="A39" s="436" t="s">
        <v>190</v>
      </c>
    </row>
    <row r="40" customFormat="false" ht="23.25" hidden="false" customHeight="true" outlineLevel="0" collapsed="false">
      <c r="A40" s="436" t="s">
        <v>191</v>
      </c>
    </row>
    <row r="41" customFormat="false" ht="12.75" hidden="false" customHeight="true" outlineLevel="0" collapsed="false">
      <c r="A41" s="437" t="s">
        <v>192</v>
      </c>
    </row>
    <row r="42" customFormat="false" ht="12.75" hidden="false" customHeight="true" outlineLevel="0" collapsed="false">
      <c r="A42" s="436"/>
    </row>
    <row r="43" customFormat="false" ht="12.75" hidden="false" customHeight="true" outlineLevel="0" collapsed="false">
      <c r="A43" s="438" t="s">
        <v>193</v>
      </c>
    </row>
    <row r="44" customFormat="false" ht="12.75" hidden="false" customHeight="true" outlineLevel="0" collapsed="false">
      <c r="A44" s="436" t="s">
        <v>174</v>
      </c>
    </row>
    <row r="45" customFormat="false" ht="22.5" hidden="false" customHeight="false" outlineLevel="0" collapsed="false">
      <c r="A45" s="436" t="s">
        <v>194</v>
      </c>
    </row>
    <row r="46" customFormat="false" ht="12.75" hidden="false" customHeight="false" outlineLevel="0" collapsed="false">
      <c r="A46" s="436" t="s">
        <v>195</v>
      </c>
    </row>
    <row r="47" customFormat="false" ht="22.5" hidden="false" customHeight="false" outlineLevel="0" collapsed="false">
      <c r="A47" s="436" t="s">
        <v>196</v>
      </c>
    </row>
    <row r="48" customFormat="false" ht="22.5" hidden="false" customHeight="false" outlineLevel="0" collapsed="false">
      <c r="A48" s="436" t="s">
        <v>197</v>
      </c>
    </row>
    <row r="49" customFormat="false" ht="22.5" hidden="false" customHeight="false" outlineLevel="0" collapsed="false">
      <c r="A49" s="436" t="s">
        <v>198</v>
      </c>
    </row>
    <row r="50" customFormat="false" ht="12.75" hidden="false" customHeight="false" outlineLevel="0" collapsed="false">
      <c r="A50" s="436" t="s">
        <v>199</v>
      </c>
    </row>
    <row r="51" customFormat="false" ht="22.5" hidden="false" customHeight="false" outlineLevel="0" collapsed="false">
      <c r="A51" s="436" t="s">
        <v>200</v>
      </c>
    </row>
    <row r="52" customFormat="false" ht="22.5" hidden="false" customHeight="false" outlineLevel="0" collapsed="false">
      <c r="A52" s="436" t="s">
        <v>201</v>
      </c>
    </row>
    <row r="53" customFormat="false" ht="12.75" hidden="false" customHeight="false" outlineLevel="0" collapsed="false">
      <c r="A53" s="436" t="s">
        <v>183</v>
      </c>
    </row>
    <row r="54" customFormat="false" ht="33.75" hidden="false" customHeight="false" outlineLevel="0" collapsed="false">
      <c r="A54" s="436" t="s">
        <v>202</v>
      </c>
    </row>
    <row r="55" customFormat="false" ht="22.5" hidden="false" customHeight="false" outlineLevel="0" collapsed="false">
      <c r="A55" s="436" t="s">
        <v>203</v>
      </c>
    </row>
    <row r="56" customFormat="false" ht="12.75" hidden="false" customHeight="false" outlineLevel="0" collapsed="false">
      <c r="A56" s="436" t="s">
        <v>168</v>
      </c>
    </row>
    <row r="57" customFormat="false" ht="12.75" hidden="false" customHeight="false" outlineLevel="0" collapsed="false">
      <c r="A57" s="436" t="s">
        <v>204</v>
      </c>
    </row>
    <row r="58" customFormat="false" ht="12.75" hidden="false" customHeight="true" outlineLevel="0" collapsed="false">
      <c r="A58" s="437" t="s">
        <v>188</v>
      </c>
    </row>
    <row r="59" customFormat="false" ht="24.75" hidden="false" customHeight="true" outlineLevel="0" collapsed="false">
      <c r="A59" s="436" t="s">
        <v>205</v>
      </c>
    </row>
    <row r="60" customFormat="false" ht="12.75" hidden="false" customHeight="true" outlineLevel="0" collapsed="false">
      <c r="A60" s="436" t="s">
        <v>190</v>
      </c>
    </row>
    <row r="61" customFormat="false" ht="22.5" hidden="false" customHeight="true" outlineLevel="0" collapsed="false">
      <c r="A61" s="436" t="s">
        <v>206</v>
      </c>
    </row>
    <row r="62" customFormat="false" ht="12.75" hidden="false" customHeight="true" outlineLevel="0" collapsed="false">
      <c r="A62" s="437" t="s">
        <v>192</v>
      </c>
    </row>
    <row r="63" customFormat="false" ht="12.75" hidden="false" customHeight="true" outlineLevel="0" collapsed="false">
      <c r="A63" s="437"/>
    </row>
    <row r="64" customFormat="false" ht="12.75" hidden="false" customHeight="true" outlineLevel="0" collapsed="false">
      <c r="A64" s="438" t="s">
        <v>207</v>
      </c>
    </row>
    <row r="65" customFormat="false" ht="33.75" hidden="false" customHeight="false" outlineLevel="0" collapsed="false">
      <c r="A65" s="436" t="s">
        <v>208</v>
      </c>
    </row>
    <row r="66" customFormat="false" ht="12.75" hidden="false" customHeight="true" outlineLevel="0" collapsed="false">
      <c r="A66" s="437"/>
    </row>
    <row r="67" customFormat="false" ht="49.5" hidden="false" customHeight="true" outlineLevel="0" collapsed="false">
      <c r="A67" s="442" t="s">
        <v>209</v>
      </c>
    </row>
    <row r="68" customFormat="false" ht="12.75" hidden="false" customHeight="false" outlineLevel="0" collapsed="false">
      <c r="A68" s="443" t="s">
        <v>210</v>
      </c>
    </row>
    <row r="69" customFormat="false" ht="12.75" hidden="false" customHeight="true" outlineLevel="0" collapsed="false">
      <c r="A69" s="443" t="s">
        <v>211</v>
      </c>
    </row>
    <row r="70" customFormat="false" ht="12.75" hidden="false" customHeight="false" outlineLevel="0" collapsed="false">
      <c r="A70" s="443" t="s">
        <v>212</v>
      </c>
    </row>
    <row r="71" customFormat="false" ht="12.75" hidden="false" customHeight="false" outlineLevel="0" collapsed="false">
      <c r="A71" s="444" t="s">
        <v>213</v>
      </c>
    </row>
    <row r="72" customFormat="false" ht="22.5" hidden="false" customHeight="false" outlineLevel="0" collapsed="false">
      <c r="A72" s="443" t="s">
        <v>214</v>
      </c>
    </row>
    <row r="86" customFormat="false" ht="12.75" hidden="false" customHeight="false" outlineLevel="0" collapsed="false">
      <c r="A86" s="445"/>
    </row>
    <row r="88" customFormat="false" ht="15.75" hidden="false" customHeight="true" outlineLevel="0" collapsed="false"/>
    <row r="89" customFormat="false" ht="15.75" hidden="false" customHeight="true" outlineLevel="0" collapsed="false">
      <c r="A89" s="446"/>
    </row>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c r="A94" s="446"/>
    </row>
    <row r="95" customFormat="false" ht="15.75" hidden="false" customHeight="true" outlineLevel="0" collapsed="false">
      <c r="A95" s="445"/>
    </row>
    <row r="96" customFormat="false" ht="15.75" hidden="false" customHeight="true" outlineLevel="0" collapsed="false">
      <c r="A96" s="447"/>
    </row>
    <row r="97" customFormat="false" ht="15.75" hidden="false" customHeight="true" outlineLevel="0" collapsed="false">
      <c r="A97" s="447"/>
    </row>
    <row r="98" customFormat="false" ht="15.75" hidden="false" customHeight="true" outlineLevel="0" collapsed="false">
      <c r="A98" s="445"/>
    </row>
    <row r="99" customFormat="false" ht="15.75" hidden="false" customHeight="true" outlineLevel="0" collapsed="false">
      <c r="A99" s="445"/>
    </row>
    <row r="100" customFormat="false" ht="15.75" hidden="false" customHeight="true" outlineLevel="0" collapsed="false">
      <c r="A100" s="445"/>
    </row>
    <row r="101" customFormat="false" ht="15.75" hidden="false" customHeight="true" outlineLevel="0" collapsed="false">
      <c r="A101" s="444"/>
    </row>
    <row r="102" customFormat="false" ht="12.75" hidden="false" customHeight="true" outlineLevel="0" collapsed="false"/>
    <row r="103" customFormat="false" ht="15"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sheetData>
  <printOptions headings="false" gridLines="false" gridLinesSet="true" horizontalCentered="false" verticalCentered="false"/>
  <pageMargins left="0.708333333333333" right="0.659722222222222" top="0.740277777777778" bottom="0.590972222222222" header="0.511811023622047" footer="0.315277777777778"/>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
    <oddFooter>&amp;C&amp;8&amp;P</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I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6.13"/>
    <col collapsed="false" customWidth="false" hidden="false" outlineLevel="0" max="7" min="2" style="14" width="9.14"/>
    <col collapsed="false" customWidth="true" hidden="false" outlineLevel="0" max="8" min="8" style="14" width="16.84"/>
    <col collapsed="false" customWidth="true" hidden="false" outlineLevel="0" max="9" min="9" style="15" width="10.41"/>
    <col collapsed="false" customWidth="false" hidden="false" outlineLevel="0" max="257" min="10" style="14" width="9.14"/>
  </cols>
  <sheetData>
    <row r="10" customFormat="false" ht="21" hidden="false" customHeight="true" outlineLevel="0" collapsed="false">
      <c r="E10" s="16" t="s">
        <v>5</v>
      </c>
    </row>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c r="I15" s="17" t="s">
        <v>6</v>
      </c>
    </row>
    <row r="16" customFormat="false" ht="15" hidden="false" customHeight="true" outlineLevel="0" collapsed="false">
      <c r="I16" s="14"/>
    </row>
    <row r="17" customFormat="false" ht="20.1" hidden="false" customHeight="true" outlineLevel="0" collapsed="false">
      <c r="A17" s="18" t="s">
        <v>7</v>
      </c>
    </row>
    <row r="18" customFormat="false" ht="20.1" hidden="false" customHeight="true" outlineLevel="0" collapsed="false">
      <c r="A18" s="19"/>
    </row>
    <row r="19" s="20" customFormat="true" ht="20.1" hidden="false" customHeight="true" outlineLevel="0" collapsed="false">
      <c r="B19" s="21" t="s">
        <v>8</v>
      </c>
      <c r="I19" s="22" t="n">
        <v>1</v>
      </c>
    </row>
    <row r="20" s="20" customFormat="true" ht="20.1" hidden="false" customHeight="true" outlineLevel="0" collapsed="false">
      <c r="B20" s="21" t="s">
        <v>9</v>
      </c>
      <c r="I20" s="22" t="n">
        <v>7</v>
      </c>
    </row>
    <row r="21" s="20" customFormat="true" ht="20.1" hidden="false" customHeight="true" outlineLevel="0" collapsed="false">
      <c r="B21" s="21" t="s">
        <v>10</v>
      </c>
      <c r="I21" s="22" t="n">
        <v>13</v>
      </c>
    </row>
    <row r="22" s="20" customFormat="true" ht="20.1" hidden="false" customHeight="true" outlineLevel="0" collapsed="false">
      <c r="B22" s="21" t="s">
        <v>11</v>
      </c>
      <c r="I22" s="22" t="n">
        <v>19</v>
      </c>
    </row>
    <row r="23" s="20" customFormat="true" ht="20.1" hidden="false" customHeight="true" outlineLevel="0" collapsed="false">
      <c r="B23" s="21" t="s">
        <v>12</v>
      </c>
      <c r="I23" s="22" t="n">
        <v>23</v>
      </c>
    </row>
    <row r="24" s="20" customFormat="true" ht="20.1" hidden="false" customHeight="true" outlineLevel="0" collapsed="false">
      <c r="B24" s="21" t="s">
        <v>13</v>
      </c>
      <c r="I24" s="22" t="n">
        <v>27</v>
      </c>
    </row>
    <row r="25" s="20" customFormat="true" ht="20.1" hidden="false" customHeight="true" outlineLevel="0" collapsed="false">
      <c r="B25" s="21" t="s">
        <v>14</v>
      </c>
      <c r="I25" s="22" t="n">
        <v>41</v>
      </c>
    </row>
    <row r="26" s="20" customFormat="true" ht="20.1" hidden="false" customHeight="true" outlineLevel="0" collapsed="false">
      <c r="B26" s="21" t="s">
        <v>15</v>
      </c>
      <c r="I26" s="22" t="n">
        <v>45</v>
      </c>
    </row>
    <row r="27" s="20" customFormat="true" ht="20.1" hidden="false" customHeight="true" outlineLevel="0" collapsed="false">
      <c r="B27" s="21" t="s">
        <v>16</v>
      </c>
      <c r="I27" s="22" t="n">
        <v>49</v>
      </c>
    </row>
    <row r="28" s="20" customFormat="true" ht="20.1" hidden="false" customHeight="true" outlineLevel="0" collapsed="false">
      <c r="B28" s="21" t="s">
        <v>17</v>
      </c>
      <c r="I28" s="22" t="n">
        <v>55</v>
      </c>
    </row>
    <row r="29" s="20" customFormat="true" ht="20.1" hidden="false" customHeight="true" outlineLevel="0" collapsed="false">
      <c r="B29" s="23"/>
      <c r="I29" s="22"/>
    </row>
    <row r="30" s="20" customFormat="true" ht="20.1" hidden="false" customHeight="true" outlineLevel="0" collapsed="false">
      <c r="A30" s="24" t="s">
        <v>18</v>
      </c>
      <c r="I30" s="22" t="n">
        <v>61</v>
      </c>
    </row>
    <row r="31" customFormat="false" ht="15" hidden="false" customHeight="true" outlineLevel="0" collapsed="false">
      <c r="B31" s="25"/>
    </row>
    <row r="32" customFormat="false" ht="15" hidden="false" customHeight="true" outlineLevel="0" collapsed="false">
      <c r="B32" s="25"/>
    </row>
    <row r="33" customFormat="false" ht="15" hidden="false" customHeight="true" outlineLevel="0" collapsed="false">
      <c r="B33" s="25"/>
    </row>
    <row r="34" customFormat="false" ht="15" hidden="false" customHeight="true" outlineLevel="0" collapsed="false">
      <c r="A34" s="26"/>
    </row>
    <row r="35" customFormat="false" ht="15" hidden="false" customHeight="true" outlineLevel="0" collapsed="false">
      <c r="B35" s="25"/>
    </row>
    <row r="36" customFormat="false" ht="15" hidden="false" customHeight="true" outlineLevel="0" collapsed="false">
      <c r="B36" s="25"/>
    </row>
    <row r="37" customFormat="false" ht="15" hidden="false" customHeight="true" outlineLevel="0" collapsed="false">
      <c r="B37" s="25"/>
    </row>
    <row r="38" customFormat="false" ht="15" hidden="false" customHeight="true" outlineLevel="0" collapsed="false">
      <c r="B38" s="25"/>
    </row>
    <row r="39" customFormat="false" ht="15" hidden="false" customHeight="true" outlineLevel="0" collapsed="false">
      <c r="B39" s="25"/>
    </row>
    <row r="40" customFormat="false" ht="15" hidden="false" customHeight="true" outlineLevel="0" collapsed="false">
      <c r="B40" s="25"/>
    </row>
    <row r="41" customFormat="false" ht="15" hidden="false" customHeight="true" outlineLevel="0" collapsed="false">
      <c r="B41" s="25"/>
    </row>
    <row r="42" customFormat="false" ht="15" hidden="false" customHeight="true" outlineLevel="0" collapsed="false">
      <c r="B42" s="25"/>
    </row>
    <row r="43" customFormat="false" ht="15" hidden="false" customHeight="true" outlineLevel="0" collapsed="false">
      <c r="B43" s="25"/>
    </row>
    <row r="44" customFormat="false" ht="15" hidden="false" customHeight="true" outlineLevel="0" collapsed="false">
      <c r="B44" s="25"/>
    </row>
    <row r="45" customFormat="false" ht="15" hidden="false" customHeight="true" outlineLevel="0" collapsed="false">
      <c r="B45" s="26"/>
    </row>
    <row r="46" customFormat="false" ht="15" hidden="false" customHeight="true" outlineLevel="0" collapsed="false">
      <c r="A46" s="25"/>
    </row>
    <row r="47" customFormat="false" ht="15" hidden="false" customHeight="true" outlineLevel="0" collapsed="false">
      <c r="B47" s="25"/>
    </row>
    <row r="48" customFormat="false" ht="15" hidden="false" customHeight="true" outlineLevel="0" collapsed="false">
      <c r="B48" s="25"/>
    </row>
    <row r="49" customFormat="false" ht="15" hidden="false" customHeight="true" outlineLevel="0" collapsed="false">
      <c r="B49" s="25"/>
    </row>
    <row r="50" customFormat="false" ht="15" hidden="false" customHeight="true" outlineLevel="0" collapsed="false">
      <c r="B50" s="25"/>
    </row>
    <row r="51" customFormat="false" ht="15" hidden="false" customHeight="true" outlineLevel="0" collapsed="false">
      <c r="B51" s="25"/>
    </row>
    <row r="52" customFormat="false" ht="15" hidden="false" customHeight="true" outlineLevel="0" collapsed="false">
      <c r="B52" s="25"/>
    </row>
    <row r="53" customFormat="false" ht="15" hidden="false" customHeight="true" outlineLevel="0" collapsed="false">
      <c r="B53" s="25"/>
    </row>
    <row r="54" customFormat="false" ht="15" hidden="false" customHeight="true" outlineLevel="0" collapsed="false">
      <c r="B54" s="25"/>
    </row>
    <row r="55" customFormat="false" ht="15" hidden="false" customHeight="true" outlineLevel="0" collapsed="false">
      <c r="B55" s="25"/>
    </row>
    <row r="56" customFormat="false" ht="15" hidden="false" customHeight="true" outlineLevel="0" collapsed="false">
      <c r="B56" s="25"/>
    </row>
    <row r="57" customFormat="false" ht="15" hidden="false" customHeight="true" outlineLevel="0" collapsed="false"/>
    <row r="58" customFormat="false" ht="15" hidden="false" customHeight="true" outlineLevel="0" collapsed="false">
      <c r="A58" s="25"/>
    </row>
    <row r="59" customFormat="false" ht="15" hidden="false" customHeight="true" outlineLevel="0" collapsed="false">
      <c r="B59" s="25"/>
    </row>
    <row r="60" customFormat="false" ht="15" hidden="false" customHeight="true" outlineLevel="0" collapsed="false">
      <c r="B60" s="25"/>
    </row>
    <row r="61" customFormat="false" ht="15" hidden="false" customHeight="true" outlineLevel="0" collapsed="false">
      <c r="B61" s="25"/>
    </row>
    <row r="62" customFormat="false" ht="15" hidden="false" customHeight="true" outlineLevel="0" collapsed="false">
      <c r="B62" s="25"/>
    </row>
    <row r="63" customFormat="false" ht="15" hidden="false" customHeight="true" outlineLevel="0" collapsed="false">
      <c r="B63" s="25"/>
    </row>
    <row r="64" customFormat="false" ht="15" hidden="false" customHeight="true" outlineLevel="0" collapsed="false">
      <c r="B64" s="25"/>
    </row>
    <row r="65" customFormat="false" ht="15" hidden="false" customHeight="true" outlineLevel="0" collapsed="false">
      <c r="B65" s="25"/>
    </row>
    <row r="66" customFormat="false" ht="15" hidden="false" customHeight="true" outlineLevel="0" collapsed="false">
      <c r="B66" s="25"/>
    </row>
    <row r="67" customFormat="false" ht="15" hidden="false" customHeight="true" outlineLevel="0" collapsed="false">
      <c r="B67" s="25"/>
    </row>
    <row r="68" customFormat="false" ht="15" hidden="false" customHeight="true" outlineLevel="0" collapsed="false">
      <c r="B68" s="25"/>
    </row>
  </sheetData>
  <hyperlinks>
    <hyperlink ref="B19" location="'Sermaye Yeterliliği'!A1" display="Sermaye Rasyoları................................................................................................................................"/>
    <hyperlink ref="B20" location="'Bilanço Yapısı'!A1" display="Bilanço Yapısı................................................................................................................................"/>
    <hyperlink ref="B21" location="'Aktif Kalitesi'!A1" display="Aktif Kalitesi................................................................................................................................"/>
    <hyperlink ref="B22" location="Likidite!A1" display="Likidite................................................................................................................................"/>
    <hyperlink ref="B23" location="Karlılık!A1" display="Karlılık................................................................................................................................"/>
    <hyperlink ref="B24" location="'Gelir-Gider Yapısı'!A1" display="Gelir - Gider Yapısı............................................................................................................................................................................................................"/>
    <hyperlink ref="B25" location="'Sektör Payları'!A1" display="Sektör Payları....................................................................................................................................................................."/>
    <hyperlink ref="B26" location="'Grup Payları'!A1" display="Grup Payları............................................................................................................................................................................."/>
    <hyperlink ref="B27" location="'Şube Rasyoları'!A1" display="Şube Rasyoları......................................................................................................................................................................................................"/>
    <hyperlink ref="B28" location="'Faaliyet Rasyoları'!A1" display="Faaliyet Rasyoları............................................................................................................................................................."/>
    <hyperlink ref="A30" location="açıklamalar!A1" display="Açıklamalar............................…………………………………………………………."/>
  </hyperlinks>
  <printOptions headings="false" gridLines="false" gridLinesSet="true" horizontalCentered="false" verticalCentered="false"/>
  <pageMargins left="1.02013888888889" right="0.559722222222222" top="0.570138888888889" bottom="0.559722222222222"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32.28"/>
    <col collapsed="false" customWidth="true" hidden="false" outlineLevel="0" max="7" min="2" style="27" width="4.85"/>
    <col collapsed="false" customWidth="true" hidden="false" outlineLevel="0" max="12" min="8" style="28" width="4.85"/>
    <col collapsed="false" customWidth="true" hidden="false" outlineLevel="0" max="34" min="13" style="28" width="4.41"/>
    <col collapsed="false" customWidth="true" hidden="false" outlineLevel="0" max="35" min="35" style="28" width="6.13"/>
    <col collapsed="false" customWidth="true" hidden="false" outlineLevel="0" max="36" min="36" style="28" width="6.99"/>
    <col collapsed="false" customWidth="true" hidden="false" outlineLevel="0" max="37" min="37" style="28" width="6.13"/>
    <col collapsed="false" customWidth="true" hidden="false" outlineLevel="0" max="38" min="38" style="28" width="6.99"/>
    <col collapsed="false" customWidth="true" hidden="false" outlineLevel="0" max="41" min="39" style="28" width="6.13"/>
    <col collapsed="false" customWidth="true" hidden="false" outlineLevel="0" max="42" min="42" style="28" width="6.99"/>
    <col collapsed="false" customWidth="true" hidden="false" outlineLevel="0" max="43" min="43" style="28" width="7.85"/>
    <col collapsed="false" customWidth="true" hidden="false" outlineLevel="0" max="45" min="44" style="28" width="6.99"/>
    <col collapsed="false" customWidth="true" hidden="false" outlineLevel="0" max="49" min="46" style="28" width="5.41"/>
    <col collapsed="false" customWidth="true" hidden="false" outlineLevel="0" max="52" min="50" style="28" width="4.85"/>
    <col collapsed="false" customWidth="true" hidden="false" outlineLevel="0" max="53" min="53" style="28" width="6.13"/>
    <col collapsed="false" customWidth="true" hidden="false" outlineLevel="0" max="54" min="54" style="28" width="5.41"/>
    <col collapsed="false" customWidth="true" hidden="false" outlineLevel="0" max="55" min="55" style="28" width="6.13"/>
    <col collapsed="false" customWidth="true" hidden="false" outlineLevel="0" max="63" min="56" style="28" width="5.41"/>
    <col collapsed="false" customWidth="true" hidden="false" outlineLevel="0" max="64" min="64" style="28" width="6.7"/>
    <col collapsed="false" customWidth="true" hidden="false" outlineLevel="0" max="65" min="65" style="28" width="5.41"/>
    <col collapsed="false" customWidth="true" hidden="false" outlineLevel="0" max="66" min="66" style="28" width="6.7"/>
    <col collapsed="false" customWidth="true" hidden="false" outlineLevel="0" max="73" min="67" style="28" width="4.41"/>
    <col collapsed="false" customWidth="true" hidden="false" outlineLevel="0" max="74" min="74" style="28" width="4.85"/>
    <col collapsed="false" customWidth="true" hidden="false" outlineLevel="0" max="76" min="75" style="28" width="4.41"/>
    <col collapsed="false" customWidth="true" hidden="false" outlineLevel="0" max="77" min="77" style="28" width="4.85"/>
    <col collapsed="false" customWidth="true" hidden="false" outlineLevel="0" max="78" min="78" style="28" width="4.41"/>
    <col collapsed="false" customWidth="false" hidden="false" outlineLevel="0" max="257" min="79" style="28" width="9.14"/>
  </cols>
  <sheetData>
    <row r="1" s="32" customFormat="true" ht="16.5" hidden="false" customHeight="false" outlineLevel="0" collapsed="false">
      <c r="A1" s="29" t="s">
        <v>19</v>
      </c>
      <c r="B1" s="29"/>
      <c r="C1" s="29"/>
      <c r="D1" s="29"/>
      <c r="E1" s="29"/>
      <c r="F1" s="30"/>
      <c r="G1" s="30"/>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row>
    <row r="2" s="38" customFormat="true" ht="25.5" hidden="false" customHeight="true" outlineLevel="0" collapsed="false">
      <c r="A2" s="33"/>
      <c r="B2" s="34" t="s">
        <v>20</v>
      </c>
      <c r="C2" s="34"/>
      <c r="D2" s="34"/>
      <c r="E2" s="34"/>
      <c r="F2" s="34"/>
      <c r="G2" s="34"/>
      <c r="H2" s="34"/>
      <c r="I2" s="34"/>
      <c r="J2" s="34"/>
      <c r="K2" s="34"/>
      <c r="L2" s="34"/>
      <c r="M2" s="35" t="s">
        <v>21</v>
      </c>
      <c r="N2" s="35"/>
      <c r="O2" s="35"/>
      <c r="P2" s="35"/>
      <c r="Q2" s="35"/>
      <c r="R2" s="35"/>
      <c r="S2" s="35"/>
      <c r="T2" s="35"/>
      <c r="U2" s="35"/>
      <c r="V2" s="35"/>
      <c r="W2" s="35"/>
      <c r="X2" s="36" t="s">
        <v>22</v>
      </c>
      <c r="Y2" s="36"/>
      <c r="Z2" s="36"/>
      <c r="AA2" s="36"/>
      <c r="AB2" s="36"/>
      <c r="AC2" s="36"/>
      <c r="AD2" s="36"/>
      <c r="AE2" s="36"/>
      <c r="AF2" s="36"/>
      <c r="AG2" s="36"/>
      <c r="AH2" s="36"/>
      <c r="AI2" s="37" t="s">
        <v>23</v>
      </c>
      <c r="AJ2" s="37"/>
      <c r="AK2" s="37"/>
      <c r="AL2" s="37"/>
      <c r="AM2" s="37"/>
      <c r="AN2" s="37"/>
      <c r="AO2" s="37"/>
      <c r="AP2" s="37"/>
      <c r="AQ2" s="37"/>
      <c r="AR2" s="37"/>
      <c r="AS2" s="37"/>
      <c r="AT2" s="35" t="s">
        <v>24</v>
      </c>
      <c r="AU2" s="35"/>
      <c r="AV2" s="35"/>
      <c r="AW2" s="35"/>
      <c r="AX2" s="35"/>
      <c r="AY2" s="35"/>
      <c r="AZ2" s="35"/>
      <c r="BA2" s="35"/>
      <c r="BB2" s="35"/>
      <c r="BC2" s="35"/>
      <c r="BD2" s="35"/>
      <c r="BE2" s="35" t="s">
        <v>25</v>
      </c>
      <c r="BF2" s="35"/>
      <c r="BG2" s="35"/>
      <c r="BH2" s="35"/>
      <c r="BI2" s="35"/>
      <c r="BJ2" s="35"/>
      <c r="BK2" s="35"/>
      <c r="BL2" s="35"/>
      <c r="BM2" s="35"/>
      <c r="BN2" s="35"/>
      <c r="BO2" s="35"/>
      <c r="BP2" s="36" t="s">
        <v>26</v>
      </c>
      <c r="BQ2" s="36"/>
      <c r="BR2" s="36"/>
      <c r="BS2" s="36"/>
      <c r="BT2" s="36"/>
      <c r="BU2" s="36"/>
      <c r="BV2" s="36"/>
      <c r="BW2" s="36"/>
      <c r="BX2" s="36"/>
      <c r="BY2" s="36"/>
      <c r="BZ2" s="36"/>
    </row>
    <row r="3" s="47" customFormat="true" ht="13.5" hidden="false" customHeight="false" outlineLevel="0" collapsed="false">
      <c r="A3" s="39"/>
      <c r="B3" s="40" t="n">
        <v>2014</v>
      </c>
      <c r="C3" s="41" t="n">
        <v>2013</v>
      </c>
      <c r="D3" s="41" t="n">
        <v>2012</v>
      </c>
      <c r="E3" s="41" t="n">
        <v>2011</v>
      </c>
      <c r="F3" s="42" t="n">
        <v>2010</v>
      </c>
      <c r="G3" s="43" t="n">
        <v>2009</v>
      </c>
      <c r="H3" s="43" t="n">
        <v>2008</v>
      </c>
      <c r="I3" s="43" t="n">
        <v>2007</v>
      </c>
      <c r="J3" s="44" t="n">
        <v>2006</v>
      </c>
      <c r="K3" s="43" t="n">
        <v>2005</v>
      </c>
      <c r="L3" s="43" t="n">
        <v>2004</v>
      </c>
      <c r="M3" s="40" t="n">
        <v>2014</v>
      </c>
      <c r="N3" s="45" t="n">
        <v>2013</v>
      </c>
      <c r="O3" s="45" t="n">
        <v>2012</v>
      </c>
      <c r="P3" s="45" t="n">
        <v>2011</v>
      </c>
      <c r="Q3" s="44" t="n">
        <v>2010</v>
      </c>
      <c r="R3" s="43" t="n">
        <v>2009</v>
      </c>
      <c r="S3" s="43" t="n">
        <v>2008</v>
      </c>
      <c r="T3" s="43" t="n">
        <v>2007</v>
      </c>
      <c r="U3" s="44" t="n">
        <v>2006</v>
      </c>
      <c r="V3" s="43" t="n">
        <v>2005</v>
      </c>
      <c r="W3" s="43" t="n">
        <v>2004</v>
      </c>
      <c r="X3" s="40" t="n">
        <v>2014</v>
      </c>
      <c r="Y3" s="45" t="n">
        <v>2013</v>
      </c>
      <c r="Z3" s="45" t="n">
        <v>2012</v>
      </c>
      <c r="AA3" s="45" t="n">
        <v>2011</v>
      </c>
      <c r="AB3" s="44" t="n">
        <v>2010</v>
      </c>
      <c r="AC3" s="43" t="n">
        <v>2009</v>
      </c>
      <c r="AD3" s="43" t="n">
        <v>2008</v>
      </c>
      <c r="AE3" s="43" t="n">
        <v>2007</v>
      </c>
      <c r="AF3" s="44" t="n">
        <v>2006</v>
      </c>
      <c r="AG3" s="43" t="n">
        <v>2005</v>
      </c>
      <c r="AH3" s="43" t="n">
        <v>2004</v>
      </c>
      <c r="AI3" s="40" t="n">
        <v>2014</v>
      </c>
      <c r="AJ3" s="45" t="n">
        <v>2013</v>
      </c>
      <c r="AK3" s="45" t="n">
        <v>2012</v>
      </c>
      <c r="AL3" s="45" t="n">
        <v>2011</v>
      </c>
      <c r="AM3" s="44" t="n">
        <v>2010</v>
      </c>
      <c r="AN3" s="43" t="n">
        <v>2009</v>
      </c>
      <c r="AO3" s="43" t="n">
        <v>2008</v>
      </c>
      <c r="AP3" s="43" t="n">
        <v>2007</v>
      </c>
      <c r="AQ3" s="46" t="n">
        <v>2006</v>
      </c>
      <c r="AR3" s="43" t="n">
        <v>2005</v>
      </c>
      <c r="AS3" s="43" t="n">
        <v>2004</v>
      </c>
      <c r="AT3" s="40" t="n">
        <v>2014</v>
      </c>
      <c r="AU3" s="41" t="n">
        <v>2013</v>
      </c>
      <c r="AV3" s="41" t="n">
        <v>2012</v>
      </c>
      <c r="AW3" s="41" t="n">
        <v>2011</v>
      </c>
      <c r="AX3" s="45" t="n">
        <v>2010</v>
      </c>
      <c r="AY3" s="44" t="n">
        <v>2009</v>
      </c>
      <c r="AZ3" s="43" t="n">
        <v>2008</v>
      </c>
      <c r="BA3" s="43" t="n">
        <v>2007</v>
      </c>
      <c r="BB3" s="43" t="n">
        <v>2006</v>
      </c>
      <c r="BC3" s="46" t="n">
        <v>2005</v>
      </c>
      <c r="BD3" s="43" t="n">
        <v>2004</v>
      </c>
      <c r="BE3" s="40" t="n">
        <v>2014</v>
      </c>
      <c r="BF3" s="41" t="n">
        <v>2013</v>
      </c>
      <c r="BG3" s="41" t="n">
        <v>2012</v>
      </c>
      <c r="BH3" s="41" t="n">
        <v>2011</v>
      </c>
      <c r="BI3" s="45" t="n">
        <v>2010</v>
      </c>
      <c r="BJ3" s="44" t="n">
        <v>2009</v>
      </c>
      <c r="BK3" s="43" t="n">
        <v>2008</v>
      </c>
      <c r="BL3" s="43" t="n">
        <v>2007</v>
      </c>
      <c r="BM3" s="43" t="n">
        <v>2006</v>
      </c>
      <c r="BN3" s="46" t="n">
        <v>2005</v>
      </c>
      <c r="BO3" s="43" t="n">
        <v>2004</v>
      </c>
      <c r="BP3" s="40" t="n">
        <v>2014</v>
      </c>
      <c r="BQ3" s="45" t="n">
        <v>2013</v>
      </c>
      <c r="BR3" s="45" t="n">
        <v>2012</v>
      </c>
      <c r="BS3" s="45" t="n">
        <v>2011</v>
      </c>
      <c r="BT3" s="44" t="n">
        <v>2010</v>
      </c>
      <c r="BU3" s="43" t="n">
        <v>2009</v>
      </c>
      <c r="BV3" s="43" t="n">
        <v>2008</v>
      </c>
      <c r="BW3" s="43" t="n">
        <v>2007</v>
      </c>
      <c r="BX3" s="44" t="n">
        <v>2006</v>
      </c>
      <c r="BY3" s="43" t="n">
        <v>2005</v>
      </c>
      <c r="BZ3" s="43" t="n">
        <v>2004</v>
      </c>
    </row>
    <row r="4" s="53" customFormat="true" ht="12" hidden="false" customHeight="true" outlineLevel="0" collapsed="false">
      <c r="A4" s="48" t="s">
        <v>0</v>
      </c>
      <c r="B4" s="49" t="n">
        <v>16.3674788013979</v>
      </c>
      <c r="C4" s="50" t="n">
        <v>15.351956911319</v>
      </c>
      <c r="D4" s="50" t="n">
        <v>18.06236358566</v>
      </c>
      <c r="E4" s="50" t="n">
        <v>16.6799825338157</v>
      </c>
      <c r="F4" s="51" t="n">
        <v>19.1750110838204</v>
      </c>
      <c r="G4" s="51" t="n">
        <v>20.9111464220191</v>
      </c>
      <c r="H4" s="52" t="n">
        <v>18.1367056117741</v>
      </c>
      <c r="I4" s="51" t="n">
        <v>19.0679158991653</v>
      </c>
      <c r="J4" s="51" t="n">
        <v>21.9799888635971</v>
      </c>
      <c r="K4" s="52" t="n">
        <v>24.157549696923</v>
      </c>
      <c r="L4" s="52" t="n">
        <v>28.7946269795613</v>
      </c>
      <c r="M4" s="49" t="n">
        <v>11.7741113589387</v>
      </c>
      <c r="N4" s="50" t="n">
        <v>11.3058334379687</v>
      </c>
      <c r="O4" s="50" t="n">
        <v>13.4471688099931</v>
      </c>
      <c r="P4" s="50" t="n">
        <v>11.9282196881478</v>
      </c>
      <c r="Q4" s="51" t="n">
        <v>13.42033231038</v>
      </c>
      <c r="R4" s="51" t="n">
        <v>13.3328846687474</v>
      </c>
      <c r="S4" s="52" t="n">
        <v>11.7154161988296</v>
      </c>
      <c r="T4" s="52" t="n">
        <v>13.0950843591145</v>
      </c>
      <c r="U4" s="51" t="n">
        <v>11.9576493009194</v>
      </c>
      <c r="V4" s="52" t="n">
        <v>13.5365483571646</v>
      </c>
      <c r="W4" s="52" t="n">
        <v>14.9983433760568</v>
      </c>
      <c r="X4" s="49" t="n">
        <v>8.78696584446517</v>
      </c>
      <c r="Y4" s="50" t="n">
        <v>8.53747020100332</v>
      </c>
      <c r="Z4" s="50" t="n">
        <v>10.2788472933219</v>
      </c>
      <c r="AA4" s="50" t="n">
        <v>9.0849752145994</v>
      </c>
      <c r="AB4" s="51" t="n">
        <v>10.2788988266377</v>
      </c>
      <c r="AC4" s="51" t="n">
        <v>9.84912780238156</v>
      </c>
      <c r="AD4" s="52" t="n">
        <v>8.25729639856147</v>
      </c>
      <c r="AE4" s="52" t="n">
        <v>9.04329199692509</v>
      </c>
      <c r="AF4" s="51" t="n">
        <v>7.79718464854096</v>
      </c>
      <c r="AG4" s="52" t="n">
        <v>8.20937429943552</v>
      </c>
      <c r="AH4" s="52" t="n">
        <v>7.58655091221348</v>
      </c>
      <c r="AI4" s="49" t="n">
        <v>14.5455594610784</v>
      </c>
      <c r="AJ4" s="50" t="n">
        <v>13.9037900473316</v>
      </c>
      <c r="AK4" s="50" t="n">
        <v>16.9997928260491</v>
      </c>
      <c r="AL4" s="50" t="n">
        <v>14.559200078408</v>
      </c>
      <c r="AM4" s="51" t="n">
        <v>16.6249862918513</v>
      </c>
      <c r="AN4" s="51" t="n">
        <v>18.2347650741984</v>
      </c>
      <c r="AO4" s="52" t="n">
        <v>15.3812650818521</v>
      </c>
      <c r="AP4" s="52" t="n">
        <v>17.480673235723</v>
      </c>
      <c r="AQ4" s="51" t="n">
        <v>15.5056812274824</v>
      </c>
      <c r="AR4" s="52" t="n">
        <v>17.7499880424847</v>
      </c>
      <c r="AS4" s="52" t="n">
        <v>19.8533286690212</v>
      </c>
      <c r="AT4" s="49" t="n">
        <v>57.0645145929653</v>
      </c>
      <c r="AU4" s="50" t="n">
        <v>57.2943673448407</v>
      </c>
      <c r="AV4" s="50" t="n">
        <v>34.4121886675717</v>
      </c>
      <c r="AW4" s="50" t="n">
        <v>43.8494323382372</v>
      </c>
      <c r="AX4" s="51" t="n">
        <v>33.0006087216037</v>
      </c>
      <c r="AY4" s="51" t="n">
        <v>33.8532265465082</v>
      </c>
      <c r="AZ4" s="52" t="n">
        <v>33.2001897704499</v>
      </c>
      <c r="BA4" s="52" t="n">
        <v>34.2316790828982</v>
      </c>
      <c r="BB4" s="51" t="n">
        <v>31.5579720012568</v>
      </c>
      <c r="BC4" s="52" t="n">
        <v>25.3111914974612</v>
      </c>
      <c r="BD4" s="52" t="n">
        <v>22.2695737048105</v>
      </c>
      <c r="BE4" s="49" t="n">
        <v>-35.0430648420409</v>
      </c>
      <c r="BF4" s="50" t="n">
        <v>-35.4985007292113</v>
      </c>
      <c r="BG4" s="50" t="n">
        <v>-17.1008316135333</v>
      </c>
      <c r="BH4" s="50" t="n">
        <v>-24.5401937736615</v>
      </c>
      <c r="BI4" s="51" t="n">
        <v>-17.814545166445</v>
      </c>
      <c r="BJ4" s="51" t="n">
        <v>-17.8981808940068</v>
      </c>
      <c r="BK4" s="52" t="n">
        <v>-7.38660797244123</v>
      </c>
      <c r="BL4" s="52" t="n">
        <v>-14.0375377104496</v>
      </c>
      <c r="BM4" s="51" t="n">
        <v>-13.4599591693548</v>
      </c>
      <c r="BN4" s="52" t="n">
        <v>-5.07279892431233</v>
      </c>
      <c r="BO4" s="52" t="n">
        <v>-4.53456586431533</v>
      </c>
      <c r="BP4" s="49" t="n">
        <v>-3.11425346326139</v>
      </c>
      <c r="BQ4" s="50" t="n">
        <v>-1.19598436098584</v>
      </c>
      <c r="BR4" s="50" t="n">
        <v>1.69860790477079</v>
      </c>
      <c r="BS4" s="50" t="n">
        <v>0.481830244972613</v>
      </c>
      <c r="BT4" s="51" t="n">
        <v>0.302982228370534</v>
      </c>
      <c r="BU4" s="51" t="n">
        <v>0.260776265487586</v>
      </c>
      <c r="BV4" s="52" t="n">
        <v>0.970178515330041</v>
      </c>
      <c r="BW4" s="52" t="n">
        <v>-0.0131035640005711</v>
      </c>
      <c r="BX4" s="51" t="n">
        <v>0.204553381205557</v>
      </c>
      <c r="BY4" s="52" t="n">
        <v>2.18625388463654</v>
      </c>
      <c r="BZ4" s="52" t="n">
        <v>-0.708133546149572</v>
      </c>
    </row>
    <row r="5" s="32" customFormat="true" ht="12" hidden="false" customHeight="true" outlineLevel="0" collapsed="false">
      <c r="A5" s="48" t="s">
        <v>27</v>
      </c>
      <c r="B5" s="54" t="n">
        <v>15.6595263051714</v>
      </c>
      <c r="C5" s="55" t="n">
        <v>14.58157365079</v>
      </c>
      <c r="D5" s="55" t="n">
        <v>17.2423356447923</v>
      </c>
      <c r="E5" s="55" t="n">
        <v>15.5065952237375</v>
      </c>
      <c r="F5" s="56" t="n">
        <v>17.7372743566778</v>
      </c>
      <c r="G5" s="56" t="n">
        <v>19.2806139194649</v>
      </c>
      <c r="H5" s="57" t="n">
        <v>16.5499861553072</v>
      </c>
      <c r="I5" s="56" t="n">
        <v>17.3769717384203</v>
      </c>
      <c r="J5" s="56" t="n">
        <v>19.7821146047095</v>
      </c>
      <c r="K5" s="57" t="n">
        <v>21.6086748006043</v>
      </c>
      <c r="L5" s="57" t="n">
        <v>26.193134407411</v>
      </c>
      <c r="M5" s="54" t="n">
        <v>11.1497230550533</v>
      </c>
      <c r="N5" s="55" t="n">
        <v>10.6023672753134</v>
      </c>
      <c r="O5" s="55" t="n">
        <v>12.6506304159511</v>
      </c>
      <c r="P5" s="55" t="n">
        <v>10.9914442709188</v>
      </c>
      <c r="Q5" s="56" t="n">
        <v>12.3507485561705</v>
      </c>
      <c r="R5" s="56" t="n">
        <v>12.1621710898777</v>
      </c>
      <c r="S5" s="57" t="n">
        <v>10.5515712083721</v>
      </c>
      <c r="T5" s="57" t="n">
        <v>11.9001106567253</v>
      </c>
      <c r="U5" s="56" t="n">
        <v>10.7364113157349</v>
      </c>
      <c r="V5" s="57" t="n">
        <v>12.3618339675843</v>
      </c>
      <c r="W5" s="57" t="n">
        <v>13.8323604562466</v>
      </c>
      <c r="X5" s="54" t="n">
        <v>8.09727313511026</v>
      </c>
      <c r="Y5" s="55" t="n">
        <v>7.78962633139385</v>
      </c>
      <c r="Z5" s="55" t="n">
        <v>9.4214261679752</v>
      </c>
      <c r="AA5" s="55" t="n">
        <v>8.1174105870046</v>
      </c>
      <c r="AB5" s="56" t="n">
        <v>9.18418481510013</v>
      </c>
      <c r="AC5" s="56" t="n">
        <v>8.65464932343464</v>
      </c>
      <c r="AD5" s="57" t="n">
        <v>7.06539152731934</v>
      </c>
      <c r="AE5" s="57" t="n">
        <v>7.81532674360405</v>
      </c>
      <c r="AF5" s="56" t="n">
        <v>6.53952082731735</v>
      </c>
      <c r="AG5" s="57" t="n">
        <v>6.98614262909566</v>
      </c>
      <c r="AH5" s="57" t="n">
        <v>6.28280376724898</v>
      </c>
      <c r="AI5" s="54" t="n">
        <v>13.6729419166838</v>
      </c>
      <c r="AJ5" s="55" t="n">
        <v>12.9261845368197</v>
      </c>
      <c r="AK5" s="55" t="n">
        <v>15.8334839021042</v>
      </c>
      <c r="AL5" s="55" t="n">
        <v>13.2596636711202</v>
      </c>
      <c r="AM5" s="56" t="n">
        <v>15.082052284147</v>
      </c>
      <c r="AN5" s="56" t="n">
        <v>16.3522898159811</v>
      </c>
      <c r="AO5" s="57" t="n">
        <v>13.6232277999426</v>
      </c>
      <c r="AP5" s="57" t="n">
        <v>15.5548281868977</v>
      </c>
      <c r="AQ5" s="56" t="n">
        <v>13.6501882290573</v>
      </c>
      <c r="AR5" s="57" t="n">
        <v>15.8835549409416</v>
      </c>
      <c r="AS5" s="57" t="n">
        <v>17.9333656264823</v>
      </c>
      <c r="AT5" s="54" t="n">
        <v>60.3775074552329</v>
      </c>
      <c r="AU5" s="55" t="n">
        <v>61.2375308512474</v>
      </c>
      <c r="AV5" s="55" t="n">
        <v>36.0195392788839</v>
      </c>
      <c r="AW5" s="55" t="n">
        <v>47.0826793546485</v>
      </c>
      <c r="AX5" s="56" t="n">
        <v>36.120590649649</v>
      </c>
      <c r="AY5" s="56" t="n">
        <v>37.2155604283476</v>
      </c>
      <c r="AZ5" s="57" t="n">
        <v>35.9996072748518</v>
      </c>
      <c r="BA5" s="57" t="n">
        <v>37.3005102545064</v>
      </c>
      <c r="BB5" s="56" t="n">
        <v>35.75249514429</v>
      </c>
      <c r="BC5" s="57" t="n">
        <v>28.3152596599768</v>
      </c>
      <c r="BD5" s="57" t="n">
        <v>25.9128621171199</v>
      </c>
      <c r="BE5" s="54" t="n">
        <v>-37.5208363251158</v>
      </c>
      <c r="BF5" s="55" t="n">
        <v>-38.4868416136887</v>
      </c>
      <c r="BG5" s="55" t="n">
        <v>-18.243329945077</v>
      </c>
      <c r="BH5" s="55" t="n">
        <v>-27.2207537126936</v>
      </c>
      <c r="BI5" s="56" t="n">
        <v>-20.5044647979757</v>
      </c>
      <c r="BJ5" s="56" t="n">
        <v>-20.8952651068418</v>
      </c>
      <c r="BK5" s="57" t="n">
        <v>-8.66592182368792</v>
      </c>
      <c r="BL5" s="57" t="n">
        <v>-15.7294817533633</v>
      </c>
      <c r="BM5" s="56" t="n">
        <v>-15.7640858835932</v>
      </c>
      <c r="BN5" s="57" t="n">
        <v>-5.53543590232734</v>
      </c>
      <c r="BO5" s="57" t="n">
        <v>-5.33119021219173</v>
      </c>
      <c r="BP5" s="54" t="n">
        <v>-3.49854012828349</v>
      </c>
      <c r="BQ5" s="55" t="n">
        <v>-1.26625211582228</v>
      </c>
      <c r="BR5" s="55" t="n">
        <v>1.88656880843021</v>
      </c>
      <c r="BS5" s="55" t="n">
        <v>0.568306681613635</v>
      </c>
      <c r="BT5" s="56" t="n">
        <v>0.301412931510702</v>
      </c>
      <c r="BU5" s="56" t="n">
        <v>0.266055570418905</v>
      </c>
      <c r="BV5" s="57" t="n">
        <v>0.831200562582244</v>
      </c>
      <c r="BW5" s="57" t="n">
        <v>-0.0756200881892605</v>
      </c>
      <c r="BX5" s="56" t="n">
        <v>-0.00986922845783992</v>
      </c>
      <c r="BY5" s="57" t="n">
        <v>2.33574397420374</v>
      </c>
      <c r="BZ5" s="57" t="n">
        <v>-0.916230340841704</v>
      </c>
    </row>
    <row r="6" s="32" customFormat="true" ht="12" hidden="false" customHeight="true" outlineLevel="0" collapsed="false">
      <c r="A6" s="58" t="s">
        <v>28</v>
      </c>
      <c r="B6" s="54" t="n">
        <v>15.5739300737246</v>
      </c>
      <c r="C6" s="55" t="n">
        <v>13.5469408744522</v>
      </c>
      <c r="D6" s="55" t="n">
        <v>17.2186065680056</v>
      </c>
      <c r="E6" s="55" t="n">
        <v>14.5337165580211</v>
      </c>
      <c r="F6" s="56" t="n">
        <v>16.7377396163144</v>
      </c>
      <c r="G6" s="56" t="n">
        <v>18.4034626841873</v>
      </c>
      <c r="H6" s="57" t="n">
        <v>16.426660429205</v>
      </c>
      <c r="I6" s="56" t="n">
        <v>20.1257507734051</v>
      </c>
      <c r="J6" s="56" t="n">
        <v>29.1072597452693</v>
      </c>
      <c r="K6" s="57" t="n">
        <v>37.6949680393742</v>
      </c>
      <c r="L6" s="57" t="n">
        <v>37.0831287425571</v>
      </c>
      <c r="M6" s="54" t="n">
        <v>10.6634814684691</v>
      </c>
      <c r="N6" s="55" t="n">
        <v>9.34402123244618</v>
      </c>
      <c r="O6" s="55" t="n">
        <v>11.0208492565729</v>
      </c>
      <c r="P6" s="55" t="n">
        <v>9.12511240676349</v>
      </c>
      <c r="Q6" s="56" t="n">
        <v>9.8842160702995</v>
      </c>
      <c r="R6" s="56" t="n">
        <v>9.39873850420836</v>
      </c>
      <c r="S6" s="57" t="n">
        <v>8.3393860789438</v>
      </c>
      <c r="T6" s="57" t="n">
        <v>10.286660252191</v>
      </c>
      <c r="U6" s="56" t="n">
        <v>10.3560449728169</v>
      </c>
      <c r="V6" s="57" t="n">
        <v>10.6469259178807</v>
      </c>
      <c r="W6" s="57" t="n">
        <v>9.4178154815702</v>
      </c>
      <c r="X6" s="54" t="n">
        <v>7.77163297903851</v>
      </c>
      <c r="Y6" s="55" t="n">
        <v>7.15753576855238</v>
      </c>
      <c r="Z6" s="55" t="n">
        <v>8.60566060827522</v>
      </c>
      <c r="AA6" s="55" t="n">
        <v>7.20209352747137</v>
      </c>
      <c r="AB6" s="56" t="n">
        <v>7.84771080328685</v>
      </c>
      <c r="AC6" s="56" t="n">
        <v>7.18157996283327</v>
      </c>
      <c r="AD6" s="57" t="n">
        <v>6.00703891544864</v>
      </c>
      <c r="AE6" s="57" t="n">
        <v>8.04564308222282</v>
      </c>
      <c r="AF6" s="56" t="n">
        <v>8.04483264069832</v>
      </c>
      <c r="AG6" s="57" t="n">
        <v>7.83136660359581</v>
      </c>
      <c r="AH6" s="57" t="n">
        <v>6.11267486847441</v>
      </c>
      <c r="AI6" s="54" t="n">
        <v>12.5855264232598</v>
      </c>
      <c r="AJ6" s="55" t="n">
        <v>10.8311396199193</v>
      </c>
      <c r="AK6" s="55" t="n">
        <v>13.0952175807963</v>
      </c>
      <c r="AL6" s="55" t="n">
        <v>10.4339752360613</v>
      </c>
      <c r="AM6" s="56" t="n">
        <v>11.3443883143444</v>
      </c>
      <c r="AN6" s="56" t="n">
        <v>11.8543368100284</v>
      </c>
      <c r="AO6" s="57" t="n">
        <v>10.0223656322723</v>
      </c>
      <c r="AP6" s="57" t="n">
        <v>12.2359882169775</v>
      </c>
      <c r="AQ6" s="56" t="n">
        <v>12.2075607071718</v>
      </c>
      <c r="AR6" s="57" t="n">
        <v>12.6356136402641</v>
      </c>
      <c r="AS6" s="57" t="n">
        <v>11.0623346622616</v>
      </c>
      <c r="AT6" s="54" t="n">
        <v>17.1348100205327</v>
      </c>
      <c r="AU6" s="55" t="n">
        <v>19.7618645647645</v>
      </c>
      <c r="AV6" s="55" t="n">
        <v>12.4968463675866</v>
      </c>
      <c r="AW6" s="55" t="n">
        <v>5.86480361299814</v>
      </c>
      <c r="AX6" s="56" t="n">
        <v>12.7542067435794</v>
      </c>
      <c r="AY6" s="56" t="n">
        <v>9.53022213813676</v>
      </c>
      <c r="AZ6" s="57" t="n">
        <v>11.9224444782889</v>
      </c>
      <c r="BA6" s="57" t="n">
        <v>15.7905256456442</v>
      </c>
      <c r="BB6" s="56" t="n">
        <v>19.985441860155</v>
      </c>
      <c r="BC6" s="57" t="n">
        <v>17.6520855257658</v>
      </c>
      <c r="BD6" s="57" t="n">
        <v>21.2380508916154</v>
      </c>
      <c r="BE6" s="54" t="n">
        <v>-6.96874152642712</v>
      </c>
      <c r="BF6" s="55" t="n">
        <v>-12.4514686007528</v>
      </c>
      <c r="BG6" s="55" t="n">
        <v>-5.72546296483008</v>
      </c>
      <c r="BH6" s="55" t="n">
        <v>-2.3154647496723</v>
      </c>
      <c r="BI6" s="56" t="n">
        <v>-9.94519652039417</v>
      </c>
      <c r="BJ6" s="56" t="n">
        <v>-7.82730078105132</v>
      </c>
      <c r="BK6" s="57" t="n">
        <v>-6.2950764520097</v>
      </c>
      <c r="BL6" s="57" t="n">
        <v>-4.68645353326688</v>
      </c>
      <c r="BM6" s="56" t="n">
        <v>-5.03929599869385</v>
      </c>
      <c r="BN6" s="57" t="n">
        <v>-0.0718428746083047</v>
      </c>
      <c r="BO6" s="57" t="n">
        <v>4.47637274324969</v>
      </c>
      <c r="BP6" s="54" t="n">
        <v>1.78935626009936</v>
      </c>
      <c r="BQ6" s="55" t="n">
        <v>-1.37736959965652</v>
      </c>
      <c r="BR6" s="55" t="n">
        <v>0.625085142339638</v>
      </c>
      <c r="BS6" s="55" t="n">
        <v>0.0587742748392819</v>
      </c>
      <c r="BT6" s="56" t="n">
        <v>0.138598922490369</v>
      </c>
      <c r="BU6" s="56" t="n">
        <v>0.0911349966790263</v>
      </c>
      <c r="BV6" s="57" t="n">
        <v>-0.0124651433035694</v>
      </c>
      <c r="BW6" s="57" t="n">
        <v>2.30624851359011</v>
      </c>
      <c r="BX6" s="56" t="n">
        <v>0.445803461609625</v>
      </c>
      <c r="BY6" s="57" t="n">
        <v>-0.0774940312016275</v>
      </c>
      <c r="BZ6" s="57" t="n">
        <v>4.47725674037878</v>
      </c>
    </row>
    <row r="7" s="64" customFormat="true" ht="12" hidden="false" customHeight="true" outlineLevel="0" collapsed="false">
      <c r="A7" s="59" t="s">
        <v>29</v>
      </c>
      <c r="B7" s="60" t="n">
        <v>18.2156368084231</v>
      </c>
      <c r="C7" s="61" t="n">
        <v>13.2066317706553</v>
      </c>
      <c r="D7" s="61" t="n">
        <v>19.0078794011374</v>
      </c>
      <c r="E7" s="61" t="n">
        <v>15.6121744248824</v>
      </c>
      <c r="F7" s="62" t="n">
        <v>19.1992562383316</v>
      </c>
      <c r="G7" s="62" t="n">
        <v>23.2180182058023</v>
      </c>
      <c r="H7" s="63" t="n">
        <v>20.0781808960079</v>
      </c>
      <c r="I7" s="62" t="n">
        <v>25.4377520779644</v>
      </c>
      <c r="J7" s="62" t="n">
        <v>39.5476004415563</v>
      </c>
      <c r="K7" s="63" t="n">
        <v>47.6792289121444</v>
      </c>
      <c r="L7" s="63" t="n">
        <v>50.6057513372725</v>
      </c>
      <c r="M7" s="60" t="n">
        <v>11.5267076542565</v>
      </c>
      <c r="N7" s="61" t="n">
        <v>8.85013399077803</v>
      </c>
      <c r="O7" s="61" t="n">
        <v>10.5407542390358</v>
      </c>
      <c r="P7" s="61" t="n">
        <v>8.20087089000152</v>
      </c>
      <c r="Q7" s="62" t="n">
        <v>8.90322241162308</v>
      </c>
      <c r="R7" s="62" t="n">
        <v>8.31466237793601</v>
      </c>
      <c r="S7" s="63" t="n">
        <v>7.05014848031217</v>
      </c>
      <c r="T7" s="63" t="n">
        <v>8.91758823145042</v>
      </c>
      <c r="U7" s="62" t="n">
        <v>9.15028933809729</v>
      </c>
      <c r="V7" s="63" t="n">
        <v>8.91007257383479</v>
      </c>
      <c r="W7" s="63" t="n">
        <v>8.85486852700032</v>
      </c>
      <c r="X7" s="60" t="n">
        <v>8.51460683343003</v>
      </c>
      <c r="Y7" s="61" t="n">
        <v>7.22039816960592</v>
      </c>
      <c r="Z7" s="61" t="n">
        <v>8.76685002790331</v>
      </c>
      <c r="AA7" s="61" t="n">
        <v>6.8857283824881</v>
      </c>
      <c r="AB7" s="62" t="n">
        <v>7.65315516486708</v>
      </c>
      <c r="AC7" s="62" t="n">
        <v>6.9261428376912</v>
      </c>
      <c r="AD7" s="63" t="n">
        <v>5.51240629282533</v>
      </c>
      <c r="AE7" s="63" t="n">
        <v>7.53859992952265</v>
      </c>
      <c r="AF7" s="62" t="n">
        <v>7.57816453852142</v>
      </c>
      <c r="AG7" s="63" t="n">
        <v>7.22730054216925</v>
      </c>
      <c r="AH7" s="63" t="n">
        <v>6.85821671770914</v>
      </c>
      <c r="AI7" s="60" t="n">
        <v>13.6367057682862</v>
      </c>
      <c r="AJ7" s="61" t="n">
        <v>10.1172249754368</v>
      </c>
      <c r="AK7" s="61" t="n">
        <v>12.3119663834319</v>
      </c>
      <c r="AL7" s="61" t="n">
        <v>9.1968884307012</v>
      </c>
      <c r="AM7" s="62" t="n">
        <v>10.0116556419876</v>
      </c>
      <c r="AN7" s="62" t="n">
        <v>10.1714456992381</v>
      </c>
      <c r="AO7" s="63" t="n">
        <v>8.47815744920519</v>
      </c>
      <c r="AP7" s="63" t="n">
        <v>10.1625195945688</v>
      </c>
      <c r="AQ7" s="62" t="n">
        <v>10.5142912170967</v>
      </c>
      <c r="AR7" s="63" t="n">
        <v>10.3686828770184</v>
      </c>
      <c r="AS7" s="63" t="n">
        <v>10.2071450719336</v>
      </c>
      <c r="AT7" s="60" t="n">
        <v>13.270715613267</v>
      </c>
      <c r="AU7" s="61" t="n">
        <v>15.3944869401812</v>
      </c>
      <c r="AV7" s="61" t="n">
        <v>11.1850887928288</v>
      </c>
      <c r="AW7" s="61" t="n">
        <v>8.98543877088798</v>
      </c>
      <c r="AX7" s="62" t="n">
        <v>14.5785451644866</v>
      </c>
      <c r="AY7" s="62" t="n">
        <v>0.511680028649446</v>
      </c>
      <c r="AZ7" s="63" t="n">
        <v>-0.202221474763206</v>
      </c>
      <c r="BA7" s="63" t="n">
        <v>-0.567822399849711</v>
      </c>
      <c r="BB7" s="62" t="n">
        <v>-0.394488679292027</v>
      </c>
      <c r="BC7" s="63" t="n">
        <v>-0.318373807392214</v>
      </c>
      <c r="BD7" s="63" t="n">
        <v>-4.96281190209354</v>
      </c>
      <c r="BE7" s="60" t="n">
        <v>-6.58741134073371</v>
      </c>
      <c r="BF7" s="61" t="n">
        <v>-14.5119702914174</v>
      </c>
      <c r="BG7" s="61" t="n">
        <v>-7.74075884127499</v>
      </c>
      <c r="BH7" s="61" t="n">
        <v>-8.83977108127164</v>
      </c>
      <c r="BI7" s="62" t="n">
        <v>-13.1737093353178</v>
      </c>
      <c r="BJ7" s="62" t="n">
        <v>-0.432196585960362</v>
      </c>
      <c r="BK7" s="63" t="n">
        <v>0.302299776830956</v>
      </c>
      <c r="BL7" s="63" t="n">
        <v>0.608248539574531</v>
      </c>
      <c r="BM7" s="62" t="n">
        <v>0.413608955098206</v>
      </c>
      <c r="BN7" s="63" t="n">
        <v>0.356210135339493</v>
      </c>
      <c r="BO7" s="63" t="n">
        <v>5.51163752859251</v>
      </c>
      <c r="BP7" s="60" t="n">
        <v>2.06862511371694</v>
      </c>
      <c r="BQ7" s="61" t="n">
        <v>-2.71742648739056</v>
      </c>
      <c r="BR7" s="61" t="n">
        <v>1.26901486472396</v>
      </c>
      <c r="BS7" s="61" t="n">
        <v>-0.173852623152944</v>
      </c>
      <c r="BT7" s="62" t="n">
        <v>1.24870663248152</v>
      </c>
      <c r="BU7" s="62" t="n">
        <v>-0.427396567571559</v>
      </c>
      <c r="BV7" s="63" t="n">
        <v>0.265757000590662</v>
      </c>
      <c r="BW7" s="63" t="n">
        <v>0.608622599126474</v>
      </c>
      <c r="BX7" s="62" t="n">
        <v>0.414019326677512</v>
      </c>
      <c r="BY7" s="63" t="n">
        <v>0.34325296147337</v>
      </c>
      <c r="BZ7" s="63" t="n">
        <v>5.51163752859251</v>
      </c>
    </row>
    <row r="8" s="64" customFormat="true" ht="12" hidden="false" customHeight="true" outlineLevel="0" collapsed="false">
      <c r="A8" s="59" t="s">
        <v>30</v>
      </c>
      <c r="B8" s="60" t="n">
        <v>13.6210272855011</v>
      </c>
      <c r="C8" s="61" t="n">
        <v>13.9086434784936</v>
      </c>
      <c r="D8" s="61" t="n">
        <v>16.1736734557942</v>
      </c>
      <c r="E8" s="61" t="n">
        <v>14.2989075864196</v>
      </c>
      <c r="F8" s="62" t="n">
        <v>15.935458647193</v>
      </c>
      <c r="G8" s="62" t="n">
        <v>16.0272414219007</v>
      </c>
      <c r="H8" s="63" t="n">
        <v>14.4896806883658</v>
      </c>
      <c r="I8" s="62" t="n">
        <v>20.0336276080649</v>
      </c>
      <c r="J8" s="62" t="n">
        <v>31.9530500025029</v>
      </c>
      <c r="K8" s="63" t="n">
        <v>49.6357494419621</v>
      </c>
      <c r="L8" s="63" t="n">
        <v>58.9026838708012</v>
      </c>
      <c r="M8" s="60" t="n">
        <v>10.6393004758195</v>
      </c>
      <c r="N8" s="61" t="n">
        <v>10.1082024477206</v>
      </c>
      <c r="O8" s="61" t="n">
        <v>11.3804662131259</v>
      </c>
      <c r="P8" s="61" t="n">
        <v>9.48161651979299</v>
      </c>
      <c r="Q8" s="62" t="n">
        <v>10.2062470263346</v>
      </c>
      <c r="R8" s="62" t="n">
        <v>9.49635421786541</v>
      </c>
      <c r="S8" s="63" t="n">
        <v>8.39368211477654</v>
      </c>
      <c r="T8" s="63" t="n">
        <v>10.8938324352556</v>
      </c>
      <c r="U8" s="62" t="n">
        <v>10.9800407788712</v>
      </c>
      <c r="V8" s="63" t="n">
        <v>11.8157102012915</v>
      </c>
      <c r="W8" s="63" t="n">
        <v>11.7036419707995</v>
      </c>
      <c r="X8" s="60" t="n">
        <v>7.29386295089275</v>
      </c>
      <c r="Y8" s="61" t="n">
        <v>7.26509948046393</v>
      </c>
      <c r="Z8" s="61" t="n">
        <v>8.2465257543763</v>
      </c>
      <c r="AA8" s="61" t="n">
        <v>6.94089548202959</v>
      </c>
      <c r="AB8" s="62" t="n">
        <v>7.33549499375432</v>
      </c>
      <c r="AC8" s="62" t="n">
        <v>6.42228767820709</v>
      </c>
      <c r="AD8" s="63" t="n">
        <v>5.26459904460035</v>
      </c>
      <c r="AE8" s="63" t="n">
        <v>8.1364096552671</v>
      </c>
      <c r="AF8" s="62" t="n">
        <v>8.42665249854102</v>
      </c>
      <c r="AG8" s="63" t="n">
        <v>8.97704823912595</v>
      </c>
      <c r="AH8" s="63" t="n">
        <v>8.64706583860905</v>
      </c>
      <c r="AI8" s="60" t="n">
        <v>12.4618254000044</v>
      </c>
      <c r="AJ8" s="61" t="n">
        <v>11.7104653321533</v>
      </c>
      <c r="AK8" s="61" t="n">
        <v>13.5261327804374</v>
      </c>
      <c r="AL8" s="61" t="n">
        <v>10.8975908266056</v>
      </c>
      <c r="AM8" s="62" t="n">
        <v>11.8063289337366</v>
      </c>
      <c r="AN8" s="62" t="n">
        <v>12.1773988222768</v>
      </c>
      <c r="AO8" s="63" t="n">
        <v>9.97205271231825</v>
      </c>
      <c r="AP8" s="63" t="n">
        <v>13.3547753637043</v>
      </c>
      <c r="AQ8" s="62" t="n">
        <v>13.0053481698557</v>
      </c>
      <c r="AR8" s="63" t="n">
        <v>14.2802709897265</v>
      </c>
      <c r="AS8" s="63" t="n">
        <v>14.1459691636718</v>
      </c>
      <c r="AT8" s="60" t="n">
        <v>8.31103944491272</v>
      </c>
      <c r="AU8" s="61" t="n">
        <v>32.0686186608537</v>
      </c>
      <c r="AV8" s="61" t="n">
        <v>7.76580779528936</v>
      </c>
      <c r="AW8" s="61" t="n">
        <v>11.3525168298689</v>
      </c>
      <c r="AX8" s="62" t="n">
        <v>13.7234642724738</v>
      </c>
      <c r="AY8" s="62" t="n">
        <v>29.1708705563129</v>
      </c>
      <c r="AZ8" s="63" t="n">
        <v>48.6210798430433</v>
      </c>
      <c r="BA8" s="63" t="n">
        <v>59.337145574088</v>
      </c>
      <c r="BB8" s="62" t="n">
        <v>71.5262133764744</v>
      </c>
      <c r="BC8" s="63" t="n">
        <v>50.3241202327922</v>
      </c>
      <c r="BD8" s="63" t="n">
        <v>58.7121256182021</v>
      </c>
      <c r="BE8" s="60" t="n">
        <v>-2.61690881222105</v>
      </c>
      <c r="BF8" s="61" t="n">
        <v>-29.1976408783034</v>
      </c>
      <c r="BG8" s="61" t="n">
        <v>-8.89589388259553</v>
      </c>
      <c r="BH8" s="61" t="n">
        <v>-16.9708643383631</v>
      </c>
      <c r="BI8" s="62" t="n">
        <v>-14.7097256027123</v>
      </c>
      <c r="BJ8" s="62" t="n">
        <v>-26.5658219300928</v>
      </c>
      <c r="BK8" s="63" t="n">
        <v>-29.3025364557722</v>
      </c>
      <c r="BL8" s="63" t="n">
        <v>-26.1152789115584</v>
      </c>
      <c r="BM8" s="62" t="n">
        <v>-24.4295467142171</v>
      </c>
      <c r="BN8" s="63" t="n">
        <v>0.0186453992320974</v>
      </c>
      <c r="BO8" s="63" t="n">
        <v>0.61064957707515</v>
      </c>
      <c r="BP8" s="60" t="n">
        <v>-1.16169512652515</v>
      </c>
      <c r="BQ8" s="61" t="n">
        <v>-1.89332177181127</v>
      </c>
      <c r="BR8" s="61" t="n">
        <v>-2.92810450090908</v>
      </c>
      <c r="BS8" s="61" t="n">
        <v>-3.98993240274648</v>
      </c>
      <c r="BT8" s="62" t="n">
        <v>-4.15017166620997</v>
      </c>
      <c r="BU8" s="62" t="n">
        <v>-4.12298050523765</v>
      </c>
      <c r="BV8" s="63" t="n">
        <v>-3.94996336294283</v>
      </c>
      <c r="BW8" s="63" t="n">
        <v>1.23477267324257</v>
      </c>
      <c r="BX8" s="62" t="n">
        <v>-0.808101919523155</v>
      </c>
      <c r="BY8" s="63" t="n">
        <v>0.0186453992320974</v>
      </c>
      <c r="BZ8" s="63" t="n">
        <v>0.610583108197706</v>
      </c>
    </row>
    <row r="9" s="64" customFormat="true" ht="12" hidden="false" customHeight="true" outlineLevel="0" collapsed="false">
      <c r="A9" s="59" t="s">
        <v>31</v>
      </c>
      <c r="B9" s="60" t="n">
        <v>13.9580738528309</v>
      </c>
      <c r="C9" s="61" t="n">
        <v>13.6956994144188</v>
      </c>
      <c r="D9" s="61" t="n">
        <v>16.1403984979036</v>
      </c>
      <c r="E9" s="61" t="n">
        <v>13.3816078318607</v>
      </c>
      <c r="F9" s="62" t="n">
        <v>14.3544540713961</v>
      </c>
      <c r="G9" s="62" t="n">
        <v>15.4174397642274</v>
      </c>
      <c r="H9" s="63" t="n">
        <v>14.3037143201228</v>
      </c>
      <c r="I9" s="62" t="n">
        <v>15.3502517252079</v>
      </c>
      <c r="J9" s="62" t="n">
        <v>19.7191952868769</v>
      </c>
      <c r="K9" s="63" t="n">
        <v>25.3949392187384</v>
      </c>
      <c r="L9" s="63" t="n">
        <v>17.3410639286964</v>
      </c>
      <c r="M9" s="60" t="n">
        <v>9.3363432615635</v>
      </c>
      <c r="N9" s="61" t="n">
        <v>9.31120992219677</v>
      </c>
      <c r="O9" s="61" t="n">
        <v>11.3961790285419</v>
      </c>
      <c r="P9" s="61" t="n">
        <v>10.4260365252397</v>
      </c>
      <c r="Q9" s="62" t="n">
        <v>11.5715357462812</v>
      </c>
      <c r="R9" s="62" t="n">
        <v>11.3907555463207</v>
      </c>
      <c r="S9" s="63" t="n">
        <v>10.8653371791001</v>
      </c>
      <c r="T9" s="63" t="n">
        <v>12.3236731198446</v>
      </c>
      <c r="U9" s="62" t="n">
        <v>12.1170640041953</v>
      </c>
      <c r="V9" s="63" t="n">
        <v>13.159479723804</v>
      </c>
      <c r="W9" s="63" t="n">
        <v>8.31520179603463</v>
      </c>
      <c r="X9" s="60" t="n">
        <v>7.07825872810231</v>
      </c>
      <c r="Y9" s="61" t="n">
        <v>6.9501594227368</v>
      </c>
      <c r="Z9" s="61" t="n">
        <v>8.72647834132909</v>
      </c>
      <c r="AA9" s="61" t="n">
        <v>8.03895714305224</v>
      </c>
      <c r="AB9" s="62" t="n">
        <v>8.75049195082194</v>
      </c>
      <c r="AC9" s="62" t="n">
        <v>8.38317233827737</v>
      </c>
      <c r="AD9" s="63" t="n">
        <v>7.72337272004386</v>
      </c>
      <c r="AE9" s="63" t="n">
        <v>8.92728996675723</v>
      </c>
      <c r="AF9" s="62" t="n">
        <v>8.59597985773221</v>
      </c>
      <c r="AG9" s="63" t="n">
        <v>8.08769161406673</v>
      </c>
      <c r="AH9" s="63" t="n">
        <v>1.66419494817325</v>
      </c>
      <c r="AI9" s="60" t="n">
        <v>11.0610735245565</v>
      </c>
      <c r="AJ9" s="61" t="n">
        <v>11.0356839593487</v>
      </c>
      <c r="AK9" s="61" t="n">
        <v>13.9117997688556</v>
      </c>
      <c r="AL9" s="61" t="n">
        <v>12.2910646371599</v>
      </c>
      <c r="AM9" s="62" t="n">
        <v>13.7556292624796</v>
      </c>
      <c r="AN9" s="62" t="n">
        <v>15.0320941135144</v>
      </c>
      <c r="AO9" s="63" t="n">
        <v>13.1915213139176</v>
      </c>
      <c r="AP9" s="63" t="n">
        <v>15.5186923193299</v>
      </c>
      <c r="AQ9" s="62" t="n">
        <v>14.9685157515308</v>
      </c>
      <c r="AR9" s="63" t="n">
        <v>16.0142430065683</v>
      </c>
      <c r="AS9" s="63" t="n">
        <v>9.91401103576281</v>
      </c>
      <c r="AT9" s="60" t="n">
        <v>34.4781220911537</v>
      </c>
      <c r="AU9" s="61" t="n">
        <v>12.3211592349307</v>
      </c>
      <c r="AV9" s="61" t="n">
        <v>19.2780945773985</v>
      </c>
      <c r="AW9" s="61" t="n">
        <v>-3.65674543107124</v>
      </c>
      <c r="AX9" s="62" t="n">
        <v>9.0423527338835</v>
      </c>
      <c r="AY9" s="62" t="n">
        <v>6.85548089328989</v>
      </c>
      <c r="AZ9" s="63" t="n">
        <v>-0.0933521589406029</v>
      </c>
      <c r="BA9" s="63" t="n">
        <v>1.86249174843609</v>
      </c>
      <c r="BB9" s="62" t="n">
        <v>6.45244749276256</v>
      </c>
      <c r="BC9" s="63" t="n">
        <v>17.5866051783824</v>
      </c>
      <c r="BD9" s="63" t="n">
        <v>30.9155686578342</v>
      </c>
      <c r="BE9" s="60" t="n">
        <v>-12.5770677137103</v>
      </c>
      <c r="BF9" s="61" t="n">
        <v>9.32446154469278</v>
      </c>
      <c r="BG9" s="61" t="n">
        <v>0.455582299070813</v>
      </c>
      <c r="BH9" s="61" t="n">
        <v>20.5481370191985</v>
      </c>
      <c r="BI9" s="62" t="n">
        <v>-0.72395838384353</v>
      </c>
      <c r="BJ9" s="62" t="n">
        <v>-3.57912358329378</v>
      </c>
      <c r="BK9" s="63" t="n">
        <v>2.54113957699516</v>
      </c>
      <c r="BL9" s="63" t="n">
        <v>5.97244848249674</v>
      </c>
      <c r="BM9" s="62" t="n">
        <v>3.29850344150292</v>
      </c>
      <c r="BN9" s="63" t="n">
        <v>-0.721921017654259</v>
      </c>
      <c r="BO9" s="63" t="n">
        <v>7.66041000833415</v>
      </c>
      <c r="BP9" s="60" t="n">
        <v>4.55327906307648</v>
      </c>
      <c r="BQ9" s="61" t="n">
        <v>1.15196815299801</v>
      </c>
      <c r="BR9" s="61" t="n">
        <v>3.37141137797011</v>
      </c>
      <c r="BS9" s="61" t="n">
        <v>4.15046451515072</v>
      </c>
      <c r="BT9" s="62" t="n">
        <v>2.12359568022585</v>
      </c>
      <c r="BU9" s="62" t="n">
        <v>4.10692891326458</v>
      </c>
      <c r="BV9" s="63" t="n">
        <v>2.60421488347997</v>
      </c>
      <c r="BW9" s="63" t="n">
        <v>5.54947092407184</v>
      </c>
      <c r="BX9" s="62" t="n">
        <v>1.54859274653705</v>
      </c>
      <c r="BY9" s="63" t="n">
        <v>-0.721874084809528</v>
      </c>
      <c r="BZ9" s="63" t="n">
        <v>7.66493241487067</v>
      </c>
    </row>
    <row r="10" customFormat="false" ht="12" hidden="false" customHeight="true" outlineLevel="0" collapsed="false">
      <c r="A10" s="65"/>
      <c r="B10" s="66"/>
      <c r="C10" s="67"/>
      <c r="D10" s="67"/>
      <c r="E10" s="67"/>
      <c r="F10" s="68"/>
      <c r="G10" s="68"/>
      <c r="H10" s="69"/>
      <c r="I10" s="68"/>
      <c r="J10" s="68"/>
      <c r="K10" s="69"/>
      <c r="L10" s="69"/>
      <c r="M10" s="66"/>
      <c r="N10" s="67"/>
      <c r="O10" s="67"/>
      <c r="P10" s="67"/>
      <c r="Q10" s="68"/>
      <c r="R10" s="68"/>
      <c r="S10" s="69"/>
      <c r="T10" s="69"/>
      <c r="U10" s="68"/>
      <c r="V10" s="69"/>
      <c r="W10" s="69"/>
      <c r="X10" s="66"/>
      <c r="Y10" s="67"/>
      <c r="Z10" s="67"/>
      <c r="AA10" s="67"/>
      <c r="AB10" s="68"/>
      <c r="AC10" s="68"/>
      <c r="AD10" s="69"/>
      <c r="AE10" s="69"/>
      <c r="AF10" s="68"/>
      <c r="AG10" s="69"/>
      <c r="AH10" s="69"/>
      <c r="AI10" s="66"/>
      <c r="AJ10" s="67"/>
      <c r="AK10" s="67"/>
      <c r="AL10" s="67"/>
      <c r="AM10" s="68"/>
      <c r="AN10" s="68"/>
      <c r="AO10" s="69"/>
      <c r="AP10" s="69"/>
      <c r="AQ10" s="68"/>
      <c r="AR10" s="69"/>
      <c r="AS10" s="69"/>
      <c r="AT10" s="66"/>
      <c r="AU10" s="67"/>
      <c r="AV10" s="67"/>
      <c r="AW10" s="67"/>
      <c r="AX10" s="68"/>
      <c r="AY10" s="68"/>
      <c r="AZ10" s="69"/>
      <c r="BA10" s="69"/>
      <c r="BB10" s="68"/>
      <c r="BC10" s="69"/>
      <c r="BD10" s="69"/>
      <c r="BE10" s="66"/>
      <c r="BF10" s="67"/>
      <c r="BG10" s="67"/>
      <c r="BH10" s="67"/>
      <c r="BI10" s="68"/>
      <c r="BJ10" s="68"/>
      <c r="BK10" s="69"/>
      <c r="BL10" s="69"/>
      <c r="BM10" s="68"/>
      <c r="BN10" s="69"/>
      <c r="BO10" s="69"/>
      <c r="BP10" s="66"/>
      <c r="BQ10" s="67"/>
      <c r="BR10" s="67"/>
      <c r="BS10" s="67"/>
      <c r="BT10" s="68"/>
      <c r="BU10" s="68"/>
      <c r="BV10" s="69"/>
      <c r="BW10" s="69"/>
      <c r="BX10" s="68"/>
      <c r="BY10" s="69"/>
      <c r="BZ10" s="69"/>
    </row>
    <row r="11" s="32" customFormat="true" ht="12" hidden="false" customHeight="true" outlineLevel="0" collapsed="false">
      <c r="A11" s="58" t="s">
        <v>32</v>
      </c>
      <c r="B11" s="54" t="n">
        <v>15.2882376660856</v>
      </c>
      <c r="C11" s="55" t="n">
        <v>14.8090216636702</v>
      </c>
      <c r="D11" s="55" t="n">
        <v>17.0951361792972</v>
      </c>
      <c r="E11" s="55" t="n">
        <v>15.4912694595249</v>
      </c>
      <c r="F11" s="56" t="n">
        <v>18.217811301018</v>
      </c>
      <c r="G11" s="56" t="n">
        <v>19.7076616903093</v>
      </c>
      <c r="H11" s="57" t="n">
        <v>16.3788843667328</v>
      </c>
      <c r="I11" s="56" t="n">
        <v>17.1896274470991</v>
      </c>
      <c r="J11" s="56" t="n">
        <v>17.5069636344658</v>
      </c>
      <c r="K11" s="57" t="n">
        <v>17.2131117219099</v>
      </c>
      <c r="L11" s="57" t="n">
        <v>22.2601623015648</v>
      </c>
      <c r="M11" s="54" t="n">
        <v>11.6303640665832</v>
      </c>
      <c r="N11" s="55" t="n">
        <v>11.3697234493821</v>
      </c>
      <c r="O11" s="55" t="n">
        <v>13.2925409529774</v>
      </c>
      <c r="P11" s="55" t="n">
        <v>11.7044299531709</v>
      </c>
      <c r="Q11" s="56" t="n">
        <v>13.392851838577</v>
      </c>
      <c r="R11" s="56" t="n">
        <v>13.0420993519908</v>
      </c>
      <c r="S11" s="57" t="n">
        <v>11.0660007981373</v>
      </c>
      <c r="T11" s="57" t="n">
        <v>12.2291027710213</v>
      </c>
      <c r="U11" s="56" t="n">
        <v>10.3858255051232</v>
      </c>
      <c r="V11" s="57" t="n">
        <v>12.4011260717674</v>
      </c>
      <c r="W11" s="57" t="n">
        <v>15.5734257699743</v>
      </c>
      <c r="X11" s="54" t="n">
        <v>8.44538160751305</v>
      </c>
      <c r="Y11" s="55" t="n">
        <v>8.18869410889224</v>
      </c>
      <c r="Z11" s="55" t="n">
        <v>9.57373250097409</v>
      </c>
      <c r="AA11" s="55" t="n">
        <v>8.24398270729748</v>
      </c>
      <c r="AB11" s="56" t="n">
        <v>9.47763044865516</v>
      </c>
      <c r="AC11" s="56" t="n">
        <v>8.83151610498318</v>
      </c>
      <c r="AD11" s="57" t="n">
        <v>6.90578477873173</v>
      </c>
      <c r="AE11" s="57" t="n">
        <v>6.95892942956144</v>
      </c>
      <c r="AF11" s="56" t="n">
        <v>4.91292743125091</v>
      </c>
      <c r="AG11" s="57" t="n">
        <v>5.53559212516543</v>
      </c>
      <c r="AH11" s="57" t="n">
        <v>5.270688389297</v>
      </c>
      <c r="AI11" s="54" t="n">
        <v>14.4591090269575</v>
      </c>
      <c r="AJ11" s="55" t="n">
        <v>14.1344040135909</v>
      </c>
      <c r="AK11" s="55" t="n">
        <v>16.9971476986333</v>
      </c>
      <c r="AL11" s="55" t="n">
        <v>14.3715293868378</v>
      </c>
      <c r="AM11" s="56" t="n">
        <v>16.7455271402831</v>
      </c>
      <c r="AN11" s="56" t="n">
        <v>18.3207404554219</v>
      </c>
      <c r="AO11" s="57" t="n">
        <v>14.8024067621533</v>
      </c>
      <c r="AP11" s="57" t="n">
        <v>16.8540913206295</v>
      </c>
      <c r="AQ11" s="56" t="n">
        <v>13.7237700887101</v>
      </c>
      <c r="AR11" s="57" t="n">
        <v>16.4230977740382</v>
      </c>
      <c r="AS11" s="57" t="n">
        <v>21.1794767353762</v>
      </c>
      <c r="AT11" s="54" t="n">
        <v>59.5304569562618</v>
      </c>
      <c r="AU11" s="55" t="n">
        <v>59.156356449413</v>
      </c>
      <c r="AV11" s="55" t="n">
        <v>31.572765999403</v>
      </c>
      <c r="AW11" s="55" t="n">
        <v>44.8901566694628</v>
      </c>
      <c r="AX11" s="56" t="n">
        <v>21.7399860312082</v>
      </c>
      <c r="AY11" s="56" t="n">
        <v>25.6609058744206</v>
      </c>
      <c r="AZ11" s="57" t="n">
        <v>10.8069037471894</v>
      </c>
      <c r="BA11" s="57" t="n">
        <v>24.8925404078571</v>
      </c>
      <c r="BB11" s="56" t="n">
        <v>33.6587169505454</v>
      </c>
      <c r="BC11" s="57" t="n">
        <v>34.027269678004</v>
      </c>
      <c r="BD11" s="57" t="n">
        <v>28.0113913638764</v>
      </c>
      <c r="BE11" s="54" t="n">
        <v>-35.766405104197</v>
      </c>
      <c r="BF11" s="55" t="n">
        <v>-35.5376504485389</v>
      </c>
      <c r="BG11" s="55" t="n">
        <v>-11.6818067789521</v>
      </c>
      <c r="BH11" s="55" t="n">
        <v>-22.6190756673506</v>
      </c>
      <c r="BI11" s="56" t="n">
        <v>-5.56824703693263</v>
      </c>
      <c r="BJ11" s="56" t="n">
        <v>-8.94095658458723</v>
      </c>
      <c r="BK11" s="57" t="n">
        <v>15.9352059219349</v>
      </c>
      <c r="BL11" s="57" t="n">
        <v>-5.61566863162747</v>
      </c>
      <c r="BM11" s="56" t="n">
        <v>-16.9712041951243</v>
      </c>
      <c r="BN11" s="57" t="n">
        <v>-9.78428436196465</v>
      </c>
      <c r="BO11" s="57" t="n">
        <v>-9.24296643063068</v>
      </c>
      <c r="BP11" s="54" t="n">
        <v>-5.43690572104806</v>
      </c>
      <c r="BQ11" s="55" t="n">
        <v>-1.07989014373768</v>
      </c>
      <c r="BR11" s="55" t="n">
        <v>3.1686275111258</v>
      </c>
      <c r="BS11" s="55" t="n">
        <v>1.50605649247226</v>
      </c>
      <c r="BT11" s="56" t="n">
        <v>0.387625325694735</v>
      </c>
      <c r="BU11" s="56" t="n">
        <v>0.700448742225367</v>
      </c>
      <c r="BV11" s="57" t="n">
        <v>1.95150003981635</v>
      </c>
      <c r="BW11" s="57" t="n">
        <v>-0.681479631283118</v>
      </c>
      <c r="BX11" s="56" t="n">
        <v>-0.800020009925213</v>
      </c>
      <c r="BY11" s="57" t="n">
        <v>-0.260188923194364</v>
      </c>
      <c r="BZ11" s="57" t="n">
        <v>-3.24360213907241</v>
      </c>
    </row>
    <row r="12" s="64" customFormat="true" ht="12" hidden="false" customHeight="true" outlineLevel="0" collapsed="false">
      <c r="A12" s="59" t="s">
        <v>33</v>
      </c>
      <c r="B12" s="60" t="n">
        <v>212.860904540632</v>
      </c>
      <c r="C12" s="61" t="n">
        <v>200.421930913085</v>
      </c>
      <c r="D12" s="61" t="n">
        <v>162.31919853514</v>
      </c>
      <c r="E12" s="61" t="n">
        <v>150.950731480087</v>
      </c>
      <c r="F12" s="62" t="n">
        <v>150.613930541312</v>
      </c>
      <c r="G12" s="62" t="n">
        <v>185.880010388711</v>
      </c>
      <c r="H12" s="63" t="n">
        <v>186.441273017712</v>
      </c>
      <c r="I12" s="62" t="n">
        <v>177.848464727312</v>
      </c>
      <c r="J12" s="62" t="n">
        <v>261.951421868742</v>
      </c>
      <c r="K12" s="63" t="n">
        <v>473.741511411113</v>
      </c>
      <c r="L12" s="63" t="n">
        <v>263.459939007485</v>
      </c>
      <c r="M12" s="60" t="n">
        <v>85.0471495089408</v>
      </c>
      <c r="N12" s="61" t="n">
        <v>84.7251733953414</v>
      </c>
      <c r="O12" s="61" t="n">
        <v>84.7972300712381</v>
      </c>
      <c r="P12" s="61" t="n">
        <v>84.5526542774249</v>
      </c>
      <c r="Q12" s="62" t="n">
        <v>84.929341036852</v>
      </c>
      <c r="R12" s="62" t="n">
        <v>84.8188205573538</v>
      </c>
      <c r="S12" s="63" t="n">
        <v>84.8756238930929</v>
      </c>
      <c r="T12" s="63" t="n">
        <v>84.6028338342636</v>
      </c>
      <c r="U12" s="62" t="n">
        <v>83.2929939058651</v>
      </c>
      <c r="V12" s="63" t="n">
        <v>81.8858395906705</v>
      </c>
      <c r="W12" s="63" t="n">
        <v>72.0063717326769</v>
      </c>
      <c r="X12" s="60" t="n">
        <v>79.9604804945808</v>
      </c>
      <c r="Y12" s="61" t="n">
        <v>79.2627189993185</v>
      </c>
      <c r="Z12" s="61" t="n">
        <v>79.1797667847335</v>
      </c>
      <c r="AA12" s="61" t="n">
        <v>78.765780600643</v>
      </c>
      <c r="AB12" s="62" t="n">
        <v>78.8823391630231</v>
      </c>
      <c r="AC12" s="62" t="n">
        <v>78.4499092129154</v>
      </c>
      <c r="AD12" s="63" t="n">
        <v>78.1154403477701</v>
      </c>
      <c r="AE12" s="63" t="n">
        <v>77.1704594246458</v>
      </c>
      <c r="AF12" s="62" t="n">
        <v>70.8648485110429</v>
      </c>
      <c r="AG12" s="63" t="n">
        <v>68.8373535340111</v>
      </c>
      <c r="AH12" s="63" t="n">
        <v>47.7445514445008</v>
      </c>
      <c r="AI12" s="60" t="n">
        <v>677.329386101589</v>
      </c>
      <c r="AJ12" s="61" t="n">
        <v>654.677819083024</v>
      </c>
      <c r="AK12" s="61" t="n">
        <v>657.420549213206</v>
      </c>
      <c r="AL12" s="61" t="n">
        <v>657.299603779336</v>
      </c>
      <c r="AM12" s="62" t="n">
        <v>661.764258555133</v>
      </c>
      <c r="AN12" s="62" t="n">
        <v>630.794070159988</v>
      </c>
      <c r="AO12" s="63" t="n">
        <v>623.215605142604</v>
      </c>
      <c r="AP12" s="63" t="n">
        <v>608.711770157553</v>
      </c>
      <c r="AQ12" s="62" t="n">
        <v>561.523892773893</v>
      </c>
      <c r="AR12" s="63" t="n">
        <v>486.818540953384</v>
      </c>
      <c r="AS12" s="63" t="n">
        <v>270.783641017263</v>
      </c>
      <c r="AT12" s="60" t="n">
        <v>0.0437072991189529</v>
      </c>
      <c r="AU12" s="61" t="n">
        <v>0.0567832300194009</v>
      </c>
      <c r="AV12" s="61" t="n">
        <v>-0.380156755995682</v>
      </c>
      <c r="AW12" s="61" t="n">
        <v>-0.922748771213948</v>
      </c>
      <c r="AX12" s="62" t="n">
        <v>-0.85725448737101</v>
      </c>
      <c r="AY12" s="62" t="n">
        <v>-0.646872673119881</v>
      </c>
      <c r="AZ12" s="63" t="n">
        <v>-0.588053968178693</v>
      </c>
      <c r="BA12" s="63" t="n">
        <v>-0.340032480714576</v>
      </c>
      <c r="BB12" s="62" t="n">
        <v>1.07931401292063</v>
      </c>
      <c r="BC12" s="63" t="n">
        <v>1.53912737699153</v>
      </c>
      <c r="BD12" s="63" t="n">
        <v>10.5582817150672</v>
      </c>
      <c r="BE12" s="60" t="n">
        <v>-0.0437072991189529</v>
      </c>
      <c r="BF12" s="61" t="n">
        <v>-0.0567832300194009</v>
      </c>
      <c r="BG12" s="61" t="n">
        <v>0.380156755995682</v>
      </c>
      <c r="BH12" s="61" t="n">
        <v>0.922748771213948</v>
      </c>
      <c r="BI12" s="62" t="n">
        <v>0.85725448737101</v>
      </c>
      <c r="BJ12" s="62" t="n">
        <v>0.646872673119881</v>
      </c>
      <c r="BK12" s="63" t="n">
        <v>0.588053968178693</v>
      </c>
      <c r="BL12" s="63" t="n">
        <v>0.339332115306537</v>
      </c>
      <c r="BM12" s="62" t="n">
        <v>-1.07931401292063</v>
      </c>
      <c r="BN12" s="63" t="n">
        <v>-1.53912737699153</v>
      </c>
      <c r="BO12" s="63" t="n">
        <v>-10.5582817150672</v>
      </c>
      <c r="BP12" s="60" t="n">
        <v>-0.0437072991189529</v>
      </c>
      <c r="BQ12" s="61" t="n">
        <v>-0.0567832300194009</v>
      </c>
      <c r="BR12" s="61" t="n">
        <v>0.380156755995682</v>
      </c>
      <c r="BS12" s="61" t="n">
        <v>0.922748771213948</v>
      </c>
      <c r="BT12" s="62" t="n">
        <v>0.85725448737101</v>
      </c>
      <c r="BU12" s="62" t="n">
        <v>0.646872673119881</v>
      </c>
      <c r="BV12" s="63" t="n">
        <v>0.588053968178693</v>
      </c>
      <c r="BW12" s="63" t="n">
        <v>0.339332115306537</v>
      </c>
      <c r="BX12" s="62" t="n">
        <v>-1.07931401292063</v>
      </c>
      <c r="BY12" s="63" t="n">
        <v>-1.53912737699153</v>
      </c>
      <c r="BZ12" s="63" t="n">
        <v>-10.5582817150672</v>
      </c>
    </row>
    <row r="13" s="64" customFormat="true" ht="12" hidden="false" customHeight="true" outlineLevel="0" collapsed="false">
      <c r="A13" s="59" t="s">
        <v>34</v>
      </c>
      <c r="B13" s="60" t="n">
        <v>15.1569446167818</v>
      </c>
      <c r="C13" s="61" t="n">
        <v>14.9524859382776</v>
      </c>
      <c r="D13" s="61" t="n">
        <v>18.6311587460996</v>
      </c>
      <c r="E13" s="61" t="n">
        <v>16.978219368902</v>
      </c>
      <c r="F13" s="62" t="n">
        <v>20.6120064461182</v>
      </c>
      <c r="G13" s="62" t="n">
        <v>22.4954572649118</v>
      </c>
      <c r="H13" s="63" t="n">
        <v>18.1982180468024</v>
      </c>
      <c r="I13" s="62" t="n">
        <v>18.9071126717766</v>
      </c>
      <c r="J13" s="62" t="n">
        <v>20.729549347831</v>
      </c>
      <c r="K13" s="63" t="n">
        <v>21.4107863398919</v>
      </c>
      <c r="L13" s="63" t="n">
        <v>36.2432252815666</v>
      </c>
      <c r="M13" s="60" t="n">
        <v>12.2228037082585</v>
      </c>
      <c r="N13" s="61" t="n">
        <v>11.6139594110335</v>
      </c>
      <c r="O13" s="61" t="n">
        <v>14.0597886202622</v>
      </c>
      <c r="P13" s="61" t="n">
        <v>13.1441550487742</v>
      </c>
      <c r="Q13" s="62" t="n">
        <v>15.519287264385</v>
      </c>
      <c r="R13" s="62" t="n">
        <v>14.8892245883287</v>
      </c>
      <c r="S13" s="63" t="n">
        <v>13.0854826548741</v>
      </c>
      <c r="T13" s="63" t="n">
        <v>15.5426608850557</v>
      </c>
      <c r="U13" s="62" t="n">
        <v>12.336437028603</v>
      </c>
      <c r="V13" s="63" t="n">
        <v>12.1280438278994</v>
      </c>
      <c r="W13" s="63" t="n">
        <v>17.8355269315987</v>
      </c>
      <c r="X13" s="60" t="n">
        <v>11.0995045914196</v>
      </c>
      <c r="Y13" s="61" t="n">
        <v>10.5282823268753</v>
      </c>
      <c r="Z13" s="61" t="n">
        <v>13.0385708664503</v>
      </c>
      <c r="AA13" s="61" t="n">
        <v>11.6471722256332</v>
      </c>
      <c r="AB13" s="62" t="n">
        <v>13.8581054507188</v>
      </c>
      <c r="AC13" s="62" t="n">
        <v>13.0198981396003</v>
      </c>
      <c r="AD13" s="63" t="n">
        <v>11.0266831548238</v>
      </c>
      <c r="AE13" s="63" t="n">
        <v>13.3151327436872</v>
      </c>
      <c r="AF13" s="62" t="n">
        <v>9.44114977164469</v>
      </c>
      <c r="AG13" s="63" t="n">
        <v>9.91394177197193</v>
      </c>
      <c r="AH13" s="63" t="n">
        <v>14.7483580235584</v>
      </c>
      <c r="AI13" s="60" t="n">
        <v>14.6579705634135</v>
      </c>
      <c r="AJ13" s="61" t="n">
        <v>13.8705208630615</v>
      </c>
      <c r="AK13" s="61" t="n">
        <v>17.3467352296431</v>
      </c>
      <c r="AL13" s="61" t="n">
        <v>15.832739479107</v>
      </c>
      <c r="AM13" s="62" t="n">
        <v>19.2441446702434</v>
      </c>
      <c r="AN13" s="62" t="n">
        <v>22.1025429378394</v>
      </c>
      <c r="AO13" s="63" t="n">
        <v>17.6478773920087</v>
      </c>
      <c r="AP13" s="63" t="n">
        <v>21.2446728659629</v>
      </c>
      <c r="AQ13" s="62" t="n">
        <v>16.2756008129281</v>
      </c>
      <c r="AR13" s="63" t="n">
        <v>16.4023385680712</v>
      </c>
      <c r="AS13" s="63" t="n">
        <v>25.1461889354993</v>
      </c>
      <c r="AT13" s="60" t="n">
        <v>61.5163070976997</v>
      </c>
      <c r="AU13" s="61" t="n">
        <v>91.6712302601347</v>
      </c>
      <c r="AV13" s="61" t="n">
        <v>38.3380479556173</v>
      </c>
      <c r="AW13" s="61" t="n">
        <v>73.5026768431139</v>
      </c>
      <c r="AX13" s="62" t="n">
        <v>30.7671475340212</v>
      </c>
      <c r="AY13" s="62" t="n">
        <v>9.9850114580955</v>
      </c>
      <c r="AZ13" s="63" t="n">
        <v>11.1259779743213</v>
      </c>
      <c r="BA13" s="63" t="n">
        <v>8.5482338982229</v>
      </c>
      <c r="BB13" s="62" t="n">
        <v>5.83630332449826</v>
      </c>
      <c r="BC13" s="63" t="n">
        <v>22.9565831116478</v>
      </c>
      <c r="BD13" s="63" t="n">
        <v>15.7894880528975</v>
      </c>
      <c r="BE13" s="60" t="n">
        <v>-44.8764458625988</v>
      </c>
      <c r="BF13" s="61" t="n">
        <v>-76.1451167425474</v>
      </c>
      <c r="BG13" s="61" t="n">
        <v>-26.1596551548834</v>
      </c>
      <c r="BH13" s="61" t="n">
        <v>-64.1079601190822</v>
      </c>
      <c r="BI13" s="62" t="n">
        <v>-25.0823349777841</v>
      </c>
      <c r="BJ13" s="62" t="n">
        <v>-3.99015844023328</v>
      </c>
      <c r="BK13" s="63" t="n">
        <v>-1.7492906195476</v>
      </c>
      <c r="BL13" s="63" t="n">
        <v>-0.774807036390442</v>
      </c>
      <c r="BM13" s="62" t="n">
        <v>1.54121558915939</v>
      </c>
      <c r="BN13" s="63" t="n">
        <v>-1.39447420276241</v>
      </c>
      <c r="BO13" s="63" t="n">
        <v>0.445351534954844</v>
      </c>
      <c r="BP13" s="60" t="n">
        <v>1.07240708023383</v>
      </c>
      <c r="BQ13" s="61" t="n">
        <v>1.16158644911252</v>
      </c>
      <c r="BR13" s="61" t="n">
        <v>3.68222450948259</v>
      </c>
      <c r="BS13" s="61" t="n">
        <v>0.0504037196669071</v>
      </c>
      <c r="BT13" s="62" t="n">
        <v>0.196981121978283</v>
      </c>
      <c r="BU13" s="62" t="n">
        <v>-0.659946838946814</v>
      </c>
      <c r="BV13" s="63" t="n">
        <v>-0.956579599606437</v>
      </c>
      <c r="BW13" s="63" t="n">
        <v>-0.751365482316343</v>
      </c>
      <c r="BX13" s="62" t="n">
        <v>1.15625491391354</v>
      </c>
      <c r="BY13" s="63" t="n">
        <v>-0.89875699232153</v>
      </c>
      <c r="BZ13" s="63" t="n">
        <v>3.17153180404468</v>
      </c>
    </row>
    <row r="14" s="64" customFormat="true" ht="12" hidden="false" customHeight="true" outlineLevel="0" collapsed="false">
      <c r="A14" s="59" t="s">
        <v>35</v>
      </c>
      <c r="B14" s="60" t="n">
        <v>15.0856688672586</v>
      </c>
      <c r="C14" s="61" t="n">
        <v>15.2267868685737</v>
      </c>
      <c r="D14" s="61" t="n">
        <v>19.5753538899038</v>
      </c>
      <c r="E14" s="61" t="n">
        <v>16.9606677070409</v>
      </c>
      <c r="F14" s="62" t="n">
        <v>18.8416946255114</v>
      </c>
      <c r="G14" s="62" t="n">
        <v>19.9922283497367</v>
      </c>
      <c r="H14" s="63" t="n">
        <v>18.4599765727552</v>
      </c>
      <c r="I14" s="62" t="n">
        <v>14.2780356800307</v>
      </c>
      <c r="J14" s="62" t="n">
        <v>15.1887752680403</v>
      </c>
      <c r="K14" s="63" t="n">
        <v>14.1205812523115</v>
      </c>
      <c r="L14" s="63" t="n">
        <v>14.9912099270799</v>
      </c>
      <c r="M14" s="60" t="n">
        <v>12.9600588706526</v>
      </c>
      <c r="N14" s="61" t="n">
        <v>14.0669732293094</v>
      </c>
      <c r="O14" s="61" t="n">
        <v>18.4335573580828</v>
      </c>
      <c r="P14" s="61" t="n">
        <v>14.5376241495837</v>
      </c>
      <c r="Q14" s="62" t="n">
        <v>16.8323627565865</v>
      </c>
      <c r="R14" s="62" t="n">
        <v>16.4831522912941</v>
      </c>
      <c r="S14" s="63" t="n">
        <v>15.0460803276823</v>
      </c>
      <c r="T14" s="63" t="n">
        <v>12.1238156410309</v>
      </c>
      <c r="U14" s="62" t="n">
        <v>10.5892214755009</v>
      </c>
      <c r="V14" s="63" t="n">
        <v>9.65125635094316</v>
      </c>
      <c r="W14" s="63" t="n">
        <v>8.22669734203395</v>
      </c>
      <c r="X14" s="60" t="n">
        <v>9.00393244816318</v>
      </c>
      <c r="Y14" s="61" t="n">
        <v>11.0138455634118</v>
      </c>
      <c r="Z14" s="61" t="n">
        <v>15.5149988697555</v>
      </c>
      <c r="AA14" s="61" t="n">
        <v>11.0706463259195</v>
      </c>
      <c r="AB14" s="62" t="n">
        <v>13.7832442957266</v>
      </c>
      <c r="AC14" s="62" t="n">
        <v>13.3944644567289</v>
      </c>
      <c r="AD14" s="63" t="n">
        <v>12.2403890341085</v>
      </c>
      <c r="AE14" s="63" t="n">
        <v>10.1852065783454</v>
      </c>
      <c r="AF14" s="62" t="n">
        <v>9.56238722065424</v>
      </c>
      <c r="AG14" s="63" t="n">
        <v>8.30837146358728</v>
      </c>
      <c r="AH14" s="63" t="n">
        <v>6.62112681054875</v>
      </c>
      <c r="AI14" s="60" t="n">
        <v>15.708064510147</v>
      </c>
      <c r="AJ14" s="61" t="n">
        <v>17.4411638300248</v>
      </c>
      <c r="AK14" s="61" t="n">
        <v>24.7972862294063</v>
      </c>
      <c r="AL14" s="61" t="n">
        <v>18.3467948341541</v>
      </c>
      <c r="AM14" s="62" t="n">
        <v>22.0268037708709</v>
      </c>
      <c r="AN14" s="62" t="n">
        <v>23.2983667968391</v>
      </c>
      <c r="AO14" s="63" t="n">
        <v>20.1319050147868</v>
      </c>
      <c r="AP14" s="63" t="n">
        <v>15.8102315955845</v>
      </c>
      <c r="AQ14" s="62" t="n">
        <v>12.8466200040959</v>
      </c>
      <c r="AR14" s="63" t="n">
        <v>13.0674604682364</v>
      </c>
      <c r="AS14" s="63" t="n">
        <v>11.6734505013615</v>
      </c>
      <c r="AT14" s="60" t="n">
        <v>46.5074566592115</v>
      </c>
      <c r="AU14" s="61" t="n">
        <v>43.0125136673794</v>
      </c>
      <c r="AV14" s="61" t="n">
        <v>41.4032485479844</v>
      </c>
      <c r="AW14" s="61" t="n">
        <v>74.4697989132439</v>
      </c>
      <c r="AX14" s="62" t="n">
        <v>87.5196046381431</v>
      </c>
      <c r="AY14" s="62" t="n">
        <v>95.9682862602314</v>
      </c>
      <c r="AZ14" s="63" t="n">
        <v>61.8633181700332</v>
      </c>
      <c r="BA14" s="63" t="n">
        <v>125.955923390006</v>
      </c>
      <c r="BB14" s="62" t="n">
        <v>164.425988318706</v>
      </c>
      <c r="BC14" s="63" t="n">
        <v>128.593701434773</v>
      </c>
      <c r="BD14" s="63" t="n">
        <v>103.413026896578</v>
      </c>
      <c r="BE14" s="60" t="n">
        <v>-7.27542294568367</v>
      </c>
      <c r="BF14" s="61" t="n">
        <v>-0.954697921228397</v>
      </c>
      <c r="BG14" s="61" t="n">
        <v>-7.72873287656466</v>
      </c>
      <c r="BH14" s="61" t="n">
        <v>-34.1795167064652</v>
      </c>
      <c r="BI14" s="62" t="n">
        <v>-45.5337160070464</v>
      </c>
      <c r="BJ14" s="62" t="n">
        <v>-47.982083384827</v>
      </c>
      <c r="BK14" s="63" t="n">
        <v>19.9548636481486</v>
      </c>
      <c r="BL14" s="63" t="n">
        <v>-59.2880769911384</v>
      </c>
      <c r="BM14" s="62" t="n">
        <v>-98.9465671264768</v>
      </c>
      <c r="BN14" s="63" t="n">
        <v>-0.490790779750744</v>
      </c>
      <c r="BO14" s="63" t="n">
        <v>5.53374263814037</v>
      </c>
      <c r="BP14" s="60" t="n">
        <v>-4.80015567104234</v>
      </c>
      <c r="BQ14" s="61" t="n">
        <v>-10.7022111943793</v>
      </c>
      <c r="BR14" s="61" t="n">
        <v>0.83839616417801</v>
      </c>
      <c r="BS14" s="61" t="n">
        <v>-2.65514322121923</v>
      </c>
      <c r="BT14" s="62" t="n">
        <v>-7.96586906947288</v>
      </c>
      <c r="BU14" s="62" t="n">
        <v>-2.80838348020902</v>
      </c>
      <c r="BV14" s="63" t="n">
        <v>100.486521947502</v>
      </c>
      <c r="BW14" s="63" t="n">
        <v>-0.908212297346964</v>
      </c>
      <c r="BX14" s="62" t="n">
        <v>1.17563927946011</v>
      </c>
      <c r="BY14" s="63" t="n">
        <v>1.4001824799222</v>
      </c>
      <c r="BZ14" s="63" t="n">
        <v>1.64680579695647</v>
      </c>
    </row>
    <row r="15" s="64" customFormat="true" ht="12" hidden="false" customHeight="true" outlineLevel="0" collapsed="false">
      <c r="A15" s="59" t="s">
        <v>36</v>
      </c>
      <c r="B15" s="60" t="n">
        <v>13.237146899101</v>
      </c>
      <c r="C15" s="61" t="n">
        <v>13.271940369236</v>
      </c>
      <c r="D15" s="61" t="n">
        <v>14.322422690961</v>
      </c>
      <c r="E15" s="61" t="n">
        <v>17.2244339047192</v>
      </c>
      <c r="F15" s="62" t="n">
        <v>15.0226855318141</v>
      </c>
      <c r="G15" s="62" t="n">
        <v>19.1706159462299</v>
      </c>
      <c r="H15" s="63" t="n">
        <v>22.3398096859982</v>
      </c>
      <c r="I15" s="62" t="n">
        <v>16.870399779536</v>
      </c>
      <c r="J15" s="62" t="n">
        <v>20.8135028795845</v>
      </c>
      <c r="K15" s="63" t="n">
        <v>14.0322626478863</v>
      </c>
      <c r="L15" s="63" t="n">
        <v>35.8914307529661</v>
      </c>
      <c r="M15" s="60" t="n">
        <v>7.29019981585763</v>
      </c>
      <c r="N15" s="61" t="n">
        <v>7.46071469785091</v>
      </c>
      <c r="O15" s="61" t="n">
        <v>9.81144198601519</v>
      </c>
      <c r="P15" s="61" t="n">
        <v>9.37983688743818</v>
      </c>
      <c r="Q15" s="62" t="n">
        <v>11.8957393772603</v>
      </c>
      <c r="R15" s="62" t="n">
        <v>11.3885602719734</v>
      </c>
      <c r="S15" s="63" t="n">
        <v>12.2066058440138</v>
      </c>
      <c r="T15" s="63" t="n">
        <v>9.11392929097784</v>
      </c>
      <c r="U15" s="62" t="n">
        <v>10.7603815523396</v>
      </c>
      <c r="V15" s="63" t="n">
        <v>8.13190010506749</v>
      </c>
      <c r="W15" s="63" t="n">
        <v>20.7487642906993</v>
      </c>
      <c r="X15" s="60" t="n">
        <v>5.84956682771248</v>
      </c>
      <c r="Y15" s="61" t="n">
        <v>6.38431460115047</v>
      </c>
      <c r="Z15" s="61" t="n">
        <v>8.68094513352026</v>
      </c>
      <c r="AA15" s="61" t="n">
        <v>7.94631866746503</v>
      </c>
      <c r="AB15" s="62" t="n">
        <v>9.17628255927753</v>
      </c>
      <c r="AC15" s="62" t="n">
        <v>9.06397556646346</v>
      </c>
      <c r="AD15" s="63" t="n">
        <v>10.682696706692</v>
      </c>
      <c r="AE15" s="63" t="n">
        <v>7.20398186735849</v>
      </c>
      <c r="AF15" s="62" t="n">
        <v>8.0142507026552</v>
      </c>
      <c r="AG15" s="63" t="n">
        <v>3.13327406449527</v>
      </c>
      <c r="AH15" s="63" t="n">
        <v>7.24481793523228</v>
      </c>
      <c r="AI15" s="60" t="n">
        <v>8.50684669917823</v>
      </c>
      <c r="AJ15" s="61" t="n">
        <v>8.83014475332685</v>
      </c>
      <c r="AK15" s="61" t="n">
        <v>11.5327608778989</v>
      </c>
      <c r="AL15" s="61" t="n">
        <v>11.1759807425835</v>
      </c>
      <c r="AM15" s="62" t="n">
        <v>14.2563778322676</v>
      </c>
      <c r="AN15" s="62" t="n">
        <v>13.705079542722</v>
      </c>
      <c r="AO15" s="63" t="n">
        <v>14.9370999018264</v>
      </c>
      <c r="AP15" s="63" t="n">
        <v>11.0663476088994</v>
      </c>
      <c r="AQ15" s="62" t="n">
        <v>12.6143817966413</v>
      </c>
      <c r="AR15" s="63" t="n">
        <v>10.269286040891</v>
      </c>
      <c r="AS15" s="63" t="n">
        <v>28.9937615933323</v>
      </c>
      <c r="AT15" s="60" t="n">
        <v>79.6876412582367</v>
      </c>
      <c r="AU15" s="61" t="n">
        <v>5.7794771638846</v>
      </c>
      <c r="AV15" s="61" t="n">
        <v>31.535086458532</v>
      </c>
      <c r="AW15" s="61" t="n">
        <v>-137.337997796384</v>
      </c>
      <c r="AX15" s="62" t="n">
        <v>339.069022063208</v>
      </c>
      <c r="AY15" s="62" t="n">
        <v>384.894646224481</v>
      </c>
      <c r="AZ15" s="63" t="n">
        <v>427.486233797978</v>
      </c>
      <c r="BA15" s="63" t="n">
        <v>623.242675448558</v>
      </c>
      <c r="BB15" s="62" t="n">
        <v>506.341360912147</v>
      </c>
      <c r="BC15" s="63" t="n">
        <v>457.529617555856</v>
      </c>
      <c r="BD15" s="63" t="n">
        <v>141.531286301299</v>
      </c>
      <c r="BE15" s="60" t="n">
        <v>-15.7009696903534</v>
      </c>
      <c r="BF15" s="61" t="n">
        <v>137.115651895819</v>
      </c>
      <c r="BG15" s="61" t="n">
        <v>84.9682101241543</v>
      </c>
      <c r="BH15" s="61" t="n">
        <v>343.678752256134</v>
      </c>
      <c r="BI15" s="62" t="n">
        <v>73.9042933810376</v>
      </c>
      <c r="BJ15" s="62" t="n">
        <v>33.5508731655325</v>
      </c>
      <c r="BK15" s="63" t="n">
        <v>33.4904026996014</v>
      </c>
      <c r="BL15" s="63" t="n">
        <v>-142.094405329699</v>
      </c>
      <c r="BM15" s="62" t="n">
        <v>-167.438970910686</v>
      </c>
      <c r="BN15" s="63" t="n">
        <v>-69.9729665261986</v>
      </c>
      <c r="BO15" s="63" t="n">
        <v>-11.5037189867712</v>
      </c>
      <c r="BP15" s="60" t="n">
        <v>-0.0936083131911519</v>
      </c>
      <c r="BQ15" s="61" t="n">
        <v>1.40514468806633</v>
      </c>
      <c r="BR15" s="61" t="n">
        <v>0.0133274448674965</v>
      </c>
      <c r="BS15" s="61" t="n">
        <v>-3.58537725131081</v>
      </c>
      <c r="BT15" s="62" t="n">
        <v>-1.71064400715564</v>
      </c>
      <c r="BU15" s="62" t="n">
        <v>2.56538493072067</v>
      </c>
      <c r="BV15" s="63" t="n">
        <v>0.847359808800864</v>
      </c>
      <c r="BW15" s="63" t="n">
        <v>16.8635021576198</v>
      </c>
      <c r="BX15" s="62" t="n">
        <v>1.26534863324075</v>
      </c>
      <c r="BY15" s="63" t="n">
        <v>-10.6901486841059</v>
      </c>
      <c r="BZ15" s="63" t="n">
        <v>-11.3407424103195</v>
      </c>
    </row>
    <row r="16" s="64" customFormat="true" ht="12" hidden="false" customHeight="true" outlineLevel="0" collapsed="false">
      <c r="A16" s="59" t="s">
        <v>37</v>
      </c>
      <c r="B16" s="60" t="n">
        <v>14.5991761760862</v>
      </c>
      <c r="C16" s="61" t="n">
        <v>13.5355016291096</v>
      </c>
      <c r="D16" s="61" t="n">
        <v>14.4787312200996</v>
      </c>
      <c r="E16" s="61" t="n">
        <v>13.2388307323051</v>
      </c>
      <c r="F16" s="62" t="n">
        <v>14.0111678830545</v>
      </c>
      <c r="G16" s="62" t="n">
        <v>16.300198863978</v>
      </c>
      <c r="H16" s="63" t="n">
        <v>14.6951296115769</v>
      </c>
      <c r="I16" s="62" t="n">
        <v>16.8380020949235</v>
      </c>
      <c r="J16" s="62" t="n">
        <v>16.7389577641356</v>
      </c>
      <c r="K16" s="63" t="n">
        <v>20.2251924428752</v>
      </c>
      <c r="L16" s="63" t="n">
        <v>15.7640318883102</v>
      </c>
      <c r="M16" s="60" t="n">
        <v>11.288905876014</v>
      </c>
      <c r="N16" s="61" t="n">
        <v>10.9770154013745</v>
      </c>
      <c r="O16" s="61" t="n">
        <v>12.5688890101184</v>
      </c>
      <c r="P16" s="61" t="n">
        <v>10.15413533208</v>
      </c>
      <c r="Q16" s="62" t="n">
        <v>12.3184465548033</v>
      </c>
      <c r="R16" s="62" t="n">
        <v>13.9523316460265</v>
      </c>
      <c r="S16" s="63" t="n">
        <v>12.1282179657167</v>
      </c>
      <c r="T16" s="63" t="n">
        <v>14.2038748426927</v>
      </c>
      <c r="U16" s="62" t="n">
        <v>10.9065589966238</v>
      </c>
      <c r="V16" s="63" t="n">
        <v>11.1533201883219</v>
      </c>
      <c r="W16" s="63" t="n">
        <v>9.50307232289189</v>
      </c>
      <c r="X16" s="60" t="n">
        <v>4.56625689894809</v>
      </c>
      <c r="Y16" s="61" t="n">
        <v>5.41495903581823</v>
      </c>
      <c r="Z16" s="61" t="n">
        <v>7.7845459658885</v>
      </c>
      <c r="AA16" s="61" t="n">
        <v>5.6646085287856</v>
      </c>
      <c r="AB16" s="62" t="n">
        <v>8.20820180728402</v>
      </c>
      <c r="AC16" s="62" t="n">
        <v>9.48623204072407</v>
      </c>
      <c r="AD16" s="63" t="n">
        <v>7.60251589971719</v>
      </c>
      <c r="AE16" s="63" t="n">
        <v>9.79798968596358</v>
      </c>
      <c r="AF16" s="62" t="n">
        <v>6.19442210470772</v>
      </c>
      <c r="AG16" s="63" t="n">
        <v>6.94077638002702</v>
      </c>
      <c r="AH16" s="63" t="n">
        <v>5.33035819791308</v>
      </c>
      <c r="AI16" s="60" t="n">
        <v>13.8472729015877</v>
      </c>
      <c r="AJ16" s="61" t="n">
        <v>13.2675980534512</v>
      </c>
      <c r="AK16" s="61" t="n">
        <v>15.3631906492328</v>
      </c>
      <c r="AL16" s="61" t="n">
        <v>11.8482656517982</v>
      </c>
      <c r="AM16" s="62" t="n">
        <v>14.8679457126135</v>
      </c>
      <c r="AN16" s="62" t="n">
        <v>17.9804771959557</v>
      </c>
      <c r="AO16" s="63" t="n">
        <v>14.8861495469839</v>
      </c>
      <c r="AP16" s="63" t="n">
        <v>18.5932864653859</v>
      </c>
      <c r="AQ16" s="62" t="n">
        <v>13.8523528656504</v>
      </c>
      <c r="AR16" s="63" t="n">
        <v>13.7092512600825</v>
      </c>
      <c r="AS16" s="63" t="n">
        <v>12.2151904220029</v>
      </c>
      <c r="AT16" s="60" t="n">
        <v>125.232700048039</v>
      </c>
      <c r="AU16" s="61" t="n">
        <v>78.9572881435093</v>
      </c>
      <c r="AV16" s="61" t="n">
        <v>55.8135099721002</v>
      </c>
      <c r="AW16" s="61" t="n">
        <v>47.4231894822441</v>
      </c>
      <c r="AX16" s="62" t="n">
        <v>60.2589652102075</v>
      </c>
      <c r="AY16" s="62" t="n">
        <v>113.196439862653</v>
      </c>
      <c r="AZ16" s="63" t="n">
        <v>137.764375235191</v>
      </c>
      <c r="BA16" s="63" t="n">
        <v>99.6557541781868</v>
      </c>
      <c r="BB16" s="62" t="n">
        <v>32.3189556723752</v>
      </c>
      <c r="BC16" s="63" t="n">
        <v>38.4248980629824</v>
      </c>
      <c r="BD16" s="63" t="n">
        <v>48.885960466295</v>
      </c>
      <c r="BE16" s="60" t="n">
        <v>-85.0714081744685</v>
      </c>
      <c r="BF16" s="61" t="n">
        <v>-33.8429383764513</v>
      </c>
      <c r="BG16" s="61" t="n">
        <v>-23.6876356699389</v>
      </c>
      <c r="BH16" s="61" t="n">
        <v>-2.7951553103437</v>
      </c>
      <c r="BI16" s="62" t="n">
        <v>-24.5487851812607</v>
      </c>
      <c r="BJ16" s="62" t="n">
        <v>-75.3935120338725</v>
      </c>
      <c r="BK16" s="63" t="n">
        <v>-85.8017925274103</v>
      </c>
      <c r="BL16" s="63" t="n">
        <v>-56.7562723392643</v>
      </c>
      <c r="BM16" s="62" t="n">
        <v>-8.35677226965953</v>
      </c>
      <c r="BN16" s="63" t="n">
        <v>1.00065433993102</v>
      </c>
      <c r="BO16" s="63" t="n">
        <v>-5.68035141071127</v>
      </c>
      <c r="BP16" s="60" t="n">
        <v>0.113135934958126</v>
      </c>
      <c r="BQ16" s="61" t="n">
        <v>3.09105362918449</v>
      </c>
      <c r="BR16" s="61" t="n">
        <v>0.404331354422354</v>
      </c>
      <c r="BS16" s="61" t="n">
        <v>8.65199362303259</v>
      </c>
      <c r="BT16" s="62" t="n">
        <v>-3.80293567212211</v>
      </c>
      <c r="BU16" s="62" t="n">
        <v>2.06420733317859</v>
      </c>
      <c r="BV16" s="63" t="n">
        <v>1.11866342790876</v>
      </c>
      <c r="BW16" s="63" t="n">
        <v>1.86854828171959</v>
      </c>
      <c r="BX16" s="62" t="n">
        <v>2.1025240816476</v>
      </c>
      <c r="BY16" s="63" t="n">
        <v>83.7852279188847</v>
      </c>
      <c r="BZ16" s="63" t="n">
        <v>-3.2387227572225</v>
      </c>
    </row>
    <row r="17" s="64" customFormat="true" ht="12" hidden="false" customHeight="true" outlineLevel="0" collapsed="false">
      <c r="A17" s="59" t="s">
        <v>38</v>
      </c>
      <c r="B17" s="60" t="n">
        <v>18.9011744485821</v>
      </c>
      <c r="C17" s="61" t="n">
        <v>17.3772653553017</v>
      </c>
      <c r="D17" s="61" t="n">
        <v>16.4968695289856</v>
      </c>
      <c r="E17" s="61" t="n">
        <v>15.8598915235719</v>
      </c>
      <c r="F17" s="62" t="n">
        <v>19.4390507097397</v>
      </c>
      <c r="G17" s="62" t="n">
        <v>20.7753311700296</v>
      </c>
      <c r="H17" s="63" t="n">
        <v>17.9399565189564</v>
      </c>
      <c r="I17" s="62" t="n">
        <v>13.1885208186668</v>
      </c>
      <c r="J17" s="62" t="n">
        <v>14.206697360341</v>
      </c>
      <c r="K17" s="63" t="n">
        <v>12.0056990928226</v>
      </c>
      <c r="L17" s="63" t="n">
        <v>12.6776350916583</v>
      </c>
      <c r="M17" s="60" t="n">
        <v>16.8521187819841</v>
      </c>
      <c r="N17" s="61" t="n">
        <v>15.5998116053886</v>
      </c>
      <c r="O17" s="61" t="n">
        <v>15.5725348207445</v>
      </c>
      <c r="P17" s="61" t="n">
        <v>14.7545490063547</v>
      </c>
      <c r="Q17" s="62" t="n">
        <v>19.2768541886402</v>
      </c>
      <c r="R17" s="62" t="n">
        <v>21.9444047264655</v>
      </c>
      <c r="S17" s="63" t="n">
        <v>15.2323247236471</v>
      </c>
      <c r="T17" s="63" t="n">
        <v>13.1083637646571</v>
      </c>
      <c r="U17" s="62" t="n">
        <v>11.9243586990943</v>
      </c>
      <c r="V17" s="63" t="n">
        <v>8.46440192393887</v>
      </c>
      <c r="W17" s="63" t="n">
        <v>10.0323558051719</v>
      </c>
      <c r="X17" s="60" t="n">
        <v>14.0830554879366</v>
      </c>
      <c r="Y17" s="61" t="n">
        <v>13.5186122809283</v>
      </c>
      <c r="Z17" s="61" t="n">
        <v>11.3956228924179</v>
      </c>
      <c r="AA17" s="61" t="n">
        <v>10.8338858442266</v>
      </c>
      <c r="AB17" s="62" t="n">
        <v>14.3313277687401</v>
      </c>
      <c r="AC17" s="62" t="n">
        <v>16.0689045729328</v>
      </c>
      <c r="AD17" s="63" t="n">
        <v>10.0155158565146</v>
      </c>
      <c r="AE17" s="63" t="n">
        <v>8.57979001783673</v>
      </c>
      <c r="AF17" s="62" t="n">
        <v>8.1464226241725</v>
      </c>
      <c r="AG17" s="63" t="n">
        <v>3.92031642280507</v>
      </c>
      <c r="AH17" s="63" t="n">
        <v>3.54672792189958</v>
      </c>
      <c r="AI17" s="60" t="n">
        <v>21.0897577422364</v>
      </c>
      <c r="AJ17" s="61" t="n">
        <v>19.2146520465329</v>
      </c>
      <c r="AK17" s="61" t="n">
        <v>19.2422106932125</v>
      </c>
      <c r="AL17" s="61" t="n">
        <v>18.1783892844517</v>
      </c>
      <c r="AM17" s="62" t="n">
        <v>24.7875061777997</v>
      </c>
      <c r="AN17" s="62" t="n">
        <v>29.3206261314024</v>
      </c>
      <c r="AO17" s="63" t="n">
        <v>20.3274704437883</v>
      </c>
      <c r="AP17" s="63" t="n">
        <v>17.0824791240685</v>
      </c>
      <c r="AQ17" s="62" t="n">
        <v>15.7316947819015</v>
      </c>
      <c r="AR17" s="63" t="n">
        <v>10.9011357472757</v>
      </c>
      <c r="AS17" s="63" t="n">
        <v>13.2372904512329</v>
      </c>
      <c r="AT17" s="60" t="n">
        <v>107.379912096758</v>
      </c>
      <c r="AU17" s="61" t="n">
        <v>93.2017638810713</v>
      </c>
      <c r="AV17" s="61" t="n">
        <v>78.0340804104878</v>
      </c>
      <c r="AW17" s="61" t="n">
        <v>84.7090707749694</v>
      </c>
      <c r="AX17" s="62" t="n">
        <v>42.0241236868154</v>
      </c>
      <c r="AY17" s="62" t="n">
        <v>103.634732265886</v>
      </c>
      <c r="AZ17" s="63" t="n">
        <v>131.700409268452</v>
      </c>
      <c r="BA17" s="63" t="n">
        <v>168.324300455762</v>
      </c>
      <c r="BB17" s="62" t="n">
        <v>154.055046866014</v>
      </c>
      <c r="BC17" s="63" t="n">
        <v>261.247580046922</v>
      </c>
      <c r="BD17" s="63" t="n">
        <v>154.558829988142</v>
      </c>
      <c r="BE17" s="60" t="n">
        <v>-76.8468445073458</v>
      </c>
      <c r="BF17" s="61" t="n">
        <v>-54.6679900215489</v>
      </c>
      <c r="BG17" s="61" t="n">
        <v>-40.7501392801443</v>
      </c>
      <c r="BH17" s="61" t="n">
        <v>-24.7067394556369</v>
      </c>
      <c r="BI17" s="62" t="n">
        <v>11.687065421842</v>
      </c>
      <c r="BJ17" s="62" t="n">
        <v>-48.9398519531292</v>
      </c>
      <c r="BK17" s="63" t="n">
        <v>-41.3136605850694</v>
      </c>
      <c r="BL17" s="63" t="n">
        <v>-70.5663114844584</v>
      </c>
      <c r="BM17" s="62" t="n">
        <v>-18.7421902522304</v>
      </c>
      <c r="BN17" s="63" t="n">
        <v>-32.0790789402264</v>
      </c>
      <c r="BO17" s="63" t="n">
        <v>-2.71055675113824</v>
      </c>
      <c r="BP17" s="60" t="n">
        <v>-0.147695623665059</v>
      </c>
      <c r="BQ17" s="61" t="n">
        <v>-1.22349265771182</v>
      </c>
      <c r="BR17" s="61" t="n">
        <v>0.0279433518399824</v>
      </c>
      <c r="BS17" s="61" t="n">
        <v>-0.989062226798516</v>
      </c>
      <c r="BT17" s="62" t="n">
        <v>-1.31021093609824</v>
      </c>
      <c r="BU17" s="62" t="n">
        <v>-0.098697913885002</v>
      </c>
      <c r="BV17" s="63" t="n">
        <v>0.994382284745024</v>
      </c>
      <c r="BW17" s="63" t="n">
        <v>5.13323275386241</v>
      </c>
      <c r="BX17" s="62" t="n">
        <v>1.93064492332521</v>
      </c>
      <c r="BY17" s="63" t="n">
        <v>-21.9487482585384</v>
      </c>
      <c r="BZ17" s="63" t="n">
        <v>-2.25013541803915</v>
      </c>
    </row>
    <row r="18" s="64" customFormat="true" ht="12" hidden="false" customHeight="true" outlineLevel="0" collapsed="false">
      <c r="A18" s="59" t="s">
        <v>39</v>
      </c>
      <c r="B18" s="60" t="n">
        <v>17.1309085154961</v>
      </c>
      <c r="C18" s="61" t="n">
        <v>19.8484801069686</v>
      </c>
      <c r="D18" s="61" t="n">
        <v>31.1601469835806</v>
      </c>
      <c r="E18" s="61" t="n">
        <v>32.0857035301991</v>
      </c>
      <c r="F18" s="62" t="n">
        <v>24.7432237369687</v>
      </c>
      <c r="G18" s="62" t="n">
        <v>28.8445836384058</v>
      </c>
      <c r="H18" s="63" t="n">
        <v>34.493421580236</v>
      </c>
      <c r="I18" s="62" t="n">
        <v>31.9161494929419</v>
      </c>
      <c r="J18" s="62" t="n">
        <v>50.1549826935992</v>
      </c>
      <c r="K18" s="63" t="n">
        <v>30.907177108105</v>
      </c>
      <c r="L18" s="63" t="n">
        <v>40.9073240742125</v>
      </c>
      <c r="M18" s="60" t="n">
        <v>13.3279762861377</v>
      </c>
      <c r="N18" s="61" t="n">
        <v>15.2942347815497</v>
      </c>
      <c r="O18" s="61" t="n">
        <v>17.3098660621391</v>
      </c>
      <c r="P18" s="61" t="n">
        <v>17.1016951990757</v>
      </c>
      <c r="Q18" s="62" t="n">
        <v>15.1748768384033</v>
      </c>
      <c r="R18" s="62" t="n">
        <v>14.8271973284961</v>
      </c>
      <c r="S18" s="63" t="n">
        <v>17.6744197346699</v>
      </c>
      <c r="T18" s="63" t="n">
        <v>13.0744209312715</v>
      </c>
      <c r="U18" s="62" t="n">
        <v>15.069859202688</v>
      </c>
      <c r="V18" s="63" t="n">
        <v>14.006890593167</v>
      </c>
      <c r="W18" s="63" t="n">
        <v>15.4321620622638</v>
      </c>
      <c r="X18" s="60" t="n">
        <v>9.84653845467045</v>
      </c>
      <c r="Y18" s="61" t="n">
        <v>11.4427847428351</v>
      </c>
      <c r="Z18" s="61" t="n">
        <v>12.6489665275598</v>
      </c>
      <c r="AA18" s="61" t="n">
        <v>11.7367836430314</v>
      </c>
      <c r="AB18" s="62" t="n">
        <v>10.6089520302687</v>
      </c>
      <c r="AC18" s="62" t="n">
        <v>10.425571110953</v>
      </c>
      <c r="AD18" s="63" t="n">
        <v>12.4567389981305</v>
      </c>
      <c r="AE18" s="63" t="n">
        <v>7.87865169741569</v>
      </c>
      <c r="AF18" s="62" t="n">
        <v>11.6270682254298</v>
      </c>
      <c r="AG18" s="63" t="n">
        <v>9.46336572409894</v>
      </c>
      <c r="AH18" s="63" t="n">
        <v>10.3272961404094</v>
      </c>
      <c r="AI18" s="60" t="n">
        <v>15.7907475249075</v>
      </c>
      <c r="AJ18" s="61" t="n">
        <v>18.5946550026534</v>
      </c>
      <c r="AK18" s="61" t="n">
        <v>21.8425535339888</v>
      </c>
      <c r="AL18" s="61" t="n">
        <v>21.1571660990357</v>
      </c>
      <c r="AM18" s="62" t="n">
        <v>18.2223212296725</v>
      </c>
      <c r="AN18" s="62" t="n">
        <v>18.6450192679172</v>
      </c>
      <c r="AO18" s="63" t="n">
        <v>24.5066944697566</v>
      </c>
      <c r="AP18" s="63" t="n">
        <v>16.7773681536708</v>
      </c>
      <c r="AQ18" s="62" t="n">
        <v>19.489160507411</v>
      </c>
      <c r="AR18" s="63" t="n">
        <v>16.5823548873472</v>
      </c>
      <c r="AS18" s="63" t="n">
        <v>18.5792130089517</v>
      </c>
      <c r="AT18" s="60" t="n">
        <v>17.2442991505667</v>
      </c>
      <c r="AU18" s="61" t="n">
        <v>23.7327443401436</v>
      </c>
      <c r="AV18" s="61" t="n">
        <v>55.9353876079038</v>
      </c>
      <c r="AW18" s="61" t="n">
        <v>34.6697913062778</v>
      </c>
      <c r="AX18" s="62" t="n">
        <v>46.4048438920109</v>
      </c>
      <c r="AY18" s="62" t="n">
        <v>-5.00269527603571</v>
      </c>
      <c r="AZ18" s="63" t="n">
        <v>2.49628855776104</v>
      </c>
      <c r="BA18" s="63" t="n">
        <v>-0.498194428815484</v>
      </c>
      <c r="BB18" s="62" t="n">
        <v>-1.64460899625667</v>
      </c>
      <c r="BC18" s="63" t="n">
        <v>-1.90685065033964</v>
      </c>
      <c r="BD18" s="63" t="n">
        <v>5.86117378001669</v>
      </c>
      <c r="BE18" s="60" t="n">
        <v>-2.23639432996597</v>
      </c>
      <c r="BF18" s="61" t="n">
        <v>-2.1883809468453</v>
      </c>
      <c r="BG18" s="61" t="n">
        <v>-47.0155429772685</v>
      </c>
      <c r="BH18" s="61" t="n">
        <v>-33.1403280871592</v>
      </c>
      <c r="BI18" s="62" t="n">
        <v>-47.5185294230597</v>
      </c>
      <c r="BJ18" s="62" t="n">
        <v>5.27353764840453</v>
      </c>
      <c r="BK18" s="63" t="n">
        <v>-1.81310826414472</v>
      </c>
      <c r="BL18" s="63" t="n">
        <v>0.482849631213364</v>
      </c>
      <c r="BM18" s="62" t="n">
        <v>1.66301879845358</v>
      </c>
      <c r="BN18" s="63" t="n">
        <v>2.44296201529136</v>
      </c>
      <c r="BO18" s="63" t="n">
        <v>-4.82121333869024</v>
      </c>
      <c r="BP18" s="60" t="n">
        <v>1.11149816447386</v>
      </c>
      <c r="BQ18" s="61" t="n">
        <v>0.240634717661077</v>
      </c>
      <c r="BR18" s="61" t="n">
        <v>0.448227327369051</v>
      </c>
      <c r="BS18" s="61" t="n">
        <v>0.829683205932464</v>
      </c>
      <c r="BT18" s="62" t="n">
        <v>0.657330482981093</v>
      </c>
      <c r="BU18" s="62" t="n">
        <v>-0.689596234502163</v>
      </c>
      <c r="BV18" s="63" t="n">
        <v>-1.96568977841315</v>
      </c>
      <c r="BW18" s="63" t="n">
        <v>0.482849631213364</v>
      </c>
      <c r="BX18" s="62" t="n">
        <v>1.66301879845358</v>
      </c>
      <c r="BY18" s="63" t="n">
        <v>2.73538639617411</v>
      </c>
      <c r="BZ18" s="63" t="n">
        <v>-4.81966807800476</v>
      </c>
    </row>
    <row r="19" s="64" customFormat="true" ht="12" hidden="false" customHeight="true" outlineLevel="0" collapsed="false">
      <c r="A19" s="59" t="s">
        <v>40</v>
      </c>
      <c r="B19" s="60" t="n">
        <v>13.9638654853495</v>
      </c>
      <c r="C19" s="61" t="n">
        <v>14.2267735206847</v>
      </c>
      <c r="D19" s="61" t="n">
        <v>15.2408580663486</v>
      </c>
      <c r="E19" s="61" t="n">
        <v>14.2273496119391</v>
      </c>
      <c r="F19" s="62" t="n">
        <v>14.4310704979652</v>
      </c>
      <c r="G19" s="62" t="n">
        <v>17.70429271222</v>
      </c>
      <c r="H19" s="63" t="n">
        <v>17.6549030433418</v>
      </c>
      <c r="I19" s="62" t="n">
        <v>14.881703778009</v>
      </c>
      <c r="J19" s="62" t="n">
        <v>14.2686418116711</v>
      </c>
      <c r="K19" s="63" t="n">
        <v>12.3312960976244</v>
      </c>
      <c r="L19" s="63" t="n">
        <v>14.2864862150573</v>
      </c>
      <c r="M19" s="60" t="n">
        <v>9.37101441742762</v>
      </c>
      <c r="N19" s="61" t="n">
        <v>9.89809736359451</v>
      </c>
      <c r="O19" s="61" t="n">
        <v>11.0391092046866</v>
      </c>
      <c r="P19" s="61" t="n">
        <v>11.0609576281345</v>
      </c>
      <c r="Q19" s="62" t="n">
        <v>9.52578949041582</v>
      </c>
      <c r="R19" s="62" t="n">
        <v>10.9499480866409</v>
      </c>
      <c r="S19" s="63" t="n">
        <v>9.66078777528993</v>
      </c>
      <c r="T19" s="63" t="n">
        <v>7.71407067044626</v>
      </c>
      <c r="U19" s="62" t="n">
        <v>6.66493432413344</v>
      </c>
      <c r="V19" s="63" t="n">
        <v>8.64667256623458</v>
      </c>
      <c r="W19" s="63" t="n">
        <v>11.0555710742328</v>
      </c>
      <c r="X19" s="60" t="n">
        <v>7.07200096825164</v>
      </c>
      <c r="Y19" s="61" t="n">
        <v>7.30133902709502</v>
      </c>
      <c r="Z19" s="61" t="n">
        <v>8.33502958203368</v>
      </c>
      <c r="AA19" s="61" t="n">
        <v>8.25371895606339</v>
      </c>
      <c r="AB19" s="62" t="n">
        <v>7.62269978543022</v>
      </c>
      <c r="AC19" s="62" t="n">
        <v>7.56450666376341</v>
      </c>
      <c r="AD19" s="63" t="n">
        <v>6.76765253658459</v>
      </c>
      <c r="AE19" s="63" t="n">
        <v>4.56609469976737</v>
      </c>
      <c r="AF19" s="62" t="n">
        <v>3.5726063033038</v>
      </c>
      <c r="AG19" s="63" t="n">
        <v>4.69919396753811</v>
      </c>
      <c r="AH19" s="63" t="n">
        <v>5.45033705445036</v>
      </c>
      <c r="AI19" s="60" t="n">
        <v>11.5183006506487</v>
      </c>
      <c r="AJ19" s="61" t="n">
        <v>12.336023068272</v>
      </c>
      <c r="AK19" s="61" t="n">
        <v>13.9532875538973</v>
      </c>
      <c r="AL19" s="61" t="n">
        <v>13.6708522409036</v>
      </c>
      <c r="AM19" s="62" t="n">
        <v>11.563377743759</v>
      </c>
      <c r="AN19" s="62" t="n">
        <v>14.8985164276843</v>
      </c>
      <c r="AO19" s="63" t="n">
        <v>12.1507039308317</v>
      </c>
      <c r="AP19" s="63" t="n">
        <v>10.4811034546281</v>
      </c>
      <c r="AQ19" s="62" t="n">
        <v>8.6993792338131</v>
      </c>
      <c r="AR19" s="63" t="n">
        <v>12.0360776041784</v>
      </c>
      <c r="AS19" s="63" t="n">
        <v>13.8969208673268</v>
      </c>
      <c r="AT19" s="60" t="n">
        <v>122.336755729607</v>
      </c>
      <c r="AU19" s="61" t="n">
        <v>90.51921161281</v>
      </c>
      <c r="AV19" s="61" t="n">
        <v>85.0956034045408</v>
      </c>
      <c r="AW19" s="61" t="n">
        <v>96.4010252269533</v>
      </c>
      <c r="AX19" s="62" t="n">
        <v>60.3627521770812</v>
      </c>
      <c r="AY19" s="62" t="n">
        <v>71.9588687636864</v>
      </c>
      <c r="AZ19" s="63" t="n">
        <v>33.469699406934</v>
      </c>
      <c r="BA19" s="63" t="n">
        <v>150.496138217857</v>
      </c>
      <c r="BB19" s="62" t="n">
        <v>193.431672545641</v>
      </c>
      <c r="BC19" s="63" t="n">
        <v>144.065732246044</v>
      </c>
      <c r="BD19" s="63" t="n">
        <v>52.6064378978024</v>
      </c>
      <c r="BE19" s="60" t="n">
        <v>-76.8916169276564</v>
      </c>
      <c r="BF19" s="61" t="n">
        <v>-42.9251416549291</v>
      </c>
      <c r="BG19" s="61" t="n">
        <v>-45.3487007400977</v>
      </c>
      <c r="BH19" s="61" t="n">
        <v>-41.6828237934489</v>
      </c>
      <c r="BI19" s="62" t="n">
        <v>-15.4097689676495</v>
      </c>
      <c r="BJ19" s="62" t="n">
        <v>-31.3846053113398</v>
      </c>
      <c r="BK19" s="63" t="n">
        <v>33.7619124217926</v>
      </c>
      <c r="BL19" s="63" t="n">
        <v>-75.3386405604115</v>
      </c>
      <c r="BM19" s="62" t="n">
        <v>-103.740441004625</v>
      </c>
      <c r="BN19" s="63" t="n">
        <v>-72.2717683672098</v>
      </c>
      <c r="BO19" s="63" t="n">
        <v>-13.306798377461</v>
      </c>
      <c r="BP19" s="60" t="n">
        <v>-13.070112565198</v>
      </c>
      <c r="BQ19" s="61" t="n">
        <v>8.40586799656026</v>
      </c>
      <c r="BR19" s="61" t="n">
        <v>8.41367393169027</v>
      </c>
      <c r="BS19" s="61" t="n">
        <v>12.2473750454215</v>
      </c>
      <c r="BT19" s="62" t="n">
        <v>1.4063941952591</v>
      </c>
      <c r="BU19" s="62" t="n">
        <v>1.11764392052633</v>
      </c>
      <c r="BV19" s="63" t="n">
        <v>4.42232085972441</v>
      </c>
      <c r="BW19" s="63" t="n">
        <v>10.3277818727474</v>
      </c>
      <c r="BX19" s="62" t="n">
        <v>-2.09650214596162</v>
      </c>
      <c r="BY19" s="63" t="n">
        <v>-9.64823777599075</v>
      </c>
      <c r="BZ19" s="63" t="n">
        <v>-0.76256288099605</v>
      </c>
    </row>
    <row r="20" s="64" customFormat="true" ht="12" hidden="false" customHeight="true" outlineLevel="0" collapsed="false">
      <c r="A20" s="59" t="s">
        <v>41</v>
      </c>
      <c r="B20" s="60" t="n">
        <v>15.2251249846011</v>
      </c>
      <c r="C20" s="61" t="n">
        <v>14.4185900916014</v>
      </c>
      <c r="D20" s="61" t="n">
        <v>18.2058889465237</v>
      </c>
      <c r="E20" s="61" t="n">
        <v>16.8917923382944</v>
      </c>
      <c r="F20" s="62" t="n">
        <v>19.6239508431555</v>
      </c>
      <c r="G20" s="62" t="n">
        <v>21.1979258929159</v>
      </c>
      <c r="H20" s="63" t="n">
        <v>16.1371053380504</v>
      </c>
      <c r="I20" s="62" t="n">
        <v>15.3762165932516</v>
      </c>
      <c r="J20" s="62" t="n">
        <v>14.0784318687802</v>
      </c>
      <c r="K20" s="63" t="n">
        <v>15.0994248664877</v>
      </c>
      <c r="L20" s="63" t="n">
        <v>16.7990445415386</v>
      </c>
      <c r="M20" s="60" t="n">
        <v>11.8769649549588</v>
      </c>
      <c r="N20" s="61" t="n">
        <v>11.4705022658435</v>
      </c>
      <c r="O20" s="61" t="n">
        <v>13.3022783196498</v>
      </c>
      <c r="P20" s="61" t="n">
        <v>11.986174589115</v>
      </c>
      <c r="Q20" s="62" t="n">
        <v>13.2898192105556</v>
      </c>
      <c r="R20" s="62" t="n">
        <v>12.6260455727517</v>
      </c>
      <c r="S20" s="63" t="n">
        <v>10.6464835172496</v>
      </c>
      <c r="T20" s="63" t="n">
        <v>10.1853708403808</v>
      </c>
      <c r="U20" s="62" t="n">
        <v>9.28729309751028</v>
      </c>
      <c r="V20" s="63" t="n">
        <v>10.6932062170592</v>
      </c>
      <c r="W20" s="63" t="n">
        <v>12.0653799842599</v>
      </c>
      <c r="X20" s="60" t="n">
        <v>9.30604842795747</v>
      </c>
      <c r="Y20" s="61" t="n">
        <v>8.7971501208393</v>
      </c>
      <c r="Z20" s="61" t="n">
        <v>10.6031155979714</v>
      </c>
      <c r="AA20" s="61" t="n">
        <v>9.33366691570553</v>
      </c>
      <c r="AB20" s="62" t="n">
        <v>10.5744200434851</v>
      </c>
      <c r="AC20" s="62" t="n">
        <v>10.0640103216651</v>
      </c>
      <c r="AD20" s="63" t="n">
        <v>7.86739750436414</v>
      </c>
      <c r="AE20" s="63" t="n">
        <v>7.15862484155829</v>
      </c>
      <c r="AF20" s="62" t="n">
        <v>5.59052213047955</v>
      </c>
      <c r="AG20" s="63" t="n">
        <v>4.38242987274488</v>
      </c>
      <c r="AH20" s="63" t="n">
        <v>0.538074640634809</v>
      </c>
      <c r="AI20" s="60" t="n">
        <v>14.6591525023702</v>
      </c>
      <c r="AJ20" s="61" t="n">
        <v>14.0352366034954</v>
      </c>
      <c r="AK20" s="61" t="n">
        <v>16.5802732226287</v>
      </c>
      <c r="AL20" s="61" t="n">
        <v>14.6809293457235</v>
      </c>
      <c r="AM20" s="62" t="n">
        <v>16.3850741403869</v>
      </c>
      <c r="AN20" s="62" t="n">
        <v>17.5632735561699</v>
      </c>
      <c r="AO20" s="63" t="n">
        <v>14.8981492344867</v>
      </c>
      <c r="AP20" s="63" t="n">
        <v>14.4431157763058</v>
      </c>
      <c r="AQ20" s="62" t="n">
        <v>12.2807297566975</v>
      </c>
      <c r="AR20" s="63" t="n">
        <v>13.404974130546</v>
      </c>
      <c r="AS20" s="63" t="n">
        <v>14.9779109032534</v>
      </c>
      <c r="AT20" s="60" t="n">
        <v>55.8248465032368</v>
      </c>
      <c r="AU20" s="61" t="n">
        <v>20.5608071274259</v>
      </c>
      <c r="AV20" s="61" t="n">
        <v>16.3358862308206</v>
      </c>
      <c r="AW20" s="61" t="n">
        <v>4.30765657881554</v>
      </c>
      <c r="AX20" s="62" t="n">
        <v>-1.27795560124498</v>
      </c>
      <c r="AY20" s="62" t="n">
        <v>23.5516199802534</v>
      </c>
      <c r="AZ20" s="63" t="n">
        <v>10.510784898291</v>
      </c>
      <c r="BA20" s="63" t="n">
        <v>38.3756549901288</v>
      </c>
      <c r="BB20" s="62" t="n">
        <v>61.535603868965</v>
      </c>
      <c r="BC20" s="63" t="n">
        <v>12.6807610169596</v>
      </c>
      <c r="BD20" s="63" t="n">
        <v>19.410858593189</v>
      </c>
      <c r="BE20" s="60" t="n">
        <v>-30.2568367509492</v>
      </c>
      <c r="BF20" s="61" t="n">
        <v>2.49761522965879</v>
      </c>
      <c r="BG20" s="61" t="n">
        <v>-1.00105348611267</v>
      </c>
      <c r="BH20" s="61" t="n">
        <v>13.2076970241316</v>
      </c>
      <c r="BI20" s="62" t="n">
        <v>17.2708139043356</v>
      </c>
      <c r="BJ20" s="62" t="n">
        <v>-6.35220698714231</v>
      </c>
      <c r="BK20" s="63" t="n">
        <v>17.784569008543</v>
      </c>
      <c r="BL20" s="63" t="n">
        <v>-15.9744877286009</v>
      </c>
      <c r="BM20" s="62" t="n">
        <v>-60.5026708174412</v>
      </c>
      <c r="BN20" s="63" t="n">
        <v>-11.4180238915342</v>
      </c>
      <c r="BO20" s="63" t="n">
        <v>-18.5700168237769</v>
      </c>
      <c r="BP20" s="60" t="n">
        <v>-6.11552519349926</v>
      </c>
      <c r="BQ20" s="61" t="n">
        <v>1.18562846889774</v>
      </c>
      <c r="BR20" s="61" t="n">
        <v>1.44737607154752</v>
      </c>
      <c r="BS20" s="61" t="n">
        <v>0.843946791509886</v>
      </c>
      <c r="BT20" s="62" t="n">
        <v>-1.37049853239998</v>
      </c>
      <c r="BU20" s="62" t="n">
        <v>0.360161664959532</v>
      </c>
      <c r="BV20" s="63" t="n">
        <v>-2.58346275464739</v>
      </c>
      <c r="BW20" s="63" t="n">
        <v>-1.68852231088842</v>
      </c>
      <c r="BX20" s="62" t="n">
        <v>0.0910007145161984</v>
      </c>
      <c r="BY20" s="63" t="n">
        <v>-3.7410529835697</v>
      </c>
      <c r="BZ20" s="63" t="n">
        <v>-2.11313201174762</v>
      </c>
    </row>
    <row r="21" s="64" customFormat="true" ht="12" hidden="false" customHeight="true" outlineLevel="0" collapsed="false">
      <c r="A21" s="59" t="s">
        <v>42</v>
      </c>
      <c r="B21" s="60" t="n">
        <v>16.021707172107</v>
      </c>
      <c r="C21" s="61" t="n">
        <v>14.3792549881311</v>
      </c>
      <c r="D21" s="61" t="n">
        <v>16.3282831237011</v>
      </c>
      <c r="E21" s="61" t="n">
        <v>14.0727739053059</v>
      </c>
      <c r="F21" s="62" t="n">
        <v>17.5469715735531</v>
      </c>
      <c r="G21" s="62" t="n">
        <v>18.3083644582157</v>
      </c>
      <c r="H21" s="63" t="n">
        <v>15.187537118253</v>
      </c>
      <c r="I21" s="62" t="n">
        <v>20.5340605243172</v>
      </c>
      <c r="J21" s="62" t="n">
        <v>23.8743762817303</v>
      </c>
      <c r="K21" s="63" t="n">
        <v>25.0084672041689</v>
      </c>
      <c r="L21" s="63" t="n">
        <v>29.0344964756612</v>
      </c>
      <c r="M21" s="60" t="n">
        <v>12.3273850923768</v>
      </c>
      <c r="N21" s="61" t="n">
        <v>11.201478791189</v>
      </c>
      <c r="O21" s="61" t="n">
        <v>12.9494235924818</v>
      </c>
      <c r="P21" s="61" t="n">
        <v>11.0852538104763</v>
      </c>
      <c r="Q21" s="62" t="n">
        <v>12.9091476439426</v>
      </c>
      <c r="R21" s="62" t="n">
        <v>11.9176243081548</v>
      </c>
      <c r="S21" s="63" t="n">
        <v>9.68613514349825</v>
      </c>
      <c r="T21" s="63" t="n">
        <v>13.224919839717</v>
      </c>
      <c r="U21" s="62" t="n">
        <v>12.5127162831905</v>
      </c>
      <c r="V21" s="63" t="n">
        <v>15.1890882644822</v>
      </c>
      <c r="W21" s="63" t="n">
        <v>19.8370562178612</v>
      </c>
      <c r="X21" s="60" t="n">
        <v>7.10388892551362</v>
      </c>
      <c r="Y21" s="61" t="n">
        <v>6.31377323700898</v>
      </c>
      <c r="Z21" s="61" t="n">
        <v>7.17829603615275</v>
      </c>
      <c r="AA21" s="61" t="n">
        <v>5.9770658853873</v>
      </c>
      <c r="AB21" s="62" t="n">
        <v>6.70071390518173</v>
      </c>
      <c r="AC21" s="62" t="n">
        <v>5.77657581870248</v>
      </c>
      <c r="AD21" s="63" t="n">
        <v>4.51111972965535</v>
      </c>
      <c r="AE21" s="63" t="n">
        <v>4.75099829551712</v>
      </c>
      <c r="AF21" s="62" t="n">
        <v>3.88092865081755</v>
      </c>
      <c r="AG21" s="63" t="n">
        <v>4.95796835244241</v>
      </c>
      <c r="AH21" s="63" t="n">
        <v>2.33706257922166</v>
      </c>
      <c r="AI21" s="60" t="n">
        <v>15.5027406826988</v>
      </c>
      <c r="AJ21" s="61" t="n">
        <v>14.0428484792029</v>
      </c>
      <c r="AK21" s="61" t="n">
        <v>16.7034357433981</v>
      </c>
      <c r="AL21" s="61" t="n">
        <v>13.5047824880838</v>
      </c>
      <c r="AM21" s="62" t="n">
        <v>15.9811817022398</v>
      </c>
      <c r="AN21" s="62" t="n">
        <v>16.4714064131261</v>
      </c>
      <c r="AO21" s="63" t="n">
        <v>12.6709187479522</v>
      </c>
      <c r="AP21" s="63" t="n">
        <v>18.1274909490862</v>
      </c>
      <c r="AQ21" s="62" t="n">
        <v>16.52954866307</v>
      </c>
      <c r="AR21" s="63" t="n">
        <v>21.2290185505914</v>
      </c>
      <c r="AS21" s="63" t="n">
        <v>27.1074953902172</v>
      </c>
      <c r="AT21" s="60" t="n">
        <v>47.7372079290051</v>
      </c>
      <c r="AU21" s="61" t="n">
        <v>35.4383033088135</v>
      </c>
      <c r="AV21" s="61" t="n">
        <v>13.5587741474168</v>
      </c>
      <c r="AW21" s="61" t="n">
        <v>14.1699761245852</v>
      </c>
      <c r="AX21" s="62" t="n">
        <v>17.7390840990057</v>
      </c>
      <c r="AY21" s="62" t="n">
        <v>18.8453679423202</v>
      </c>
      <c r="AZ21" s="63" t="n">
        <v>-18.6214938261793</v>
      </c>
      <c r="BA21" s="63" t="n">
        <v>-4.77045061506836</v>
      </c>
      <c r="BB21" s="62" t="n">
        <v>12.6803715729321</v>
      </c>
      <c r="BC21" s="63" t="n">
        <v>19.5428848600282</v>
      </c>
      <c r="BD21" s="63" t="n">
        <v>24.5801602853613</v>
      </c>
      <c r="BE21" s="60" t="n">
        <v>-31.5544637116076</v>
      </c>
      <c r="BF21" s="61" t="n">
        <v>-19.2478751430768</v>
      </c>
      <c r="BG21" s="61" t="n">
        <v>2.71790033427902</v>
      </c>
      <c r="BH21" s="61" t="n">
        <v>3.90199652213972</v>
      </c>
      <c r="BI21" s="62" t="n">
        <v>-5.13125107118902</v>
      </c>
      <c r="BJ21" s="62" t="n">
        <v>-7.04764536005706</v>
      </c>
      <c r="BK21" s="63" t="n">
        <v>39.6914449565145</v>
      </c>
      <c r="BL21" s="63" t="n">
        <v>14.2947541188295</v>
      </c>
      <c r="BM21" s="62" t="n">
        <v>-2.34002447142758</v>
      </c>
      <c r="BN21" s="63" t="n">
        <v>-5.24118035291298</v>
      </c>
      <c r="BO21" s="63" t="n">
        <v>-8.19973929315959</v>
      </c>
      <c r="BP21" s="60" t="n">
        <v>-12.2567868307217</v>
      </c>
      <c r="BQ21" s="61" t="n">
        <v>-8.7011315987787</v>
      </c>
      <c r="BR21" s="61" t="n">
        <v>2.39364374690926</v>
      </c>
      <c r="BS21" s="61" t="n">
        <v>6.18169465225973</v>
      </c>
      <c r="BT21" s="62" t="n">
        <v>5.13464831262897</v>
      </c>
      <c r="BU21" s="62" t="n">
        <v>1.13255036043946</v>
      </c>
      <c r="BV21" s="63" t="n">
        <v>3.8512390344344</v>
      </c>
      <c r="BW21" s="63" t="n">
        <v>-2.19387992789797</v>
      </c>
      <c r="BX21" s="62" t="n">
        <v>-5.25039005721264</v>
      </c>
      <c r="BY21" s="63" t="n">
        <v>-1.15295076344819</v>
      </c>
      <c r="BZ21" s="63" t="n">
        <v>-8.37556392350313</v>
      </c>
    </row>
    <row r="22" s="64" customFormat="true" ht="12" hidden="false" customHeight="true" outlineLevel="0" collapsed="false">
      <c r="A22" s="59" t="s">
        <v>43</v>
      </c>
      <c r="B22" s="60" t="n">
        <v>15.0262373075727</v>
      </c>
      <c r="C22" s="61" t="n">
        <v>15.9990386426533</v>
      </c>
      <c r="D22" s="61" t="n">
        <v>16.2994347481575</v>
      </c>
      <c r="E22" s="61" t="n">
        <v>14.6949470636547</v>
      </c>
      <c r="F22" s="62" t="n">
        <v>16.135586462084</v>
      </c>
      <c r="G22" s="62" t="n">
        <v>17.782946973673</v>
      </c>
      <c r="H22" s="63" t="n">
        <v>15.7469333722818</v>
      </c>
      <c r="I22" s="62" t="n">
        <v>13.6700468072313</v>
      </c>
      <c r="J22" s="62" t="n">
        <v>12.3139768906662</v>
      </c>
      <c r="K22" s="63" t="n">
        <v>7.23925412740451</v>
      </c>
      <c r="L22" s="63" t="n">
        <v>18.3158215876531</v>
      </c>
      <c r="M22" s="60" t="n">
        <v>10.5553180817675</v>
      </c>
      <c r="N22" s="61" t="n">
        <v>11.6260051496591</v>
      </c>
      <c r="O22" s="61" t="n">
        <v>13.8009604125159</v>
      </c>
      <c r="P22" s="61" t="n">
        <v>10.8231857481594</v>
      </c>
      <c r="Q22" s="62" t="n">
        <v>12.1705225901635</v>
      </c>
      <c r="R22" s="62" t="n">
        <v>12.8056292453648</v>
      </c>
      <c r="S22" s="63" t="n">
        <v>10.7544100193567</v>
      </c>
      <c r="T22" s="63" t="n">
        <v>9.73876007838991</v>
      </c>
      <c r="U22" s="62" t="n">
        <v>6.83992943114374</v>
      </c>
      <c r="V22" s="63" t="n">
        <v>7.02787600978782</v>
      </c>
      <c r="W22" s="63" t="n">
        <v>18.8420097979175</v>
      </c>
      <c r="X22" s="60" t="n">
        <v>7.02880390721291</v>
      </c>
      <c r="Y22" s="61" t="n">
        <v>7.56731778398084</v>
      </c>
      <c r="Z22" s="61" t="n">
        <v>7.81854625602329</v>
      </c>
      <c r="AA22" s="61" t="n">
        <v>6.2207287778948</v>
      </c>
      <c r="AB22" s="62" t="n">
        <v>6.62444716465408</v>
      </c>
      <c r="AC22" s="62" t="n">
        <v>5.65588088254455</v>
      </c>
      <c r="AD22" s="63" t="n">
        <v>3.08824897231591</v>
      </c>
      <c r="AE22" s="63" t="n">
        <v>1.44038351388993</v>
      </c>
      <c r="AF22" s="62" t="n">
        <v>-0.444831384387696</v>
      </c>
      <c r="AG22" s="63" t="n">
        <v>-2.47043542385948</v>
      </c>
      <c r="AH22" s="63" t="n">
        <v>-0.629783746009179</v>
      </c>
      <c r="AI22" s="60" t="n">
        <v>13.7438744083516</v>
      </c>
      <c r="AJ22" s="61" t="n">
        <v>15.4578358978482</v>
      </c>
      <c r="AK22" s="61" t="n">
        <v>19.2663133748672</v>
      </c>
      <c r="AL22" s="61" t="n">
        <v>13.8867892872032</v>
      </c>
      <c r="AM22" s="62" t="n">
        <v>16.1069507650306</v>
      </c>
      <c r="AN22" s="62" t="n">
        <v>17.9172754051006</v>
      </c>
      <c r="AO22" s="63" t="n">
        <v>14.316203343008</v>
      </c>
      <c r="AP22" s="63" t="n">
        <v>13.4707521102557</v>
      </c>
      <c r="AQ22" s="62" t="n">
        <v>9.35946116291722</v>
      </c>
      <c r="AR22" s="63" t="n">
        <v>8.93799778631084</v>
      </c>
      <c r="AS22" s="63" t="n">
        <v>30.1973798067082</v>
      </c>
      <c r="AT22" s="60" t="n">
        <v>51.6583228643676</v>
      </c>
      <c r="AU22" s="61" t="n">
        <v>91.6408616144169</v>
      </c>
      <c r="AV22" s="61" t="n">
        <v>40.9082838246993</v>
      </c>
      <c r="AW22" s="61" t="n">
        <v>79.2795516242221</v>
      </c>
      <c r="AX22" s="62" t="n">
        <v>23.7174757940239</v>
      </c>
      <c r="AY22" s="62" t="n">
        <v>27.1583322719313</v>
      </c>
      <c r="AZ22" s="63" t="n">
        <v>7.98619942340976</v>
      </c>
      <c r="BA22" s="63" t="n">
        <v>39.6804975132292</v>
      </c>
      <c r="BB22" s="62" t="n">
        <v>27.8433341627151</v>
      </c>
      <c r="BC22" s="63" t="n">
        <v>22.7088042038966</v>
      </c>
      <c r="BD22" s="63" t="n">
        <v>16.3979758852915</v>
      </c>
      <c r="BE22" s="60" t="n">
        <v>-20.4214160427289</v>
      </c>
      <c r="BF22" s="61" t="n">
        <v>-62.056737240372</v>
      </c>
      <c r="BG22" s="61" t="n">
        <v>-14.1670623285128</v>
      </c>
      <c r="BH22" s="61" t="n">
        <v>-46.7070181619335</v>
      </c>
      <c r="BI22" s="62" t="n">
        <v>0.275671903621931</v>
      </c>
      <c r="BJ22" s="62" t="n">
        <v>-2.62631379494826</v>
      </c>
      <c r="BK22" s="63" t="n">
        <v>24.9439409944219</v>
      </c>
      <c r="BL22" s="63" t="n">
        <v>-11.4657785298554</v>
      </c>
      <c r="BM22" s="62" t="n">
        <v>-0.764297266389462</v>
      </c>
      <c r="BN22" s="63" t="n">
        <v>-1.07613362181266</v>
      </c>
      <c r="BO22" s="63" t="n">
        <v>-12.3248954987631</v>
      </c>
      <c r="BP22" s="60" t="n">
        <v>-1.39870227348919</v>
      </c>
      <c r="BQ22" s="61" t="n">
        <v>0.6934563155741</v>
      </c>
      <c r="BR22" s="61" t="n">
        <v>4.99136462831726</v>
      </c>
      <c r="BS22" s="61" t="n">
        <v>-6.61147609106385</v>
      </c>
      <c r="BT22" s="62" t="n">
        <v>-2.99541564495963</v>
      </c>
      <c r="BU22" s="62" t="n">
        <v>2.71054859425014</v>
      </c>
      <c r="BV22" s="63" t="n">
        <v>2.53005706804579</v>
      </c>
      <c r="BW22" s="63" t="n">
        <v>0.568483419522492</v>
      </c>
      <c r="BX22" s="62" t="n">
        <v>4.29865999014312</v>
      </c>
      <c r="BY22" s="63" t="n">
        <v>-1.75555848353993</v>
      </c>
      <c r="BZ22" s="63" t="n">
        <v>-7.31441843342764</v>
      </c>
    </row>
    <row r="23" s="32" customFormat="true" ht="12" hidden="false" customHeight="true" outlineLevel="0" collapsed="false">
      <c r="A23" s="58" t="s">
        <v>44</v>
      </c>
      <c r="B23" s="54" t="n">
        <v>85.9027093037168</v>
      </c>
      <c r="C23" s="55" t="n">
        <v>36.435533406233</v>
      </c>
      <c r="D23" s="55" t="n">
        <v>38.2929123853646</v>
      </c>
      <c r="E23" s="55" t="n">
        <v>56.3773484759957</v>
      </c>
      <c r="F23" s="56" t="n">
        <v>50.559932196796</v>
      </c>
      <c r="G23" s="56" t="n">
        <v>45.0155012689279</v>
      </c>
      <c r="H23" s="57" t="n">
        <v>65.0866081423437</v>
      </c>
      <c r="I23" s="56" t="n">
        <v>52.2665346116321</v>
      </c>
      <c r="J23" s="56" t="n">
        <v>132.0592133349</v>
      </c>
      <c r="K23" s="57" t="n">
        <v>134.751873688072</v>
      </c>
      <c r="L23" s="57" t="n">
        <v>185.217917415273</v>
      </c>
      <c r="M23" s="54" t="n">
        <v>29.2611518725298</v>
      </c>
      <c r="N23" s="55" t="n">
        <v>75.4836533153407</v>
      </c>
      <c r="O23" s="55" t="n">
        <v>76.3619200722421</v>
      </c>
      <c r="P23" s="55" t="n">
        <v>75.0085386976207</v>
      </c>
      <c r="Q23" s="56" t="n">
        <v>73.403916291916</v>
      </c>
      <c r="R23" s="56" t="n">
        <v>78.4489457982521</v>
      </c>
      <c r="S23" s="57" t="n">
        <v>78.9655160015676</v>
      </c>
      <c r="T23" s="57" t="n">
        <v>78.9297881101016</v>
      </c>
      <c r="U23" s="56" t="n">
        <v>70.9388692099774</v>
      </c>
      <c r="V23" s="57" t="n">
        <v>82.4334751339537</v>
      </c>
      <c r="W23" s="57" t="n">
        <v>65.6501754023937</v>
      </c>
      <c r="X23" s="54" t="n">
        <v>26.736425913417</v>
      </c>
      <c r="Y23" s="55" t="n">
        <v>69.3268723547813</v>
      </c>
      <c r="Z23" s="55" t="n">
        <v>69.9547742558095</v>
      </c>
      <c r="AA23" s="55" t="n">
        <v>68.5111063842718</v>
      </c>
      <c r="AB23" s="56" t="n">
        <v>66.353629727802</v>
      </c>
      <c r="AC23" s="56" t="n">
        <v>70.2659456458016</v>
      </c>
      <c r="AD23" s="57" t="n">
        <v>70.4526796318735</v>
      </c>
      <c r="AE23" s="57" t="n">
        <v>70.2003799470542</v>
      </c>
      <c r="AF23" s="56" t="n">
        <v>64.5752440664996</v>
      </c>
      <c r="AG23" s="57" t="n">
        <v>78.2007104738393</v>
      </c>
      <c r="AH23" s="57" t="n">
        <v>59.2738340899711</v>
      </c>
      <c r="AI23" s="54" t="n">
        <v>2352.30715178014</v>
      </c>
      <c r="AJ23" s="55" t="n">
        <v>4173.25691806837</v>
      </c>
      <c r="AK23" s="55" t="n">
        <v>4955.42944538356</v>
      </c>
      <c r="AL23" s="55" t="n">
        <v>2680.65679162504</v>
      </c>
      <c r="AM23" s="56" t="n">
        <v>2084.09033786938</v>
      </c>
      <c r="AN23" s="56" t="n">
        <v>2267.30548789225</v>
      </c>
      <c r="AO23" s="57" t="n">
        <v>1848.4962406015</v>
      </c>
      <c r="AP23" s="57" t="n">
        <v>1847.05523005581</v>
      </c>
      <c r="AQ23" s="56" t="n">
        <v>1718.90663317184</v>
      </c>
      <c r="AR23" s="57" t="n">
        <v>2753.77563676235</v>
      </c>
      <c r="AS23" s="57" t="n">
        <v>746.445686666706</v>
      </c>
      <c r="AT23" s="54" t="n">
        <v>-0.451568041396226</v>
      </c>
      <c r="AU23" s="55" t="n">
        <v>-0.243131455132008</v>
      </c>
      <c r="AV23" s="55" t="n">
        <v>-0.0526304675177425</v>
      </c>
      <c r="AW23" s="55" t="n">
        <v>-0.395388858460511</v>
      </c>
      <c r="AX23" s="56" t="n">
        <v>0.305802494659224</v>
      </c>
      <c r="AY23" s="56" t="n">
        <v>0.0894238167538523</v>
      </c>
      <c r="AZ23" s="57" t="n">
        <v>0.0916709922018947</v>
      </c>
      <c r="BA23" s="57" t="n">
        <v>0.717249466309871</v>
      </c>
      <c r="BB23" s="56" t="n">
        <v>3.58057511900454</v>
      </c>
      <c r="BC23" s="57" t="n">
        <v>5.56367851865003</v>
      </c>
      <c r="BD23" s="57" t="n">
        <v>8.03315827978654</v>
      </c>
      <c r="BE23" s="54" t="n">
        <v>0.451899954693835</v>
      </c>
      <c r="BF23" s="55" t="n">
        <v>0.243619018210481</v>
      </c>
      <c r="BG23" s="55" t="n">
        <v>0.0531177866614253</v>
      </c>
      <c r="BH23" s="55" t="n">
        <v>0.396685215373497</v>
      </c>
      <c r="BI23" s="56" t="n">
        <v>-0.304424229894563</v>
      </c>
      <c r="BJ23" s="56" t="n">
        <v>-0.0881598758810063</v>
      </c>
      <c r="BK23" s="57" t="n">
        <v>0.334963377135069</v>
      </c>
      <c r="BL23" s="57" t="n">
        <v>-0.600138308427794</v>
      </c>
      <c r="BM23" s="56" t="n">
        <v>-3.43303732984439</v>
      </c>
      <c r="BN23" s="57" t="n">
        <v>2.11328699980679</v>
      </c>
      <c r="BO23" s="57" t="n">
        <v>0.599105898882806</v>
      </c>
      <c r="BP23" s="54" t="n">
        <v>0.451899954693835</v>
      </c>
      <c r="BQ23" s="55" t="n">
        <v>0.243619018210481</v>
      </c>
      <c r="BR23" s="55" t="n">
        <v>0.0531177866614253</v>
      </c>
      <c r="BS23" s="55" t="n">
        <v>0.396685215373497</v>
      </c>
      <c r="BT23" s="56" t="n">
        <v>-0.304424229894563</v>
      </c>
      <c r="BU23" s="56" t="n">
        <v>-0.0881598758810063</v>
      </c>
      <c r="BV23" s="57" t="n">
        <v>0.334963377135069</v>
      </c>
      <c r="BW23" s="57" t="n">
        <v>-0.600138308427794</v>
      </c>
      <c r="BX23" s="56" t="n">
        <v>-3.43303732984439</v>
      </c>
      <c r="BY23" s="57" t="n">
        <v>2.1345539514154</v>
      </c>
      <c r="BZ23" s="57" t="n">
        <v>0.599655969881255</v>
      </c>
    </row>
    <row r="24" s="64" customFormat="true" ht="12" hidden="false" customHeight="true" outlineLevel="0" collapsed="false">
      <c r="A24" s="59" t="s">
        <v>45</v>
      </c>
      <c r="B24" s="60" t="n">
        <v>85.9027093037168</v>
      </c>
      <c r="C24" s="61" t="n">
        <v>36.435533406233</v>
      </c>
      <c r="D24" s="61" t="n">
        <v>38.2929123853646</v>
      </c>
      <c r="E24" s="61" t="n">
        <v>56.3773484759957</v>
      </c>
      <c r="F24" s="62" t="n">
        <v>50.559932196796</v>
      </c>
      <c r="G24" s="62" t="n">
        <v>45.0155012689279</v>
      </c>
      <c r="H24" s="63" t="n">
        <v>65.0866081423437</v>
      </c>
      <c r="I24" s="62" t="n">
        <v>52.2665346116321</v>
      </c>
      <c r="J24" s="62" t="n">
        <v>132.0592133349</v>
      </c>
      <c r="K24" s="63" t="n">
        <v>134.751873688072</v>
      </c>
      <c r="L24" s="63" t="n">
        <v>185.217917415273</v>
      </c>
      <c r="M24" s="60" t="n">
        <v>29.2611518725298</v>
      </c>
      <c r="N24" s="61" t="n">
        <v>75.4836533153407</v>
      </c>
      <c r="O24" s="61" t="n">
        <v>76.3619200722421</v>
      </c>
      <c r="P24" s="61" t="n">
        <v>75.0085386976207</v>
      </c>
      <c r="Q24" s="62" t="n">
        <v>73.403916291916</v>
      </c>
      <c r="R24" s="62" t="n">
        <v>78.4489457982521</v>
      </c>
      <c r="S24" s="63" t="n">
        <v>78.9655160015676</v>
      </c>
      <c r="T24" s="63" t="n">
        <v>78.9297881101016</v>
      </c>
      <c r="U24" s="62" t="n">
        <v>70.9388692099774</v>
      </c>
      <c r="V24" s="63" t="n">
        <v>82.4334751339537</v>
      </c>
      <c r="W24" s="63" t="n">
        <v>65.6501754023937</v>
      </c>
      <c r="X24" s="60" t="n">
        <v>26.736425913417</v>
      </c>
      <c r="Y24" s="61" t="n">
        <v>69.3268723547813</v>
      </c>
      <c r="Z24" s="61" t="n">
        <v>69.9547742558095</v>
      </c>
      <c r="AA24" s="61" t="n">
        <v>68.5111063842718</v>
      </c>
      <c r="AB24" s="62" t="n">
        <v>66.353629727802</v>
      </c>
      <c r="AC24" s="62" t="n">
        <v>70.2659456458016</v>
      </c>
      <c r="AD24" s="63" t="n">
        <v>70.4526796318735</v>
      </c>
      <c r="AE24" s="63" t="n">
        <v>70.2003799470542</v>
      </c>
      <c r="AF24" s="62" t="n">
        <v>64.5752440664996</v>
      </c>
      <c r="AG24" s="63" t="n">
        <v>78.2007104738393</v>
      </c>
      <c r="AH24" s="63" t="n">
        <v>59.2738340899711</v>
      </c>
      <c r="AI24" s="60" t="n">
        <v>2352.30715178014</v>
      </c>
      <c r="AJ24" s="61" t="n">
        <v>4173.25691806837</v>
      </c>
      <c r="AK24" s="61" t="n">
        <v>4955.42944538356</v>
      </c>
      <c r="AL24" s="61" t="n">
        <v>2680.65679162504</v>
      </c>
      <c r="AM24" s="62" t="n">
        <v>2084.09033786938</v>
      </c>
      <c r="AN24" s="62" t="n">
        <v>2267.30548789225</v>
      </c>
      <c r="AO24" s="63" t="n">
        <v>1848.4962406015</v>
      </c>
      <c r="AP24" s="63" t="n">
        <v>1847.05523005581</v>
      </c>
      <c r="AQ24" s="62" t="n">
        <v>1718.90663317184</v>
      </c>
      <c r="AR24" s="63" t="n">
        <v>2753.77563676235</v>
      </c>
      <c r="AS24" s="63" t="n">
        <v>746.445686666706</v>
      </c>
      <c r="AT24" s="60" t="n">
        <v>-0.451568041396226</v>
      </c>
      <c r="AU24" s="61" t="n">
        <v>-0.243131455132008</v>
      </c>
      <c r="AV24" s="61" t="n">
        <v>-0.0526304675177425</v>
      </c>
      <c r="AW24" s="61" t="n">
        <v>-0.395388858460511</v>
      </c>
      <c r="AX24" s="62" t="n">
        <v>0.305802494659224</v>
      </c>
      <c r="AY24" s="62" t="n">
        <v>0.0894238167538523</v>
      </c>
      <c r="AZ24" s="63" t="n">
        <v>0.0916709922018947</v>
      </c>
      <c r="BA24" s="63" t="n">
        <v>0.717249466309871</v>
      </c>
      <c r="BB24" s="62" t="n">
        <v>3.58057511900454</v>
      </c>
      <c r="BC24" s="63" t="n">
        <v>5.56367851865003</v>
      </c>
      <c r="BD24" s="63" t="n">
        <v>8.03315827978654</v>
      </c>
      <c r="BE24" s="60" t="n">
        <v>0.451899954693835</v>
      </c>
      <c r="BF24" s="61" t="n">
        <v>0.243619018210481</v>
      </c>
      <c r="BG24" s="61" t="n">
        <v>0.0531177866614253</v>
      </c>
      <c r="BH24" s="61" t="n">
        <v>0.396685215373497</v>
      </c>
      <c r="BI24" s="62" t="n">
        <v>-0.304424229894563</v>
      </c>
      <c r="BJ24" s="62" t="n">
        <v>-0.0881598758810063</v>
      </c>
      <c r="BK24" s="63" t="n">
        <v>0.334963377135069</v>
      </c>
      <c r="BL24" s="63" t="n">
        <v>-0.600138308427794</v>
      </c>
      <c r="BM24" s="62" t="n">
        <v>-3.43303732984439</v>
      </c>
      <c r="BN24" s="63" t="n">
        <v>2.11328699980679</v>
      </c>
      <c r="BO24" s="63" t="n">
        <v>0.599105898882806</v>
      </c>
      <c r="BP24" s="60" t="n">
        <v>0.451899954693835</v>
      </c>
      <c r="BQ24" s="61" t="n">
        <v>0.243619018210481</v>
      </c>
      <c r="BR24" s="61" t="n">
        <v>0.0531177866614253</v>
      </c>
      <c r="BS24" s="61" t="n">
        <v>0.396685215373497</v>
      </c>
      <c r="BT24" s="62" t="n">
        <v>-0.304424229894563</v>
      </c>
      <c r="BU24" s="62" t="n">
        <v>-0.0881598758810063</v>
      </c>
      <c r="BV24" s="63" t="n">
        <v>0.334963377135069</v>
      </c>
      <c r="BW24" s="63" t="n">
        <v>-0.600138308427794</v>
      </c>
      <c r="BX24" s="62" t="n">
        <v>-3.43303732984439</v>
      </c>
      <c r="BY24" s="63" t="n">
        <v>2.1345539514154</v>
      </c>
      <c r="BZ24" s="63" t="n">
        <v>0.599655969881255</v>
      </c>
    </row>
    <row r="25" s="32" customFormat="true" ht="12" hidden="false" customHeight="true" outlineLevel="0" collapsed="false">
      <c r="A25" s="58" t="s">
        <v>46</v>
      </c>
      <c r="B25" s="54" t="n">
        <v>16.449313175298</v>
      </c>
      <c r="C25" s="55" t="n">
        <v>15.4392001897292</v>
      </c>
      <c r="D25" s="55" t="n">
        <v>17.6139185277367</v>
      </c>
      <c r="E25" s="55" t="n">
        <v>16.8790739201293</v>
      </c>
      <c r="F25" s="56" t="n">
        <v>17.334880295586</v>
      </c>
      <c r="G25" s="56" t="n">
        <v>18.7581915671293</v>
      </c>
      <c r="H25" s="57" t="n">
        <v>16.6640600375343</v>
      </c>
      <c r="I25" s="56" t="n">
        <v>14.463357260305</v>
      </c>
      <c r="J25" s="56" t="n">
        <v>16.0276849680798</v>
      </c>
      <c r="K25" s="57" t="n">
        <v>17.4492336671654</v>
      </c>
      <c r="L25" s="57" t="n">
        <v>26.9153767484728</v>
      </c>
      <c r="M25" s="54" t="n">
        <v>10.388258708245</v>
      </c>
      <c r="N25" s="55" t="n">
        <v>10.2703159762998</v>
      </c>
      <c r="O25" s="55" t="n">
        <v>13.3111907042629</v>
      </c>
      <c r="P25" s="55" t="n">
        <v>11.8910563340845</v>
      </c>
      <c r="Q25" s="56" t="n">
        <v>13.6008618038126</v>
      </c>
      <c r="R25" s="56" t="n">
        <v>14.7084039553857</v>
      </c>
      <c r="S25" s="57" t="n">
        <v>12.5769672066964</v>
      </c>
      <c r="T25" s="57" t="n">
        <v>13.2148432160458</v>
      </c>
      <c r="U25" s="56" t="n">
        <v>11.9919710211832</v>
      </c>
      <c r="V25" s="57" t="n">
        <v>15.9311398491014</v>
      </c>
      <c r="W25" s="57" t="n">
        <v>20.1305243201721</v>
      </c>
      <c r="X25" s="54" t="n">
        <v>7.45533612489373</v>
      </c>
      <c r="Y25" s="55" t="n">
        <v>7.48327564450512</v>
      </c>
      <c r="Z25" s="55" t="n">
        <v>10.2929476113447</v>
      </c>
      <c r="AA25" s="55" t="n">
        <v>9.2809807689239</v>
      </c>
      <c r="AB25" s="56" t="n">
        <v>10.7143352134089</v>
      </c>
      <c r="AC25" s="56" t="n">
        <v>10.9380236647045</v>
      </c>
      <c r="AD25" s="57" t="n">
        <v>9.22119995281569</v>
      </c>
      <c r="AE25" s="57" t="n">
        <v>9.72587364719942</v>
      </c>
      <c r="AF25" s="56" t="n">
        <v>8.99569343463241</v>
      </c>
      <c r="AG25" s="57" t="n">
        <v>12.1162054267495</v>
      </c>
      <c r="AH25" s="57" t="n">
        <v>15.3229706644049</v>
      </c>
      <c r="AI25" s="54" t="n">
        <v>13.0513371139972</v>
      </c>
      <c r="AJ25" s="55" t="n">
        <v>12.9444384593775</v>
      </c>
      <c r="AK25" s="55" t="n">
        <v>17.1045332704572</v>
      </c>
      <c r="AL25" s="55" t="n">
        <v>15.0215787652403</v>
      </c>
      <c r="AM25" s="56" t="n">
        <v>17.4746163583314</v>
      </c>
      <c r="AN25" s="56" t="n">
        <v>19.4173498445866</v>
      </c>
      <c r="AO25" s="57" t="n">
        <v>16.5196933896906</v>
      </c>
      <c r="AP25" s="57" t="n">
        <v>17.3228083932174</v>
      </c>
      <c r="AQ25" s="56" t="n">
        <v>15.2619483639777</v>
      </c>
      <c r="AR25" s="57" t="n">
        <v>22.0038960938519</v>
      </c>
      <c r="AS25" s="57" t="n">
        <v>29.3907846838668</v>
      </c>
      <c r="AT25" s="54" t="n">
        <v>150.503490002135</v>
      </c>
      <c r="AU25" s="55" t="n">
        <v>143.221169402386</v>
      </c>
      <c r="AV25" s="55" t="n">
        <v>96.6481562631338</v>
      </c>
      <c r="AW25" s="55" t="n">
        <v>125.268958999871</v>
      </c>
      <c r="AX25" s="56" t="n">
        <v>126.44410522407</v>
      </c>
      <c r="AY25" s="56" t="n">
        <v>119.234507680433</v>
      </c>
      <c r="AZ25" s="57" t="n">
        <v>147.611907844053</v>
      </c>
      <c r="BA25" s="57" t="n">
        <v>111.926385712144</v>
      </c>
      <c r="BB25" s="56" t="n">
        <v>80.6754501993936</v>
      </c>
      <c r="BC25" s="57" t="n">
        <v>30.8223638062115</v>
      </c>
      <c r="BD25" s="57" t="n">
        <v>31.8278711900146</v>
      </c>
      <c r="BE25" s="54" t="n">
        <v>-105.332591301718</v>
      </c>
      <c r="BF25" s="55" t="n">
        <v>-95.9972065505005</v>
      </c>
      <c r="BG25" s="55" t="n">
        <v>-67.1757717188524</v>
      </c>
      <c r="BH25" s="55" t="n">
        <v>-87.0523615277215</v>
      </c>
      <c r="BI25" s="56" t="n">
        <v>-91.8773990674013</v>
      </c>
      <c r="BJ25" s="56" t="n">
        <v>-81.9006167155006</v>
      </c>
      <c r="BK25" s="57" t="n">
        <v>-88.571900269143</v>
      </c>
      <c r="BL25" s="57" t="n">
        <v>-65.8816722751154</v>
      </c>
      <c r="BM25" s="56" t="n">
        <v>-34.9596784962757</v>
      </c>
      <c r="BN25" s="57" t="n">
        <v>6.81724181501019</v>
      </c>
      <c r="BO25" s="57" t="n">
        <v>-4.9030141889939</v>
      </c>
      <c r="BP25" s="54" t="n">
        <v>-6.96829356600899</v>
      </c>
      <c r="BQ25" s="55" t="n">
        <v>-1.7928513646889</v>
      </c>
      <c r="BR25" s="55" t="n">
        <v>-0.914791923021361</v>
      </c>
      <c r="BS25" s="55" t="n">
        <v>-2.1957817842428</v>
      </c>
      <c r="BT25" s="56" t="n">
        <v>0.269707721882944</v>
      </c>
      <c r="BU25" s="56" t="n">
        <v>-0.940661761203756</v>
      </c>
      <c r="BV25" s="57" t="n">
        <v>-1.51171205265048</v>
      </c>
      <c r="BW25" s="57" t="n">
        <v>-1.68928216073641</v>
      </c>
      <c r="BX25" s="56" t="n">
        <v>2.51799602759039</v>
      </c>
      <c r="BY25" s="57" t="n">
        <v>35.2430203628239</v>
      </c>
      <c r="BZ25" s="57" t="n">
        <v>2.70293756439395</v>
      </c>
    </row>
    <row r="26" s="32" customFormat="true" ht="12" hidden="false" customHeight="true" outlineLevel="0" collapsed="false">
      <c r="A26" s="70" t="s">
        <v>47</v>
      </c>
      <c r="B26" s="54" t="n">
        <v>15.8696032875764</v>
      </c>
      <c r="C26" s="55" t="n">
        <v>15.0897364035956</v>
      </c>
      <c r="D26" s="55" t="n">
        <v>17.0479233921657</v>
      </c>
      <c r="E26" s="55" t="n">
        <v>16.3833283825673</v>
      </c>
      <c r="F26" s="56" t="n">
        <v>16.8133222436865</v>
      </c>
      <c r="G26" s="56" t="n">
        <v>18.1608388431224</v>
      </c>
      <c r="H26" s="57" t="n">
        <v>16.1682311493615</v>
      </c>
      <c r="I26" s="56" t="n">
        <v>13.926910977151</v>
      </c>
      <c r="J26" s="56" t="n">
        <v>15.3886503966</v>
      </c>
      <c r="K26" s="57" t="n">
        <v>15.9562261308433</v>
      </c>
      <c r="L26" s="57" t="n">
        <v>24.9275409693166</v>
      </c>
      <c r="M26" s="54" t="n">
        <v>9.89613431481233</v>
      </c>
      <c r="N26" s="55" t="n">
        <v>10.0017926144732</v>
      </c>
      <c r="O26" s="55" t="n">
        <v>12.8003552274492</v>
      </c>
      <c r="P26" s="55" t="n">
        <v>11.8377410897808</v>
      </c>
      <c r="Q26" s="56" t="n">
        <v>13.4349229463396</v>
      </c>
      <c r="R26" s="56" t="n">
        <v>14.3145886729599</v>
      </c>
      <c r="S26" s="57" t="n">
        <v>12.3826914770584</v>
      </c>
      <c r="T26" s="57" t="n">
        <v>13.026583561778</v>
      </c>
      <c r="U26" s="56" t="n">
        <v>11.7702640065729</v>
      </c>
      <c r="V26" s="57" t="n">
        <v>16.027737094309</v>
      </c>
      <c r="W26" s="57" t="n">
        <v>21.0402802052326</v>
      </c>
      <c r="X26" s="54" t="n">
        <v>6.92014718670427</v>
      </c>
      <c r="Y26" s="55" t="n">
        <v>7.32034403769257</v>
      </c>
      <c r="Z26" s="55" t="n">
        <v>9.76574413433625</v>
      </c>
      <c r="AA26" s="55" t="n">
        <v>9.11453909680187</v>
      </c>
      <c r="AB26" s="56" t="n">
        <v>10.47576274642</v>
      </c>
      <c r="AC26" s="56" t="n">
        <v>10.4945977798143</v>
      </c>
      <c r="AD26" s="57" t="n">
        <v>8.97178450909498</v>
      </c>
      <c r="AE26" s="57" t="n">
        <v>9.47365006090386</v>
      </c>
      <c r="AF26" s="56" t="n">
        <v>8.72222938593683</v>
      </c>
      <c r="AG26" s="57" t="n">
        <v>12.05818884428</v>
      </c>
      <c r="AH26" s="57" t="n">
        <v>15.922635159045</v>
      </c>
      <c r="AI26" s="54" t="n">
        <v>12.3786706641961</v>
      </c>
      <c r="AJ26" s="55" t="n">
        <v>12.5855234697476</v>
      </c>
      <c r="AK26" s="55" t="n">
        <v>16.3492578101639</v>
      </c>
      <c r="AL26" s="55" t="n">
        <v>15.000872533089</v>
      </c>
      <c r="AM26" s="56" t="n">
        <v>17.0721255618832</v>
      </c>
      <c r="AN26" s="56" t="n">
        <v>18.7949269562471</v>
      </c>
      <c r="AO26" s="57" t="n">
        <v>16.1963526005378</v>
      </c>
      <c r="AP26" s="57" t="n">
        <v>17.0255084334066</v>
      </c>
      <c r="AQ26" s="56" t="n">
        <v>14.9402750833531</v>
      </c>
      <c r="AR26" s="57" t="n">
        <v>22.1758941007256</v>
      </c>
      <c r="AS26" s="57" t="n">
        <v>31.0106163338495</v>
      </c>
      <c r="AT26" s="54" t="n">
        <v>156.445138356524</v>
      </c>
      <c r="AU26" s="55" t="n">
        <v>144.265040800028</v>
      </c>
      <c r="AV26" s="55" t="n">
        <v>102.810677926182</v>
      </c>
      <c r="AW26" s="55" t="n">
        <v>120.512433890587</v>
      </c>
      <c r="AX26" s="56" t="n">
        <v>130.173036469845</v>
      </c>
      <c r="AY26" s="56" t="n">
        <v>121.317247164552</v>
      </c>
      <c r="AZ26" s="57" t="n">
        <v>144.459862079452</v>
      </c>
      <c r="BA26" s="57" t="n">
        <v>106.555637262544</v>
      </c>
      <c r="BB26" s="56" t="n">
        <v>84.0325454625031</v>
      </c>
      <c r="BC26" s="57" t="n">
        <v>21.4860213798008</v>
      </c>
      <c r="BD26" s="57" t="n">
        <v>28.5271468063826</v>
      </c>
      <c r="BE26" s="54" t="n">
        <v>-108.663424758929</v>
      </c>
      <c r="BF26" s="55" t="n">
        <v>-95.0723735005168</v>
      </c>
      <c r="BG26" s="55" t="n">
        <v>-71.8668215697239</v>
      </c>
      <c r="BH26" s="55" t="n">
        <v>-80.1605730487504</v>
      </c>
      <c r="BI26" s="56" t="n">
        <v>-93.7065276481993</v>
      </c>
      <c r="BJ26" s="56" t="n">
        <v>-82.0061345604144</v>
      </c>
      <c r="BK26" s="57" t="n">
        <v>-83.1429274406989</v>
      </c>
      <c r="BL26" s="57" t="n">
        <v>-58.9982863510826</v>
      </c>
      <c r="BM26" s="56" t="n">
        <v>-35.4628059137377</v>
      </c>
      <c r="BN26" s="57" t="n">
        <v>20.3465889088444</v>
      </c>
      <c r="BO26" s="57" t="n">
        <v>2.14452307918496</v>
      </c>
      <c r="BP26" s="54" t="n">
        <v>-7.80536024234188</v>
      </c>
      <c r="BQ26" s="55" t="n">
        <v>-2.10177662829475</v>
      </c>
      <c r="BR26" s="55" t="n">
        <v>-1.27418802174625</v>
      </c>
      <c r="BS26" s="55" t="n">
        <v>-2.43030324101926</v>
      </c>
      <c r="BT26" s="56" t="n">
        <v>-1.67952417390695</v>
      </c>
      <c r="BU26" s="56" t="n">
        <v>-0.644427078186923</v>
      </c>
      <c r="BV26" s="57" t="n">
        <v>-1.66676659987311</v>
      </c>
      <c r="BW26" s="57" t="n">
        <v>-1.72102421064817</v>
      </c>
      <c r="BX26" s="56" t="n">
        <v>2.61792731395463</v>
      </c>
      <c r="BY26" s="57" t="n">
        <v>39.408573859749</v>
      </c>
      <c r="BZ26" s="57" t="n">
        <v>3.06898249318907</v>
      </c>
    </row>
    <row r="27" s="64" customFormat="true" ht="12" hidden="false" customHeight="true" outlineLevel="0" collapsed="false">
      <c r="A27" s="71" t="s">
        <v>48</v>
      </c>
      <c r="B27" s="60" t="n">
        <v>15.1082301898301</v>
      </c>
      <c r="C27" s="61" t="n">
        <v>14.7248885579677</v>
      </c>
      <c r="D27" s="61" t="n">
        <v>14.3309653504698</v>
      </c>
      <c r="E27" s="61" t="n">
        <v>13.4940986854075</v>
      </c>
      <c r="F27" s="62" t="n">
        <v>14.978911215398</v>
      </c>
      <c r="G27" s="62" t="n">
        <v>12.7816421056546</v>
      </c>
      <c r="H27" s="63" t="n">
        <v>14.110163912484</v>
      </c>
      <c r="I27" s="62" t="n">
        <v>14.5585972653642</v>
      </c>
      <c r="J27" s="62" t="n">
        <v>12.737631237895</v>
      </c>
      <c r="K27" s="63" t="n">
        <v>14.417018253275</v>
      </c>
      <c r="L27" s="63" t="n">
        <v>15.8951118753233</v>
      </c>
      <c r="M27" s="60" t="n">
        <v>9.00162655751772</v>
      </c>
      <c r="N27" s="61" t="n">
        <v>5.73028039239657</v>
      </c>
      <c r="O27" s="61" t="n">
        <v>7.13910608335089</v>
      </c>
      <c r="P27" s="61" t="n">
        <v>7.52080536038059</v>
      </c>
      <c r="Q27" s="62" t="n">
        <v>10.8573054811919</v>
      </c>
      <c r="R27" s="62" t="n">
        <v>11.9793739204432</v>
      </c>
      <c r="S27" s="63" t="n">
        <v>10.0204619110191</v>
      </c>
      <c r="T27" s="63" t="n">
        <v>9.41215158327307</v>
      </c>
      <c r="U27" s="62" t="n">
        <v>9.24589113198477</v>
      </c>
      <c r="V27" s="63" t="n">
        <v>10.3901809980602</v>
      </c>
      <c r="W27" s="63" t="n">
        <v>11.1692434507448</v>
      </c>
      <c r="X27" s="60" t="n">
        <v>5.70470695929628</v>
      </c>
      <c r="Y27" s="61" t="n">
        <v>3.1326968849132</v>
      </c>
      <c r="Z27" s="61" t="n">
        <v>4.89029168256647</v>
      </c>
      <c r="AA27" s="61" t="n">
        <v>4.45508869061601</v>
      </c>
      <c r="AB27" s="62" t="n">
        <v>6.96778638311401</v>
      </c>
      <c r="AC27" s="62" t="n">
        <v>7.97372908539563</v>
      </c>
      <c r="AD27" s="63" t="n">
        <v>6.76102875108111</v>
      </c>
      <c r="AE27" s="63" t="n">
        <v>7.11508293151767</v>
      </c>
      <c r="AF27" s="62" t="n">
        <v>7.17624472890497</v>
      </c>
      <c r="AG27" s="63" t="n">
        <v>7.16048240757618</v>
      </c>
      <c r="AH27" s="63" t="n">
        <v>7.43018158408355</v>
      </c>
      <c r="AI27" s="60" t="n">
        <v>10.8349508379479</v>
      </c>
      <c r="AJ27" s="61" t="n">
        <v>6.79570610385054</v>
      </c>
      <c r="AK27" s="61" t="n">
        <v>8.42821783980381</v>
      </c>
      <c r="AL27" s="61" t="n">
        <v>9.04100009649115</v>
      </c>
      <c r="AM27" s="62" t="n">
        <v>13.6883373091363</v>
      </c>
      <c r="AN27" s="62" t="n">
        <v>14.7577158314413</v>
      </c>
      <c r="AO27" s="63" t="n">
        <v>11.7762263744768</v>
      </c>
      <c r="AP27" s="63" t="n">
        <v>11.9198851852159</v>
      </c>
      <c r="AQ27" s="62" t="n">
        <v>10.8313225386031</v>
      </c>
      <c r="AR27" s="63" t="n">
        <v>14.3607840777911</v>
      </c>
      <c r="AS27" s="63" t="n">
        <v>15.5940070239847</v>
      </c>
      <c r="AT27" s="60" t="n">
        <v>143.537542589194</v>
      </c>
      <c r="AU27" s="61" t="n">
        <v>223.606863844446</v>
      </c>
      <c r="AV27" s="61" t="n">
        <v>183.059262788965</v>
      </c>
      <c r="AW27" s="61" t="n">
        <v>244.32903129977</v>
      </c>
      <c r="AX27" s="62" t="n">
        <v>198.471613359488</v>
      </c>
      <c r="AY27" s="62" t="n">
        <v>185.115065745282</v>
      </c>
      <c r="AZ27" s="63" t="n">
        <v>175.651469487059</v>
      </c>
      <c r="BA27" s="63" t="n">
        <v>251.018287444258</v>
      </c>
      <c r="BB27" s="62" t="n">
        <v>237.451737451737</v>
      </c>
      <c r="BC27" s="63" t="n">
        <v>327.801997826742</v>
      </c>
      <c r="BD27" s="63" t="n">
        <v>252.628007685036</v>
      </c>
      <c r="BE27" s="60" t="n">
        <v>-36.6149811820644</v>
      </c>
      <c r="BF27" s="61" t="n">
        <v>-65.8900823264579</v>
      </c>
      <c r="BG27" s="61" t="n">
        <v>-67.0220133303335</v>
      </c>
      <c r="BH27" s="61" t="n">
        <v>-88.9462630897073</v>
      </c>
      <c r="BI27" s="62" t="n">
        <v>-68.0494308830558</v>
      </c>
      <c r="BJ27" s="62" t="n">
        <v>-58.7339087387396</v>
      </c>
      <c r="BK27" s="63" t="n">
        <v>3.33149464248122</v>
      </c>
      <c r="BL27" s="63" t="n">
        <v>-51.2899398600827</v>
      </c>
      <c r="BM27" s="62" t="n">
        <v>-62.8877457002457</v>
      </c>
      <c r="BN27" s="63" t="n">
        <v>-49.8409331919406</v>
      </c>
      <c r="BO27" s="63" t="n">
        <v>-15.7695709188497</v>
      </c>
      <c r="BP27" s="60" t="n">
        <v>1.38964018189455</v>
      </c>
      <c r="BQ27" s="61" t="n">
        <v>3.82699507587921</v>
      </c>
      <c r="BR27" s="61" t="n">
        <v>0.377024860790821</v>
      </c>
      <c r="BS27" s="61" t="n">
        <v>-3.48811301915285</v>
      </c>
      <c r="BT27" s="62" t="n">
        <v>-4.87561177638451</v>
      </c>
      <c r="BU27" s="62" t="n">
        <v>4.83634991764587</v>
      </c>
      <c r="BV27" s="63" t="n">
        <v>6.76771472045237</v>
      </c>
      <c r="BW27" s="63" t="n">
        <v>11.8778382358958</v>
      </c>
      <c r="BX27" s="62" t="n">
        <v>4.67378904878905</v>
      </c>
      <c r="BY27" s="63" t="n">
        <v>-4.54093188274878</v>
      </c>
      <c r="BZ27" s="63" t="n">
        <v>3.97441371107926</v>
      </c>
    </row>
    <row r="28" s="64" customFormat="true" ht="12" hidden="false" customHeight="true" outlineLevel="0" collapsed="false">
      <c r="A28" s="59" t="s">
        <v>49</v>
      </c>
      <c r="B28" s="60" t="n">
        <v>15.8252229281268</v>
      </c>
      <c r="C28" s="61" t="n">
        <v>14.6533498198857</v>
      </c>
      <c r="D28" s="61" t="n">
        <v>22.7697210728585</v>
      </c>
      <c r="E28" s="61" t="n">
        <v>23.5012534389596</v>
      </c>
      <c r="F28" s="62" t="n">
        <v>27.6715872351449</v>
      </c>
      <c r="G28" s="62" t="n">
        <v>31.6109385017508</v>
      </c>
      <c r="H28" s="63" t="n">
        <v>34.09080774245</v>
      </c>
      <c r="I28" s="62" t="n">
        <v>26.9698659873072</v>
      </c>
      <c r="J28" s="62" t="n">
        <v>35.2345413680038</v>
      </c>
      <c r="K28" s="63" t="n">
        <v>40.0074164216288</v>
      </c>
      <c r="L28" s="63" t="n">
        <v>59.7508857220024</v>
      </c>
      <c r="M28" s="60" t="n">
        <v>14.3187272649002</v>
      </c>
      <c r="N28" s="61" t="n">
        <v>13.783445913691</v>
      </c>
      <c r="O28" s="61" t="n">
        <v>15.0157898356322</v>
      </c>
      <c r="P28" s="61" t="n">
        <v>11.7499384249943</v>
      </c>
      <c r="Q28" s="62" t="n">
        <v>26.8186038600371</v>
      </c>
      <c r="R28" s="62" t="n">
        <v>29.2194661843226</v>
      </c>
      <c r="S28" s="63" t="n">
        <v>32.1857259581156</v>
      </c>
      <c r="T28" s="63" t="n">
        <v>25.061888648094</v>
      </c>
      <c r="U28" s="62" t="n">
        <v>23.252096197072</v>
      </c>
      <c r="V28" s="63" t="n">
        <v>22.4154685670147</v>
      </c>
      <c r="W28" s="63" t="n">
        <v>23.1456187321323</v>
      </c>
      <c r="X28" s="60" t="n">
        <v>11.8664037107988</v>
      </c>
      <c r="Y28" s="61" t="n">
        <v>11.2578468111514</v>
      </c>
      <c r="Z28" s="61" t="n">
        <v>12.6117104945735</v>
      </c>
      <c r="AA28" s="61" t="n">
        <v>9.63059643774485</v>
      </c>
      <c r="AB28" s="62" t="n">
        <v>21.5290923135059</v>
      </c>
      <c r="AC28" s="62" t="n">
        <v>23.2573959013873</v>
      </c>
      <c r="AD28" s="63" t="n">
        <v>26.0696021891919</v>
      </c>
      <c r="AE28" s="63" t="n">
        <v>11.7777671865407</v>
      </c>
      <c r="AF28" s="62" t="n">
        <v>10.6722314909688</v>
      </c>
      <c r="AG28" s="63" t="n">
        <v>10.1529082467462</v>
      </c>
      <c r="AH28" s="63" t="n">
        <v>10.4430427614164</v>
      </c>
      <c r="AI28" s="60" t="n">
        <v>17.070669550981</v>
      </c>
      <c r="AJ28" s="61" t="n">
        <v>16.2948814946889</v>
      </c>
      <c r="AK28" s="61" t="n">
        <v>18.0476331879792</v>
      </c>
      <c r="AL28" s="61" t="n">
        <v>13.5335796044115</v>
      </c>
      <c r="AM28" s="62" t="n">
        <v>38.1845123292425</v>
      </c>
      <c r="AN28" s="62" t="n">
        <v>50.3288523338886</v>
      </c>
      <c r="AO28" s="63" t="n">
        <v>56.8591606892207</v>
      </c>
      <c r="AP28" s="63" t="n">
        <v>37.4635916735467</v>
      </c>
      <c r="AQ28" s="62" t="n">
        <v>39.7132189568683</v>
      </c>
      <c r="AR28" s="63" t="n">
        <v>36.195866471748</v>
      </c>
      <c r="AS28" s="63" t="n">
        <v>34.2763829901618</v>
      </c>
      <c r="AT28" s="60" t="n">
        <v>41.1494455896142</v>
      </c>
      <c r="AU28" s="61" t="n">
        <v>37.3890907988926</v>
      </c>
      <c r="AV28" s="61" t="n">
        <v>46.9788720960945</v>
      </c>
      <c r="AW28" s="61" t="n">
        <v>20.6990849687974</v>
      </c>
      <c r="AX28" s="62" t="n">
        <v>25.3944331474229</v>
      </c>
      <c r="AY28" s="62" t="n">
        <v>40.3656103723074</v>
      </c>
      <c r="AZ28" s="63" t="n">
        <v>21.4101886264326</v>
      </c>
      <c r="BA28" s="63" t="n">
        <v>45.52593603526</v>
      </c>
      <c r="BB28" s="62" t="n">
        <v>29.6696197858989</v>
      </c>
      <c r="BC28" s="63" t="n">
        <v>35.9406649869078</v>
      </c>
      <c r="BD28" s="63" t="n">
        <v>41.3585329830477</v>
      </c>
      <c r="BE28" s="60" t="n">
        <v>-13.6508407758927</v>
      </c>
      <c r="BF28" s="61" t="n">
        <v>0.248713680551196</v>
      </c>
      <c r="BG28" s="61" t="n">
        <v>-32.4580725361481</v>
      </c>
      <c r="BH28" s="61" t="n">
        <v>0.163569949459993</v>
      </c>
      <c r="BI28" s="62" t="n">
        <v>-15.0337574947202</v>
      </c>
      <c r="BJ28" s="62" t="n">
        <v>-28.9125589536981</v>
      </c>
      <c r="BK28" s="63" t="n">
        <v>-7.74410250828059</v>
      </c>
      <c r="BL28" s="63" t="n">
        <v>-15.4240264897699</v>
      </c>
      <c r="BM28" s="62" t="n">
        <v>2.20907161314138</v>
      </c>
      <c r="BN28" s="63" t="n">
        <v>0.282841756830196</v>
      </c>
      <c r="BO28" s="63" t="n">
        <v>-0.826046608895686</v>
      </c>
      <c r="BP28" s="60" t="n">
        <v>0.232061286728161</v>
      </c>
      <c r="BQ28" s="61" t="n">
        <v>0.248713680551196</v>
      </c>
      <c r="BR28" s="61" t="n">
        <v>0.0666380728753965</v>
      </c>
      <c r="BS28" s="61" t="n">
        <v>0.163569949459993</v>
      </c>
      <c r="BT28" s="62" t="n">
        <v>0.0691253162984412</v>
      </c>
      <c r="BU28" s="62" t="n">
        <v>-5.43702806036575</v>
      </c>
      <c r="BV28" s="63" t="n">
        <v>0.704044660767879</v>
      </c>
      <c r="BW28" s="63" t="n">
        <v>-15.4240264897699</v>
      </c>
      <c r="BX28" s="62" t="n">
        <v>2.21137873754153</v>
      </c>
      <c r="BY28" s="63" t="n">
        <v>0.365594585247764</v>
      </c>
      <c r="BZ28" s="63" t="n">
        <v>-0.818204394254271</v>
      </c>
    </row>
    <row r="29" s="64" customFormat="true" ht="12" hidden="false" customHeight="true" outlineLevel="0" collapsed="false">
      <c r="A29" s="59" t="s">
        <v>50</v>
      </c>
      <c r="B29" s="60" t="n">
        <v>21.7568856576924</v>
      </c>
      <c r="C29" s="61" t="n">
        <v>204.199182619918</v>
      </c>
      <c r="D29" s="61" t="s">
        <v>51</v>
      </c>
      <c r="E29" s="61" t="s">
        <v>51</v>
      </c>
      <c r="F29" s="62" t="s">
        <v>51</v>
      </c>
      <c r="G29" s="62" t="s">
        <v>51</v>
      </c>
      <c r="H29" s="63" t="s">
        <v>51</v>
      </c>
      <c r="I29" s="62" t="s">
        <v>51</v>
      </c>
      <c r="J29" s="62" t="s">
        <v>51</v>
      </c>
      <c r="K29" s="63" t="s">
        <v>51</v>
      </c>
      <c r="L29" s="63" t="s">
        <v>51</v>
      </c>
      <c r="M29" s="60" t="n">
        <v>16.5157479705266</v>
      </c>
      <c r="N29" s="61" t="n">
        <v>76.919029177021</v>
      </c>
      <c r="O29" s="61" t="s">
        <v>51</v>
      </c>
      <c r="P29" s="61" t="s">
        <v>51</v>
      </c>
      <c r="Q29" s="62" t="s">
        <v>51</v>
      </c>
      <c r="R29" s="62" t="s">
        <v>51</v>
      </c>
      <c r="S29" s="63" t="s">
        <v>51</v>
      </c>
      <c r="T29" s="63" t="s">
        <v>51</v>
      </c>
      <c r="U29" s="62" t="s">
        <v>51</v>
      </c>
      <c r="V29" s="63" t="s">
        <v>51</v>
      </c>
      <c r="W29" s="63" t="s">
        <v>51</v>
      </c>
      <c r="X29" s="60" t="n">
        <v>14.8543517919143</v>
      </c>
      <c r="Y29" s="61" t="n">
        <v>67.5700368489454</v>
      </c>
      <c r="Z29" s="61" t="s">
        <v>51</v>
      </c>
      <c r="AA29" s="61" t="s">
        <v>51</v>
      </c>
      <c r="AB29" s="62" t="s">
        <v>51</v>
      </c>
      <c r="AC29" s="62" t="s">
        <v>51</v>
      </c>
      <c r="AD29" s="63" t="s">
        <v>51</v>
      </c>
      <c r="AE29" s="63" t="s">
        <v>51</v>
      </c>
      <c r="AF29" s="62" t="s">
        <v>51</v>
      </c>
      <c r="AG29" s="63" t="s">
        <v>51</v>
      </c>
      <c r="AH29" s="63" t="s">
        <v>51</v>
      </c>
      <c r="AI29" s="60" t="n">
        <v>19.9142316589224</v>
      </c>
      <c r="AJ29" s="61" t="n">
        <v>449.845706411004</v>
      </c>
      <c r="AK29" s="61" t="s">
        <v>51</v>
      </c>
      <c r="AL29" s="61" t="s">
        <v>51</v>
      </c>
      <c r="AM29" s="62" t="s">
        <v>51</v>
      </c>
      <c r="AN29" s="62" t="s">
        <v>51</v>
      </c>
      <c r="AO29" s="63" t="s">
        <v>51</v>
      </c>
      <c r="AP29" s="63" t="s">
        <v>51</v>
      </c>
      <c r="AQ29" s="62" t="s">
        <v>51</v>
      </c>
      <c r="AR29" s="63" t="s">
        <v>51</v>
      </c>
      <c r="AS29" s="63" t="s">
        <v>51</v>
      </c>
      <c r="AT29" s="60" t="n">
        <v>92.790474815233</v>
      </c>
      <c r="AU29" s="61" t="n">
        <v>-0.0332655492950335</v>
      </c>
      <c r="AV29" s="61" t="s">
        <v>51</v>
      </c>
      <c r="AW29" s="61" t="s">
        <v>51</v>
      </c>
      <c r="AX29" s="62" t="s">
        <v>51</v>
      </c>
      <c r="AY29" s="62" t="s">
        <v>51</v>
      </c>
      <c r="AZ29" s="63" t="s">
        <v>51</v>
      </c>
      <c r="BA29" s="63" t="s">
        <v>51</v>
      </c>
      <c r="BB29" s="62" t="s">
        <v>51</v>
      </c>
      <c r="BC29" s="63" t="s">
        <v>51</v>
      </c>
      <c r="BD29" s="63" t="s">
        <v>51</v>
      </c>
      <c r="BE29" s="60" t="n">
        <v>-90.0117958363886</v>
      </c>
      <c r="BF29" s="61" t="n">
        <v>0.0332655492950335</v>
      </c>
      <c r="BG29" s="61" t="s">
        <v>51</v>
      </c>
      <c r="BH29" s="61" t="s">
        <v>51</v>
      </c>
      <c r="BI29" s="62" t="s">
        <v>51</v>
      </c>
      <c r="BJ29" s="62" t="s">
        <v>51</v>
      </c>
      <c r="BK29" s="63" t="s">
        <v>51</v>
      </c>
      <c r="BL29" s="63" t="s">
        <v>51</v>
      </c>
      <c r="BM29" s="62" t="s">
        <v>51</v>
      </c>
      <c r="BN29" s="63" t="s">
        <v>51</v>
      </c>
      <c r="BO29" s="63" t="s">
        <v>51</v>
      </c>
      <c r="BP29" s="60" t="n">
        <v>-0.0656366094753009</v>
      </c>
      <c r="BQ29" s="61" t="n">
        <v>0.33359519773268</v>
      </c>
      <c r="BR29" s="61" t="s">
        <v>51</v>
      </c>
      <c r="BS29" s="61" t="s">
        <v>51</v>
      </c>
      <c r="BT29" s="62" t="s">
        <v>51</v>
      </c>
      <c r="BU29" s="62" t="s">
        <v>51</v>
      </c>
      <c r="BV29" s="63" t="s">
        <v>51</v>
      </c>
      <c r="BW29" s="63" t="s">
        <v>51</v>
      </c>
      <c r="BX29" s="62" t="s">
        <v>51</v>
      </c>
      <c r="BY29" s="63" t="s">
        <v>51</v>
      </c>
      <c r="BZ29" s="63" t="s">
        <v>51</v>
      </c>
    </row>
    <row r="30" s="64" customFormat="true" ht="12" hidden="false" customHeight="true" outlineLevel="0" collapsed="false">
      <c r="A30" s="59" t="s">
        <v>52</v>
      </c>
      <c r="B30" s="60" t="n">
        <v>17.7437294745939</v>
      </c>
      <c r="C30" s="61" t="n">
        <v>14.9872895489897</v>
      </c>
      <c r="D30" s="61" t="n">
        <v>16.4549217249682</v>
      </c>
      <c r="E30" s="61" t="n">
        <v>16.9404605726198</v>
      </c>
      <c r="F30" s="62" t="n">
        <v>20.2859357245507</v>
      </c>
      <c r="G30" s="62" t="n">
        <v>25.9899831942253</v>
      </c>
      <c r="H30" s="63" t="n">
        <v>17.8851852846642</v>
      </c>
      <c r="I30" s="62" t="n">
        <v>21.7782997575191</v>
      </c>
      <c r="J30" s="62" t="n">
        <v>16.9022070636346</v>
      </c>
      <c r="K30" s="63" t="n">
        <v>22.6134549964282</v>
      </c>
      <c r="L30" s="63" t="n">
        <v>26.5766871948283</v>
      </c>
      <c r="M30" s="60" t="n">
        <v>10.8077459663199</v>
      </c>
      <c r="N30" s="61" t="n">
        <v>8.6105560515246</v>
      </c>
      <c r="O30" s="61" t="n">
        <v>14.4486079068361</v>
      </c>
      <c r="P30" s="61" t="n">
        <v>12.7732273045189</v>
      </c>
      <c r="Q30" s="62" t="n">
        <v>10.7828111027167</v>
      </c>
      <c r="R30" s="62" t="n">
        <v>11.4506745954994</v>
      </c>
      <c r="S30" s="63" t="n">
        <v>7.82977943510498</v>
      </c>
      <c r="T30" s="63" t="n">
        <v>9.87813297772113</v>
      </c>
      <c r="U30" s="62" t="n">
        <v>10.4927655722793</v>
      </c>
      <c r="V30" s="63" t="n">
        <v>13.1127116098992</v>
      </c>
      <c r="W30" s="63" t="n">
        <v>15.7419219805848</v>
      </c>
      <c r="X30" s="60" t="n">
        <v>6.67497984442537</v>
      </c>
      <c r="Y30" s="61" t="n">
        <v>5.48642084708381</v>
      </c>
      <c r="Z30" s="61" t="n">
        <v>9.70985572826057</v>
      </c>
      <c r="AA30" s="61" t="n">
        <v>7.96609656474198</v>
      </c>
      <c r="AB30" s="62" t="n">
        <v>4.90701802399087</v>
      </c>
      <c r="AC30" s="62" t="n">
        <v>4.88377169898299</v>
      </c>
      <c r="AD30" s="63" t="n">
        <v>2.0024664567909</v>
      </c>
      <c r="AE30" s="63" t="n">
        <v>3.97975745908968</v>
      </c>
      <c r="AF30" s="62" t="n">
        <v>7.07078492084474</v>
      </c>
      <c r="AG30" s="63" t="n">
        <v>5.93725227065505</v>
      </c>
      <c r="AH30" s="63" t="n">
        <v>7.69064657377692</v>
      </c>
      <c r="AI30" s="60" t="n">
        <v>13.390630329812</v>
      </c>
      <c r="AJ30" s="61" t="n">
        <v>10.6378251436568</v>
      </c>
      <c r="AK30" s="61" t="n">
        <v>18.0518245017297</v>
      </c>
      <c r="AL30" s="61" t="n">
        <v>15.406897680534</v>
      </c>
      <c r="AM30" s="62" t="n">
        <v>13.2781679548741</v>
      </c>
      <c r="AN30" s="62" t="n">
        <v>16.2536728553175</v>
      </c>
      <c r="AO30" s="63" t="n">
        <v>9.87914347869897</v>
      </c>
      <c r="AP30" s="63" t="n">
        <v>12.2896927260023</v>
      </c>
      <c r="AQ30" s="62" t="n">
        <v>13.1174852000735</v>
      </c>
      <c r="AR30" s="63" t="n">
        <v>16.4758134562137</v>
      </c>
      <c r="AS30" s="63" t="n">
        <v>20.9437239769804</v>
      </c>
      <c r="AT30" s="60" t="n">
        <v>138.195617852876</v>
      </c>
      <c r="AU30" s="61" t="n">
        <v>209.793440917965</v>
      </c>
      <c r="AV30" s="61" t="n">
        <v>62.531827432208</v>
      </c>
      <c r="AW30" s="61" t="n">
        <v>4.76123832273619</v>
      </c>
      <c r="AX30" s="62" t="n">
        <v>39.2180256264173</v>
      </c>
      <c r="AY30" s="62" t="n">
        <v>43.9814332616325</v>
      </c>
      <c r="AZ30" s="63" t="n">
        <v>41.0928849477002</v>
      </c>
      <c r="BA30" s="63" t="n">
        <v>36.9146695340924</v>
      </c>
      <c r="BB30" s="62" t="n">
        <v>91.9023257005714</v>
      </c>
      <c r="BC30" s="63" t="n">
        <v>49.389772105931</v>
      </c>
      <c r="BD30" s="63" t="n">
        <v>21.6552175335296</v>
      </c>
      <c r="BE30" s="60" t="n">
        <v>-66.6782940774876</v>
      </c>
      <c r="BF30" s="61" t="n">
        <v>-80.5333196934435</v>
      </c>
      <c r="BG30" s="61" t="n">
        <v>0.939941596467116</v>
      </c>
      <c r="BH30" s="61" t="n">
        <v>49.6540953519958</v>
      </c>
      <c r="BI30" s="62" t="n">
        <v>12.1438386004893</v>
      </c>
      <c r="BJ30" s="62" t="n">
        <v>-7.52224612249519</v>
      </c>
      <c r="BK30" s="63" t="n">
        <v>14.5485630844979</v>
      </c>
      <c r="BL30" s="63" t="n">
        <v>-0.768165682216559</v>
      </c>
      <c r="BM30" s="62" t="n">
        <v>-40.2458085289923</v>
      </c>
      <c r="BN30" s="63" t="n">
        <v>-1.6908935221962</v>
      </c>
      <c r="BO30" s="63" t="n">
        <v>-1.6419217660156</v>
      </c>
      <c r="BP30" s="60" t="n">
        <v>-2.88349121010411</v>
      </c>
      <c r="BQ30" s="61" t="n">
        <v>1.4647536721141</v>
      </c>
      <c r="BR30" s="61" t="n">
        <v>0.894440444914</v>
      </c>
      <c r="BS30" s="61" t="n">
        <v>0.334931121239977</v>
      </c>
      <c r="BT30" s="62" t="n">
        <v>-0.276148664499481</v>
      </c>
      <c r="BU30" s="62" t="n">
        <v>-4.96841390241141</v>
      </c>
      <c r="BV30" s="63" t="n">
        <v>-2.10189937739165</v>
      </c>
      <c r="BW30" s="63" t="n">
        <v>0.507077729823683</v>
      </c>
      <c r="BX30" s="62" t="n">
        <v>0.00170818991655492</v>
      </c>
      <c r="BY30" s="63" t="n">
        <v>-1.96634719542768</v>
      </c>
      <c r="BZ30" s="63" t="n">
        <v>-1.42665695864594</v>
      </c>
    </row>
    <row r="31" s="64" customFormat="true" ht="12" hidden="false" customHeight="true" outlineLevel="0" collapsed="false">
      <c r="A31" s="59" t="s">
        <v>53</v>
      </c>
      <c r="B31" s="60" t="n">
        <v>23.3483097374219</v>
      </c>
      <c r="C31" s="61" t="n">
        <v>25.2231633613407</v>
      </c>
      <c r="D31" s="61" t="n">
        <v>18.4940613651684</v>
      </c>
      <c r="E31" s="61" t="n">
        <v>16.8557703551068</v>
      </c>
      <c r="F31" s="62" t="n">
        <v>19.5327359885872</v>
      </c>
      <c r="G31" s="62" t="n">
        <v>19.9388105469638</v>
      </c>
      <c r="H31" s="63" t="n">
        <v>17.8508857699488</v>
      </c>
      <c r="I31" s="62" t="n">
        <v>16.8356929143219</v>
      </c>
      <c r="J31" s="62" t="n">
        <v>13.0337941203529</v>
      </c>
      <c r="K31" s="63" t="n">
        <v>20.6186288231517</v>
      </c>
      <c r="L31" s="63" t="n">
        <v>26.5370709919728</v>
      </c>
      <c r="M31" s="60" t="n">
        <v>16.0771680913315</v>
      </c>
      <c r="N31" s="61" t="n">
        <v>16.9339051086485</v>
      </c>
      <c r="O31" s="61" t="n">
        <v>13.853469813037</v>
      </c>
      <c r="P31" s="61" t="n">
        <v>12.7290556175736</v>
      </c>
      <c r="Q31" s="62" t="n">
        <v>14.888569546162</v>
      </c>
      <c r="R31" s="62" t="n">
        <v>17.4676224835083</v>
      </c>
      <c r="S31" s="63" t="n">
        <v>14.6064859744023</v>
      </c>
      <c r="T31" s="63" t="n">
        <v>16.262665063393</v>
      </c>
      <c r="U31" s="62" t="n">
        <v>8.21172318947595</v>
      </c>
      <c r="V31" s="63" t="n">
        <v>18.6017152078496</v>
      </c>
      <c r="W31" s="63" t="n">
        <v>18.726313844969</v>
      </c>
      <c r="X31" s="60" t="n">
        <v>15.7624311730582</v>
      </c>
      <c r="Y31" s="61" t="n">
        <v>16.4797700450472</v>
      </c>
      <c r="Z31" s="61" t="n">
        <v>13.2348285515166</v>
      </c>
      <c r="AA31" s="61" t="n">
        <v>12.0726541256716</v>
      </c>
      <c r="AB31" s="62" t="n">
        <v>14.2382243695634</v>
      </c>
      <c r="AC31" s="62" t="n">
        <v>16.2098737946199</v>
      </c>
      <c r="AD31" s="63" t="n">
        <v>12.8250206110408</v>
      </c>
      <c r="AE31" s="63" t="n">
        <v>14.6771551858775</v>
      </c>
      <c r="AF31" s="62" t="n">
        <v>6.83605382317657</v>
      </c>
      <c r="AG31" s="63" t="n">
        <v>15.6670770816178</v>
      </c>
      <c r="AH31" s="63" t="n">
        <v>16.0962042310504</v>
      </c>
      <c r="AI31" s="60" t="n">
        <v>19.8293290530603</v>
      </c>
      <c r="AJ31" s="61" t="n">
        <v>21.3154193860699</v>
      </c>
      <c r="AK31" s="61" t="n">
        <v>17.3414659370178</v>
      </c>
      <c r="AL31" s="61" t="n">
        <v>15.7346281372536</v>
      </c>
      <c r="AM31" s="62" t="n">
        <v>18.3013934981822</v>
      </c>
      <c r="AN31" s="62" t="n">
        <v>22.3531695697172</v>
      </c>
      <c r="AO31" s="63" t="n">
        <v>18.6293278650704</v>
      </c>
      <c r="AP31" s="63" t="n">
        <v>20.8544654943038</v>
      </c>
      <c r="AQ31" s="62" t="n">
        <v>9.26166844081232</v>
      </c>
      <c r="AR31" s="63" t="n">
        <v>24.2693551106091</v>
      </c>
      <c r="AS31" s="63" t="n">
        <v>24.2249467029901</v>
      </c>
      <c r="AT31" s="60" t="n">
        <v>136.75199158951</v>
      </c>
      <c r="AU31" s="61" t="n">
        <v>112.756668239727</v>
      </c>
      <c r="AV31" s="61" t="n">
        <v>137.559259111529</v>
      </c>
      <c r="AW31" s="61" t="n">
        <v>89.3472034262173</v>
      </c>
      <c r="AX31" s="62" t="n">
        <v>138.551817683332</v>
      </c>
      <c r="AY31" s="62" t="n">
        <v>40.9149857345225</v>
      </c>
      <c r="AZ31" s="63" t="n">
        <v>118.34012815972</v>
      </c>
      <c r="BA31" s="63" t="n">
        <v>14.6562606756466</v>
      </c>
      <c r="BB31" s="62" t="n">
        <v>-120.65494047809</v>
      </c>
      <c r="BC31" s="63" t="n">
        <v>-110.96529705778</v>
      </c>
      <c r="BD31" s="63" t="n">
        <v>-32.250911435177</v>
      </c>
      <c r="BE31" s="60" t="n">
        <v>-101.652121262559</v>
      </c>
      <c r="BF31" s="61" t="n">
        <v>-80.3341582011978</v>
      </c>
      <c r="BG31" s="61" t="n">
        <v>-93.5804128996859</v>
      </c>
      <c r="BH31" s="61" t="n">
        <v>-48.2070513552146</v>
      </c>
      <c r="BI31" s="62" t="n">
        <v>-108.35660818826</v>
      </c>
      <c r="BJ31" s="62" t="n">
        <v>-21.5702705335441</v>
      </c>
      <c r="BK31" s="63" t="n">
        <v>-83.5401924656554</v>
      </c>
      <c r="BL31" s="63" t="n">
        <v>31.2905491296003</v>
      </c>
      <c r="BM31" s="62" t="n">
        <v>166.800378195513</v>
      </c>
      <c r="BN31" s="63" t="n">
        <v>110.951064964197</v>
      </c>
      <c r="BO31" s="63" t="n">
        <v>66.7948603948071</v>
      </c>
      <c r="BP31" s="60" t="n">
        <v>0.242701751138142</v>
      </c>
      <c r="BQ31" s="61" t="n">
        <v>-1.63692608776217</v>
      </c>
      <c r="BR31" s="61" t="n">
        <v>-8.46958997024033</v>
      </c>
      <c r="BS31" s="61" t="n">
        <v>-4.50093210067774</v>
      </c>
      <c r="BT31" s="62" t="n">
        <v>-4.04859554555084</v>
      </c>
      <c r="BU31" s="62" t="n">
        <v>-10.8968061995852</v>
      </c>
      <c r="BV31" s="63" t="n">
        <v>-10.4261021811267</v>
      </c>
      <c r="BW31" s="63" t="n">
        <v>3.53907304964643</v>
      </c>
      <c r="BX31" s="62" t="n">
        <v>-2.08825359844254</v>
      </c>
      <c r="BY31" s="63" t="n">
        <v>13.3800797422079</v>
      </c>
      <c r="BZ31" s="63" t="n">
        <v>1.81231104392673</v>
      </c>
    </row>
    <row r="32" s="64" customFormat="true" ht="12" hidden="false" customHeight="true" outlineLevel="0" collapsed="false">
      <c r="A32" s="59" t="s">
        <v>54</v>
      </c>
      <c r="B32" s="60" t="n">
        <v>14.0856956049983</v>
      </c>
      <c r="C32" s="61" t="n">
        <v>12.8336023428497</v>
      </c>
      <c r="D32" s="61" t="n">
        <v>14.6178008287685</v>
      </c>
      <c r="E32" s="61" t="n">
        <v>15.6477914664209</v>
      </c>
      <c r="F32" s="62" t="n">
        <v>16.4333974916912</v>
      </c>
      <c r="G32" s="62" t="n">
        <v>19.0202372171677</v>
      </c>
      <c r="H32" s="63" t="n">
        <v>17.184117150133</v>
      </c>
      <c r="I32" s="62" t="n">
        <v>13.2015198683879</v>
      </c>
      <c r="J32" s="62" t="n">
        <v>15.511113464633</v>
      </c>
      <c r="K32" s="63" t="n">
        <v>14.1204129481141</v>
      </c>
      <c r="L32" s="63" t="n">
        <v>18.9015869022204</v>
      </c>
      <c r="M32" s="60" t="n">
        <v>8.17939472507247</v>
      </c>
      <c r="N32" s="61" t="n">
        <v>8.27065966192708</v>
      </c>
      <c r="O32" s="61" t="n">
        <v>11.3799615846228</v>
      </c>
      <c r="P32" s="61" t="n">
        <v>10.9810143837399</v>
      </c>
      <c r="Q32" s="62" t="n">
        <v>11.3551110566565</v>
      </c>
      <c r="R32" s="62" t="n">
        <v>12.4044991000611</v>
      </c>
      <c r="S32" s="63" t="n">
        <v>10.5809366699101</v>
      </c>
      <c r="T32" s="63" t="n">
        <v>9.75814906970997</v>
      </c>
      <c r="U32" s="62" t="n">
        <v>10.7580303228834</v>
      </c>
      <c r="V32" s="63" t="n">
        <v>11.1952701748882</v>
      </c>
      <c r="W32" s="63" t="n">
        <v>12.7448453723565</v>
      </c>
      <c r="X32" s="60" t="n">
        <v>4.38329202100538</v>
      </c>
      <c r="Y32" s="61" t="n">
        <v>4.05175586767369</v>
      </c>
      <c r="Z32" s="61" t="n">
        <v>7.00278334327271</v>
      </c>
      <c r="AA32" s="61" t="n">
        <v>7.2272869689596</v>
      </c>
      <c r="AB32" s="62" t="n">
        <v>7.66862130701264</v>
      </c>
      <c r="AC32" s="62" t="n">
        <v>7.86534202156552</v>
      </c>
      <c r="AD32" s="63" t="n">
        <v>6.75256575256232</v>
      </c>
      <c r="AE32" s="63" t="n">
        <v>5.84744725573579</v>
      </c>
      <c r="AF32" s="62" t="n">
        <v>7.73902775290865</v>
      </c>
      <c r="AG32" s="63" t="n">
        <v>6.81034417351327</v>
      </c>
      <c r="AH32" s="63" t="n">
        <v>7.40337058642978</v>
      </c>
      <c r="AI32" s="60" t="n">
        <v>10.3451223825906</v>
      </c>
      <c r="AJ32" s="61" t="n">
        <v>10.4969043667419</v>
      </c>
      <c r="AK32" s="61" t="n">
        <v>14.5390415952969</v>
      </c>
      <c r="AL32" s="61" t="n">
        <v>14.1584732413801</v>
      </c>
      <c r="AM32" s="62" t="n">
        <v>14.503280372071</v>
      </c>
      <c r="AN32" s="62" t="n">
        <v>16.3174458504207</v>
      </c>
      <c r="AO32" s="63" t="n">
        <v>13.9589217344736</v>
      </c>
      <c r="AP32" s="63" t="n">
        <v>12.7094432289095</v>
      </c>
      <c r="AQ32" s="62" t="n">
        <v>13.2027305080782</v>
      </c>
      <c r="AR32" s="63" t="n">
        <v>13.9344136918059</v>
      </c>
      <c r="AS32" s="63" t="n">
        <v>16.4782273585992</v>
      </c>
      <c r="AT32" s="60" t="n">
        <v>178.340443399218</v>
      </c>
      <c r="AU32" s="61" t="n">
        <v>205.471225359893</v>
      </c>
      <c r="AV32" s="61" t="n">
        <v>86.6013467583698</v>
      </c>
      <c r="AW32" s="61" t="n">
        <v>139.518058384817</v>
      </c>
      <c r="AX32" s="62" t="n">
        <v>167.603018553624</v>
      </c>
      <c r="AY32" s="62" t="n">
        <v>156.952545406574</v>
      </c>
      <c r="AZ32" s="63" t="n">
        <v>195.655854562616</v>
      </c>
      <c r="BA32" s="63" t="n">
        <v>103.373230352888</v>
      </c>
      <c r="BB32" s="62" t="n">
        <v>76.6515106666214</v>
      </c>
      <c r="BC32" s="63" t="n">
        <v>55.6935068802786</v>
      </c>
      <c r="BD32" s="63" t="n">
        <v>44.12189085292</v>
      </c>
      <c r="BE32" s="60" t="n">
        <v>-132.545753194778</v>
      </c>
      <c r="BF32" s="61" t="n">
        <v>-158.471863202581</v>
      </c>
      <c r="BG32" s="61" t="n">
        <v>-52.4322390946431</v>
      </c>
      <c r="BH32" s="61" t="n">
        <v>-96.0884192336281</v>
      </c>
      <c r="BI32" s="62" t="n">
        <v>-121.976177088819</v>
      </c>
      <c r="BJ32" s="62" t="n">
        <v>-103.754220927589</v>
      </c>
      <c r="BK32" s="63" t="n">
        <v>-109.23259952609</v>
      </c>
      <c r="BL32" s="63" t="n">
        <v>-40.0862308895979</v>
      </c>
      <c r="BM32" s="62" t="n">
        <v>-15.4919553504562</v>
      </c>
      <c r="BN32" s="63" t="n">
        <v>7.75959497228034</v>
      </c>
      <c r="BO32" s="63" t="n">
        <v>-15.7397883059208</v>
      </c>
      <c r="BP32" s="60" t="n">
        <v>-12.457514702016</v>
      </c>
      <c r="BQ32" s="61" t="n">
        <v>-1.93344665976942</v>
      </c>
      <c r="BR32" s="61" t="n">
        <v>5.61078408742299</v>
      </c>
      <c r="BS32" s="61" t="n">
        <v>-2.54295647446756</v>
      </c>
      <c r="BT32" s="62" t="n">
        <v>10.2061485423336</v>
      </c>
      <c r="BU32" s="62" t="n">
        <v>1.44376443251192</v>
      </c>
      <c r="BV32" s="63" t="n">
        <v>-2.75929876999617</v>
      </c>
      <c r="BW32" s="63" t="n">
        <v>-3.01986787734433</v>
      </c>
      <c r="BX32" s="62" t="n">
        <v>15.3406379754043</v>
      </c>
      <c r="BY32" s="63" t="n">
        <v>7.26886922125326</v>
      </c>
      <c r="BZ32" s="63" t="n">
        <v>-2.53950979187511</v>
      </c>
    </row>
    <row r="33" s="64" customFormat="true" ht="12" hidden="false" customHeight="true" outlineLevel="0" collapsed="false">
      <c r="A33" s="59" t="s">
        <v>55</v>
      </c>
      <c r="B33" s="60" t="n">
        <v>28.3897915732855</v>
      </c>
      <c r="C33" s="61" t="n">
        <v>24.8097915185088</v>
      </c>
      <c r="D33" s="61" t="n">
        <v>49.3569282811198</v>
      </c>
      <c r="E33" s="61" t="n">
        <v>31.0225377170166</v>
      </c>
      <c r="F33" s="62" t="n">
        <v>50.7190764136514</v>
      </c>
      <c r="G33" s="62" t="n">
        <v>49.6867433791778</v>
      </c>
      <c r="H33" s="63" t="n">
        <v>40.6849496194724</v>
      </c>
      <c r="I33" s="62" t="n">
        <v>43.818462412075</v>
      </c>
      <c r="J33" s="62" t="n">
        <v>71.3139838529859</v>
      </c>
      <c r="K33" s="63" t="n">
        <v>112.347128235818</v>
      </c>
      <c r="L33" s="63" t="n">
        <v>148.165752012043</v>
      </c>
      <c r="M33" s="60" t="n">
        <v>17.3596700990846</v>
      </c>
      <c r="N33" s="61" t="n">
        <v>18.0836402317312</v>
      </c>
      <c r="O33" s="61" t="n">
        <v>39.698881851953</v>
      </c>
      <c r="P33" s="61" t="n">
        <v>18.6076841419791</v>
      </c>
      <c r="Q33" s="62" t="n">
        <v>12.621474088805</v>
      </c>
      <c r="R33" s="62" t="n">
        <v>21.5831382909946</v>
      </c>
      <c r="S33" s="63" t="n">
        <v>49.2125765408369</v>
      </c>
      <c r="T33" s="63" t="n">
        <v>45.4558284888605</v>
      </c>
      <c r="U33" s="62" t="n">
        <v>21.8456971678795</v>
      </c>
      <c r="V33" s="63" t="n">
        <v>48.9867615923315</v>
      </c>
      <c r="W33" s="63" t="n">
        <v>34.2691474413929</v>
      </c>
      <c r="X33" s="60" t="n">
        <v>16.6048393362144</v>
      </c>
      <c r="Y33" s="61" t="n">
        <v>16.8248411827278</v>
      </c>
      <c r="Z33" s="61" t="n">
        <v>36.8003478888421</v>
      </c>
      <c r="AA33" s="61" t="n">
        <v>16.7361129695542</v>
      </c>
      <c r="AB33" s="62" t="n">
        <v>11.006670013909</v>
      </c>
      <c r="AC33" s="62" t="n">
        <v>15.3612920483974</v>
      </c>
      <c r="AD33" s="63" t="n">
        <v>29.2549098770958</v>
      </c>
      <c r="AE33" s="63" t="n">
        <v>24.9505695755906</v>
      </c>
      <c r="AF33" s="62" t="n">
        <v>21.3383010905331</v>
      </c>
      <c r="AG33" s="63" t="n">
        <v>47.6689035354492</v>
      </c>
      <c r="AH33" s="63" t="n">
        <v>33.640554257589</v>
      </c>
      <c r="AI33" s="60" t="n">
        <v>21.5813401353453</v>
      </c>
      <c r="AJ33" s="61" t="n">
        <v>23.0093864030615</v>
      </c>
      <c r="AK33" s="61" t="n">
        <v>70.8660734562421</v>
      </c>
      <c r="AL33" s="61" t="n">
        <v>23.7017358668938</v>
      </c>
      <c r="AM33" s="62" t="n">
        <v>14.7336811994303</v>
      </c>
      <c r="AN33" s="62" t="n">
        <v>28.7410623351799</v>
      </c>
      <c r="AO33" s="63" t="n">
        <v>121.310068546744</v>
      </c>
      <c r="AP33" s="63" t="n">
        <v>103.972526509643</v>
      </c>
      <c r="AQ33" s="62" t="n">
        <v>36.4916540557331</v>
      </c>
      <c r="AR33" s="63" t="n">
        <v>136.879498490829</v>
      </c>
      <c r="AS33" s="63" t="n">
        <v>877.0293004346</v>
      </c>
      <c r="AT33" s="60" t="n">
        <v>18.522227895817</v>
      </c>
      <c r="AU33" s="61" t="n">
        <v>16.8987150433436</v>
      </c>
      <c r="AV33" s="61" t="n">
        <v>15.6638135802253</v>
      </c>
      <c r="AW33" s="61" t="n">
        <v>46.0080347469247</v>
      </c>
      <c r="AX33" s="62" t="n">
        <v>219.43133869104</v>
      </c>
      <c r="AY33" s="62" t="n">
        <v>81.7592215301628</v>
      </c>
      <c r="AZ33" s="63" t="n">
        <v>32.4107981499756</v>
      </c>
      <c r="BA33" s="63" t="n">
        <v>35.2270979951505</v>
      </c>
      <c r="BB33" s="62" t="n">
        <v>227.759525403672</v>
      </c>
      <c r="BC33" s="63" t="n">
        <v>2.35234250432541</v>
      </c>
      <c r="BD33" s="63" t="n">
        <v>-12.3892037053318</v>
      </c>
      <c r="BE33" s="60" t="n">
        <v>12.5335404743081</v>
      </c>
      <c r="BF33" s="61" t="n">
        <v>9.98671219361295</v>
      </c>
      <c r="BG33" s="61" t="n">
        <v>4.02170598643182</v>
      </c>
      <c r="BH33" s="61" t="n">
        <v>-21.4179218961236</v>
      </c>
      <c r="BI33" s="62" t="n">
        <v>-203.632161821794</v>
      </c>
      <c r="BJ33" s="62" t="n">
        <v>-71.7540310844636</v>
      </c>
      <c r="BK33" s="63" t="n">
        <v>-16.0242310390336</v>
      </c>
      <c r="BL33" s="63" t="n">
        <v>-21.8667573481578</v>
      </c>
      <c r="BM33" s="62" t="n">
        <v>-207.6530215032</v>
      </c>
      <c r="BN33" s="63" t="n">
        <v>7.0400651355294</v>
      </c>
      <c r="BO33" s="63" t="n">
        <v>8.58316615647754</v>
      </c>
      <c r="BP33" s="60" t="n">
        <v>7.83383245633577</v>
      </c>
      <c r="BQ33" s="61" t="n">
        <v>17.0960401399555</v>
      </c>
      <c r="BR33" s="61" t="n">
        <v>2.59263791050748</v>
      </c>
      <c r="BS33" s="61" t="n">
        <v>16.5421824213544</v>
      </c>
      <c r="BT33" s="62" t="n">
        <v>4.21432559105722</v>
      </c>
      <c r="BU33" s="62" t="n">
        <v>10.9123057221026</v>
      </c>
      <c r="BV33" s="63" t="n">
        <v>-1.1755858608677</v>
      </c>
      <c r="BW33" s="63" t="n">
        <v>-5.55177716009226</v>
      </c>
      <c r="BX33" s="62" t="n">
        <v>-5.9340111797954</v>
      </c>
      <c r="BY33" s="63" t="n">
        <v>760.84201241646</v>
      </c>
      <c r="BZ33" s="63" t="n">
        <v>4.04101760751936</v>
      </c>
    </row>
    <row r="34" s="64" customFormat="true" ht="12" hidden="false" customHeight="true" outlineLevel="0" collapsed="false">
      <c r="A34" s="59" t="s">
        <v>56</v>
      </c>
      <c r="B34" s="60" t="n">
        <v>16.9813145238212</v>
      </c>
      <c r="C34" s="61" t="n">
        <v>16.9510482503452</v>
      </c>
      <c r="D34" s="61" t="n">
        <v>18.8490990389393</v>
      </c>
      <c r="E34" s="61" t="n">
        <v>17.179433639562</v>
      </c>
      <c r="F34" s="62" t="n">
        <v>16.6826139564734</v>
      </c>
      <c r="G34" s="62" t="n">
        <v>17.9933086331104</v>
      </c>
      <c r="H34" s="63" t="n">
        <v>16.045635081051</v>
      </c>
      <c r="I34" s="62" t="n">
        <v>12.9947469249849</v>
      </c>
      <c r="J34" s="62" t="n">
        <v>16.7917043966619</v>
      </c>
      <c r="K34" s="63" t="n">
        <v>13.5164651237211</v>
      </c>
      <c r="L34" s="63" t="n">
        <v>14.0722853582742</v>
      </c>
      <c r="M34" s="60" t="n">
        <v>11.4008292437631</v>
      </c>
      <c r="N34" s="61" t="n">
        <v>11.5868883463867</v>
      </c>
      <c r="O34" s="61" t="n">
        <v>13.4654824908852</v>
      </c>
      <c r="P34" s="61" t="n">
        <v>12.3292098489069</v>
      </c>
      <c r="Q34" s="62" t="n">
        <v>13.6751732596379</v>
      </c>
      <c r="R34" s="62" t="n">
        <v>12.3716616929813</v>
      </c>
      <c r="S34" s="63" t="n">
        <v>10.6868676894249</v>
      </c>
      <c r="T34" s="63" t="n">
        <v>12.5746522978228</v>
      </c>
      <c r="U34" s="62" t="n">
        <v>12.0403896876856</v>
      </c>
      <c r="V34" s="63" t="n">
        <v>11.3469104026305</v>
      </c>
      <c r="W34" s="63" t="n">
        <v>12.13221589514</v>
      </c>
      <c r="X34" s="60" t="n">
        <v>7.4806378726989</v>
      </c>
      <c r="Y34" s="61" t="n">
        <v>8.78053697720218</v>
      </c>
      <c r="Z34" s="61" t="n">
        <v>10.4031649211545</v>
      </c>
      <c r="AA34" s="61" t="n">
        <v>9.41941592384732</v>
      </c>
      <c r="AB34" s="62" t="n">
        <v>10.8428649906374</v>
      </c>
      <c r="AC34" s="62" t="n">
        <v>9.68978392864635</v>
      </c>
      <c r="AD34" s="63" t="n">
        <v>7.78490465012992</v>
      </c>
      <c r="AE34" s="63" t="n">
        <v>8.97217745679585</v>
      </c>
      <c r="AF34" s="62" t="n">
        <v>8.65818529717511</v>
      </c>
      <c r="AG34" s="63" t="n">
        <v>6.60157891595397</v>
      </c>
      <c r="AH34" s="63" t="n">
        <v>5.52494369414388</v>
      </c>
      <c r="AI34" s="60" t="n">
        <v>15.1772077464377</v>
      </c>
      <c r="AJ34" s="61" t="n">
        <v>15.504465596924</v>
      </c>
      <c r="AK34" s="61" t="n">
        <v>17.7518435184318</v>
      </c>
      <c r="AL34" s="61" t="n">
        <v>16.4295037746759</v>
      </c>
      <c r="AM34" s="62" t="n">
        <v>17.9321158501036</v>
      </c>
      <c r="AN34" s="62" t="n">
        <v>16.2525871057427</v>
      </c>
      <c r="AO34" s="63" t="n">
        <v>13.9639085681366</v>
      </c>
      <c r="AP34" s="63" t="n">
        <v>16.6047017771461</v>
      </c>
      <c r="AQ34" s="62" t="n">
        <v>14.9745870627915</v>
      </c>
      <c r="AR34" s="63" t="n">
        <v>14.331573915597</v>
      </c>
      <c r="AS34" s="63" t="n">
        <v>16.0908309087455</v>
      </c>
      <c r="AT34" s="60" t="n">
        <v>135.878328668924</v>
      </c>
      <c r="AU34" s="61" t="n">
        <v>102.930138519062</v>
      </c>
      <c r="AV34" s="61" t="n">
        <v>100.147131113917</v>
      </c>
      <c r="AW34" s="61" t="n">
        <v>117.620132599339</v>
      </c>
      <c r="AX34" s="62" t="n">
        <v>104.823930769968</v>
      </c>
      <c r="AY34" s="62" t="n">
        <v>165.648491705996</v>
      </c>
      <c r="AZ34" s="63" t="n">
        <v>213.728727077324</v>
      </c>
      <c r="BA34" s="63" t="n">
        <v>164.119467850372</v>
      </c>
      <c r="BB34" s="62" t="n">
        <v>126.908134514451</v>
      </c>
      <c r="BC34" s="63" t="n">
        <v>143.82995473332</v>
      </c>
      <c r="BD34" s="63" t="n">
        <v>92.7763695509741</v>
      </c>
      <c r="BE34" s="60" t="n">
        <v>-103.0831518187</v>
      </c>
      <c r="BF34" s="61" t="n">
        <v>-76.2373638258488</v>
      </c>
      <c r="BG34" s="61" t="n">
        <v>-80.82016654565</v>
      </c>
      <c r="BH34" s="61" t="n">
        <v>-93.1272467694624</v>
      </c>
      <c r="BI34" s="62" t="n">
        <v>-79.7291192401024</v>
      </c>
      <c r="BJ34" s="62" t="n">
        <v>-133.772695265996</v>
      </c>
      <c r="BK34" s="63" t="n">
        <v>-171.529664390583</v>
      </c>
      <c r="BL34" s="63" t="n">
        <v>-139.367975206769</v>
      </c>
      <c r="BM34" s="62" t="n">
        <v>-99.4929184478645</v>
      </c>
      <c r="BN34" s="63" t="n">
        <v>-96.3083143976669</v>
      </c>
      <c r="BO34" s="63" t="n">
        <v>-34.9320262611483</v>
      </c>
      <c r="BP34" s="60" t="n">
        <v>-14.7864021008268</v>
      </c>
      <c r="BQ34" s="61" t="n">
        <v>-1.64543847808675</v>
      </c>
      <c r="BR34" s="61" t="n">
        <v>-5.96866617823178</v>
      </c>
      <c r="BS34" s="61" t="n">
        <v>-6.67468288027506</v>
      </c>
      <c r="BT34" s="62" t="n">
        <v>-8.10395947693871</v>
      </c>
      <c r="BU34" s="62" t="n">
        <v>0.367844308834825</v>
      </c>
      <c r="BV34" s="63" t="n">
        <v>2.57681915643215</v>
      </c>
      <c r="BW34" s="63" t="n">
        <v>-4.22772878252531</v>
      </c>
      <c r="BX34" s="62" t="n">
        <v>-4.23927788913729</v>
      </c>
      <c r="BY34" s="63" t="n">
        <v>0.142563203378004</v>
      </c>
      <c r="BZ34" s="63" t="n">
        <v>-4.67010244292861</v>
      </c>
    </row>
    <row r="35" s="64" customFormat="true" ht="12" hidden="false" customHeight="true" outlineLevel="0" collapsed="false">
      <c r="A35" s="59" t="s">
        <v>57</v>
      </c>
      <c r="B35" s="60" t="n">
        <v>15.06849960139</v>
      </c>
      <c r="C35" s="61" t="n">
        <v>14.9169740551356</v>
      </c>
      <c r="D35" s="61" t="n">
        <v>17.1220130369607</v>
      </c>
      <c r="E35" s="61" t="n">
        <v>16.1369744599782</v>
      </c>
      <c r="F35" s="62" t="n">
        <v>16.5380892796984</v>
      </c>
      <c r="G35" s="62" t="n">
        <v>17.324000349341</v>
      </c>
      <c r="H35" s="63" t="n">
        <v>15.3585598929412</v>
      </c>
      <c r="I35" s="62" t="n">
        <v>13.749092658945</v>
      </c>
      <c r="J35" s="62" t="n">
        <v>11.8259215235858</v>
      </c>
      <c r="K35" s="63" t="n">
        <v>13.1617302715986</v>
      </c>
      <c r="L35" s="63" t="n">
        <v>19.8597142338718</v>
      </c>
      <c r="M35" s="60" t="n">
        <v>8.85167737149826</v>
      </c>
      <c r="N35" s="61" t="n">
        <v>8.32175639614164</v>
      </c>
      <c r="O35" s="61" t="n">
        <v>12.0565172133526</v>
      </c>
      <c r="P35" s="61" t="n">
        <v>11.582578350844</v>
      </c>
      <c r="Q35" s="62" t="n">
        <v>15.2225316576874</v>
      </c>
      <c r="R35" s="62" t="n">
        <v>18.0077109156815</v>
      </c>
      <c r="S35" s="63" t="n">
        <v>15.4391411937479</v>
      </c>
      <c r="T35" s="63" t="n">
        <v>15.0277854459117</v>
      </c>
      <c r="U35" s="62" t="n">
        <v>12.4185146321013</v>
      </c>
      <c r="V35" s="63" t="n">
        <v>14.5978845508824</v>
      </c>
      <c r="W35" s="63" t="n">
        <v>19.1934557930439</v>
      </c>
      <c r="X35" s="60" t="n">
        <v>6.63822360506433</v>
      </c>
      <c r="Y35" s="61" t="n">
        <v>6.59278165521983</v>
      </c>
      <c r="Z35" s="61" t="n">
        <v>9.93487059618181</v>
      </c>
      <c r="AA35" s="61" t="n">
        <v>9.79234110483635</v>
      </c>
      <c r="AB35" s="62" t="n">
        <v>12.3027555630025</v>
      </c>
      <c r="AC35" s="62" t="n">
        <v>13.3803528259819</v>
      </c>
      <c r="AD35" s="63" t="n">
        <v>11.8158260645428</v>
      </c>
      <c r="AE35" s="63" t="n">
        <v>11.6834516906076</v>
      </c>
      <c r="AF35" s="62" t="n">
        <v>9.3781952004056</v>
      </c>
      <c r="AG35" s="63" t="n">
        <v>11.6403418272496</v>
      </c>
      <c r="AH35" s="63" t="n">
        <v>14.6206272061647</v>
      </c>
      <c r="AI35" s="60" t="n">
        <v>10.8293804009553</v>
      </c>
      <c r="AJ35" s="61" t="n">
        <v>10.2935130217493</v>
      </c>
      <c r="AK35" s="61" t="n">
        <v>15.3241949274271</v>
      </c>
      <c r="AL35" s="61" t="n">
        <v>14.2555473878839</v>
      </c>
      <c r="AM35" s="62" t="n">
        <v>19.1247193784767</v>
      </c>
      <c r="AN35" s="62" t="n">
        <v>23.9503982374778</v>
      </c>
      <c r="AO35" s="63" t="n">
        <v>19.6368152529978</v>
      </c>
      <c r="AP35" s="63" t="n">
        <v>19.2189883106364</v>
      </c>
      <c r="AQ35" s="62" t="n">
        <v>15.8015137821961</v>
      </c>
      <c r="AR35" s="63" t="n">
        <v>19.735470368021</v>
      </c>
      <c r="AS35" s="63" t="n">
        <v>27.0165859345797</v>
      </c>
      <c r="AT35" s="60" t="n">
        <v>235.123752032972</v>
      </c>
      <c r="AU35" s="61" t="n">
        <v>190.081891060245</v>
      </c>
      <c r="AV35" s="61" t="n">
        <v>178.399704930126</v>
      </c>
      <c r="AW35" s="61" t="n">
        <v>162.909426171004</v>
      </c>
      <c r="AX35" s="62" t="n">
        <v>148.758865051226</v>
      </c>
      <c r="AY35" s="62" t="n">
        <v>79.7274838142643</v>
      </c>
      <c r="AZ35" s="63" t="n">
        <v>79.3970363070457</v>
      </c>
      <c r="BA35" s="63" t="n">
        <v>77.2331221601099</v>
      </c>
      <c r="BB35" s="62" t="n">
        <v>94.7557342865654</v>
      </c>
      <c r="BC35" s="63" t="n">
        <v>46.3333135683966</v>
      </c>
      <c r="BD35" s="63" t="n">
        <v>48.8442156543692</v>
      </c>
      <c r="BE35" s="60" t="n">
        <v>-169.943372384442</v>
      </c>
      <c r="BF35" s="61" t="n">
        <v>-132.801135973523</v>
      </c>
      <c r="BG35" s="61" t="n">
        <v>-150.359739354944</v>
      </c>
      <c r="BH35" s="61" t="n">
        <v>-119.567736550486</v>
      </c>
      <c r="BI35" s="62" t="n">
        <v>-119.377430724919</v>
      </c>
      <c r="BJ35" s="62" t="n">
        <v>-47.829465476779</v>
      </c>
      <c r="BK35" s="63" t="n">
        <v>-23.6583299763853</v>
      </c>
      <c r="BL35" s="63" t="n">
        <v>-26.9209200203709</v>
      </c>
      <c r="BM35" s="62" t="n">
        <v>-36.8222723923303</v>
      </c>
      <c r="BN35" s="63" t="n">
        <v>0.70116113190305</v>
      </c>
      <c r="BO35" s="63" t="n">
        <v>-20.1734662682564</v>
      </c>
      <c r="BP35" s="60" t="n">
        <v>-1.3774609864689</v>
      </c>
      <c r="BQ35" s="61" t="n">
        <v>0.346085836850082</v>
      </c>
      <c r="BR35" s="61" t="n">
        <v>-1.03421990902012</v>
      </c>
      <c r="BS35" s="61" t="n">
        <v>1.11480765811325</v>
      </c>
      <c r="BT35" s="62" t="n">
        <v>-4.79006277246989</v>
      </c>
      <c r="BU35" s="62" t="n">
        <v>-0.433276918320926</v>
      </c>
      <c r="BV35" s="63" t="n">
        <v>-1.56316248304264</v>
      </c>
      <c r="BW35" s="63" t="n">
        <v>0.917682074980035</v>
      </c>
      <c r="BX35" s="62" t="n">
        <v>0.753962654625841</v>
      </c>
      <c r="BY35" s="63" t="n">
        <v>-2.22617133409835</v>
      </c>
      <c r="BZ35" s="63" t="n">
        <v>5.05152707513584</v>
      </c>
    </row>
    <row r="36" s="64" customFormat="true" ht="12" hidden="false" customHeight="true" outlineLevel="0" collapsed="false">
      <c r="A36" s="59" t="s">
        <v>58</v>
      </c>
      <c r="B36" s="60" t="n">
        <v>14.3963224179993</v>
      </c>
      <c r="C36" s="61" t="n">
        <v>12.5703657048531</v>
      </c>
      <c r="D36" s="61" t="n">
        <v>14.267517191196</v>
      </c>
      <c r="E36" s="61" t="n">
        <v>14.1904999151134</v>
      </c>
      <c r="F36" s="62" t="n">
        <v>14.5661897927885</v>
      </c>
      <c r="G36" s="62" t="n">
        <v>15.645284274602</v>
      </c>
      <c r="H36" s="63" t="n">
        <v>13.7592839669907</v>
      </c>
      <c r="I36" s="62" t="n">
        <v>12.7550262422116</v>
      </c>
      <c r="J36" s="62" t="n">
        <v>12.6525069988098</v>
      </c>
      <c r="K36" s="63" t="n">
        <v>17.2132657223644</v>
      </c>
      <c r="L36" s="63" t="n">
        <v>16.7295589219764</v>
      </c>
      <c r="M36" s="60" t="n">
        <v>9.11926440429354</v>
      </c>
      <c r="N36" s="61" t="n">
        <v>10.1577584305392</v>
      </c>
      <c r="O36" s="61" t="n">
        <v>12.2329183169989</v>
      </c>
      <c r="P36" s="61" t="n">
        <v>11.2066404573332</v>
      </c>
      <c r="Q36" s="62" t="n">
        <v>12.0499548738784</v>
      </c>
      <c r="R36" s="62" t="n">
        <v>12.8022406996764</v>
      </c>
      <c r="S36" s="63" t="n">
        <v>9.75682469823501</v>
      </c>
      <c r="T36" s="63" t="n">
        <v>10.1651144165818</v>
      </c>
      <c r="U36" s="62" t="n">
        <v>8.2663348504148</v>
      </c>
      <c r="V36" s="63" t="n">
        <v>12.0542013093266</v>
      </c>
      <c r="W36" s="63" t="n">
        <v>11.6091295846079</v>
      </c>
      <c r="X36" s="60" t="n">
        <v>7.08742959239614</v>
      </c>
      <c r="Y36" s="61" t="n">
        <v>8.29622404243656</v>
      </c>
      <c r="Z36" s="61" t="n">
        <v>9.83200464639281</v>
      </c>
      <c r="AA36" s="61" t="n">
        <v>8.92031616396983</v>
      </c>
      <c r="AB36" s="62" t="n">
        <v>9.31460031343478</v>
      </c>
      <c r="AC36" s="62" t="n">
        <v>9.66791458520686</v>
      </c>
      <c r="AD36" s="63" t="n">
        <v>7.16453189266436</v>
      </c>
      <c r="AE36" s="63" t="n">
        <v>7.83690673518447</v>
      </c>
      <c r="AF36" s="62" t="n">
        <v>6.04665205363783</v>
      </c>
      <c r="AG36" s="63" t="n">
        <v>9.20018965229934</v>
      </c>
      <c r="AH36" s="63" t="n">
        <v>7.61890106876014</v>
      </c>
      <c r="AI36" s="60" t="n">
        <v>11.0101130757983</v>
      </c>
      <c r="AJ36" s="61" t="n">
        <v>12.0671492896014</v>
      </c>
      <c r="AK36" s="61" t="n">
        <v>14.8715798310843</v>
      </c>
      <c r="AL36" s="61" t="n">
        <v>13.4264034754912</v>
      </c>
      <c r="AM36" s="62" t="n">
        <v>14.6164457127656</v>
      </c>
      <c r="AN36" s="62" t="n">
        <v>16.1222540623752</v>
      </c>
      <c r="AO36" s="63" t="n">
        <v>12.4924268091692</v>
      </c>
      <c r="AP36" s="63" t="n">
        <v>12.9276626511644</v>
      </c>
      <c r="AQ36" s="62" t="n">
        <v>10.2705830315673</v>
      </c>
      <c r="AR36" s="63" t="n">
        <v>14.9718763871662</v>
      </c>
      <c r="AS36" s="63" t="n">
        <v>14.2879769713456</v>
      </c>
      <c r="AT36" s="60" t="n">
        <v>204.07542772087</v>
      </c>
      <c r="AU36" s="61" t="n">
        <v>169.774240060045</v>
      </c>
      <c r="AV36" s="61" t="n">
        <v>98.356565308725</v>
      </c>
      <c r="AW36" s="61" t="n">
        <v>147.554691994039</v>
      </c>
      <c r="AX36" s="62" t="n">
        <v>143.866634493564</v>
      </c>
      <c r="AY36" s="62" t="n">
        <v>100.726343954244</v>
      </c>
      <c r="AZ36" s="63" t="n">
        <v>139.648709209428</v>
      </c>
      <c r="BA36" s="63" t="n">
        <v>141.283953173879</v>
      </c>
      <c r="BB36" s="62" t="n">
        <v>107.974958838129</v>
      </c>
      <c r="BC36" s="63" t="n">
        <v>41.6036116862887</v>
      </c>
      <c r="BD36" s="63" t="n">
        <v>31.7526835215193</v>
      </c>
      <c r="BE36" s="60" t="n">
        <v>-145.644502009156</v>
      </c>
      <c r="BF36" s="61" t="n">
        <v>-104.092368747426</v>
      </c>
      <c r="BG36" s="61" t="n">
        <v>-58.9744449355639</v>
      </c>
      <c r="BH36" s="61" t="n">
        <v>-98.2924670551846</v>
      </c>
      <c r="BI36" s="62" t="n">
        <v>-104.124233590158</v>
      </c>
      <c r="BJ36" s="62" t="n">
        <v>-63.7485911542434</v>
      </c>
      <c r="BK36" s="63" t="n">
        <v>-80.1848990420923</v>
      </c>
      <c r="BL36" s="63" t="n">
        <v>-79.5607148796245</v>
      </c>
      <c r="BM36" s="62" t="n">
        <v>-61.1809770722237</v>
      </c>
      <c r="BN36" s="63" t="n">
        <v>-7.21130997897672</v>
      </c>
      <c r="BO36" s="63" t="n">
        <v>-9.65969769879894</v>
      </c>
      <c r="BP36" s="60" t="n">
        <v>0.045288940556102</v>
      </c>
      <c r="BQ36" s="61" t="n">
        <v>-0.0320741195167774</v>
      </c>
      <c r="BR36" s="61" t="n">
        <v>0.00429639109657571</v>
      </c>
      <c r="BS36" s="61" t="n">
        <v>-0.123652356904498</v>
      </c>
      <c r="BT36" s="62" t="n">
        <v>-0.333308228079155</v>
      </c>
      <c r="BU36" s="62" t="n">
        <v>-0.538720055297516</v>
      </c>
      <c r="BV36" s="63" t="n">
        <v>-1.84576096029254</v>
      </c>
      <c r="BW36" s="63" t="n">
        <v>-0.218144337660137</v>
      </c>
      <c r="BX36" s="62" t="n">
        <v>2.78293154432785</v>
      </c>
      <c r="BY36" s="63" t="n">
        <v>-0.778959283366656</v>
      </c>
      <c r="BZ36" s="63" t="n">
        <v>1.57575095912537</v>
      </c>
    </row>
    <row r="37" s="64" customFormat="true" ht="12" hidden="false" customHeight="true" outlineLevel="0" collapsed="false">
      <c r="A37" s="59" t="s">
        <v>59</v>
      </c>
      <c r="B37" s="60" t="n">
        <v>13.6992817398531</v>
      </c>
      <c r="C37" s="61" t="n">
        <v>15.6121510034621</v>
      </c>
      <c r="D37" s="61" t="n">
        <v>36.4188084072963</v>
      </c>
      <c r="E37" s="61" t="s">
        <v>51</v>
      </c>
      <c r="F37" s="62" t="s">
        <v>51</v>
      </c>
      <c r="G37" s="62" t="s">
        <v>51</v>
      </c>
      <c r="H37" s="63" t="s">
        <v>51</v>
      </c>
      <c r="I37" s="62" t="s">
        <v>51</v>
      </c>
      <c r="J37" s="62" t="s">
        <v>51</v>
      </c>
      <c r="K37" s="63" t="s">
        <v>51</v>
      </c>
      <c r="L37" s="63" t="s">
        <v>51</v>
      </c>
      <c r="M37" s="60" t="n">
        <v>5.21912360393671</v>
      </c>
      <c r="N37" s="61" t="n">
        <v>8.26222132173493</v>
      </c>
      <c r="O37" s="61" t="n">
        <v>14.1384065011657</v>
      </c>
      <c r="P37" s="61" t="s">
        <v>51</v>
      </c>
      <c r="Q37" s="62" t="s">
        <v>51</v>
      </c>
      <c r="R37" s="62" t="s">
        <v>51</v>
      </c>
      <c r="S37" s="63" t="s">
        <v>51</v>
      </c>
      <c r="T37" s="63" t="s">
        <v>51</v>
      </c>
      <c r="U37" s="62" t="s">
        <v>51</v>
      </c>
      <c r="V37" s="63" t="s">
        <v>51</v>
      </c>
      <c r="W37" s="63" t="s">
        <v>51</v>
      </c>
      <c r="X37" s="60" t="n">
        <v>3.90337074538318</v>
      </c>
      <c r="Y37" s="61" t="n">
        <v>7.08211326822512</v>
      </c>
      <c r="Z37" s="61" t="n">
        <v>12.5112989756421</v>
      </c>
      <c r="AA37" s="61" t="s">
        <v>51</v>
      </c>
      <c r="AB37" s="62" t="s">
        <v>51</v>
      </c>
      <c r="AC37" s="62" t="s">
        <v>51</v>
      </c>
      <c r="AD37" s="63" t="s">
        <v>51</v>
      </c>
      <c r="AE37" s="63" t="s">
        <v>51</v>
      </c>
      <c r="AF37" s="62" t="s">
        <v>51</v>
      </c>
      <c r="AG37" s="63" t="s">
        <v>51</v>
      </c>
      <c r="AH37" s="63" t="s">
        <v>51</v>
      </c>
      <c r="AI37" s="60" t="n">
        <v>5.87840491706389</v>
      </c>
      <c r="AJ37" s="61" t="n">
        <v>9.67260952045977</v>
      </c>
      <c r="AK37" s="61" t="n">
        <v>17.8526507876062</v>
      </c>
      <c r="AL37" s="61" t="s">
        <v>51</v>
      </c>
      <c r="AM37" s="62" t="s">
        <v>51</v>
      </c>
      <c r="AN37" s="62" t="s">
        <v>51</v>
      </c>
      <c r="AO37" s="63" t="s">
        <v>51</v>
      </c>
      <c r="AP37" s="63" t="s">
        <v>51</v>
      </c>
      <c r="AQ37" s="62" t="s">
        <v>51</v>
      </c>
      <c r="AR37" s="63" t="s">
        <v>51</v>
      </c>
      <c r="AS37" s="63" t="s">
        <v>51</v>
      </c>
      <c r="AT37" s="60" t="n">
        <v>198.420191871234</v>
      </c>
      <c r="AU37" s="61" t="n">
        <v>114.918405111241</v>
      </c>
      <c r="AV37" s="61" t="n">
        <v>-0.879888675885289</v>
      </c>
      <c r="AW37" s="61" t="s">
        <v>51</v>
      </c>
      <c r="AX37" s="62" t="s">
        <v>51</v>
      </c>
      <c r="AY37" s="62" t="s">
        <v>51</v>
      </c>
      <c r="AZ37" s="63" t="s">
        <v>51</v>
      </c>
      <c r="BA37" s="63" t="s">
        <v>51</v>
      </c>
      <c r="BB37" s="62" t="s">
        <v>51</v>
      </c>
      <c r="BC37" s="63" t="s">
        <v>51</v>
      </c>
      <c r="BD37" s="63" t="s">
        <v>51</v>
      </c>
      <c r="BE37" s="60" t="n">
        <v>-108.793337974696</v>
      </c>
      <c r="BF37" s="61" t="n">
        <v>-37.5870662278076</v>
      </c>
      <c r="BG37" s="61" t="n">
        <v>48.7140313147728</v>
      </c>
      <c r="BH37" s="61" t="s">
        <v>51</v>
      </c>
      <c r="BI37" s="62" t="s">
        <v>51</v>
      </c>
      <c r="BJ37" s="62" t="s">
        <v>51</v>
      </c>
      <c r="BK37" s="63" t="s">
        <v>51</v>
      </c>
      <c r="BL37" s="63" t="s">
        <v>51</v>
      </c>
      <c r="BM37" s="62" t="s">
        <v>51</v>
      </c>
      <c r="BN37" s="63" t="s">
        <v>51</v>
      </c>
      <c r="BO37" s="63" t="s">
        <v>51</v>
      </c>
      <c r="BP37" s="60" t="n">
        <v>-18.0868064409748</v>
      </c>
      <c r="BQ37" s="61" t="n">
        <v>-29.3960227703871</v>
      </c>
      <c r="BR37" s="61" t="n">
        <v>-5.04617420666972</v>
      </c>
      <c r="BS37" s="61" t="s">
        <v>51</v>
      </c>
      <c r="BT37" s="62" t="s">
        <v>51</v>
      </c>
      <c r="BU37" s="62" t="s">
        <v>51</v>
      </c>
      <c r="BV37" s="63" t="s">
        <v>51</v>
      </c>
      <c r="BW37" s="63" t="s">
        <v>51</v>
      </c>
      <c r="BX37" s="62" t="s">
        <v>51</v>
      </c>
      <c r="BY37" s="63" t="s">
        <v>51</v>
      </c>
      <c r="BZ37" s="63" t="s">
        <v>51</v>
      </c>
    </row>
    <row r="38" s="64" customFormat="true" ht="12" hidden="false" customHeight="true" outlineLevel="0" collapsed="false">
      <c r="A38" s="59" t="s">
        <v>60</v>
      </c>
      <c r="B38" s="60" t="n">
        <v>595.367744101261</v>
      </c>
      <c r="C38" s="61" t="s">
        <v>51</v>
      </c>
      <c r="D38" s="61" t="s">
        <v>51</v>
      </c>
      <c r="E38" s="61" t="s">
        <v>51</v>
      </c>
      <c r="F38" s="62" t="s">
        <v>51</v>
      </c>
      <c r="G38" s="62" t="s">
        <v>51</v>
      </c>
      <c r="H38" s="63" t="s">
        <v>51</v>
      </c>
      <c r="I38" s="62" t="s">
        <v>51</v>
      </c>
      <c r="J38" s="62" t="s">
        <v>51</v>
      </c>
      <c r="K38" s="63" t="s">
        <v>51</v>
      </c>
      <c r="L38" s="63" t="s">
        <v>51</v>
      </c>
      <c r="M38" s="60" t="n">
        <v>89.7176811860659</v>
      </c>
      <c r="N38" s="61" t="s">
        <v>51</v>
      </c>
      <c r="O38" s="61" t="s">
        <v>51</v>
      </c>
      <c r="P38" s="61" t="s">
        <v>51</v>
      </c>
      <c r="Q38" s="62" t="s">
        <v>51</v>
      </c>
      <c r="R38" s="62" t="s">
        <v>51</v>
      </c>
      <c r="S38" s="63" t="s">
        <v>51</v>
      </c>
      <c r="T38" s="63" t="s">
        <v>51</v>
      </c>
      <c r="U38" s="62" t="s">
        <v>51</v>
      </c>
      <c r="V38" s="63" t="s">
        <v>51</v>
      </c>
      <c r="W38" s="63" t="s">
        <v>51</v>
      </c>
      <c r="X38" s="60" t="n">
        <v>88.8119423718253</v>
      </c>
      <c r="Y38" s="61" t="s">
        <v>51</v>
      </c>
      <c r="Z38" s="61" t="s">
        <v>51</v>
      </c>
      <c r="AA38" s="61" t="s">
        <v>51</v>
      </c>
      <c r="AB38" s="62" t="s">
        <v>51</v>
      </c>
      <c r="AC38" s="62" t="s">
        <v>51</v>
      </c>
      <c r="AD38" s="63" t="s">
        <v>51</v>
      </c>
      <c r="AE38" s="63" t="s">
        <v>51</v>
      </c>
      <c r="AF38" s="62" t="s">
        <v>51</v>
      </c>
      <c r="AG38" s="63" t="s">
        <v>51</v>
      </c>
      <c r="AH38" s="63" t="s">
        <v>51</v>
      </c>
      <c r="AI38" s="60" t="n">
        <v>985.960432159394</v>
      </c>
      <c r="AJ38" s="61" t="s">
        <v>51</v>
      </c>
      <c r="AK38" s="61" t="s">
        <v>51</v>
      </c>
      <c r="AL38" s="61" t="s">
        <v>51</v>
      </c>
      <c r="AM38" s="62" t="s">
        <v>51</v>
      </c>
      <c r="AN38" s="62" t="s">
        <v>51</v>
      </c>
      <c r="AO38" s="63" t="s">
        <v>51</v>
      </c>
      <c r="AP38" s="63" t="s">
        <v>51</v>
      </c>
      <c r="AQ38" s="62" t="s">
        <v>51</v>
      </c>
      <c r="AR38" s="63" t="s">
        <v>51</v>
      </c>
      <c r="AS38" s="63" t="s">
        <v>51</v>
      </c>
      <c r="AT38" s="60" t="n">
        <v>-0.115697586716266</v>
      </c>
      <c r="AU38" s="61" t="s">
        <v>51</v>
      </c>
      <c r="AV38" s="61" t="s">
        <v>51</v>
      </c>
      <c r="AW38" s="61" t="s">
        <v>51</v>
      </c>
      <c r="AX38" s="62" t="s">
        <v>51</v>
      </c>
      <c r="AY38" s="62" t="s">
        <v>51</v>
      </c>
      <c r="AZ38" s="63" t="s">
        <v>51</v>
      </c>
      <c r="BA38" s="63" t="s">
        <v>51</v>
      </c>
      <c r="BB38" s="62" t="s">
        <v>51</v>
      </c>
      <c r="BC38" s="63" t="s">
        <v>51</v>
      </c>
      <c r="BD38" s="63" t="s">
        <v>51</v>
      </c>
      <c r="BE38" s="60" t="n">
        <v>0.115697586716266</v>
      </c>
      <c r="BF38" s="61" t="s">
        <v>51</v>
      </c>
      <c r="BG38" s="61" t="s">
        <v>51</v>
      </c>
      <c r="BH38" s="61" t="s">
        <v>51</v>
      </c>
      <c r="BI38" s="62" t="s">
        <v>51</v>
      </c>
      <c r="BJ38" s="62" t="s">
        <v>51</v>
      </c>
      <c r="BK38" s="63" t="s">
        <v>51</v>
      </c>
      <c r="BL38" s="63" t="s">
        <v>51</v>
      </c>
      <c r="BM38" s="62" t="s">
        <v>51</v>
      </c>
      <c r="BN38" s="63" t="s">
        <v>51</v>
      </c>
      <c r="BO38" s="63" t="s">
        <v>51</v>
      </c>
      <c r="BP38" s="60" t="n">
        <v>0.115697586716266</v>
      </c>
      <c r="BQ38" s="61" t="s">
        <v>51</v>
      </c>
      <c r="BR38" s="61" t="s">
        <v>51</v>
      </c>
      <c r="BS38" s="61" t="s">
        <v>51</v>
      </c>
      <c r="BT38" s="62" t="s">
        <v>51</v>
      </c>
      <c r="BU38" s="62" t="s">
        <v>51</v>
      </c>
      <c r="BV38" s="63" t="s">
        <v>51</v>
      </c>
      <c r="BW38" s="63" t="s">
        <v>51</v>
      </c>
      <c r="BX38" s="62" t="s">
        <v>51</v>
      </c>
      <c r="BY38" s="63" t="s">
        <v>51</v>
      </c>
      <c r="BZ38" s="63" t="s">
        <v>51</v>
      </c>
    </row>
    <row r="39" s="64" customFormat="true" ht="12" hidden="false" customHeight="true" outlineLevel="0" collapsed="false">
      <c r="A39" s="59" t="s">
        <v>61</v>
      </c>
      <c r="B39" s="60" t="n">
        <v>18.5236067745293</v>
      </c>
      <c r="C39" s="61" t="n">
        <v>15.8519349086529</v>
      </c>
      <c r="D39" s="61" t="n">
        <v>15.1846207619713</v>
      </c>
      <c r="E39" s="61" t="n">
        <v>17.5458412925055</v>
      </c>
      <c r="F39" s="62" t="n">
        <v>14.0330588295746</v>
      </c>
      <c r="G39" s="62" t="n">
        <v>19.3246513281283</v>
      </c>
      <c r="H39" s="63" t="n">
        <v>21.8668359060679</v>
      </c>
      <c r="I39" s="62" t="n">
        <v>18.9035913415417</v>
      </c>
      <c r="J39" s="62" t="n">
        <v>16.7245494433249</v>
      </c>
      <c r="K39" s="63" t="n">
        <v>17.6783047794914</v>
      </c>
      <c r="L39" s="63" t="n">
        <v>22.5436483318159</v>
      </c>
      <c r="M39" s="60" t="n">
        <v>14.8123830710456</v>
      </c>
      <c r="N39" s="61" t="n">
        <v>13.1299067950652</v>
      </c>
      <c r="O39" s="61" t="n">
        <v>12.3591740412979</v>
      </c>
      <c r="P39" s="61" t="n">
        <v>15.3441172986562</v>
      </c>
      <c r="Q39" s="62" t="n">
        <v>14.5224384576764</v>
      </c>
      <c r="R39" s="62" t="n">
        <v>18.8101293915043</v>
      </c>
      <c r="S39" s="63" t="n">
        <v>20.3111405482093</v>
      </c>
      <c r="T39" s="63" t="n">
        <v>16.6325190273579</v>
      </c>
      <c r="U39" s="62" t="n">
        <v>13.3504863722653</v>
      </c>
      <c r="V39" s="63" t="n">
        <v>15.8050679388171</v>
      </c>
      <c r="W39" s="63" t="n">
        <v>17.7634905532146</v>
      </c>
      <c r="X39" s="60" t="n">
        <v>12.5098063106262</v>
      </c>
      <c r="Y39" s="61" t="n">
        <v>10.9362986508039</v>
      </c>
      <c r="Z39" s="61" t="n">
        <v>10.8255204382638</v>
      </c>
      <c r="AA39" s="61" t="n">
        <v>13.6963409525478</v>
      </c>
      <c r="AB39" s="62" t="n">
        <v>12.0105393257534</v>
      </c>
      <c r="AC39" s="62" t="n">
        <v>16.9737992907014</v>
      </c>
      <c r="AD39" s="63" t="n">
        <v>18.0854607733248</v>
      </c>
      <c r="AE39" s="63" t="n">
        <v>15.4434269984225</v>
      </c>
      <c r="AF39" s="62" t="n">
        <v>9.74739806515241</v>
      </c>
      <c r="AG39" s="63" t="n">
        <v>11.3065190486615</v>
      </c>
      <c r="AH39" s="63" t="n">
        <v>12.4768247927144</v>
      </c>
      <c r="AI39" s="60" t="n">
        <v>18.1307025500807</v>
      </c>
      <c r="AJ39" s="61" t="n">
        <v>15.6500736254054</v>
      </c>
      <c r="AK39" s="61" t="n">
        <v>14.7124521529468</v>
      </c>
      <c r="AL39" s="61" t="n">
        <v>18.8028493311591</v>
      </c>
      <c r="AM39" s="62" t="n">
        <v>17.7483199256574</v>
      </c>
      <c r="AN39" s="62" t="n">
        <v>24.1667302778988</v>
      </c>
      <c r="AO39" s="63" t="n">
        <v>26.5219594075924</v>
      </c>
      <c r="AP39" s="63" t="n">
        <v>22.1703754123253</v>
      </c>
      <c r="AQ39" s="62" t="n">
        <v>16.3330969789257</v>
      </c>
      <c r="AR39" s="63" t="n">
        <v>23.5786369530141</v>
      </c>
      <c r="AS39" s="63" t="n">
        <v>26.243433418478</v>
      </c>
      <c r="AT39" s="60" t="n">
        <v>54.3997442078603</v>
      </c>
      <c r="AU39" s="61" t="n">
        <v>68.5164087031428</v>
      </c>
      <c r="AV39" s="61" t="n">
        <v>90.5017402974327</v>
      </c>
      <c r="AW39" s="61" t="n">
        <v>82.1957394951521</v>
      </c>
      <c r="AX39" s="62" t="n">
        <v>79.7218776225052</v>
      </c>
      <c r="AY39" s="62" t="n">
        <v>48.1113320079523</v>
      </c>
      <c r="AZ39" s="63" t="n">
        <v>71.1430666370802</v>
      </c>
      <c r="BA39" s="63" t="n">
        <v>117.690679967504</v>
      </c>
      <c r="BB39" s="62" t="n">
        <v>111.811090867684</v>
      </c>
      <c r="BC39" s="63" t="n">
        <v>105.071311025782</v>
      </c>
      <c r="BD39" s="63" t="n">
        <v>58.8219090032597</v>
      </c>
      <c r="BE39" s="60" t="n">
        <v>3.48861738245568</v>
      </c>
      <c r="BF39" s="61" t="n">
        <v>4.73708098294755</v>
      </c>
      <c r="BG39" s="61" t="n">
        <v>-1.09927878582885</v>
      </c>
      <c r="BH39" s="61" t="n">
        <v>-0.529753136812963</v>
      </c>
      <c r="BI39" s="62" t="n">
        <v>-0.0141387236837304</v>
      </c>
      <c r="BJ39" s="62" t="n">
        <v>0.0557403244086881</v>
      </c>
      <c r="BK39" s="63" t="n">
        <v>-1.2209240624789</v>
      </c>
      <c r="BL39" s="63" t="n">
        <v>-1.57664040507094</v>
      </c>
      <c r="BM39" s="62" t="n">
        <v>0.160840355272148</v>
      </c>
      <c r="BN39" s="63" t="n">
        <v>0.68019747668678</v>
      </c>
      <c r="BO39" s="63" t="n">
        <v>-2.98578271582266</v>
      </c>
      <c r="BP39" s="60" t="n">
        <v>3.82467624648916</v>
      </c>
      <c r="BQ39" s="61" t="n">
        <v>-0.416261427737794</v>
      </c>
      <c r="BR39" s="61" t="n">
        <v>0.0845599066022193</v>
      </c>
      <c r="BS39" s="61" t="n">
        <v>0.139611100265616</v>
      </c>
      <c r="BT39" s="62" t="n">
        <v>-0.228043930382749</v>
      </c>
      <c r="BU39" s="62" t="n">
        <v>0.0747849352483232</v>
      </c>
      <c r="BV39" s="63" t="n">
        <v>-1.16689660495316</v>
      </c>
      <c r="BW39" s="63" t="n">
        <v>-1.91293997619453</v>
      </c>
      <c r="BX39" s="62" t="n">
        <v>-0.989239353222501</v>
      </c>
      <c r="BY39" s="63" t="n">
        <v>0.699396599012617</v>
      </c>
      <c r="BZ39" s="63" t="n">
        <v>-3.87340648577506</v>
      </c>
    </row>
    <row r="40" s="77" customFormat="true" ht="12" hidden="false" customHeight="true" outlineLevel="0" collapsed="false">
      <c r="A40" s="72"/>
      <c r="B40" s="73"/>
      <c r="C40" s="74"/>
      <c r="D40" s="74"/>
      <c r="E40" s="74"/>
      <c r="F40" s="75"/>
      <c r="G40" s="75"/>
      <c r="H40" s="76"/>
      <c r="I40" s="75"/>
      <c r="J40" s="75"/>
      <c r="K40" s="76"/>
      <c r="L40" s="76"/>
      <c r="M40" s="73"/>
      <c r="N40" s="74"/>
      <c r="O40" s="74"/>
      <c r="P40" s="74"/>
      <c r="Q40" s="75"/>
      <c r="R40" s="75"/>
      <c r="S40" s="76"/>
      <c r="T40" s="76"/>
      <c r="U40" s="75"/>
      <c r="V40" s="76"/>
      <c r="W40" s="76"/>
      <c r="X40" s="73"/>
      <c r="Y40" s="74"/>
      <c r="Z40" s="74"/>
      <c r="AA40" s="74"/>
      <c r="AB40" s="75"/>
      <c r="AC40" s="75"/>
      <c r="AD40" s="76"/>
      <c r="AE40" s="76"/>
      <c r="AF40" s="75"/>
      <c r="AG40" s="76"/>
      <c r="AH40" s="76"/>
      <c r="AI40" s="73"/>
      <c r="AJ40" s="74"/>
      <c r="AK40" s="74"/>
      <c r="AL40" s="74"/>
      <c r="AM40" s="75"/>
      <c r="AN40" s="75"/>
      <c r="AO40" s="76"/>
      <c r="AP40" s="76"/>
      <c r="AQ40" s="75"/>
      <c r="AR40" s="76"/>
      <c r="AS40" s="76"/>
      <c r="AT40" s="73"/>
      <c r="AU40" s="74"/>
      <c r="AV40" s="74"/>
      <c r="AW40" s="74"/>
      <c r="AX40" s="75"/>
      <c r="AY40" s="75"/>
      <c r="AZ40" s="76"/>
      <c r="BA40" s="76"/>
      <c r="BB40" s="75"/>
      <c r="BC40" s="76"/>
      <c r="BD40" s="76"/>
      <c r="BE40" s="73"/>
      <c r="BF40" s="74"/>
      <c r="BG40" s="74"/>
      <c r="BH40" s="74"/>
      <c r="BI40" s="75"/>
      <c r="BJ40" s="75"/>
      <c r="BK40" s="76"/>
      <c r="BL40" s="76"/>
      <c r="BM40" s="75"/>
      <c r="BN40" s="76"/>
      <c r="BO40" s="76"/>
      <c r="BP40" s="73"/>
      <c r="BQ40" s="74"/>
      <c r="BR40" s="74"/>
      <c r="BS40" s="74"/>
      <c r="BT40" s="75"/>
      <c r="BU40" s="75"/>
      <c r="BV40" s="76"/>
      <c r="BW40" s="76"/>
      <c r="BX40" s="75"/>
      <c r="BY40" s="76"/>
      <c r="BZ40" s="76"/>
    </row>
    <row r="41" s="32" customFormat="true" ht="12" hidden="false" customHeight="true" outlineLevel="0" collapsed="false">
      <c r="A41" s="78" t="s">
        <v>62</v>
      </c>
      <c r="B41" s="79" t="n">
        <v>56.7779989484871</v>
      </c>
      <c r="C41" s="80" t="n">
        <v>41.7507028323024</v>
      </c>
      <c r="D41" s="80" t="n">
        <v>54.2238211747825</v>
      </c>
      <c r="E41" s="80" t="n">
        <v>40.2410060637081</v>
      </c>
      <c r="F41" s="81" t="n">
        <v>43.0115201751149</v>
      </c>
      <c r="G41" s="81" t="n">
        <v>59.5922200626924</v>
      </c>
      <c r="H41" s="82" t="n">
        <v>48.1900094841109</v>
      </c>
      <c r="I41" s="81" t="n">
        <v>48.5880047642832</v>
      </c>
      <c r="J41" s="81" t="n">
        <v>49.3401166050375</v>
      </c>
      <c r="K41" s="82" t="n">
        <v>53.6904960780276</v>
      </c>
      <c r="L41" s="82" t="n">
        <v>45.0106066258857</v>
      </c>
      <c r="M41" s="79" t="n">
        <v>34.5406754609787</v>
      </c>
      <c r="N41" s="80" t="n">
        <v>23.9734652209942</v>
      </c>
      <c r="O41" s="80" t="n">
        <v>44.6549119505247</v>
      </c>
      <c r="P41" s="80" t="n">
        <v>12.8055991416938</v>
      </c>
      <c r="Q41" s="81" t="n">
        <v>17.4399146047157</v>
      </c>
      <c r="R41" s="81" t="n">
        <v>29.5307745535915</v>
      </c>
      <c r="S41" s="82" t="n">
        <v>18.6588195111064</v>
      </c>
      <c r="T41" s="82" t="n">
        <v>18.6239987590253</v>
      </c>
      <c r="U41" s="81" t="n">
        <v>16.7497177575373</v>
      </c>
      <c r="V41" s="82" t="n">
        <v>15.1308060640478</v>
      </c>
      <c r="W41" s="82" t="n">
        <v>15.8470192566569</v>
      </c>
      <c r="X41" s="79" t="n">
        <v>33.7212689847594</v>
      </c>
      <c r="Y41" s="80" t="n">
        <v>15.7979195162455</v>
      </c>
      <c r="Z41" s="80" t="n">
        <v>42.6409727063977</v>
      </c>
      <c r="AA41" s="80" t="n">
        <v>12.1360372563076</v>
      </c>
      <c r="AB41" s="81" t="n">
        <v>16.2337916659842</v>
      </c>
      <c r="AC41" s="81" t="n">
        <v>27.6276319455054</v>
      </c>
      <c r="AD41" s="82" t="n">
        <v>17.0292153645925</v>
      </c>
      <c r="AE41" s="82" t="n">
        <v>16.9728677797834</v>
      </c>
      <c r="AF41" s="81" t="n">
        <v>14.8641260932873</v>
      </c>
      <c r="AG41" s="82" t="n">
        <v>12.5968881930534</v>
      </c>
      <c r="AH41" s="82" t="n">
        <v>12.4995034669044</v>
      </c>
      <c r="AI41" s="79" t="n">
        <v>55.3240747775402</v>
      </c>
      <c r="AJ41" s="80" t="n">
        <v>32.9512112492442</v>
      </c>
      <c r="AK41" s="80" t="n">
        <v>91.2298690630363</v>
      </c>
      <c r="AL41" s="80" t="n">
        <v>15.3577287691444</v>
      </c>
      <c r="AM41" s="81" t="n">
        <v>30.1379918424406</v>
      </c>
      <c r="AN41" s="81" t="n">
        <v>49.0573383812447</v>
      </c>
      <c r="AO41" s="82" t="n">
        <v>28.2269636502436</v>
      </c>
      <c r="AP41" s="82" t="n">
        <v>26.6887950872885</v>
      </c>
      <c r="AQ41" s="81" t="n">
        <v>22.5996163738388</v>
      </c>
      <c r="AR41" s="82" t="n">
        <v>20.6015393666285</v>
      </c>
      <c r="AS41" s="82" t="n">
        <v>22.1559551293275</v>
      </c>
      <c r="AT41" s="79" t="n">
        <v>66.9571552842548</v>
      </c>
      <c r="AU41" s="80" t="n">
        <v>120.996651856402</v>
      </c>
      <c r="AV41" s="80" t="n">
        <v>-11.7397305596211</v>
      </c>
      <c r="AW41" s="80" t="n">
        <v>200.693271964067</v>
      </c>
      <c r="AX41" s="81" t="n">
        <v>59.9855047313782</v>
      </c>
      <c r="AY41" s="81" t="n">
        <v>81.2362146449769</v>
      </c>
      <c r="AZ41" s="82" t="n">
        <v>213.096740725076</v>
      </c>
      <c r="BA41" s="82" t="n">
        <v>219.861963480519</v>
      </c>
      <c r="BB41" s="81" t="n">
        <v>30.0505404391322</v>
      </c>
      <c r="BC41" s="82" t="n">
        <v>112.761866957367</v>
      </c>
      <c r="BD41" s="82" t="n">
        <v>52.4620697818534</v>
      </c>
      <c r="BE41" s="79" t="n">
        <v>-58.4972839412464</v>
      </c>
      <c r="BF41" s="80" t="n">
        <v>-115.687341171408</v>
      </c>
      <c r="BG41" s="80" t="n">
        <v>15.331521255861</v>
      </c>
      <c r="BH41" s="80" t="n">
        <v>-196.335588080311</v>
      </c>
      <c r="BI41" s="81" t="n">
        <v>-59.2778906321775</v>
      </c>
      <c r="BJ41" s="81" t="n">
        <v>-79.9755089321797</v>
      </c>
      <c r="BK41" s="82" t="n">
        <v>-201.360674587965</v>
      </c>
      <c r="BL41" s="82" t="n">
        <v>-204.216625715075</v>
      </c>
      <c r="BM41" s="81" t="n">
        <v>-27.3725300507665</v>
      </c>
      <c r="BN41" s="82" t="n">
        <v>-111.921759840747</v>
      </c>
      <c r="BO41" s="82" t="n">
        <v>-48.9600958090503</v>
      </c>
      <c r="BP41" s="79" t="n">
        <v>4.80181609900256</v>
      </c>
      <c r="BQ41" s="80" t="n">
        <v>4.78431413378172</v>
      </c>
      <c r="BR41" s="80" t="n">
        <v>5.40635156385811</v>
      </c>
      <c r="BS41" s="80" t="n">
        <v>1.52302960565228</v>
      </c>
      <c r="BT41" s="81" t="n">
        <v>35.009748578545</v>
      </c>
      <c r="BU41" s="81" t="n">
        <v>-6.34528023527006</v>
      </c>
      <c r="BV41" s="82" t="n">
        <v>1.70959939731169</v>
      </c>
      <c r="BW41" s="82" t="n">
        <v>-1.0513642748161</v>
      </c>
      <c r="BX41" s="81" t="n">
        <v>1.01103481323093</v>
      </c>
      <c r="BY41" s="82" t="n">
        <v>-1.31555560821859</v>
      </c>
      <c r="BZ41" s="82" t="n">
        <v>0.414638731644142</v>
      </c>
    </row>
    <row r="42" s="64" customFormat="true" ht="12" hidden="false" customHeight="true" outlineLevel="0" collapsed="false">
      <c r="A42" s="59" t="s">
        <v>63</v>
      </c>
      <c r="B42" s="60" t="n">
        <v>80.0353006067292</v>
      </c>
      <c r="C42" s="61" t="n">
        <v>67.7956915447118</v>
      </c>
      <c r="D42" s="61" t="n">
        <v>55.2235784459661</v>
      </c>
      <c r="E42" s="61" t="n">
        <v>31.804345564843</v>
      </c>
      <c r="F42" s="62" t="n">
        <v>28.9168801797804</v>
      </c>
      <c r="G42" s="62" t="n">
        <v>49.1372226787182</v>
      </c>
      <c r="H42" s="63" t="n">
        <v>51.6297249983791</v>
      </c>
      <c r="I42" s="62" t="n">
        <v>49.2961109983403</v>
      </c>
      <c r="J42" s="62" t="n">
        <v>48.9614012325657</v>
      </c>
      <c r="K42" s="63" t="n">
        <v>62.7162190422131</v>
      </c>
      <c r="L42" s="63" t="n">
        <v>39.917841354575</v>
      </c>
      <c r="M42" s="60" t="n">
        <v>60.6569032143393</v>
      </c>
      <c r="N42" s="61" t="n">
        <v>56.4906390604175</v>
      </c>
      <c r="O42" s="61" t="n">
        <v>45.1130896801531</v>
      </c>
      <c r="P42" s="61" t="n">
        <v>4.44137257677244</v>
      </c>
      <c r="Q42" s="62" t="n">
        <v>5.4575472623691</v>
      </c>
      <c r="R42" s="62" t="n">
        <v>18.6443853178029</v>
      </c>
      <c r="S42" s="63" t="n">
        <v>16.8290525288268</v>
      </c>
      <c r="T42" s="63" t="n">
        <v>18.8514431551116</v>
      </c>
      <c r="U42" s="62" t="n">
        <v>16.521199219443</v>
      </c>
      <c r="V42" s="63" t="n">
        <v>10.6463408989215</v>
      </c>
      <c r="W42" s="63" t="n">
        <v>10.3783614409293</v>
      </c>
      <c r="X42" s="60" t="n">
        <v>56.6335395732397</v>
      </c>
      <c r="Y42" s="61" t="n">
        <v>52.1406869161526</v>
      </c>
      <c r="Z42" s="61" t="n">
        <v>41.4862304828705</v>
      </c>
      <c r="AA42" s="61" t="n">
        <v>4.03271623824848</v>
      </c>
      <c r="AB42" s="62" t="n">
        <v>4.96377514645829</v>
      </c>
      <c r="AC42" s="62" t="n">
        <v>16.3416529749955</v>
      </c>
      <c r="AD42" s="63" t="n">
        <v>14.0622902812519</v>
      </c>
      <c r="AE42" s="63" t="n">
        <v>14.6748310810811</v>
      </c>
      <c r="AF42" s="62" t="n">
        <v>12.0245698066347</v>
      </c>
      <c r="AG42" s="63" t="n">
        <v>6.67222127930958</v>
      </c>
      <c r="AH42" s="63" t="n">
        <v>7.13414429436319</v>
      </c>
      <c r="AI42" s="60" t="n">
        <v>164.322776140467</v>
      </c>
      <c r="AJ42" s="61" t="n">
        <v>137.667943119146</v>
      </c>
      <c r="AK42" s="61" t="n">
        <v>87.773279738319</v>
      </c>
      <c r="AL42" s="61" t="n">
        <v>4.73966498637274</v>
      </c>
      <c r="AM42" s="62" t="n">
        <v>19.8563430948901</v>
      </c>
      <c r="AN42" s="62" t="n">
        <v>50.2490379629377</v>
      </c>
      <c r="AO42" s="63" t="n">
        <v>56.3017920561701</v>
      </c>
      <c r="AP42" s="63" t="n">
        <v>51.586444254635</v>
      </c>
      <c r="AQ42" s="62" t="n">
        <v>35.7271646142632</v>
      </c>
      <c r="AR42" s="63" t="n">
        <v>30.3079108039649</v>
      </c>
      <c r="AS42" s="63" t="n">
        <v>12.4856954373494</v>
      </c>
      <c r="AT42" s="60" t="n">
        <v>-7.62270442316922</v>
      </c>
      <c r="AU42" s="61" t="n">
        <v>-10.1240367359865</v>
      </c>
      <c r="AV42" s="61" t="n">
        <v>-7.94767463969274</v>
      </c>
      <c r="AW42" s="61" t="n">
        <v>-15.7179296350718</v>
      </c>
      <c r="AX42" s="62" t="n">
        <v>-14.2978417409889</v>
      </c>
      <c r="AY42" s="62" t="n">
        <v>-16.9714991785137</v>
      </c>
      <c r="AZ42" s="63" t="n">
        <v>-15.9890518225815</v>
      </c>
      <c r="BA42" s="63" t="n">
        <v>-17.9551486522681</v>
      </c>
      <c r="BB42" s="62" t="n">
        <v>-16.0555137979169</v>
      </c>
      <c r="BC42" s="63" t="n">
        <v>-16.1690821256039</v>
      </c>
      <c r="BD42" s="63" t="n">
        <v>-18.9562216950615</v>
      </c>
      <c r="BE42" s="60" t="n">
        <v>8.35274206178796</v>
      </c>
      <c r="BF42" s="61" t="n">
        <v>11.3089834265808</v>
      </c>
      <c r="BG42" s="61" t="n">
        <v>9.32262778480978</v>
      </c>
      <c r="BH42" s="61" t="n">
        <v>18.5822694629442</v>
      </c>
      <c r="BI42" s="62" t="n">
        <v>18.9329551469634</v>
      </c>
      <c r="BJ42" s="62" t="n">
        <v>18.253289339688</v>
      </c>
      <c r="BK42" s="63" t="n">
        <v>18.6662799760735</v>
      </c>
      <c r="BL42" s="63" t="n">
        <v>19.5987240984684</v>
      </c>
      <c r="BM42" s="62" t="n">
        <v>18.7130892301085</v>
      </c>
      <c r="BN42" s="63" t="n">
        <v>16.1690821256039</v>
      </c>
      <c r="BO42" s="63" t="n">
        <v>18.9562216950615</v>
      </c>
      <c r="BP42" s="60" t="n">
        <v>8.35274206178796</v>
      </c>
      <c r="BQ42" s="61" t="n">
        <v>11.3089834265808</v>
      </c>
      <c r="BR42" s="61" t="n">
        <v>9.32262778480978</v>
      </c>
      <c r="BS42" s="61" t="n">
        <v>18.5822694629442</v>
      </c>
      <c r="BT42" s="62" t="n">
        <v>18.9329551469634</v>
      </c>
      <c r="BU42" s="62" t="n">
        <v>18.253289339688</v>
      </c>
      <c r="BV42" s="63" t="n">
        <v>18.6662799760735</v>
      </c>
      <c r="BW42" s="63" t="n">
        <v>19.5987240984684</v>
      </c>
      <c r="BX42" s="62" t="n">
        <v>18.7130892301085</v>
      </c>
      <c r="BY42" s="63" t="n">
        <v>16.1690821256039</v>
      </c>
      <c r="BZ42" s="63" t="n">
        <v>18.9562216950615</v>
      </c>
    </row>
    <row r="43" s="64" customFormat="true" ht="12" hidden="false" customHeight="true" outlineLevel="0" collapsed="false">
      <c r="A43" s="59" t="s">
        <v>64</v>
      </c>
      <c r="B43" s="60" t="n">
        <v>66.5471406491499</v>
      </c>
      <c r="C43" s="61" t="n">
        <v>60.8342458934793</v>
      </c>
      <c r="D43" s="61" t="n">
        <v>59.5576791808874</v>
      </c>
      <c r="E43" s="61" t="n">
        <v>66.5668726585764</v>
      </c>
      <c r="F43" s="62" t="n">
        <v>77.4916256157636</v>
      </c>
      <c r="G43" s="62" t="n">
        <v>94.3443872689156</v>
      </c>
      <c r="H43" s="63" t="n">
        <v>86.7864567154907</v>
      </c>
      <c r="I43" s="62" t="n">
        <v>109.151785714286</v>
      </c>
      <c r="J43" s="62" t="n">
        <v>74.9093904448105</v>
      </c>
      <c r="K43" s="63" t="n">
        <v>105.556711758585</v>
      </c>
      <c r="L43" s="63" t="n">
        <v>77.0947307803052</v>
      </c>
      <c r="M43" s="60" t="n">
        <v>64.5835998464884</v>
      </c>
      <c r="N43" s="61" t="n">
        <v>51.0545985652305</v>
      </c>
      <c r="O43" s="61" t="n">
        <v>60.568990808403</v>
      </c>
      <c r="P43" s="61" t="n">
        <v>54.5806255847473</v>
      </c>
      <c r="Q43" s="62" t="n">
        <v>54.2511580717938</v>
      </c>
      <c r="R43" s="62" t="n">
        <v>54.3005819924683</v>
      </c>
      <c r="S43" s="63" t="n">
        <v>44.8825721466332</v>
      </c>
      <c r="T43" s="63" t="n">
        <v>65.9785695040312</v>
      </c>
      <c r="U43" s="62" t="n">
        <v>21.4655292966019</v>
      </c>
      <c r="V43" s="63" t="n">
        <v>38.894539195744</v>
      </c>
      <c r="W43" s="63" t="n">
        <v>39.6612215641151</v>
      </c>
      <c r="X43" s="60" t="n">
        <v>62.7555328130997</v>
      </c>
      <c r="Y43" s="61" t="n">
        <v>49.761587697066</v>
      </c>
      <c r="Z43" s="61" t="n">
        <v>59.0025165865935</v>
      </c>
      <c r="AA43" s="61" t="n">
        <v>53.2025185222647</v>
      </c>
      <c r="AB43" s="62" t="n">
        <v>52.1753060379928</v>
      </c>
      <c r="AC43" s="62" t="n">
        <v>50.3895926052722</v>
      </c>
      <c r="AD43" s="63" t="n">
        <v>43.416735790425</v>
      </c>
      <c r="AE43" s="63" t="n">
        <v>63.3629712532902</v>
      </c>
      <c r="AF43" s="62" t="n">
        <v>18.5638372255629</v>
      </c>
      <c r="AG43" s="63" t="n">
        <v>29.0291034266938</v>
      </c>
      <c r="AH43" s="63" t="n">
        <v>27.9737427849247</v>
      </c>
      <c r="AI43" s="60" t="n">
        <v>210.441850771155</v>
      </c>
      <c r="AJ43" s="61" t="n">
        <v>114.054028117653</v>
      </c>
      <c r="AK43" s="61" t="n">
        <v>173.290466656399</v>
      </c>
      <c r="AL43" s="61" t="n">
        <v>137.725315042272</v>
      </c>
      <c r="AM43" s="62" t="n">
        <v>129.415323864722</v>
      </c>
      <c r="AN43" s="62" t="n">
        <v>125.112008582066</v>
      </c>
      <c r="AO43" s="63" t="n">
        <v>85.2129559984957</v>
      </c>
      <c r="AP43" s="63" t="n">
        <v>226.367062504444</v>
      </c>
      <c r="AQ43" s="62" t="n">
        <v>28.5448628544863</v>
      </c>
      <c r="AR43" s="63" t="n">
        <v>75.0585038121839</v>
      </c>
      <c r="AS43" s="63" t="n">
        <v>78.9679260872831</v>
      </c>
      <c r="AT43" s="60" t="n">
        <v>0.520946815885907</v>
      </c>
      <c r="AU43" s="61" t="n">
        <v>4.98527555742533</v>
      </c>
      <c r="AV43" s="61" t="n">
        <v>-0.773213055746884</v>
      </c>
      <c r="AW43" s="61" t="n">
        <v>-2.69631688672689</v>
      </c>
      <c r="AX43" s="62" t="n">
        <v>-3.74763158542287</v>
      </c>
      <c r="AY43" s="62" t="n">
        <v>-10.2009936196505</v>
      </c>
      <c r="AZ43" s="63" t="n">
        <v>3.01216451052327</v>
      </c>
      <c r="BA43" s="63" t="n">
        <v>-2.65125337689263</v>
      </c>
      <c r="BB43" s="62" t="n">
        <v>2.87730727470141</v>
      </c>
      <c r="BC43" s="63" t="n">
        <v>6.13496932515337</v>
      </c>
      <c r="BD43" s="63" t="n">
        <v>1.17949205745268</v>
      </c>
      <c r="BE43" s="60" t="n">
        <v>11.0844805387739</v>
      </c>
      <c r="BF43" s="61" t="n">
        <v>12.5283971392512</v>
      </c>
      <c r="BG43" s="61" t="n">
        <v>15.0709889572733</v>
      </c>
      <c r="BH43" s="61" t="n">
        <v>14.4591151262451</v>
      </c>
      <c r="BI43" s="62" t="n">
        <v>12.4018799675189</v>
      </c>
      <c r="BJ43" s="62" t="n">
        <v>13.204549466623</v>
      </c>
      <c r="BK43" s="63" t="n">
        <v>3.5721181695308</v>
      </c>
      <c r="BL43" s="63" t="n">
        <v>13.0709304517183</v>
      </c>
      <c r="BM43" s="62" t="n">
        <v>-2.16069489685125</v>
      </c>
      <c r="BN43" s="63" t="n">
        <v>3.98270139796842</v>
      </c>
      <c r="BO43" s="63" t="n">
        <v>-1.17949205745268</v>
      </c>
      <c r="BP43" s="60" t="n">
        <v>11.0844805387739</v>
      </c>
      <c r="BQ43" s="61" t="n">
        <v>12.5283971392512</v>
      </c>
      <c r="BR43" s="61" t="n">
        <v>15.0709889572733</v>
      </c>
      <c r="BS43" s="61" t="n">
        <v>14.4591151262451</v>
      </c>
      <c r="BT43" s="62" t="n">
        <v>12.4018799675189</v>
      </c>
      <c r="BU43" s="62" t="n">
        <v>13.204549466623</v>
      </c>
      <c r="BV43" s="63" t="n">
        <v>3.5721181695308</v>
      </c>
      <c r="BW43" s="63" t="n">
        <v>13.0709304517183</v>
      </c>
      <c r="BX43" s="62" t="n">
        <v>-2.16069489685125</v>
      </c>
      <c r="BY43" s="63" t="n">
        <v>3.98270139796842</v>
      </c>
      <c r="BZ43" s="63" t="n">
        <v>-1.17949205745268</v>
      </c>
    </row>
    <row r="44" s="64" customFormat="true" ht="12" hidden="false" customHeight="true" outlineLevel="0" collapsed="false">
      <c r="A44" s="59" t="s">
        <v>65</v>
      </c>
      <c r="B44" s="60" t="n">
        <v>87.0525813730522</v>
      </c>
      <c r="C44" s="61" t="s">
        <v>51</v>
      </c>
      <c r="D44" s="61" t="s">
        <v>51</v>
      </c>
      <c r="E44" s="61" t="s">
        <v>51</v>
      </c>
      <c r="F44" s="62" t="s">
        <v>51</v>
      </c>
      <c r="G44" s="62" t="s">
        <v>51</v>
      </c>
      <c r="H44" s="63" t="s">
        <v>51</v>
      </c>
      <c r="I44" s="62" t="s">
        <v>51</v>
      </c>
      <c r="J44" s="62" t="s">
        <v>51</v>
      </c>
      <c r="K44" s="63" t="s">
        <v>51</v>
      </c>
      <c r="L44" s="63" t="s">
        <v>51</v>
      </c>
      <c r="M44" s="60" t="n">
        <v>49.0726527777873</v>
      </c>
      <c r="N44" s="61" t="s">
        <v>51</v>
      </c>
      <c r="O44" s="61" t="s">
        <v>51</v>
      </c>
      <c r="P44" s="61" t="s">
        <v>51</v>
      </c>
      <c r="Q44" s="62" t="s">
        <v>51</v>
      </c>
      <c r="R44" s="62" t="s">
        <v>51</v>
      </c>
      <c r="S44" s="63" t="s">
        <v>51</v>
      </c>
      <c r="T44" s="63" t="s">
        <v>51</v>
      </c>
      <c r="U44" s="62" t="s">
        <v>51</v>
      </c>
      <c r="V44" s="63" t="s">
        <v>51</v>
      </c>
      <c r="W44" s="63" t="s">
        <v>51</v>
      </c>
      <c r="X44" s="60" t="n">
        <v>48.9278673518471</v>
      </c>
      <c r="Y44" s="61" t="s">
        <v>51</v>
      </c>
      <c r="Z44" s="61" t="s">
        <v>51</v>
      </c>
      <c r="AA44" s="61" t="s">
        <v>51</v>
      </c>
      <c r="AB44" s="62" t="s">
        <v>51</v>
      </c>
      <c r="AC44" s="62" t="s">
        <v>51</v>
      </c>
      <c r="AD44" s="63" t="s">
        <v>51</v>
      </c>
      <c r="AE44" s="63" t="s">
        <v>51</v>
      </c>
      <c r="AF44" s="62" t="s">
        <v>51</v>
      </c>
      <c r="AG44" s="63" t="s">
        <v>51</v>
      </c>
      <c r="AH44" s="63" t="s">
        <v>51</v>
      </c>
      <c r="AI44" s="60" t="n">
        <v>98.0022693387125</v>
      </c>
      <c r="AJ44" s="61" t="s">
        <v>51</v>
      </c>
      <c r="AK44" s="61" t="s">
        <v>51</v>
      </c>
      <c r="AL44" s="61" t="s">
        <v>51</v>
      </c>
      <c r="AM44" s="62" t="s">
        <v>51</v>
      </c>
      <c r="AN44" s="62" t="s">
        <v>51</v>
      </c>
      <c r="AO44" s="63" t="s">
        <v>51</v>
      </c>
      <c r="AP44" s="63" t="s">
        <v>51</v>
      </c>
      <c r="AQ44" s="62" t="s">
        <v>51</v>
      </c>
      <c r="AR44" s="63" t="s">
        <v>51</v>
      </c>
      <c r="AS44" s="63" t="s">
        <v>51</v>
      </c>
      <c r="AT44" s="60" t="n">
        <v>6.31780745298189</v>
      </c>
      <c r="AU44" s="61" t="s">
        <v>51</v>
      </c>
      <c r="AV44" s="61" t="s">
        <v>51</v>
      </c>
      <c r="AW44" s="61" t="s">
        <v>51</v>
      </c>
      <c r="AX44" s="62" t="s">
        <v>51</v>
      </c>
      <c r="AY44" s="62" t="s">
        <v>51</v>
      </c>
      <c r="AZ44" s="63" t="s">
        <v>51</v>
      </c>
      <c r="BA44" s="63" t="s">
        <v>51</v>
      </c>
      <c r="BB44" s="62" t="s">
        <v>51</v>
      </c>
      <c r="BC44" s="63" t="s">
        <v>51</v>
      </c>
      <c r="BD44" s="63" t="s">
        <v>51</v>
      </c>
      <c r="BE44" s="60" t="n">
        <v>-0.134517234146683</v>
      </c>
      <c r="BF44" s="61" t="s">
        <v>51</v>
      </c>
      <c r="BG44" s="61" t="s">
        <v>51</v>
      </c>
      <c r="BH44" s="61" t="s">
        <v>51</v>
      </c>
      <c r="BI44" s="62" t="s">
        <v>51</v>
      </c>
      <c r="BJ44" s="62" t="s">
        <v>51</v>
      </c>
      <c r="BK44" s="63" t="s">
        <v>51</v>
      </c>
      <c r="BL44" s="63" t="s">
        <v>51</v>
      </c>
      <c r="BM44" s="62" t="s">
        <v>51</v>
      </c>
      <c r="BN44" s="63" t="s">
        <v>51</v>
      </c>
      <c r="BO44" s="63" t="s">
        <v>51</v>
      </c>
      <c r="BP44" s="60" t="n">
        <v>-0.134517234146683</v>
      </c>
      <c r="BQ44" s="61" t="s">
        <v>51</v>
      </c>
      <c r="BR44" s="61" t="s">
        <v>51</v>
      </c>
      <c r="BS44" s="61" t="s">
        <v>51</v>
      </c>
      <c r="BT44" s="62" t="s">
        <v>51</v>
      </c>
      <c r="BU44" s="62" t="s">
        <v>51</v>
      </c>
      <c r="BV44" s="63" t="s">
        <v>51</v>
      </c>
      <c r="BW44" s="63" t="s">
        <v>51</v>
      </c>
      <c r="BX44" s="62" t="s">
        <v>51</v>
      </c>
      <c r="BY44" s="63" t="s">
        <v>51</v>
      </c>
      <c r="BZ44" s="63" t="s">
        <v>51</v>
      </c>
    </row>
    <row r="45" s="64" customFormat="true" ht="12" hidden="false" customHeight="true" outlineLevel="0" collapsed="false">
      <c r="A45" s="59" t="s">
        <v>66</v>
      </c>
      <c r="B45" s="60" t="n">
        <v>107.735458416344</v>
      </c>
      <c r="C45" s="61" t="n">
        <v>104.771953943977</v>
      </c>
      <c r="D45" s="61" t="n">
        <v>117.491458126535</v>
      </c>
      <c r="E45" s="61" t="n">
        <v>65.896324093036</v>
      </c>
      <c r="F45" s="62" t="n">
        <v>106.917644161891</v>
      </c>
      <c r="G45" s="62" t="n">
        <v>116.379801432292</v>
      </c>
      <c r="H45" s="63" t="n">
        <v>121.837037037037</v>
      </c>
      <c r="I45" s="62" t="n">
        <v>122.977562277929</v>
      </c>
      <c r="J45" s="62" t="n">
        <v>251.331765609253</v>
      </c>
      <c r="K45" s="63" t="n">
        <v>217.658305417109</v>
      </c>
      <c r="L45" s="63" t="n">
        <v>51.5112040150666</v>
      </c>
      <c r="M45" s="60" t="n">
        <v>90.128340182315</v>
      </c>
      <c r="N45" s="61" t="n">
        <v>92.485086813077</v>
      </c>
      <c r="O45" s="61" t="n">
        <v>65.1207035639843</v>
      </c>
      <c r="P45" s="61" t="n">
        <v>10.3885720041804</v>
      </c>
      <c r="Q45" s="62" t="n">
        <v>27.4077315370428</v>
      </c>
      <c r="R45" s="62" t="n">
        <v>85.7499611367135</v>
      </c>
      <c r="S45" s="63" t="n">
        <v>61.0935229289058</v>
      </c>
      <c r="T45" s="63" t="n">
        <v>72.6505866047647</v>
      </c>
      <c r="U45" s="62" t="n">
        <v>47.7618767265975</v>
      </c>
      <c r="V45" s="63" t="n">
        <v>19.0376059861666</v>
      </c>
      <c r="W45" s="63" t="n">
        <v>11.733113857657</v>
      </c>
      <c r="X45" s="60" t="n">
        <v>88.9570600137675</v>
      </c>
      <c r="Y45" s="61" t="n">
        <v>90.9839219333671</v>
      </c>
      <c r="Z45" s="61" t="n">
        <v>64.5235974651552</v>
      </c>
      <c r="AA45" s="61" t="n">
        <v>10.3021856950388</v>
      </c>
      <c r="AB45" s="62" t="n">
        <v>27.0915942838736</v>
      </c>
      <c r="AC45" s="62" t="n">
        <v>84.2806781768856</v>
      </c>
      <c r="AD45" s="63" t="n">
        <v>59.5599889667892</v>
      </c>
      <c r="AE45" s="63" t="n">
        <v>70.3087303443202</v>
      </c>
      <c r="AF45" s="62" t="n">
        <v>47.1133553733979</v>
      </c>
      <c r="AG45" s="63" t="n">
        <v>18.4263106059748</v>
      </c>
      <c r="AH45" s="63" t="n">
        <v>11.1137460592026</v>
      </c>
      <c r="AI45" s="60" t="n">
        <v>1651.86618876941</v>
      </c>
      <c r="AJ45" s="61" t="n">
        <v>3420.03136903428</v>
      </c>
      <c r="AK45" s="61" t="n">
        <v>205.014827211603</v>
      </c>
      <c r="AL45" s="61" t="n">
        <v>11.8079660605441</v>
      </c>
      <c r="AM45" s="62" t="n">
        <v>38.292165171815</v>
      </c>
      <c r="AN45" s="62" t="n">
        <v>2119.22171272772</v>
      </c>
      <c r="AO45" s="63" t="n">
        <v>177.257253431121</v>
      </c>
      <c r="AP45" s="63" t="n">
        <v>337.552999788001</v>
      </c>
      <c r="AQ45" s="62" t="n">
        <v>97.5100780354303</v>
      </c>
      <c r="AR45" s="63" t="n">
        <v>24.3817483934338</v>
      </c>
      <c r="AS45" s="63" t="n">
        <v>13.4600407540567</v>
      </c>
      <c r="AT45" s="60" t="n">
        <v>-106.527066161729</v>
      </c>
      <c r="AU45" s="61" t="n">
        <v>-101.997235252496</v>
      </c>
      <c r="AV45" s="61" t="n">
        <v>-100.388465614528</v>
      </c>
      <c r="AW45" s="61" t="n">
        <v>643.986078765789</v>
      </c>
      <c r="AX45" s="62" t="n">
        <v>228.922830501688</v>
      </c>
      <c r="AY45" s="62" t="n">
        <v>-60.940350877193</v>
      </c>
      <c r="AZ45" s="63" t="n">
        <v>41.0268332457311</v>
      </c>
      <c r="BA45" s="63" t="n">
        <v>11.0073088970709</v>
      </c>
      <c r="BB45" s="62" t="n">
        <v>73.4504044072329</v>
      </c>
      <c r="BC45" s="63" t="n">
        <v>248.610801409267</v>
      </c>
      <c r="BD45" s="63" t="n">
        <v>0.0951135417905124</v>
      </c>
      <c r="BE45" s="60" t="n">
        <v>106.496688875838</v>
      </c>
      <c r="BF45" s="61" t="n">
        <v>102.549202023114</v>
      </c>
      <c r="BG45" s="61" t="n">
        <v>100.361971185518</v>
      </c>
      <c r="BH45" s="61" t="n">
        <v>-641.001411169886</v>
      </c>
      <c r="BI45" s="62" t="n">
        <v>-229.263980113474</v>
      </c>
      <c r="BJ45" s="62" t="n">
        <v>62.3187134502924</v>
      </c>
      <c r="BK45" s="63" t="n">
        <v>-40.6083639941239</v>
      </c>
      <c r="BL45" s="63" t="n">
        <v>-11.0795343031426</v>
      </c>
      <c r="BM45" s="62" t="n">
        <v>-73.5101409973166</v>
      </c>
      <c r="BN45" s="63" t="n">
        <v>-248.704455246845</v>
      </c>
      <c r="BO45" s="63" t="n">
        <v>-0.196171679942932</v>
      </c>
      <c r="BP45" s="60" t="n">
        <v>18.1089126956804</v>
      </c>
      <c r="BQ45" s="61" t="n">
        <v>17.6534369349302</v>
      </c>
      <c r="BR45" s="61" t="n">
        <v>9.082576690631</v>
      </c>
      <c r="BS45" s="61" t="n">
        <v>14.8696615789519</v>
      </c>
      <c r="BT45" s="62" t="n">
        <v>161.796963976473</v>
      </c>
      <c r="BU45" s="62" t="n">
        <v>-14.8070175438596</v>
      </c>
      <c r="BV45" s="63" t="n">
        <v>7.10993409614685</v>
      </c>
      <c r="BW45" s="63" t="n">
        <v>3.73373947039936</v>
      </c>
      <c r="BX45" s="62" t="n">
        <v>-0.607796099105848</v>
      </c>
      <c r="BY45" s="63" t="n">
        <v>0.130818058838395</v>
      </c>
      <c r="BZ45" s="63" t="n">
        <v>-0.196171679942932</v>
      </c>
    </row>
    <row r="46" s="64" customFormat="true" ht="12" hidden="false" customHeight="true" outlineLevel="0" collapsed="false">
      <c r="A46" s="59" t="s">
        <v>67</v>
      </c>
      <c r="B46" s="60" t="n">
        <v>16.8533737801106</v>
      </c>
      <c r="C46" s="61" t="n">
        <v>16.5335009613962</v>
      </c>
      <c r="D46" s="61" t="n">
        <v>17.7581993838674</v>
      </c>
      <c r="E46" s="61" t="n">
        <v>17.227405685759</v>
      </c>
      <c r="F46" s="62" t="n">
        <v>20.0191752739515</v>
      </c>
      <c r="G46" s="62" t="n">
        <v>10.2297255190777</v>
      </c>
      <c r="H46" s="63" t="n">
        <v>23.2302467504849</v>
      </c>
      <c r="I46" s="62" t="n">
        <v>11.7471859120583</v>
      </c>
      <c r="J46" s="62" t="n">
        <v>14.958554797529</v>
      </c>
      <c r="K46" s="63" t="n">
        <v>24.6977985739097</v>
      </c>
      <c r="L46" s="63" t="n">
        <v>20.7243367897721</v>
      </c>
      <c r="M46" s="60" t="n">
        <v>14.1162947449508</v>
      </c>
      <c r="N46" s="61" t="n">
        <v>9.41075689897816</v>
      </c>
      <c r="O46" s="61" t="n">
        <v>18.9708120630901</v>
      </c>
      <c r="P46" s="61" t="n">
        <v>10.4043084293428</v>
      </c>
      <c r="Q46" s="62" t="n">
        <v>13.5921811737138</v>
      </c>
      <c r="R46" s="62" t="n">
        <v>6.27898848227958</v>
      </c>
      <c r="S46" s="63" t="n">
        <v>8.21785091314125</v>
      </c>
      <c r="T46" s="63" t="n">
        <v>3.92740276536095</v>
      </c>
      <c r="U46" s="62" t="n">
        <v>5.73020652013347</v>
      </c>
      <c r="V46" s="63" t="n">
        <v>12.0336494244473</v>
      </c>
      <c r="W46" s="63" t="n">
        <v>13.0215022365324</v>
      </c>
      <c r="X46" s="60" t="n">
        <v>11.5026118774223</v>
      </c>
      <c r="Y46" s="61" t="n">
        <v>-19.6946784476614</v>
      </c>
      <c r="Z46" s="61" t="n">
        <v>14.0959417049419</v>
      </c>
      <c r="AA46" s="61" t="n">
        <v>7.68946160763613</v>
      </c>
      <c r="AB46" s="62" t="n">
        <v>10.9792812968099</v>
      </c>
      <c r="AC46" s="62" t="n">
        <v>3.01535696056457</v>
      </c>
      <c r="AD46" s="63" t="n">
        <v>6.37979950822773</v>
      </c>
      <c r="AE46" s="63" t="n">
        <v>3.07592156998898</v>
      </c>
      <c r="AF46" s="62" t="n">
        <v>5.00104318480514</v>
      </c>
      <c r="AG46" s="63" t="n">
        <v>10.8382448510579</v>
      </c>
      <c r="AH46" s="63" t="n">
        <v>11.5284133928364</v>
      </c>
      <c r="AI46" s="60" t="n">
        <v>17.2213738216205</v>
      </c>
      <c r="AJ46" s="61" t="n">
        <v>10.7775711923438</v>
      </c>
      <c r="AK46" s="61" t="n">
        <v>25.309529371597</v>
      </c>
      <c r="AL46" s="61" t="n">
        <v>12.0764687779014</v>
      </c>
      <c r="AM46" s="62" t="n">
        <v>16.4521172802163</v>
      </c>
      <c r="AN46" s="62" t="n">
        <v>6.93890939412147</v>
      </c>
      <c r="AO46" s="63" t="n">
        <v>9.13083885189094</v>
      </c>
      <c r="AP46" s="63" t="n">
        <v>4.47256933530234</v>
      </c>
      <c r="AQ46" s="62" t="n">
        <v>6.54789147348876</v>
      </c>
      <c r="AR46" s="63" t="n">
        <v>14.2668618182691</v>
      </c>
      <c r="AS46" s="63" t="n">
        <v>17.5151199165798</v>
      </c>
      <c r="AT46" s="60" t="n">
        <v>177.022706150186</v>
      </c>
      <c r="AU46" s="61" t="n">
        <v>197.368821035921</v>
      </c>
      <c r="AV46" s="61" t="n">
        <v>171.752635876318</v>
      </c>
      <c r="AW46" s="61" t="n">
        <v>528.398674444294</v>
      </c>
      <c r="AX46" s="62" t="n">
        <v>209.004015363128</v>
      </c>
      <c r="AY46" s="62" t="n">
        <v>803.901038215153</v>
      </c>
      <c r="AZ46" s="63" t="n">
        <v>872.889548116513</v>
      </c>
      <c r="BA46" s="63" t="n">
        <v>1334.11421499293</v>
      </c>
      <c r="BB46" s="62" t="n">
        <v>527.761979429665</v>
      </c>
      <c r="BC46" s="63" t="n">
        <v>282.505512576148</v>
      </c>
      <c r="BD46" s="63" t="n">
        <v>41.418110376853</v>
      </c>
      <c r="BE46" s="60" t="n">
        <v>-177.07812859713</v>
      </c>
      <c r="BF46" s="61" t="n">
        <v>-196.979548409978</v>
      </c>
      <c r="BG46" s="61" t="n">
        <v>-170.716922858461</v>
      </c>
      <c r="BH46" s="61" t="n">
        <v>-528.099261642216</v>
      </c>
      <c r="BI46" s="62" t="n">
        <v>-208.815249650838</v>
      </c>
      <c r="BJ46" s="62" t="n">
        <v>-803.901038215153</v>
      </c>
      <c r="BK46" s="63" t="n">
        <v>-873.741145180677</v>
      </c>
      <c r="BL46" s="63" t="n">
        <v>-1334.11421499293</v>
      </c>
      <c r="BM46" s="62" t="n">
        <v>-512.995986924283</v>
      </c>
      <c r="BN46" s="63" t="n">
        <v>-282.505512576148</v>
      </c>
      <c r="BO46" s="63" t="n">
        <v>-34.1668155027684</v>
      </c>
      <c r="BP46" s="60" t="n">
        <v>0.231921624133491</v>
      </c>
      <c r="BQ46" s="61" t="n">
        <v>-21.9884147062301</v>
      </c>
      <c r="BR46" s="61" t="n">
        <v>7.59966629983315</v>
      </c>
      <c r="BS46" s="61" t="n">
        <v>0.32073021840662</v>
      </c>
      <c r="BT46" s="62" t="n">
        <v>-0.0971106843575419</v>
      </c>
      <c r="BU46" s="62" t="n">
        <v>2.38568588469185</v>
      </c>
      <c r="BV46" s="63" t="n">
        <v>4.91522389586477</v>
      </c>
      <c r="BW46" s="63" t="n">
        <v>27.6962517680339</v>
      </c>
      <c r="BX46" s="62" t="n">
        <v>5.23294442820315</v>
      </c>
      <c r="BY46" s="63" t="n">
        <v>-7.21867174944874</v>
      </c>
      <c r="BZ46" s="63" t="n">
        <v>-9.10281597904388</v>
      </c>
    </row>
    <row r="47" s="64" customFormat="true" ht="12" hidden="false" customHeight="true" outlineLevel="0" collapsed="false">
      <c r="A47" s="59" t="s">
        <v>68</v>
      </c>
      <c r="B47" s="60" t="n">
        <v>40.7254885890076</v>
      </c>
      <c r="C47" s="61" t="n">
        <v>35.0821301627912</v>
      </c>
      <c r="D47" s="61" t="n">
        <v>49.554488118371</v>
      </c>
      <c r="E47" s="61" t="n">
        <v>38.0568322603258</v>
      </c>
      <c r="F47" s="62" t="n">
        <v>37.5960576587285</v>
      </c>
      <c r="G47" s="62" t="n">
        <v>53.4798668462668</v>
      </c>
      <c r="H47" s="63" t="n">
        <v>34.4471211412001</v>
      </c>
      <c r="I47" s="62" t="n">
        <v>34.9880888666272</v>
      </c>
      <c r="J47" s="62" t="n">
        <v>35.0743466068765</v>
      </c>
      <c r="K47" s="63" t="n">
        <v>51.0032401299882</v>
      </c>
      <c r="L47" s="63" t="n">
        <v>68.7018393315816</v>
      </c>
      <c r="M47" s="60" t="n">
        <v>21.1662044761986</v>
      </c>
      <c r="N47" s="61" t="n">
        <v>17.6254621980327</v>
      </c>
      <c r="O47" s="61" t="n">
        <v>44.7062898839997</v>
      </c>
      <c r="P47" s="61" t="n">
        <v>35.8514883149046</v>
      </c>
      <c r="Q47" s="62" t="n">
        <v>33.3988160352305</v>
      </c>
      <c r="R47" s="62" t="n">
        <v>30.0123391444749</v>
      </c>
      <c r="S47" s="63" t="n">
        <v>15.6213174034126</v>
      </c>
      <c r="T47" s="63" t="n">
        <v>18.6420600198712</v>
      </c>
      <c r="U47" s="62" t="n">
        <v>18.3116803410172</v>
      </c>
      <c r="V47" s="63" t="n">
        <v>15.8629003658243</v>
      </c>
      <c r="W47" s="63" t="n">
        <v>24.5077476290774</v>
      </c>
      <c r="X47" s="60" t="n">
        <v>20.9960385248953</v>
      </c>
      <c r="Y47" s="61" t="n">
        <v>17.4088888936666</v>
      </c>
      <c r="Z47" s="61" t="n">
        <v>43.9656974296624</v>
      </c>
      <c r="AA47" s="61" t="n">
        <v>34.7068988203801</v>
      </c>
      <c r="AB47" s="62" t="n">
        <v>30.1550480304187</v>
      </c>
      <c r="AC47" s="62" t="n">
        <v>27.85023384265</v>
      </c>
      <c r="AD47" s="63" t="n">
        <v>13.3154147618474</v>
      </c>
      <c r="AE47" s="63" t="n">
        <v>15.6819067589599</v>
      </c>
      <c r="AF47" s="62" t="n">
        <v>14.3305891641117</v>
      </c>
      <c r="AG47" s="63" t="n">
        <v>12.9228579520977</v>
      </c>
      <c r="AH47" s="63" t="n">
        <v>18.4966218082885</v>
      </c>
      <c r="AI47" s="60" t="n">
        <v>28.1880574008148</v>
      </c>
      <c r="AJ47" s="61" t="n">
        <v>22.2491357150191</v>
      </c>
      <c r="AK47" s="61" t="n">
        <v>96.0515025078694</v>
      </c>
      <c r="AL47" s="61" t="n">
        <v>72.1350048216008</v>
      </c>
      <c r="AM47" s="62" t="n">
        <v>59.0663164459125</v>
      </c>
      <c r="AN47" s="62" t="n">
        <v>46.8124504356454</v>
      </c>
      <c r="AO47" s="63" t="n">
        <v>24.7807741789198</v>
      </c>
      <c r="AP47" s="63" t="n">
        <v>28.8275869093922</v>
      </c>
      <c r="AQ47" s="62" t="n">
        <v>26.6422728093728</v>
      </c>
      <c r="AR47" s="63" t="n">
        <v>22.0275710262953</v>
      </c>
      <c r="AS47" s="63" t="n">
        <v>56.7957385781602</v>
      </c>
      <c r="AT47" s="60" t="n">
        <v>255.383052965991</v>
      </c>
      <c r="AU47" s="61" t="n">
        <v>302.720780026063</v>
      </c>
      <c r="AV47" s="61" t="n">
        <v>-8.29537796957279</v>
      </c>
      <c r="AW47" s="61" t="n">
        <v>42.9206508159505</v>
      </c>
      <c r="AX47" s="62" t="n">
        <v>-7.55904267923435</v>
      </c>
      <c r="AY47" s="62" t="n">
        <v>121.690051517141</v>
      </c>
      <c r="AZ47" s="63" t="n">
        <v>257.347310213134</v>
      </c>
      <c r="BA47" s="63" t="n">
        <v>142.842335869591</v>
      </c>
      <c r="BB47" s="62" t="n">
        <v>141.587763465596</v>
      </c>
      <c r="BC47" s="63" t="n">
        <v>14.9908098578341</v>
      </c>
      <c r="BD47" s="63" t="n">
        <v>-26.3040184690859</v>
      </c>
      <c r="BE47" s="60" t="n">
        <v>-234.887939864243</v>
      </c>
      <c r="BF47" s="61" t="n">
        <v>-292.865347512915</v>
      </c>
      <c r="BG47" s="61" t="n">
        <v>15.9289607290942</v>
      </c>
      <c r="BH47" s="61" t="n">
        <v>-35.1813952583965</v>
      </c>
      <c r="BI47" s="62" t="n">
        <v>7.36341855138095</v>
      </c>
      <c r="BJ47" s="62" t="n">
        <v>-120.370689751093</v>
      </c>
      <c r="BK47" s="63" t="n">
        <v>-225.29662744786</v>
      </c>
      <c r="BL47" s="63" t="n">
        <v>-96.5837082754234</v>
      </c>
      <c r="BM47" s="62" t="n">
        <v>-141.587763465596</v>
      </c>
      <c r="BN47" s="63" t="n">
        <v>-14.9908098578341</v>
      </c>
      <c r="BO47" s="63" t="n">
        <v>26.3040184690859</v>
      </c>
      <c r="BP47" s="60" t="n">
        <v>2.10492509070708</v>
      </c>
      <c r="BQ47" s="61" t="n">
        <v>-0.0182971084469618</v>
      </c>
      <c r="BR47" s="61" t="n">
        <v>0.593091428709401</v>
      </c>
      <c r="BS47" s="61" t="n">
        <v>0.632683716476027</v>
      </c>
      <c r="BT47" s="62" t="n">
        <v>2.20531318290724</v>
      </c>
      <c r="BU47" s="62" t="n">
        <v>-4.71303951131041</v>
      </c>
      <c r="BV47" s="63" t="n">
        <v>7.1593384188489</v>
      </c>
      <c r="BW47" s="63" t="n">
        <v>5.93861157569904</v>
      </c>
      <c r="BX47" s="62" t="n">
        <v>-2.57009879721814</v>
      </c>
      <c r="BY47" s="63" t="n">
        <v>-1.31287745226753</v>
      </c>
      <c r="BZ47" s="63" t="n">
        <v>5.06817689921362</v>
      </c>
    </row>
    <row r="48" customFormat="false" ht="12" hidden="false" customHeight="true" outlineLevel="0" collapsed="false">
      <c r="A48" s="65"/>
      <c r="B48" s="66"/>
      <c r="C48" s="67"/>
      <c r="D48" s="67"/>
      <c r="E48" s="67"/>
      <c r="F48" s="68"/>
      <c r="G48" s="68"/>
      <c r="H48" s="69"/>
      <c r="I48" s="68"/>
      <c r="J48" s="68"/>
      <c r="K48" s="69"/>
      <c r="L48" s="69"/>
      <c r="M48" s="66"/>
      <c r="N48" s="67"/>
      <c r="O48" s="67"/>
      <c r="P48" s="67"/>
      <c r="Q48" s="68"/>
      <c r="R48" s="68"/>
      <c r="S48" s="69"/>
      <c r="T48" s="69"/>
      <c r="U48" s="68"/>
      <c r="V48" s="69"/>
      <c r="W48" s="69"/>
      <c r="X48" s="66"/>
      <c r="Y48" s="67"/>
      <c r="Z48" s="67"/>
      <c r="AA48" s="67"/>
      <c r="AB48" s="68"/>
      <c r="AC48" s="68"/>
      <c r="AD48" s="69"/>
      <c r="AE48" s="69"/>
      <c r="AF48" s="68"/>
      <c r="AG48" s="69"/>
      <c r="AH48" s="69"/>
      <c r="AI48" s="66"/>
      <c r="AJ48" s="67"/>
      <c r="AK48" s="67"/>
      <c r="AL48" s="67"/>
      <c r="AM48" s="68"/>
      <c r="AN48" s="68"/>
      <c r="AO48" s="69"/>
      <c r="AP48" s="69"/>
      <c r="AQ48" s="68"/>
      <c r="AR48" s="69"/>
      <c r="AS48" s="69"/>
      <c r="AT48" s="66"/>
      <c r="AU48" s="67"/>
      <c r="AV48" s="67"/>
      <c r="AW48" s="67"/>
      <c r="AX48" s="68"/>
      <c r="AY48" s="68"/>
      <c r="AZ48" s="69"/>
      <c r="BA48" s="69"/>
      <c r="BB48" s="68"/>
      <c r="BC48" s="69"/>
      <c r="BD48" s="69"/>
      <c r="BE48" s="66"/>
      <c r="BF48" s="67"/>
      <c r="BG48" s="67"/>
      <c r="BH48" s="67"/>
      <c r="BI48" s="68"/>
      <c r="BJ48" s="68"/>
      <c r="BK48" s="69"/>
      <c r="BL48" s="69"/>
      <c r="BM48" s="68"/>
      <c r="BN48" s="69"/>
      <c r="BO48" s="69"/>
      <c r="BP48" s="66"/>
      <c r="BQ48" s="67"/>
      <c r="BR48" s="67"/>
      <c r="BS48" s="67"/>
      <c r="BT48" s="68"/>
      <c r="BU48" s="68"/>
      <c r="BV48" s="69"/>
      <c r="BW48" s="69"/>
      <c r="BX48" s="68"/>
      <c r="BY48" s="69"/>
      <c r="BZ48" s="69"/>
    </row>
    <row r="49" s="32" customFormat="true" ht="12" hidden="false" customHeight="true" outlineLevel="0" collapsed="false">
      <c r="A49" s="48" t="s">
        <v>69</v>
      </c>
      <c r="B49" s="54" t="n">
        <v>32.8279925169518</v>
      </c>
      <c r="C49" s="55" t="n">
        <v>32.695326021431</v>
      </c>
      <c r="D49" s="55" t="n">
        <v>34.2671065942237</v>
      </c>
      <c r="E49" s="55" t="n">
        <v>48.1716696617795</v>
      </c>
      <c r="F49" s="56" t="n">
        <v>58.6572006953288</v>
      </c>
      <c r="G49" s="56" t="n">
        <v>60.2783625265712</v>
      </c>
      <c r="H49" s="57" t="n">
        <v>59.378516784589</v>
      </c>
      <c r="I49" s="56" t="n">
        <v>66.6807635028633</v>
      </c>
      <c r="J49" s="56" t="n">
        <v>86.2081889549681</v>
      </c>
      <c r="K49" s="57" t="n">
        <v>104.339445255336</v>
      </c>
      <c r="L49" s="57" t="n">
        <v>90.4492671538126</v>
      </c>
      <c r="M49" s="54" t="n">
        <v>25.0980980656506</v>
      </c>
      <c r="N49" s="55" t="n">
        <v>27.010752526833</v>
      </c>
      <c r="O49" s="55" t="n">
        <v>32.2617496502547</v>
      </c>
      <c r="P49" s="55" t="n">
        <v>37.1335122946615</v>
      </c>
      <c r="Q49" s="56" t="n">
        <v>45.614776866364</v>
      </c>
      <c r="R49" s="56" t="n">
        <v>46.7595937912771</v>
      </c>
      <c r="S49" s="57" t="n">
        <v>46.3730262915206</v>
      </c>
      <c r="T49" s="57" t="n">
        <v>47.4207619846098</v>
      </c>
      <c r="U49" s="56" t="n">
        <v>49.3343117207875</v>
      </c>
      <c r="V49" s="57" t="n">
        <v>48.6049896449002</v>
      </c>
      <c r="W49" s="57" t="n">
        <v>45.3781939935155</v>
      </c>
      <c r="X49" s="54" t="n">
        <v>23.5045004843327</v>
      </c>
      <c r="Y49" s="55" t="n">
        <v>25.23312393222</v>
      </c>
      <c r="Z49" s="55" t="n">
        <v>30.5315045382821</v>
      </c>
      <c r="AA49" s="55" t="n">
        <v>35.1186958969582</v>
      </c>
      <c r="AB49" s="56" t="n">
        <v>43.2297635068438</v>
      </c>
      <c r="AC49" s="56" t="n">
        <v>43.9543824005481</v>
      </c>
      <c r="AD49" s="57" t="n">
        <v>43.750488905966</v>
      </c>
      <c r="AE49" s="57" t="n">
        <v>44.3166535249095</v>
      </c>
      <c r="AF49" s="56" t="n">
        <v>46.288679880286</v>
      </c>
      <c r="AG49" s="57" t="n">
        <v>44.7261892742974</v>
      </c>
      <c r="AH49" s="57" t="n">
        <v>41.5558679871192</v>
      </c>
      <c r="AI49" s="54" t="n">
        <v>36.8254085793235</v>
      </c>
      <c r="AJ49" s="55" t="n">
        <v>41.227364660368</v>
      </c>
      <c r="AK49" s="55" t="n">
        <v>53.5020237343935</v>
      </c>
      <c r="AL49" s="55" t="n">
        <v>66.3441540294342</v>
      </c>
      <c r="AM49" s="56" t="n">
        <v>100.00560707464</v>
      </c>
      <c r="AN49" s="56" t="n">
        <v>125.702271769696</v>
      </c>
      <c r="AO49" s="57" t="n">
        <v>122.448715483624</v>
      </c>
      <c r="AP49" s="57" t="n">
        <v>162.583380642143</v>
      </c>
      <c r="AQ49" s="56" t="n">
        <v>163.873423559483</v>
      </c>
      <c r="AR49" s="57" t="n">
        <v>164.621289954563</v>
      </c>
      <c r="AS49" s="57" t="n">
        <v>132.623233631076</v>
      </c>
      <c r="AT49" s="54" t="n">
        <v>25.6577499479027</v>
      </c>
      <c r="AU49" s="55" t="n">
        <v>22.7399608983608</v>
      </c>
      <c r="AV49" s="55" t="n">
        <v>19.524656792396</v>
      </c>
      <c r="AW49" s="55" t="n">
        <v>18.099038448278</v>
      </c>
      <c r="AX49" s="56" t="n">
        <v>7.57297524540917</v>
      </c>
      <c r="AY49" s="56" t="n">
        <v>8.88290227582315</v>
      </c>
      <c r="AZ49" s="57" t="n">
        <v>14.2321330715091</v>
      </c>
      <c r="BA49" s="57" t="n">
        <v>12.1100941206144</v>
      </c>
      <c r="BB49" s="56" t="n">
        <v>3.62012874187964</v>
      </c>
      <c r="BC49" s="57" t="n">
        <v>2.50272913500931</v>
      </c>
      <c r="BD49" s="57" t="n">
        <v>-6.66626588486979</v>
      </c>
      <c r="BE49" s="54" t="n">
        <v>-11.5540960913154</v>
      </c>
      <c r="BF49" s="55" t="n">
        <v>-9.31131742953586</v>
      </c>
      <c r="BG49" s="55" t="n">
        <v>-6.51883400300193</v>
      </c>
      <c r="BH49" s="55" t="n">
        <v>-3.19153902338573</v>
      </c>
      <c r="BI49" s="56" t="n">
        <v>4.10811081311562</v>
      </c>
      <c r="BJ49" s="56" t="n">
        <v>4.35962195694023</v>
      </c>
      <c r="BK49" s="57" t="n">
        <v>1.28165877520563</v>
      </c>
      <c r="BL49" s="57" t="n">
        <v>-1.84120568572912</v>
      </c>
      <c r="BM49" s="56" t="n">
        <v>1.88679868536249</v>
      </c>
      <c r="BN49" s="57" t="n">
        <v>-1.56021614333527</v>
      </c>
      <c r="BO49" s="57" t="n">
        <v>1.79240903712368</v>
      </c>
      <c r="BP49" s="54" t="n">
        <v>0.528736831720401</v>
      </c>
      <c r="BQ49" s="55" t="n">
        <v>-0.580219745403709</v>
      </c>
      <c r="BR49" s="55" t="n">
        <v>-0.0423152795195223</v>
      </c>
      <c r="BS49" s="55" t="n">
        <v>-0.206889885102109</v>
      </c>
      <c r="BT49" s="56" t="n">
        <v>0.315771887505565</v>
      </c>
      <c r="BU49" s="56" t="n">
        <v>0.221569583256858</v>
      </c>
      <c r="BV49" s="57" t="n">
        <v>1.91185359004747</v>
      </c>
      <c r="BW49" s="57" t="n">
        <v>0.437545078447249</v>
      </c>
      <c r="BX49" s="56" t="n">
        <v>1.63272651454312</v>
      </c>
      <c r="BY49" s="57" t="n">
        <v>1.05124665544045</v>
      </c>
      <c r="BZ49" s="57" t="n">
        <v>0.944619348733471</v>
      </c>
    </row>
    <row r="50" s="32" customFormat="true" ht="12" hidden="false" customHeight="true" outlineLevel="0" collapsed="false">
      <c r="A50" s="58" t="s">
        <v>70</v>
      </c>
      <c r="B50" s="54" t="n">
        <v>42.2317483607478</v>
      </c>
      <c r="C50" s="55" t="n">
        <v>41.9902372257291</v>
      </c>
      <c r="D50" s="55" t="n">
        <v>42.3007025643679</v>
      </c>
      <c r="E50" s="55" t="n">
        <v>71.312846559909</v>
      </c>
      <c r="F50" s="56" t="n">
        <v>86.7120619463278</v>
      </c>
      <c r="G50" s="56" t="n">
        <v>80.0703318022643</v>
      </c>
      <c r="H50" s="57" t="n">
        <v>80.1862750999408</v>
      </c>
      <c r="I50" s="56" t="n">
        <v>86.220395530244</v>
      </c>
      <c r="J50" s="56" t="n">
        <v>106.097557698393</v>
      </c>
      <c r="K50" s="57" t="n">
        <v>132.631011630398</v>
      </c>
      <c r="L50" s="57" t="n">
        <v>101.93390977346</v>
      </c>
      <c r="M50" s="54" t="n">
        <v>30.1966703922282</v>
      </c>
      <c r="N50" s="55" t="n">
        <v>34.1157447618092</v>
      </c>
      <c r="O50" s="55" t="n">
        <v>43.7659884811277</v>
      </c>
      <c r="P50" s="55" t="n">
        <v>52.9037170097157</v>
      </c>
      <c r="Q50" s="56" t="n">
        <v>65.5882391121954</v>
      </c>
      <c r="R50" s="56" t="n">
        <v>65.7647377321334</v>
      </c>
      <c r="S50" s="57" t="n">
        <v>67.5985823353228</v>
      </c>
      <c r="T50" s="57" t="n">
        <v>68.9162997374306</v>
      </c>
      <c r="U50" s="56" t="n">
        <v>66.2036279730397</v>
      </c>
      <c r="V50" s="57" t="n">
        <v>65.3791025699548</v>
      </c>
      <c r="W50" s="57" t="n">
        <v>53.3569879927751</v>
      </c>
      <c r="X50" s="54" t="n">
        <v>29.5838997619522</v>
      </c>
      <c r="Y50" s="55" t="n">
        <v>33.3094714189411</v>
      </c>
      <c r="Z50" s="55" t="n">
        <v>42.8643101271796</v>
      </c>
      <c r="AA50" s="55" t="n">
        <v>51.9287076142628</v>
      </c>
      <c r="AB50" s="56" t="n">
        <v>64.4184042090918</v>
      </c>
      <c r="AC50" s="56" t="n">
        <v>64.3970505433691</v>
      </c>
      <c r="AD50" s="57" t="n">
        <v>66.3282273631213</v>
      </c>
      <c r="AE50" s="57" t="n">
        <v>67.2984667264375</v>
      </c>
      <c r="AF50" s="56" t="n">
        <v>64.1890178705789</v>
      </c>
      <c r="AG50" s="57" t="n">
        <v>62.750363912093</v>
      </c>
      <c r="AH50" s="57" t="n">
        <v>50.6271022002327</v>
      </c>
      <c r="AI50" s="54" t="n">
        <v>45.2212802184424</v>
      </c>
      <c r="AJ50" s="55" t="n">
        <v>55.0408900679617</v>
      </c>
      <c r="AK50" s="55" t="n">
        <v>82.0937252591215</v>
      </c>
      <c r="AL50" s="55" t="n">
        <v>119.034189390621</v>
      </c>
      <c r="AM50" s="56" t="n">
        <v>241.092610878265</v>
      </c>
      <c r="AN50" s="56" t="n">
        <v>258.321613965389</v>
      </c>
      <c r="AO50" s="57" t="n">
        <v>323.867078366451</v>
      </c>
      <c r="AP50" s="57" t="n">
        <v>646.241876198712</v>
      </c>
      <c r="AQ50" s="56" t="n">
        <v>515.95576489256</v>
      </c>
      <c r="AR50" s="57" t="n">
        <v>576.044723844338</v>
      </c>
      <c r="AS50" s="57" t="n">
        <v>219.341327993073</v>
      </c>
      <c r="AT50" s="54" t="n">
        <v>15.3674747798007</v>
      </c>
      <c r="AU50" s="55" t="n">
        <v>11.3565920983722</v>
      </c>
      <c r="AV50" s="55" t="n">
        <v>5.29779506287967</v>
      </c>
      <c r="AW50" s="55" t="n">
        <v>0.0604085683304058</v>
      </c>
      <c r="AX50" s="56" t="n">
        <v>-9.31672672810576</v>
      </c>
      <c r="AY50" s="56" t="n">
        <v>-9.19390008437316</v>
      </c>
      <c r="AZ50" s="57" t="n">
        <v>-6.18268171320642</v>
      </c>
      <c r="BA50" s="57" t="n">
        <v>-4.72222473307986</v>
      </c>
      <c r="BB50" s="56" t="n">
        <v>-9.61157964989115</v>
      </c>
      <c r="BC50" s="57" t="n">
        <v>-11.5129624199207</v>
      </c>
      <c r="BD50" s="57" t="n">
        <v>-10.4025758719211</v>
      </c>
      <c r="BE50" s="54" t="n">
        <v>-15.3674747798007</v>
      </c>
      <c r="BF50" s="55" t="n">
        <v>-11.3595518866881</v>
      </c>
      <c r="BG50" s="55" t="n">
        <v>-5.30987581897275</v>
      </c>
      <c r="BH50" s="55" t="n">
        <v>-0.13845380698428</v>
      </c>
      <c r="BI50" s="56" t="n">
        <v>5.84700344881976</v>
      </c>
      <c r="BJ50" s="56" t="n">
        <v>5.46126917350717</v>
      </c>
      <c r="BK50" s="57" t="n">
        <v>1.63789713459619</v>
      </c>
      <c r="BL50" s="57" t="n">
        <v>0.572776843282219</v>
      </c>
      <c r="BM50" s="56" t="n">
        <v>3.75928995638314</v>
      </c>
      <c r="BN50" s="57" t="n">
        <v>4.76643750281218</v>
      </c>
      <c r="BO50" s="57" t="n">
        <v>1.52339026129394</v>
      </c>
      <c r="BP50" s="54" t="n">
        <v>0.294824635073648</v>
      </c>
      <c r="BQ50" s="55" t="n">
        <v>-0.41956870508989</v>
      </c>
      <c r="BR50" s="55" t="n">
        <v>-0.525903781424163</v>
      </c>
      <c r="BS50" s="55" t="n">
        <v>-0.166537727413965</v>
      </c>
      <c r="BT50" s="56" t="n">
        <v>0.218688281782178</v>
      </c>
      <c r="BU50" s="56" t="n">
        <v>0.235971251853791</v>
      </c>
      <c r="BV50" s="57" t="n">
        <v>0.508039565578668</v>
      </c>
      <c r="BW50" s="57" t="n">
        <v>0.431780774189625</v>
      </c>
      <c r="BX50" s="56" t="n">
        <v>1.73157832275452</v>
      </c>
      <c r="BY50" s="57" t="n">
        <v>1.48983657529592</v>
      </c>
      <c r="BZ50" s="57" t="n">
        <v>1.41265564527879</v>
      </c>
    </row>
    <row r="51" s="64" customFormat="true" ht="12" hidden="false" customHeight="true" outlineLevel="0" collapsed="false">
      <c r="A51" s="59" t="s">
        <v>71</v>
      </c>
      <c r="B51" s="60" t="n">
        <v>66.0245257022038</v>
      </c>
      <c r="C51" s="61" t="n">
        <v>59.8674025192493</v>
      </c>
      <c r="D51" s="61" t="n">
        <v>62.526411211779</v>
      </c>
      <c r="E51" s="61" t="n">
        <v>64.9256115888488</v>
      </c>
      <c r="F51" s="62" t="n">
        <v>73.138238709568</v>
      </c>
      <c r="G51" s="62" t="n">
        <v>66.4367955488622</v>
      </c>
      <c r="H51" s="63" t="n">
        <v>70.7948792887097</v>
      </c>
      <c r="I51" s="62" t="n">
        <v>79.1763913228249</v>
      </c>
      <c r="J51" s="62" t="n">
        <v>89.2127385935426</v>
      </c>
      <c r="K51" s="63" t="n">
        <v>844.828457037265</v>
      </c>
      <c r="L51" s="63" t="n">
        <v>714.704204733911</v>
      </c>
      <c r="M51" s="60" t="n">
        <v>69.551358732185</v>
      </c>
      <c r="N51" s="61" t="n">
        <v>69.2608625207524</v>
      </c>
      <c r="O51" s="61" t="n">
        <v>73.618014687386</v>
      </c>
      <c r="P51" s="61" t="n">
        <v>74.078470279052</v>
      </c>
      <c r="Q51" s="62" t="n">
        <v>76.2264199686891</v>
      </c>
      <c r="R51" s="62" t="n">
        <v>77.7217917025815</v>
      </c>
      <c r="S51" s="63" t="n">
        <v>76.4311101334846</v>
      </c>
      <c r="T51" s="63" t="n">
        <v>75.981410765671</v>
      </c>
      <c r="U51" s="62" t="n">
        <v>77.1154904935591</v>
      </c>
      <c r="V51" s="63" t="n">
        <v>74.5748824079204</v>
      </c>
      <c r="W51" s="63" t="n">
        <v>71.4183815341227</v>
      </c>
      <c r="X51" s="60" t="n">
        <v>68.5824894071911</v>
      </c>
      <c r="Y51" s="61" t="n">
        <v>68.1642937319237</v>
      </c>
      <c r="Z51" s="61" t="n">
        <v>72.5373283563246</v>
      </c>
      <c r="AA51" s="61" t="n">
        <v>73.072117419888</v>
      </c>
      <c r="AB51" s="62" t="n">
        <v>75.0498235534222</v>
      </c>
      <c r="AC51" s="62" t="n">
        <v>76.2529844707006</v>
      </c>
      <c r="AD51" s="63" t="n">
        <v>75.0022430739664</v>
      </c>
      <c r="AE51" s="63" t="n">
        <v>74.2300289467959</v>
      </c>
      <c r="AF51" s="62" t="n">
        <v>74.3910750176678</v>
      </c>
      <c r="AG51" s="63" t="n">
        <v>70.7894260375588</v>
      </c>
      <c r="AH51" s="63" t="n">
        <v>67.1443915103353</v>
      </c>
      <c r="AI51" s="60" t="n">
        <v>262.321496305591</v>
      </c>
      <c r="AJ51" s="61" t="n">
        <v>260.000454125423</v>
      </c>
      <c r="AK51" s="61" t="n">
        <v>300.881647189818</v>
      </c>
      <c r="AL51" s="61" t="n">
        <v>301.076932461979</v>
      </c>
      <c r="AM51" s="62" t="n">
        <v>348.337021390733</v>
      </c>
      <c r="AN51" s="62" t="n">
        <v>429.184709159611</v>
      </c>
      <c r="AO51" s="63" t="n">
        <v>414.15632748505</v>
      </c>
      <c r="AP51" s="63" t="n">
        <v>35073.7478411054</v>
      </c>
      <c r="AQ51" s="62" t="n">
        <v>129973.7580584</v>
      </c>
      <c r="AR51" s="63" t="n">
        <v>22897.8130217028</v>
      </c>
      <c r="AS51" s="63" t="n">
        <v>18789.156626506</v>
      </c>
      <c r="AT51" s="60" t="n">
        <v>0.00616680383908683</v>
      </c>
      <c r="AU51" s="61" t="n">
        <v>0.012324557809879</v>
      </c>
      <c r="AV51" s="61" t="n">
        <v>0.00593134341059983</v>
      </c>
      <c r="AW51" s="61" t="n">
        <v>0.0124887006289021</v>
      </c>
      <c r="AX51" s="62" t="n">
        <v>0.0115501227200539</v>
      </c>
      <c r="AY51" s="62" t="n">
        <v>0.0144753373026711</v>
      </c>
      <c r="AZ51" s="63" t="n">
        <v>0.0127046951706254</v>
      </c>
      <c r="BA51" s="63" t="n">
        <v>0.00597943496449974</v>
      </c>
      <c r="BB51" s="62" t="n">
        <v>0.000525178210472754</v>
      </c>
      <c r="BC51" s="63" t="n">
        <v>0</v>
      </c>
      <c r="BD51" s="63" t="n">
        <v>0</v>
      </c>
      <c r="BE51" s="60" t="n">
        <v>-0.00616680383908683</v>
      </c>
      <c r="BF51" s="61" t="n">
        <v>-0.012324557809879</v>
      </c>
      <c r="BG51" s="61" t="n">
        <v>-0.00593134341059983</v>
      </c>
      <c r="BH51" s="61" t="n">
        <v>-0.0124887006289021</v>
      </c>
      <c r="BI51" s="62" t="n">
        <v>-0.0115501227200539</v>
      </c>
      <c r="BJ51" s="62" t="n">
        <v>0</v>
      </c>
      <c r="BK51" s="63" t="n">
        <v>0</v>
      </c>
      <c r="BL51" s="63" t="n">
        <v>0</v>
      </c>
      <c r="BM51" s="62" t="n">
        <v>0</v>
      </c>
      <c r="BN51" s="63" t="n">
        <v>0</v>
      </c>
      <c r="BO51" s="63" t="n">
        <v>0</v>
      </c>
      <c r="BP51" s="60" t="n">
        <v>-0.00616680383908683</v>
      </c>
      <c r="BQ51" s="61" t="n">
        <v>-0.012324557809879</v>
      </c>
      <c r="BR51" s="61" t="n">
        <v>-0.0441197392100052</v>
      </c>
      <c r="BS51" s="61" t="n">
        <v>-0.0124887006289021</v>
      </c>
      <c r="BT51" s="62" t="n">
        <v>-0.0115501227200539</v>
      </c>
      <c r="BU51" s="62" t="n">
        <v>0</v>
      </c>
      <c r="BV51" s="63" t="n">
        <v>0</v>
      </c>
      <c r="BW51" s="63" t="n">
        <v>0</v>
      </c>
      <c r="BX51" s="62" t="n">
        <v>0</v>
      </c>
      <c r="BY51" s="63" t="n">
        <v>0</v>
      </c>
      <c r="BZ51" s="63" t="n">
        <v>0</v>
      </c>
    </row>
    <row r="52" s="64" customFormat="true" ht="12" hidden="false" customHeight="true" outlineLevel="0" collapsed="false">
      <c r="A52" s="59" t="s">
        <v>72</v>
      </c>
      <c r="B52" s="60" t="n">
        <v>24.1138385108604</v>
      </c>
      <c r="C52" s="61" t="n">
        <v>26.1853945887383</v>
      </c>
      <c r="D52" s="61" t="n">
        <v>25.1207830290862</v>
      </c>
      <c r="E52" s="61" t="n">
        <v>95.9129163011186</v>
      </c>
      <c r="F52" s="62" t="n">
        <v>142.803314669167</v>
      </c>
      <c r="G52" s="62" t="n">
        <v>125.724756133464</v>
      </c>
      <c r="H52" s="63" t="n">
        <v>104.919367148345</v>
      </c>
      <c r="I52" s="62" t="n">
        <v>99.7120686537728</v>
      </c>
      <c r="J52" s="62" t="n">
        <v>126.934504077662</v>
      </c>
      <c r="K52" s="63" t="n">
        <v>69.1383698689677</v>
      </c>
      <c r="L52" s="63" t="n">
        <v>55.5738349968455</v>
      </c>
      <c r="M52" s="60" t="n">
        <v>12.7878595745035</v>
      </c>
      <c r="N52" s="61" t="n">
        <v>15.7271359555968</v>
      </c>
      <c r="O52" s="61" t="n">
        <v>23.7603635835406</v>
      </c>
      <c r="P52" s="61" t="n">
        <v>37.7560270569664</v>
      </c>
      <c r="Q52" s="62" t="n">
        <v>57.7082478355989</v>
      </c>
      <c r="R52" s="62" t="n">
        <v>56.3599036385242</v>
      </c>
      <c r="S52" s="63" t="n">
        <v>59.4580897695735</v>
      </c>
      <c r="T52" s="63" t="n">
        <v>61.9275640453021</v>
      </c>
      <c r="U52" s="62" t="n">
        <v>55.6415221594618</v>
      </c>
      <c r="V52" s="63" t="n">
        <v>55.4692469797841</v>
      </c>
      <c r="W52" s="63" t="n">
        <v>38.475132791289</v>
      </c>
      <c r="X52" s="60" t="n">
        <v>12.7296506990326</v>
      </c>
      <c r="Y52" s="61" t="n">
        <v>15.641935621954</v>
      </c>
      <c r="Z52" s="61" t="n">
        <v>23.6293874499651</v>
      </c>
      <c r="AA52" s="61" t="n">
        <v>37.6581291447064</v>
      </c>
      <c r="AB52" s="62" t="n">
        <v>57.5856081097089</v>
      </c>
      <c r="AC52" s="62" t="n">
        <v>56.2278921158372</v>
      </c>
      <c r="AD52" s="63" t="n">
        <v>59.2930254614578</v>
      </c>
      <c r="AE52" s="63" t="n">
        <v>61.5460201191241</v>
      </c>
      <c r="AF52" s="62" t="n">
        <v>55.2653699715272</v>
      </c>
      <c r="AG52" s="63" t="n">
        <v>55.0527752559175</v>
      </c>
      <c r="AH52" s="63" t="n">
        <v>38.1526140427012</v>
      </c>
      <c r="AI52" s="60" t="n">
        <v>15.1264579265498</v>
      </c>
      <c r="AJ52" s="61" t="n">
        <v>19.6107853200101</v>
      </c>
      <c r="AK52" s="61" t="n">
        <v>32.8351256558446</v>
      </c>
      <c r="AL52" s="61" t="n">
        <v>65.3569552785163</v>
      </c>
      <c r="AM52" s="62" t="n">
        <v>225.088035484595</v>
      </c>
      <c r="AN52" s="62" t="n">
        <v>200.787408060225</v>
      </c>
      <c r="AO52" s="63" t="n">
        <v>321.397740457748</v>
      </c>
      <c r="AP52" s="63" t="n">
        <v>325.608722934951</v>
      </c>
      <c r="AQ52" s="62" t="n">
        <v>248.485917087784</v>
      </c>
      <c r="AR52" s="63" t="n">
        <v>292.240671854128</v>
      </c>
      <c r="AS52" s="63" t="n">
        <v>94.2136711884539</v>
      </c>
      <c r="AT52" s="60" t="n">
        <v>58.2169753054232</v>
      </c>
      <c r="AU52" s="61" t="n">
        <v>42.1177308799766</v>
      </c>
      <c r="AV52" s="61" t="n">
        <v>16.8355841761524</v>
      </c>
      <c r="AW52" s="61" t="n">
        <v>-2.06813012302948</v>
      </c>
      <c r="AX52" s="62" t="n">
        <v>-29.4990301320343</v>
      </c>
      <c r="AY52" s="62" t="n">
        <v>-25.9277156538599</v>
      </c>
      <c r="AZ52" s="63" t="n">
        <v>-17.9588270300415</v>
      </c>
      <c r="BA52" s="63" t="n">
        <v>-12.6590352742187</v>
      </c>
      <c r="BB52" s="62" t="n">
        <v>-24.7994201879615</v>
      </c>
      <c r="BC52" s="63" t="n">
        <v>-27.6127632491886</v>
      </c>
      <c r="BD52" s="63" t="n">
        <v>-21.6402319235063</v>
      </c>
      <c r="BE52" s="60" t="n">
        <v>-58.2169753054232</v>
      </c>
      <c r="BF52" s="61" t="n">
        <v>-42.1288793948535</v>
      </c>
      <c r="BG52" s="61" t="n">
        <v>-16.8801511904671</v>
      </c>
      <c r="BH52" s="61" t="n">
        <v>1.79817375034821</v>
      </c>
      <c r="BI52" s="62" t="n">
        <v>18.4439129763925</v>
      </c>
      <c r="BJ52" s="62" t="n">
        <v>15.3073698200822</v>
      </c>
      <c r="BK52" s="63" t="n">
        <v>4.47524589422066</v>
      </c>
      <c r="BL52" s="63" t="n">
        <v>0.900884831531473</v>
      </c>
      <c r="BM52" s="62" t="n">
        <v>8.87602828753643</v>
      </c>
      <c r="BN52" s="63" t="n">
        <v>9.78729967747523</v>
      </c>
      <c r="BO52" s="63" t="n">
        <v>-0.479717180097272</v>
      </c>
      <c r="BP52" s="60" t="n">
        <v>0.921246420844907</v>
      </c>
      <c r="BQ52" s="61" t="n">
        <v>-0.921687449463269</v>
      </c>
      <c r="BR52" s="61" t="n">
        <v>-1.36234125381867</v>
      </c>
      <c r="BS52" s="61" t="n">
        <v>0.0366302776662784</v>
      </c>
      <c r="BT52" s="62" t="n">
        <v>0.57960632177574</v>
      </c>
      <c r="BU52" s="62" t="n">
        <v>0.474475410687866</v>
      </c>
      <c r="BV52" s="63" t="n">
        <v>1.12883200117592</v>
      </c>
      <c r="BW52" s="63" t="n">
        <v>0.501685014864813</v>
      </c>
      <c r="BX52" s="62" t="n">
        <v>3.3591341010635</v>
      </c>
      <c r="BY52" s="63" t="n">
        <v>1.12996405801142</v>
      </c>
      <c r="BZ52" s="63" t="n">
        <v>-0.755580775890396</v>
      </c>
    </row>
    <row r="53" s="64" customFormat="true" ht="12" hidden="false" customHeight="true" outlineLevel="0" collapsed="false">
      <c r="A53" s="59" t="s">
        <v>73</v>
      </c>
      <c r="B53" s="60" t="n">
        <v>20.4035883758789</v>
      </c>
      <c r="C53" s="61" t="n">
        <v>21.3755110384301</v>
      </c>
      <c r="D53" s="61" t="n">
        <v>25.1524072629115</v>
      </c>
      <c r="E53" s="61" t="n">
        <v>58.2674543675781</v>
      </c>
      <c r="F53" s="62" t="n">
        <v>75.2168081337606</v>
      </c>
      <c r="G53" s="62" t="n">
        <v>70.0453780365754</v>
      </c>
      <c r="H53" s="63" t="n">
        <v>79.1913456932908</v>
      </c>
      <c r="I53" s="62" t="n">
        <v>91.1762359549413</v>
      </c>
      <c r="J53" s="62" t="n">
        <v>208.156916188066</v>
      </c>
      <c r="K53" s="63" t="n">
        <v>81.4289744801597</v>
      </c>
      <c r="L53" s="63" t="n">
        <v>77.5173331876678</v>
      </c>
      <c r="M53" s="60" t="n">
        <v>16.4143335721666</v>
      </c>
      <c r="N53" s="61" t="n">
        <v>16.9878323097746</v>
      </c>
      <c r="O53" s="61" t="n">
        <v>20.1006044139255</v>
      </c>
      <c r="P53" s="61" t="n">
        <v>18.9306081132354</v>
      </c>
      <c r="Q53" s="62" t="n">
        <v>32.1617629841203</v>
      </c>
      <c r="R53" s="62" t="n">
        <v>38.7731887954103</v>
      </c>
      <c r="S53" s="63" t="n">
        <v>47.2870579272759</v>
      </c>
      <c r="T53" s="63" t="n">
        <v>56.0152407783753</v>
      </c>
      <c r="U53" s="62" t="n">
        <v>60.8193532838737</v>
      </c>
      <c r="V53" s="63" t="n">
        <v>66.8840579710145</v>
      </c>
      <c r="W53" s="63" t="n">
        <v>75.7108714007214</v>
      </c>
      <c r="X53" s="60" t="n">
        <v>12.5041859680985</v>
      </c>
      <c r="Y53" s="61" t="n">
        <v>12.351967361603</v>
      </c>
      <c r="Z53" s="61" t="n">
        <v>15.8336100413477</v>
      </c>
      <c r="AA53" s="61" t="n">
        <v>15.0505985490501</v>
      </c>
      <c r="AB53" s="62" t="n">
        <v>26.9094497186015</v>
      </c>
      <c r="AC53" s="62" t="n">
        <v>31.8055948359186</v>
      </c>
      <c r="AD53" s="63" t="n">
        <v>41.7505152021253</v>
      </c>
      <c r="AE53" s="63" t="n">
        <v>49.0185936517952</v>
      </c>
      <c r="AF53" s="62" t="n">
        <v>54.6971721585528</v>
      </c>
      <c r="AG53" s="63" t="n">
        <v>59.1420289855072</v>
      </c>
      <c r="AH53" s="63" t="n">
        <v>61.2861280331705</v>
      </c>
      <c r="AI53" s="60" t="n">
        <v>20.197601114673</v>
      </c>
      <c r="AJ53" s="61" t="n">
        <v>20.9333383694647</v>
      </c>
      <c r="AK53" s="61" t="n">
        <v>25.8730793017787</v>
      </c>
      <c r="AL53" s="61" t="n">
        <v>23.8794547515092</v>
      </c>
      <c r="AM53" s="62" t="n">
        <v>49.0153757487973</v>
      </c>
      <c r="AN53" s="62" t="n">
        <v>66.8193114381815</v>
      </c>
      <c r="AO53" s="63" t="n">
        <v>97.2126736808289</v>
      </c>
      <c r="AP53" s="63" t="n">
        <v>140.661338213484</v>
      </c>
      <c r="AQ53" s="62" t="n">
        <v>188.527367232273</v>
      </c>
      <c r="AR53" s="63" t="n">
        <v>214.303293723212</v>
      </c>
      <c r="AS53" s="63" t="n">
        <v>337.559546883749</v>
      </c>
      <c r="AT53" s="60" t="n">
        <v>-1.39776127880685</v>
      </c>
      <c r="AU53" s="61" t="n">
        <v>4.04653557292951</v>
      </c>
      <c r="AV53" s="61" t="n">
        <v>17.1597058752154</v>
      </c>
      <c r="AW53" s="61" t="n">
        <v>15.504041597731</v>
      </c>
      <c r="AX53" s="62" t="n">
        <v>-0.676480665306568</v>
      </c>
      <c r="AY53" s="62" t="n">
        <v>-1.43158299734684</v>
      </c>
      <c r="AZ53" s="63" t="n">
        <v>-2.28169316628043</v>
      </c>
      <c r="BA53" s="63" t="n">
        <v>-4.05788306381195</v>
      </c>
      <c r="BB53" s="62" t="n">
        <v>-5.79573719194915</v>
      </c>
      <c r="BC53" s="63" t="n">
        <v>-11.8671722643554</v>
      </c>
      <c r="BD53" s="63" t="n">
        <v>-18.7247356171655</v>
      </c>
      <c r="BE53" s="60" t="n">
        <v>1.39776127880685</v>
      </c>
      <c r="BF53" s="61" t="n">
        <v>-4.04653557292951</v>
      </c>
      <c r="BG53" s="61" t="n">
        <v>-17.1597058752154</v>
      </c>
      <c r="BH53" s="61" t="n">
        <v>-15.504041597731</v>
      </c>
      <c r="BI53" s="62" t="n">
        <v>0.974716170126614</v>
      </c>
      <c r="BJ53" s="62" t="n">
        <v>1.43158299734684</v>
      </c>
      <c r="BK53" s="63" t="n">
        <v>2.28169316628043</v>
      </c>
      <c r="BL53" s="63" t="n">
        <v>4.05788306381195</v>
      </c>
      <c r="BM53" s="62" t="n">
        <v>5.79573719194915</v>
      </c>
      <c r="BN53" s="63" t="n">
        <v>11.8671722643554</v>
      </c>
      <c r="BO53" s="63" t="n">
        <v>18.7247356171655</v>
      </c>
      <c r="BP53" s="60" t="n">
        <v>1.39776127880685</v>
      </c>
      <c r="BQ53" s="61" t="n">
        <v>-4.04653557292951</v>
      </c>
      <c r="BR53" s="61" t="n">
        <v>-2.96915572596889</v>
      </c>
      <c r="BS53" s="61" t="n">
        <v>-4.02590404159773</v>
      </c>
      <c r="BT53" s="62" t="n">
        <v>0.974910840821666</v>
      </c>
      <c r="BU53" s="62" t="n">
        <v>1.43158299734684</v>
      </c>
      <c r="BV53" s="63" t="n">
        <v>2.28169316628043</v>
      </c>
      <c r="BW53" s="63" t="n">
        <v>4.05788306381195</v>
      </c>
      <c r="BX53" s="62" t="n">
        <v>5.79573719194915</v>
      </c>
      <c r="BY53" s="63" t="n">
        <v>11.8671722643554</v>
      </c>
      <c r="BZ53" s="63" t="n">
        <v>18.7247356171655</v>
      </c>
    </row>
    <row r="54" customFormat="false" ht="12" hidden="false" customHeight="true" outlineLevel="0" collapsed="false">
      <c r="A54" s="65"/>
      <c r="B54" s="66"/>
      <c r="C54" s="67"/>
      <c r="D54" s="67"/>
      <c r="E54" s="67"/>
      <c r="F54" s="68"/>
      <c r="G54" s="68"/>
      <c r="H54" s="69"/>
      <c r="I54" s="68"/>
      <c r="J54" s="68"/>
      <c r="K54" s="69"/>
      <c r="L54" s="69"/>
      <c r="M54" s="66"/>
      <c r="N54" s="67"/>
      <c r="O54" s="67"/>
      <c r="P54" s="67"/>
      <c r="Q54" s="68"/>
      <c r="R54" s="68"/>
      <c r="S54" s="69"/>
      <c r="T54" s="69"/>
      <c r="U54" s="68"/>
      <c r="V54" s="69"/>
      <c r="W54" s="69"/>
      <c r="X54" s="66"/>
      <c r="Y54" s="67"/>
      <c r="Z54" s="67"/>
      <c r="AA54" s="67"/>
      <c r="AB54" s="68"/>
      <c r="AC54" s="68"/>
      <c r="AD54" s="69"/>
      <c r="AE54" s="69"/>
      <c r="AF54" s="68"/>
      <c r="AG54" s="69"/>
      <c r="AH54" s="69"/>
      <c r="AI54" s="66"/>
      <c r="AJ54" s="67"/>
      <c r="AK54" s="67"/>
      <c r="AL54" s="67"/>
      <c r="AM54" s="68"/>
      <c r="AN54" s="68"/>
      <c r="AO54" s="69"/>
      <c r="AP54" s="69"/>
      <c r="AQ54" s="68"/>
      <c r="AR54" s="69"/>
      <c r="AS54" s="69"/>
      <c r="AT54" s="66"/>
      <c r="AU54" s="67"/>
      <c r="AV54" s="67"/>
      <c r="AW54" s="67"/>
      <c r="AX54" s="68"/>
      <c r="AY54" s="68"/>
      <c r="AZ54" s="69"/>
      <c r="BA54" s="69"/>
      <c r="BB54" s="68"/>
      <c r="BC54" s="69"/>
      <c r="BD54" s="69"/>
      <c r="BE54" s="66"/>
      <c r="BF54" s="67"/>
      <c r="BG54" s="67"/>
      <c r="BH54" s="67"/>
      <c r="BI54" s="68"/>
      <c r="BJ54" s="68"/>
      <c r="BK54" s="69"/>
      <c r="BL54" s="69"/>
      <c r="BM54" s="68"/>
      <c r="BN54" s="69"/>
      <c r="BO54" s="69"/>
      <c r="BP54" s="66"/>
      <c r="BQ54" s="67"/>
      <c r="BR54" s="67"/>
      <c r="BS54" s="67"/>
      <c r="BT54" s="68"/>
      <c r="BU54" s="68"/>
      <c r="BV54" s="69"/>
      <c r="BW54" s="69"/>
      <c r="BX54" s="68"/>
      <c r="BY54" s="69"/>
      <c r="BZ54" s="69"/>
    </row>
    <row r="55" s="32" customFormat="true" ht="12" hidden="false" customHeight="true" outlineLevel="0" collapsed="false">
      <c r="A55" s="58" t="s">
        <v>74</v>
      </c>
      <c r="B55" s="54" t="n">
        <v>18.2655259760405</v>
      </c>
      <c r="C55" s="55" t="n">
        <v>18.0054667560122</v>
      </c>
      <c r="D55" s="55" t="n">
        <v>18.3386714853877</v>
      </c>
      <c r="E55" s="55" t="n">
        <v>19.3704450807922</v>
      </c>
      <c r="F55" s="56" t="n">
        <v>22.9754796091838</v>
      </c>
      <c r="G55" s="56" t="n">
        <v>27.9924174376888</v>
      </c>
      <c r="H55" s="57" t="n">
        <v>26.9751526375565</v>
      </c>
      <c r="I55" s="56" t="n">
        <v>33.0031665479599</v>
      </c>
      <c r="J55" s="56" t="n">
        <v>42.3677805586825</v>
      </c>
      <c r="K55" s="57" t="n">
        <v>50.2143058490198</v>
      </c>
      <c r="L55" s="57" t="n">
        <v>57.1046849992202</v>
      </c>
      <c r="M55" s="54" t="n">
        <v>15.0673296920113</v>
      </c>
      <c r="N55" s="55" t="n">
        <v>14.6866643038424</v>
      </c>
      <c r="O55" s="55" t="n">
        <v>15.4985929444256</v>
      </c>
      <c r="P55" s="55" t="n">
        <v>14.9998959979189</v>
      </c>
      <c r="Q55" s="56" t="n">
        <v>17.5456271116139</v>
      </c>
      <c r="R55" s="56" t="n">
        <v>18.1109564215106</v>
      </c>
      <c r="S55" s="57" t="n">
        <v>16.5868314490226</v>
      </c>
      <c r="T55" s="57" t="n">
        <v>18.2018929873307</v>
      </c>
      <c r="U55" s="56" t="n">
        <v>19.977813934306</v>
      </c>
      <c r="V55" s="57" t="n">
        <v>24.7013560855669</v>
      </c>
      <c r="W55" s="57" t="n">
        <v>27.9616036397949</v>
      </c>
      <c r="X55" s="54" t="n">
        <v>12.2633890648837</v>
      </c>
      <c r="Y55" s="55" t="n">
        <v>12.2997808189082</v>
      </c>
      <c r="Z55" s="55" t="n">
        <v>13.6351772582568</v>
      </c>
      <c r="AA55" s="55" t="n">
        <v>12.9937026064542</v>
      </c>
      <c r="AB55" s="56" t="n">
        <v>14.4849324915098</v>
      </c>
      <c r="AC55" s="56" t="n">
        <v>14.5243369685211</v>
      </c>
      <c r="AD55" s="57" t="n">
        <v>13.3367209950232</v>
      </c>
      <c r="AE55" s="57" t="n">
        <v>13.8149311515409</v>
      </c>
      <c r="AF55" s="56" t="n">
        <v>15.1325701090503</v>
      </c>
      <c r="AG55" s="57" t="n">
        <v>18.1291398207407</v>
      </c>
      <c r="AH55" s="57" t="n">
        <v>21.1863890787724</v>
      </c>
      <c r="AI55" s="54" t="n">
        <v>21.1989445842133</v>
      </c>
      <c r="AJ55" s="55" t="n">
        <v>20.6044030246527</v>
      </c>
      <c r="AK55" s="55" t="n">
        <v>22.5844375891986</v>
      </c>
      <c r="AL55" s="55" t="n">
        <v>21.1312493786239</v>
      </c>
      <c r="AM55" s="56" t="n">
        <v>24.8602271757367</v>
      </c>
      <c r="AN55" s="56" t="n">
        <v>34.8925954787026</v>
      </c>
      <c r="AO55" s="57" t="n">
        <v>28.1825752604707</v>
      </c>
      <c r="AP55" s="57" t="n">
        <v>35.5081295725625</v>
      </c>
      <c r="AQ55" s="56" t="n">
        <v>33.257935753659</v>
      </c>
      <c r="AR55" s="57" t="n">
        <v>46.1981483463231</v>
      </c>
      <c r="AS55" s="57" t="n">
        <v>49.8192445742587</v>
      </c>
      <c r="AT55" s="54" t="n">
        <v>69.6276975163587</v>
      </c>
      <c r="AU55" s="55" t="n">
        <v>75.4148043572381</v>
      </c>
      <c r="AV55" s="55" t="n">
        <v>69.3994114110359</v>
      </c>
      <c r="AW55" s="55" t="n">
        <v>94.4628187730911</v>
      </c>
      <c r="AX55" s="56" t="n">
        <v>90.9400598455132</v>
      </c>
      <c r="AY55" s="56" t="n">
        <v>98.2308633521547</v>
      </c>
      <c r="AZ55" s="57" t="n">
        <v>108.812369339641</v>
      </c>
      <c r="BA55" s="57" t="n">
        <v>84.2741905388225</v>
      </c>
      <c r="BB55" s="56" t="n">
        <v>78.686789656552</v>
      </c>
      <c r="BC55" s="57" t="n">
        <v>44.6243502057115</v>
      </c>
      <c r="BD55" s="57" t="n">
        <v>13.4482673386779</v>
      </c>
      <c r="BE55" s="54" t="n">
        <v>-3.84110488620355</v>
      </c>
      <c r="BF55" s="55" t="n">
        <v>-9.6774220597126</v>
      </c>
      <c r="BG55" s="55" t="n">
        <v>2.67179426914594</v>
      </c>
      <c r="BH55" s="55" t="n">
        <v>-2.01832970599173</v>
      </c>
      <c r="BI55" s="56" t="n">
        <v>-2.20775978027112</v>
      </c>
      <c r="BJ55" s="56" t="n">
        <v>1.08207780207341</v>
      </c>
      <c r="BK55" s="57" t="n">
        <v>5.57056154694527</v>
      </c>
      <c r="BL55" s="57" t="n">
        <v>-3.66584759249415</v>
      </c>
      <c r="BM55" s="56" t="n">
        <v>-8.35000285763274</v>
      </c>
      <c r="BN55" s="57" t="n">
        <v>-6.61005965493731</v>
      </c>
      <c r="BO55" s="57" t="n">
        <v>1.59641897435113</v>
      </c>
      <c r="BP55" s="54" t="n">
        <v>1.54394527497022</v>
      </c>
      <c r="BQ55" s="55" t="n">
        <v>-1.46370463621065</v>
      </c>
      <c r="BR55" s="55" t="n">
        <v>3.27925056790677</v>
      </c>
      <c r="BS55" s="55" t="n">
        <v>1.25032979243562</v>
      </c>
      <c r="BT55" s="56" t="n">
        <v>1.45500914194582</v>
      </c>
      <c r="BU55" s="56" t="n">
        <v>1.2554820253377</v>
      </c>
      <c r="BV55" s="57" t="n">
        <v>2.83594892532887</v>
      </c>
      <c r="BW55" s="57" t="n">
        <v>-2.28522523434008</v>
      </c>
      <c r="BX55" s="56" t="n">
        <v>1.29835065321543</v>
      </c>
      <c r="BY55" s="57" t="n">
        <v>-1.04126516108521</v>
      </c>
      <c r="BZ55" s="57" t="n">
        <v>-1.65656570412282</v>
      </c>
    </row>
    <row r="56" s="64" customFormat="true" ht="12" hidden="false" customHeight="true" outlineLevel="0" collapsed="false">
      <c r="A56" s="59" t="s">
        <v>75</v>
      </c>
      <c r="B56" s="60" t="n">
        <v>12.729476359495</v>
      </c>
      <c r="C56" s="61" t="n">
        <v>13.2316936290416</v>
      </c>
      <c r="D56" s="61" t="n">
        <v>12.3424563372378</v>
      </c>
      <c r="E56" s="61" t="n">
        <v>13.9372800778257</v>
      </c>
      <c r="F56" s="62" t="n">
        <v>12.6454966389944</v>
      </c>
      <c r="G56" s="62" t="n">
        <v>21.2903450186316</v>
      </c>
      <c r="H56" s="63" t="n">
        <v>35.6363698494719</v>
      </c>
      <c r="I56" s="62" t="n">
        <v>42.1897527323463</v>
      </c>
      <c r="J56" s="62" t="n">
        <v>61.4019637012794</v>
      </c>
      <c r="K56" s="63" t="n">
        <v>77.4729867327244</v>
      </c>
      <c r="L56" s="63" t="n">
        <v>42.4121005709707</v>
      </c>
      <c r="M56" s="60" t="n">
        <v>14.1918091262289</v>
      </c>
      <c r="N56" s="61" t="n">
        <v>15.4794568586882</v>
      </c>
      <c r="O56" s="61" t="n">
        <v>11.8828952321427</v>
      </c>
      <c r="P56" s="61" t="n">
        <v>12.5689338415315</v>
      </c>
      <c r="Q56" s="62" t="n">
        <v>14.4708772252385</v>
      </c>
      <c r="R56" s="62" t="n">
        <v>29.5283947499079</v>
      </c>
      <c r="S56" s="63" t="n">
        <v>63.0407660521297</v>
      </c>
      <c r="T56" s="63" t="n">
        <v>56.3395415472779</v>
      </c>
      <c r="U56" s="62" t="n">
        <v>90.9525092825488</v>
      </c>
      <c r="V56" s="63" t="n">
        <v>86.5543076994969</v>
      </c>
      <c r="W56" s="63" t="n">
        <v>70.547360889427</v>
      </c>
      <c r="X56" s="60" t="n">
        <v>7.03758862393551</v>
      </c>
      <c r="Y56" s="61" t="n">
        <v>10.3144462117972</v>
      </c>
      <c r="Z56" s="61" t="n">
        <v>11.1242711137311</v>
      </c>
      <c r="AA56" s="61" t="n">
        <v>11.7705195451287</v>
      </c>
      <c r="AB56" s="62" t="n">
        <v>13.2893783392096</v>
      </c>
      <c r="AC56" s="62" t="n">
        <v>23.1851389246895</v>
      </c>
      <c r="AD56" s="63" t="n">
        <v>55.9349173553719</v>
      </c>
      <c r="AE56" s="63" t="n">
        <v>47.8957736389685</v>
      </c>
      <c r="AF56" s="62" t="n">
        <v>76.134866451072</v>
      </c>
      <c r="AG56" s="63" t="n">
        <v>77.1289272418574</v>
      </c>
      <c r="AH56" s="63" t="n">
        <v>60.8921789861853</v>
      </c>
      <c r="AI56" s="60" t="n">
        <v>17.3800593790821</v>
      </c>
      <c r="AJ56" s="61" t="n">
        <v>19.3119433223614</v>
      </c>
      <c r="AK56" s="61" t="n">
        <v>14.1884458887602</v>
      </c>
      <c r="AL56" s="61" t="n">
        <v>15.0901805492195</v>
      </c>
      <c r="AM56" s="62" t="n">
        <v>17.3729253701305</v>
      </c>
      <c r="AN56" s="62" t="n">
        <v>60.0164555804812</v>
      </c>
      <c r="AO56" s="63" t="n">
        <v>188.597002151509</v>
      </c>
      <c r="AP56" s="63" t="n">
        <v>141.679801846431</v>
      </c>
      <c r="AQ56" s="62" t="n">
        <v>1965.98705501618</v>
      </c>
      <c r="AR56" s="63" t="n">
        <v>1320.19482062248</v>
      </c>
      <c r="AS56" s="63" t="n">
        <v>733.910678499857</v>
      </c>
      <c r="AT56" s="60" t="n">
        <v>153.81380063252</v>
      </c>
      <c r="AU56" s="61" t="n">
        <v>113.193708795764</v>
      </c>
      <c r="AV56" s="61" t="n">
        <v>90.4594889891434</v>
      </c>
      <c r="AW56" s="61" t="n">
        <v>92.3340636599649</v>
      </c>
      <c r="AX56" s="62" t="n">
        <v>102.323886753145</v>
      </c>
      <c r="AY56" s="62" t="n">
        <v>44.6217660292463</v>
      </c>
      <c r="AZ56" s="63" t="n">
        <v>11.1111111111111</v>
      </c>
      <c r="BA56" s="63" t="n">
        <v>-1.14907819453274</v>
      </c>
      <c r="BB56" s="62" t="n">
        <v>-2.96136561918715</v>
      </c>
      <c r="BC56" s="63" t="n">
        <v>-3.08456457969658</v>
      </c>
      <c r="BD56" s="63" t="n">
        <v>1.50572448362622</v>
      </c>
      <c r="BE56" s="60" t="n">
        <v>-5.46341628118986</v>
      </c>
      <c r="BF56" s="61" t="n">
        <v>-37.0688465914628</v>
      </c>
      <c r="BG56" s="61" t="n">
        <v>0.940782128247611</v>
      </c>
      <c r="BH56" s="61" t="n">
        <v>-11.7384163235794</v>
      </c>
      <c r="BI56" s="62" t="n">
        <v>-3.03950373923889</v>
      </c>
      <c r="BJ56" s="62" t="n">
        <v>4.73261154855643</v>
      </c>
      <c r="BK56" s="63" t="n">
        <v>0.820617543063513</v>
      </c>
      <c r="BL56" s="63" t="n">
        <v>5.28607755880483</v>
      </c>
      <c r="BM56" s="62" t="n">
        <v>4.71283477917332</v>
      </c>
      <c r="BN56" s="63" t="n">
        <v>3.84940702215344</v>
      </c>
      <c r="BO56" s="63" t="n">
        <v>-0.191141190926645</v>
      </c>
      <c r="BP56" s="60" t="n">
        <v>0.351149677550056</v>
      </c>
      <c r="BQ56" s="61" t="n">
        <v>-4.14367962294287</v>
      </c>
      <c r="BR56" s="61" t="n">
        <v>-0.0334712828347308</v>
      </c>
      <c r="BS56" s="61" t="n">
        <v>0.134949401765874</v>
      </c>
      <c r="BT56" s="62" t="n">
        <v>-0.885178974313461</v>
      </c>
      <c r="BU56" s="62" t="n">
        <v>4.59786276715411</v>
      </c>
      <c r="BV56" s="63" t="n">
        <v>-0.13550904128929</v>
      </c>
      <c r="BW56" s="63" t="n">
        <v>-0.286077558804832</v>
      </c>
      <c r="BX56" s="62" t="n">
        <v>4.71283477917332</v>
      </c>
      <c r="BY56" s="63" t="n">
        <v>3.86560368564076</v>
      </c>
      <c r="BZ56" s="63" t="n">
        <v>-0.189190770611067</v>
      </c>
    </row>
    <row r="57" s="64" customFormat="true" ht="12" hidden="false" customHeight="true" outlineLevel="0" collapsed="false">
      <c r="A57" s="59" t="s">
        <v>76</v>
      </c>
      <c r="B57" s="60" t="n">
        <v>49.7153214113098</v>
      </c>
      <c r="C57" s="61" t="n">
        <v>46.9315018977047</v>
      </c>
      <c r="D57" s="61" t="n">
        <v>56.2755715274321</v>
      </c>
      <c r="E57" s="61" t="n">
        <v>51.9581093476065</v>
      </c>
      <c r="F57" s="62" t="n">
        <v>62.5020171642339</v>
      </c>
      <c r="G57" s="62" t="n">
        <v>55.3764059002157</v>
      </c>
      <c r="H57" s="63" t="n">
        <v>64.7502102898965</v>
      </c>
      <c r="I57" s="62" t="n">
        <v>75.0429089059818</v>
      </c>
      <c r="J57" s="62" t="n">
        <v>90.6162020278995</v>
      </c>
      <c r="K57" s="63" t="n">
        <v>69.7207618119146</v>
      </c>
      <c r="L57" s="63" t="n">
        <v>70.1407010367445</v>
      </c>
      <c r="M57" s="60" t="n">
        <v>85.0547477115706</v>
      </c>
      <c r="N57" s="61" t="n">
        <v>71.5329761684833</v>
      </c>
      <c r="O57" s="61" t="n">
        <v>81.0399879708825</v>
      </c>
      <c r="P57" s="61" t="n">
        <v>79.5471949692334</v>
      </c>
      <c r="Q57" s="62" t="n">
        <v>81.7260704312752</v>
      </c>
      <c r="R57" s="62" t="n">
        <v>86.1691150658994</v>
      </c>
      <c r="S57" s="63" t="n">
        <v>53.9477133702301</v>
      </c>
      <c r="T57" s="63" t="n">
        <v>58.5115920013945</v>
      </c>
      <c r="U57" s="62" t="n">
        <v>44.6301364139631</v>
      </c>
      <c r="V57" s="63" t="n">
        <v>59.7644720197578</v>
      </c>
      <c r="W57" s="63" t="n">
        <v>85.9145440319917</v>
      </c>
      <c r="X57" s="60" t="n">
        <v>84.9599680742274</v>
      </c>
      <c r="Y57" s="61" t="n">
        <v>71.4369111398485</v>
      </c>
      <c r="Z57" s="61" t="n">
        <v>80.8949309652482</v>
      </c>
      <c r="AA57" s="61" t="n">
        <v>79.37872194744</v>
      </c>
      <c r="AB57" s="62" t="n">
        <v>81.4972463543283</v>
      </c>
      <c r="AC57" s="62" t="n">
        <v>85.8723286563767</v>
      </c>
      <c r="AD57" s="63" t="n">
        <v>53.8530439848529</v>
      </c>
      <c r="AE57" s="63" t="n">
        <v>58.2924521254078</v>
      </c>
      <c r="AF57" s="62" t="n">
        <v>44.4369007081828</v>
      </c>
      <c r="AG57" s="63" t="n">
        <v>59.6951990843925</v>
      </c>
      <c r="AH57" s="63" t="n">
        <v>85.7993566895593</v>
      </c>
      <c r="AI57" s="60" t="n">
        <v>706.171049906813</v>
      </c>
      <c r="AJ57" s="61" t="n">
        <v>269.088786345694</v>
      </c>
      <c r="AK57" s="61" t="n">
        <v>486.864339231628</v>
      </c>
      <c r="AL57" s="61" t="n">
        <v>445.91182263522</v>
      </c>
      <c r="AM57" s="62" t="n">
        <v>560.506716318659</v>
      </c>
      <c r="AN57" s="62" t="n">
        <v>921.03467879477</v>
      </c>
      <c r="AO57" s="63" t="n">
        <v>129.200530189403</v>
      </c>
      <c r="AP57" s="63" t="n">
        <v>208.440895985806</v>
      </c>
      <c r="AQ57" s="62" t="n">
        <v>174.492587903786</v>
      </c>
      <c r="AR57" s="63" t="n">
        <v>369.378257632167</v>
      </c>
      <c r="AS57" s="63" t="n">
        <v>10084.4387755102</v>
      </c>
      <c r="AT57" s="60" t="n">
        <v>-0.0293246532359755</v>
      </c>
      <c r="AU57" s="61" t="n">
        <v>-3.38422759860333</v>
      </c>
      <c r="AV57" s="61" t="n">
        <v>-1.2409547820962</v>
      </c>
      <c r="AW57" s="61" t="n">
        <v>6.31066311795685</v>
      </c>
      <c r="AX57" s="62" t="n">
        <v>-9.8518193358564</v>
      </c>
      <c r="AY57" s="62" t="n">
        <v>-7.50941299919758</v>
      </c>
      <c r="AZ57" s="63" t="n">
        <v>-3.38818320487034</v>
      </c>
      <c r="BA57" s="63" t="n">
        <v>-27.4104653884621</v>
      </c>
      <c r="BB57" s="62" t="n">
        <v>0.489140610372589</v>
      </c>
      <c r="BC57" s="63" t="n">
        <v>-6.2314166204707</v>
      </c>
      <c r="BD57" s="63" t="n">
        <v>-14.3709999747034</v>
      </c>
      <c r="BE57" s="60" t="n">
        <v>0.0293246532359755</v>
      </c>
      <c r="BF57" s="61" t="n">
        <v>3.38422759860333</v>
      </c>
      <c r="BG57" s="61" t="n">
        <v>1.2409547820962</v>
      </c>
      <c r="BH57" s="61" t="n">
        <v>-6.31066311795685</v>
      </c>
      <c r="BI57" s="62" t="n">
        <v>9.8518193358564</v>
      </c>
      <c r="BJ57" s="62" t="n">
        <v>7.50941299919758</v>
      </c>
      <c r="BK57" s="63" t="n">
        <v>3.38818320487034</v>
      </c>
      <c r="BL57" s="63" t="n">
        <v>26.8571914966059</v>
      </c>
      <c r="BM57" s="62" t="n">
        <v>-0.489140610372589</v>
      </c>
      <c r="BN57" s="63" t="n">
        <v>6.2314166204707</v>
      </c>
      <c r="BO57" s="63" t="n">
        <v>14.3709999747034</v>
      </c>
      <c r="BP57" s="60" t="n">
        <v>0.0293246532359755</v>
      </c>
      <c r="BQ57" s="61" t="n">
        <v>3.4007561827235</v>
      </c>
      <c r="BR57" s="61" t="n">
        <v>1.2409547820962</v>
      </c>
      <c r="BS57" s="61" t="n">
        <v>1.24582365932386</v>
      </c>
      <c r="BT57" s="62" t="n">
        <v>0.676244824354305</v>
      </c>
      <c r="BU57" s="62" t="n">
        <v>-2.74180606135424</v>
      </c>
      <c r="BV57" s="63" t="n">
        <v>3.38548345729674</v>
      </c>
      <c r="BW57" s="63" t="n">
        <v>-5.27312578469134</v>
      </c>
      <c r="BX57" s="62" t="n">
        <v>-0.489140610372589</v>
      </c>
      <c r="BY57" s="63" t="n">
        <v>4.22819130171849</v>
      </c>
      <c r="BZ57" s="63" t="n">
        <v>12.3700387038021</v>
      </c>
    </row>
    <row r="58" s="64" customFormat="true" ht="12" hidden="false" customHeight="true" outlineLevel="0" collapsed="false">
      <c r="A58" s="59" t="s">
        <v>77</v>
      </c>
      <c r="B58" s="60" t="n">
        <v>24.6842052615785</v>
      </c>
      <c r="C58" s="61" t="n">
        <v>22.1466275659824</v>
      </c>
      <c r="D58" s="61" t="n">
        <v>42.7346232269619</v>
      </c>
      <c r="E58" s="61" t="n">
        <v>34.1157911767878</v>
      </c>
      <c r="F58" s="62" t="n">
        <v>41.5410443845966</v>
      </c>
      <c r="G58" s="62" t="n">
        <v>42.8002526989941</v>
      </c>
      <c r="H58" s="63" t="n">
        <v>49.1617936952308</v>
      </c>
      <c r="I58" s="62" t="n">
        <v>30.5523318844299</v>
      </c>
      <c r="J58" s="62" t="n">
        <v>41.5343241081708</v>
      </c>
      <c r="K58" s="63" t="n">
        <v>39.2407751977502</v>
      </c>
      <c r="L58" s="63" t="n">
        <v>41.8745130576439</v>
      </c>
      <c r="M58" s="60" t="n">
        <v>81.7722135092748</v>
      </c>
      <c r="N58" s="61" t="n">
        <v>65.6194595585988</v>
      </c>
      <c r="O58" s="61" t="n">
        <v>72.722201227303</v>
      </c>
      <c r="P58" s="61" t="n">
        <v>50.0304745319983</v>
      </c>
      <c r="Q58" s="62" t="n">
        <v>67.1175710103046</v>
      </c>
      <c r="R58" s="62" t="n">
        <v>64.6963044805629</v>
      </c>
      <c r="S58" s="63" t="n">
        <v>77.778069737499</v>
      </c>
      <c r="T58" s="63" t="n">
        <v>36.329043992129</v>
      </c>
      <c r="U58" s="62" t="n">
        <v>52.2739844893975</v>
      </c>
      <c r="V58" s="63" t="n">
        <v>56.3360088229888</v>
      </c>
      <c r="W58" s="63" t="n">
        <v>58.1397969099897</v>
      </c>
      <c r="X58" s="60" t="n">
        <v>75.4727525102302</v>
      </c>
      <c r="Y58" s="61" t="n">
        <v>65.1647612642905</v>
      </c>
      <c r="Z58" s="61" t="n">
        <v>71.7936259425219</v>
      </c>
      <c r="AA58" s="61" t="n">
        <v>49.3392719600817</v>
      </c>
      <c r="AB58" s="62" t="n">
        <v>57.1514126012396</v>
      </c>
      <c r="AC58" s="62" t="n">
        <v>53.1978406458679</v>
      </c>
      <c r="AD58" s="63" t="n">
        <v>58.9326536511023</v>
      </c>
      <c r="AE58" s="63" t="n">
        <v>31.1936286833399</v>
      </c>
      <c r="AF58" s="62" t="n">
        <v>39.4717717880579</v>
      </c>
      <c r="AG58" s="63" t="n">
        <v>42.2339317443784</v>
      </c>
      <c r="AH58" s="63" t="n">
        <v>40.0264777544611</v>
      </c>
      <c r="AI58" s="60" t="n">
        <v>727.180185957038</v>
      </c>
      <c r="AJ58" s="61" t="n">
        <v>238.010366715636</v>
      </c>
      <c r="AK58" s="61" t="n">
        <v>379.981194170193</v>
      </c>
      <c r="AL58" s="61" t="n">
        <v>109.551954242135</v>
      </c>
      <c r="AM58" s="62" t="n">
        <v>227.427927202448</v>
      </c>
      <c r="AN58" s="62" t="n">
        <v>216.758669957137</v>
      </c>
      <c r="AO58" s="63" t="n">
        <v>424.860054542845</v>
      </c>
      <c r="AP58" s="63" t="n">
        <v>58.8901187361642</v>
      </c>
      <c r="AQ58" s="62" t="n">
        <v>137.555657038475</v>
      </c>
      <c r="AR58" s="63" t="n">
        <v>180.583706496975</v>
      </c>
      <c r="AS58" s="63" t="n">
        <v>179.272158770139</v>
      </c>
      <c r="AT58" s="60" t="n">
        <v>0.562150722529017</v>
      </c>
      <c r="AU58" s="61" t="n">
        <v>6.16884251225733</v>
      </c>
      <c r="AV58" s="61" t="n">
        <v>13.2092747024325</v>
      </c>
      <c r="AW58" s="61" t="n">
        <v>2.25842726712897</v>
      </c>
      <c r="AX58" s="62" t="n">
        <v>0.385241838396714</v>
      </c>
      <c r="AY58" s="62" t="n">
        <v>1.15051008943418</v>
      </c>
      <c r="AZ58" s="63" t="n">
        <v>1.28716216216216</v>
      </c>
      <c r="BA58" s="63" t="n">
        <v>28.1469457496796</v>
      </c>
      <c r="BB58" s="62" t="n">
        <v>22.5650495912354</v>
      </c>
      <c r="BC58" s="63" t="n">
        <v>15.2459052052292</v>
      </c>
      <c r="BD58" s="63" t="n">
        <v>3.75475400305225</v>
      </c>
      <c r="BE58" s="60" t="n">
        <v>0.341699458792148</v>
      </c>
      <c r="BF58" s="61" t="n">
        <v>-4.98794647536306</v>
      </c>
      <c r="BG58" s="61" t="n">
        <v>-12.7873598772611</v>
      </c>
      <c r="BH58" s="61" t="n">
        <v>-1.61048488580685</v>
      </c>
      <c r="BI58" s="62" t="n">
        <v>1.00842716521493</v>
      </c>
      <c r="BJ58" s="62" t="n">
        <v>-1.15051008943418</v>
      </c>
      <c r="BK58" s="63" t="n">
        <v>1.875</v>
      </c>
      <c r="BL58" s="63" t="n">
        <v>-11.3797522426314</v>
      </c>
      <c r="BM58" s="62" t="n">
        <v>0.126571772419803</v>
      </c>
      <c r="BN58" s="63" t="n">
        <v>-1.39429665238292</v>
      </c>
      <c r="BO58" s="63" t="n">
        <v>-0.484484387490613</v>
      </c>
      <c r="BP58" s="60" t="n">
        <v>0.341699458792148</v>
      </c>
      <c r="BQ58" s="61" t="n">
        <v>-0.0163042845330569</v>
      </c>
      <c r="BR58" s="61" t="n">
        <v>0.126203261488209</v>
      </c>
      <c r="BS58" s="61" t="n">
        <v>0.188760073897561</v>
      </c>
      <c r="BT58" s="62" t="n">
        <v>-0.0368245874938036</v>
      </c>
      <c r="BU58" s="62" t="n">
        <v>0.202238101658352</v>
      </c>
      <c r="BV58" s="63" t="n">
        <v>1.21114864864865</v>
      </c>
      <c r="BW58" s="63" t="n">
        <v>-0.0375907731738573</v>
      </c>
      <c r="BX58" s="62" t="n">
        <v>0.126571772419803</v>
      </c>
      <c r="BY58" s="63" t="n">
        <v>-1.38777108302699</v>
      </c>
      <c r="BZ58" s="63" t="n">
        <v>-0.479639543615707</v>
      </c>
    </row>
    <row r="59" s="64" customFormat="true" ht="12" hidden="false" customHeight="true" outlineLevel="0" collapsed="false">
      <c r="A59" s="59" t="s">
        <v>78</v>
      </c>
      <c r="B59" s="60" t="n">
        <v>30.1971222423798</v>
      </c>
      <c r="C59" s="61" t="n">
        <v>25.791770123724</v>
      </c>
      <c r="D59" s="61" t="n">
        <v>14.9457686562317</v>
      </c>
      <c r="E59" s="61" t="n">
        <v>26.3249626101717</v>
      </c>
      <c r="F59" s="62" t="n">
        <v>36.8506563920928</v>
      </c>
      <c r="G59" s="62" t="n">
        <v>51.7622604402432</v>
      </c>
      <c r="H59" s="63" t="n">
        <v>60.0825403337287</v>
      </c>
      <c r="I59" s="62" t="n">
        <v>64.3843530922916</v>
      </c>
      <c r="J59" s="62" t="n">
        <v>194.109864459473</v>
      </c>
      <c r="K59" s="63" t="n">
        <v>304.208056368886</v>
      </c>
      <c r="L59" s="63" t="n">
        <v>347.196511367358</v>
      </c>
      <c r="M59" s="60" t="n">
        <v>14.5614791989916</v>
      </c>
      <c r="N59" s="61" t="n">
        <v>10.5502726399055</v>
      </c>
      <c r="O59" s="61" t="n">
        <v>9.03156451520213</v>
      </c>
      <c r="P59" s="61" t="n">
        <v>13.0536696519457</v>
      </c>
      <c r="Q59" s="62" t="n">
        <v>19.783882211818</v>
      </c>
      <c r="R59" s="62" t="n">
        <v>18.7717803919465</v>
      </c>
      <c r="S59" s="63" t="n">
        <v>19.3694448507432</v>
      </c>
      <c r="T59" s="63" t="n">
        <v>20.1741095585193</v>
      </c>
      <c r="U59" s="62" t="n">
        <v>39.7210909622648</v>
      </c>
      <c r="V59" s="63" t="n">
        <v>51.9961966451881</v>
      </c>
      <c r="W59" s="63" t="n">
        <v>63.5096337099927</v>
      </c>
      <c r="X59" s="60" t="n">
        <v>14.1363590624757</v>
      </c>
      <c r="Y59" s="61" t="n">
        <v>10.1906960403686</v>
      </c>
      <c r="Z59" s="61" t="n">
        <v>8.52898023571592</v>
      </c>
      <c r="AA59" s="61" t="n">
        <v>12.3655329737641</v>
      </c>
      <c r="AB59" s="62" t="n">
        <v>18.6650141054737</v>
      </c>
      <c r="AC59" s="62" t="n">
        <v>17.5906426473153</v>
      </c>
      <c r="AD59" s="63" t="n">
        <v>18.2376464273086</v>
      </c>
      <c r="AE59" s="63" t="n">
        <v>18.9005156443963</v>
      </c>
      <c r="AF59" s="62" t="n">
        <v>37.3863160778606</v>
      </c>
      <c r="AG59" s="63" t="n">
        <v>48.6815864777637</v>
      </c>
      <c r="AH59" s="63" t="n">
        <v>58.5461520490846</v>
      </c>
      <c r="AI59" s="60" t="n">
        <v>45.153463681729</v>
      </c>
      <c r="AJ59" s="61" t="n">
        <v>26.3250099544348</v>
      </c>
      <c r="AK59" s="61" t="n">
        <v>31.31391824131</v>
      </c>
      <c r="AL59" s="61" t="n">
        <v>68.3709224147131</v>
      </c>
      <c r="AM59" s="62" t="n">
        <v>169.548527460261</v>
      </c>
      <c r="AN59" s="62" t="n">
        <v>310.737956990441</v>
      </c>
      <c r="AO59" s="63" t="n">
        <v>165.950858665434</v>
      </c>
      <c r="AP59" s="63" t="n">
        <v>621.108334558283</v>
      </c>
      <c r="AQ59" s="62" t="s">
        <v>51</v>
      </c>
      <c r="AR59" s="63" t="s">
        <v>51</v>
      </c>
      <c r="AS59" s="63" t="s">
        <v>51</v>
      </c>
      <c r="AT59" s="60" t="n">
        <v>-0.460734475984825</v>
      </c>
      <c r="AU59" s="61" t="n">
        <v>-0.239161511934363</v>
      </c>
      <c r="AV59" s="61" t="n">
        <v>-0.142941149862035</v>
      </c>
      <c r="AW59" s="61" t="n">
        <v>-0.686793532694234</v>
      </c>
      <c r="AX59" s="62" t="n">
        <v>-0.569374695577689</v>
      </c>
      <c r="AY59" s="62" t="n">
        <v>-0.538423886441508</v>
      </c>
      <c r="AZ59" s="63" t="n">
        <v>-0.379772356531461</v>
      </c>
      <c r="BA59" s="63" t="n">
        <v>-0.402328773607232</v>
      </c>
      <c r="BB59" s="62" t="n">
        <v>-0.225960012694383</v>
      </c>
      <c r="BC59" s="63" t="n">
        <v>-0.139864999869691</v>
      </c>
      <c r="BD59" s="63" t="n">
        <v>-0.180535993456175</v>
      </c>
      <c r="BE59" s="60" t="n">
        <v>0.460734475984825</v>
      </c>
      <c r="BF59" s="61" t="n">
        <v>0.239161511934363</v>
      </c>
      <c r="BG59" s="61" t="n">
        <v>0.142941149862035</v>
      </c>
      <c r="BH59" s="61" t="n">
        <v>0.686793532694234</v>
      </c>
      <c r="BI59" s="62" t="n">
        <v>0.569374695577689</v>
      </c>
      <c r="BJ59" s="62" t="n">
        <v>0.538423886441508</v>
      </c>
      <c r="BK59" s="63" t="n">
        <v>0.379772356531461</v>
      </c>
      <c r="BL59" s="63" t="n">
        <v>0.402328773607232</v>
      </c>
      <c r="BM59" s="62" t="n">
        <v>0.225960012694383</v>
      </c>
      <c r="BN59" s="63" t="n">
        <v>0.139864999869691</v>
      </c>
      <c r="BO59" s="63" t="n">
        <v>0.180535993456175</v>
      </c>
      <c r="BP59" s="60" t="n">
        <v>0.460734475984825</v>
      </c>
      <c r="BQ59" s="61" t="n">
        <v>0.239161511934363</v>
      </c>
      <c r="BR59" s="61" t="n">
        <v>0.142941149862035</v>
      </c>
      <c r="BS59" s="61" t="n">
        <v>0.686793532694234</v>
      </c>
      <c r="BT59" s="62" t="n">
        <v>0.569374695577689</v>
      </c>
      <c r="BU59" s="62" t="n">
        <v>0.538423886441508</v>
      </c>
      <c r="BV59" s="63" t="n">
        <v>0.379772356531461</v>
      </c>
      <c r="BW59" s="63" t="n">
        <v>0.402328773607232</v>
      </c>
      <c r="BX59" s="62" t="n">
        <v>0.225960012694383</v>
      </c>
      <c r="BY59" s="63" t="n">
        <v>0.139864999869691</v>
      </c>
      <c r="BZ59" s="63" t="n">
        <v>0.180535993456175</v>
      </c>
    </row>
    <row r="60" s="64" customFormat="true" ht="12" hidden="false" customHeight="true" outlineLevel="0" collapsed="false">
      <c r="A60" s="59" t="s">
        <v>79</v>
      </c>
      <c r="B60" s="60" t="n">
        <v>16.8835116069747</v>
      </c>
      <c r="C60" s="61" t="n">
        <v>14.2031110670762</v>
      </c>
      <c r="D60" s="61" t="n">
        <v>19.0071379230946</v>
      </c>
      <c r="E60" s="61" t="n">
        <v>17.225331089731</v>
      </c>
      <c r="F60" s="62" t="n">
        <v>18.5532866424774</v>
      </c>
      <c r="G60" s="62" t="n">
        <v>24.7228360435908</v>
      </c>
      <c r="H60" s="63" t="n">
        <v>22.1736798434012</v>
      </c>
      <c r="I60" s="62" t="n">
        <v>32.9022012295451</v>
      </c>
      <c r="J60" s="62" t="n">
        <v>20.2044691803318</v>
      </c>
      <c r="K60" s="63" t="n">
        <v>23.6113007930221</v>
      </c>
      <c r="L60" s="63" t="n">
        <v>28.7654729030951</v>
      </c>
      <c r="M60" s="60" t="n">
        <v>15.385864663551</v>
      </c>
      <c r="N60" s="61" t="n">
        <v>18.7622560624923</v>
      </c>
      <c r="O60" s="61" t="n">
        <v>42.2331875022639</v>
      </c>
      <c r="P60" s="61" t="n">
        <v>35.0299286422309</v>
      </c>
      <c r="Q60" s="62" t="n">
        <v>25.5924738316379</v>
      </c>
      <c r="R60" s="62" t="n">
        <v>30.5898177031165</v>
      </c>
      <c r="S60" s="63" t="n">
        <v>35.8865269438691</v>
      </c>
      <c r="T60" s="63" t="n">
        <v>34.6081032791746</v>
      </c>
      <c r="U60" s="62" t="n">
        <v>22.8369783563718</v>
      </c>
      <c r="V60" s="63" t="n">
        <v>40.1353002793296</v>
      </c>
      <c r="W60" s="63" t="n">
        <v>54.2249316892838</v>
      </c>
      <c r="X60" s="60" t="n">
        <v>13.8753287544228</v>
      </c>
      <c r="Y60" s="61" t="n">
        <v>18.3381876387288</v>
      </c>
      <c r="Z60" s="61" t="n">
        <v>41.5179847138988</v>
      </c>
      <c r="AA60" s="61" t="n">
        <v>34.2506338957618</v>
      </c>
      <c r="AB60" s="62" t="n">
        <v>23.641364440513</v>
      </c>
      <c r="AC60" s="62" t="n">
        <v>29.5572789972241</v>
      </c>
      <c r="AD60" s="63" t="n">
        <v>33.0497005405971</v>
      </c>
      <c r="AE60" s="63" t="n">
        <v>20.7888874527664</v>
      </c>
      <c r="AF60" s="62" t="n">
        <v>12.1719330245644</v>
      </c>
      <c r="AG60" s="63" t="n">
        <v>10.6197625698324</v>
      </c>
      <c r="AH60" s="63" t="n">
        <v>17.3807719684967</v>
      </c>
      <c r="AI60" s="60" t="n">
        <v>30.1206009365325</v>
      </c>
      <c r="AJ60" s="61" t="n">
        <v>23.8610127073089</v>
      </c>
      <c r="AK60" s="61" t="n">
        <v>84.1105838596941</v>
      </c>
      <c r="AL60" s="61" t="n">
        <v>57.1320114326545</v>
      </c>
      <c r="AM60" s="62" t="n">
        <v>35.4566924107998</v>
      </c>
      <c r="AN60" s="62" t="n">
        <v>49.2403652143469</v>
      </c>
      <c r="AO60" s="63" t="n">
        <v>60.1087079038661</v>
      </c>
      <c r="AP60" s="63" t="n">
        <v>61.930612244898</v>
      </c>
      <c r="AQ60" s="62" t="n">
        <v>33.2546350947851</v>
      </c>
      <c r="AR60" s="63" t="n">
        <v>70.7826595646418</v>
      </c>
      <c r="AS60" s="63" t="n">
        <v>128.289330725771</v>
      </c>
      <c r="AT60" s="60" t="n">
        <v>95.3658061673106</v>
      </c>
      <c r="AU60" s="61" t="n">
        <v>16.1551624379855</v>
      </c>
      <c r="AV60" s="61" t="n">
        <v>2.4091563187939</v>
      </c>
      <c r="AW60" s="61" t="n">
        <v>17.1359337137497</v>
      </c>
      <c r="AX60" s="62" t="n">
        <v>-7.08190819081908</v>
      </c>
      <c r="AY60" s="62" t="n">
        <v>-0.763401627841706</v>
      </c>
      <c r="AZ60" s="63" t="n">
        <v>-0.454213980622982</v>
      </c>
      <c r="BA60" s="63" t="n">
        <v>0.0922691623278192</v>
      </c>
      <c r="BB60" s="62" t="n">
        <v>9.61578617665483</v>
      </c>
      <c r="BC60" s="63" t="n">
        <v>14.5631701428913</v>
      </c>
      <c r="BD60" s="63" t="n">
        <v>-0.0232897884863755</v>
      </c>
      <c r="BE60" s="60" t="n">
        <v>-100.399676159829</v>
      </c>
      <c r="BF60" s="61" t="n">
        <v>-16.1539313808768</v>
      </c>
      <c r="BG60" s="61" t="n">
        <v>-2.40343838449296</v>
      </c>
      <c r="BH60" s="61" t="n">
        <v>-11.2311420307981</v>
      </c>
      <c r="BI60" s="62" t="n">
        <v>7.23492349234924</v>
      </c>
      <c r="BJ60" s="62" t="n">
        <v>0.941154457853869</v>
      </c>
      <c r="BK60" s="63" t="n">
        <v>0.745911032399208</v>
      </c>
      <c r="BL60" s="63" t="n">
        <v>0.434983193831148</v>
      </c>
      <c r="BM60" s="62" t="n">
        <v>-7.73386928377532</v>
      </c>
      <c r="BN60" s="63" t="n">
        <v>-11.7727658278779</v>
      </c>
      <c r="BO60" s="63" t="n">
        <v>0.0232897884863755</v>
      </c>
      <c r="BP60" s="60" t="n">
        <v>1.03300915155925</v>
      </c>
      <c r="BQ60" s="61" t="n">
        <v>2.33039110684345</v>
      </c>
      <c r="BR60" s="61" t="n">
        <v>2.07846911838983</v>
      </c>
      <c r="BS60" s="61" t="n">
        <v>6.77245368560932</v>
      </c>
      <c r="BT60" s="62" t="n">
        <v>7.23492349234924</v>
      </c>
      <c r="BU60" s="62" t="n">
        <v>0.941154457853869</v>
      </c>
      <c r="BV60" s="63" t="n">
        <v>0.745911032399208</v>
      </c>
      <c r="BW60" s="63" t="n">
        <v>0.434983193831148</v>
      </c>
      <c r="BX60" s="62" t="n">
        <v>-4.07705157652955</v>
      </c>
      <c r="BY60" s="63" t="n">
        <v>-11.8423628178081</v>
      </c>
      <c r="BZ60" s="63" t="n">
        <v>0.0423450699752281</v>
      </c>
    </row>
    <row r="61" s="64" customFormat="true" ht="12" hidden="false" customHeight="true" outlineLevel="0" collapsed="false">
      <c r="A61" s="59" t="s">
        <v>80</v>
      </c>
      <c r="B61" s="60" t="n">
        <v>18.0902138726981</v>
      </c>
      <c r="C61" s="61" t="n">
        <v>18.1523256803292</v>
      </c>
      <c r="D61" s="61" t="n">
        <v>20.3509572310535</v>
      </c>
      <c r="E61" s="61" t="n">
        <v>19.0752000337922</v>
      </c>
      <c r="F61" s="62" t="n">
        <v>22.7332591592707</v>
      </c>
      <c r="G61" s="62" t="n">
        <v>24.9095928562974</v>
      </c>
      <c r="H61" s="63" t="n">
        <v>21.1144302569586</v>
      </c>
      <c r="I61" s="62" t="n">
        <v>27.6236835596423</v>
      </c>
      <c r="J61" s="62" t="n">
        <v>32.8881703399265</v>
      </c>
      <c r="K61" s="63" t="n">
        <v>36.7775445592488</v>
      </c>
      <c r="L61" s="63" t="n">
        <v>42.8189329042402</v>
      </c>
      <c r="M61" s="60" t="n">
        <v>14.5731279846973</v>
      </c>
      <c r="N61" s="61" t="n">
        <v>14.5973284965863</v>
      </c>
      <c r="O61" s="61" t="n">
        <v>17.059315631184</v>
      </c>
      <c r="P61" s="61" t="n">
        <v>14.4434570539603</v>
      </c>
      <c r="Q61" s="62" t="n">
        <v>15.9784168497407</v>
      </c>
      <c r="R61" s="62" t="n">
        <v>15.0738729046847</v>
      </c>
      <c r="S61" s="63" t="n">
        <v>12.0804360609368</v>
      </c>
      <c r="T61" s="63" t="n">
        <v>15.1194161363572</v>
      </c>
      <c r="U61" s="62" t="n">
        <v>14.4872530842012</v>
      </c>
      <c r="V61" s="63" t="n">
        <v>16.6706828940303</v>
      </c>
      <c r="W61" s="63" t="n">
        <v>16.6994610691719</v>
      </c>
      <c r="X61" s="60" t="n">
        <v>12.6229362959504</v>
      </c>
      <c r="Y61" s="61" t="n">
        <v>12.3124364454712</v>
      </c>
      <c r="Z61" s="61" t="n">
        <v>14.2756791859118</v>
      </c>
      <c r="AA61" s="61" t="n">
        <v>11.716799911505</v>
      </c>
      <c r="AB61" s="62" t="n">
        <v>12.2215119175723</v>
      </c>
      <c r="AC61" s="62" t="n">
        <v>11.2073943437077</v>
      </c>
      <c r="AD61" s="63" t="n">
        <v>8.61860725734221</v>
      </c>
      <c r="AE61" s="63" t="n">
        <v>10.2342412739796</v>
      </c>
      <c r="AF61" s="62" t="n">
        <v>9.74958619664251</v>
      </c>
      <c r="AG61" s="63" t="n">
        <v>10.4418000520455</v>
      </c>
      <c r="AH61" s="63" t="n">
        <v>11.0187879766401</v>
      </c>
      <c r="AI61" s="60" t="n">
        <v>17.7439471386505</v>
      </c>
      <c r="AJ61" s="61" t="n">
        <v>17.7511770014676</v>
      </c>
      <c r="AK61" s="61" t="n">
        <v>21.5403741738604</v>
      </c>
      <c r="AL61" s="61" t="n">
        <v>17.6570243077736</v>
      </c>
      <c r="AM61" s="62" t="n">
        <v>19.8159083014936</v>
      </c>
      <c r="AN61" s="62" t="n">
        <v>24.0467490639906</v>
      </c>
      <c r="AO61" s="63" t="n">
        <v>16.9086219303039</v>
      </c>
      <c r="AP61" s="63" t="n">
        <v>23.7009683232529</v>
      </c>
      <c r="AQ61" s="62" t="n">
        <v>20.4804564653101</v>
      </c>
      <c r="AR61" s="63" t="n">
        <v>26.0289357576577</v>
      </c>
      <c r="AS61" s="63" t="n">
        <v>23.8097852329399</v>
      </c>
      <c r="AT61" s="60" t="n">
        <v>66.204795713446</v>
      </c>
      <c r="AU61" s="61" t="n">
        <v>94.9883906267576</v>
      </c>
      <c r="AV61" s="61" t="n">
        <v>87.7975998883404</v>
      </c>
      <c r="AW61" s="61" t="n">
        <v>130.750447187242</v>
      </c>
      <c r="AX61" s="62" t="n">
        <v>126.645035547385</v>
      </c>
      <c r="AY61" s="62" t="n">
        <v>153.123237525161</v>
      </c>
      <c r="AZ61" s="63" t="n">
        <v>195.752589469867</v>
      </c>
      <c r="BA61" s="63" t="n">
        <v>137.37553362082</v>
      </c>
      <c r="BB61" s="62" t="n">
        <v>133.572634991623</v>
      </c>
      <c r="BC61" s="63" t="n">
        <v>80.2335527740483</v>
      </c>
      <c r="BD61" s="63" t="n">
        <v>35.4972252645038</v>
      </c>
      <c r="BE61" s="60" t="n">
        <v>-0.936678488779919</v>
      </c>
      <c r="BF61" s="61" t="n">
        <v>-2.16428854916792</v>
      </c>
      <c r="BG61" s="61" t="n">
        <v>4.65187556791154</v>
      </c>
      <c r="BH61" s="61" t="n">
        <v>0.342813043882559</v>
      </c>
      <c r="BI61" s="62" t="n">
        <v>-4.11943098871406</v>
      </c>
      <c r="BJ61" s="62" t="n">
        <v>0.279786125029425</v>
      </c>
      <c r="BK61" s="63" t="n">
        <v>9.27916145039644</v>
      </c>
      <c r="BL61" s="63" t="n">
        <v>-7.4096095087438</v>
      </c>
      <c r="BM61" s="62" t="n">
        <v>-14.447136706099</v>
      </c>
      <c r="BN61" s="63" t="n">
        <v>-14.686466860121</v>
      </c>
      <c r="BO61" s="63" t="n">
        <v>-5.06736397507716</v>
      </c>
      <c r="BP61" s="60" t="n">
        <v>2.52315801204938</v>
      </c>
      <c r="BQ61" s="61" t="n">
        <v>-1.39917354845693</v>
      </c>
      <c r="BR61" s="61" t="n">
        <v>4.98446165546748</v>
      </c>
      <c r="BS61" s="61" t="n">
        <v>1.43898008360187</v>
      </c>
      <c r="BT61" s="62" t="n">
        <v>1.94110556007302</v>
      </c>
      <c r="BU61" s="62" t="n">
        <v>1.29497163226188</v>
      </c>
      <c r="BV61" s="63" t="n">
        <v>4.56551968717044</v>
      </c>
      <c r="BW61" s="63" t="n">
        <v>-3.53408672286389</v>
      </c>
      <c r="BX61" s="62" t="n">
        <v>1.95219177663215</v>
      </c>
      <c r="BY61" s="63" t="n">
        <v>-1.83492860958321</v>
      </c>
      <c r="BZ61" s="63" t="n">
        <v>-5.14151413045187</v>
      </c>
    </row>
    <row r="62" customFormat="false" ht="12" hidden="false" customHeight="true" outlineLevel="0" collapsed="false">
      <c r="A62" s="65"/>
      <c r="B62" s="66"/>
      <c r="C62" s="67"/>
      <c r="D62" s="67"/>
      <c r="E62" s="67"/>
      <c r="F62" s="68"/>
      <c r="G62" s="68"/>
      <c r="H62" s="69"/>
      <c r="I62" s="68"/>
      <c r="J62" s="68"/>
      <c r="K62" s="69"/>
      <c r="L62" s="69"/>
      <c r="M62" s="66"/>
      <c r="N62" s="67"/>
      <c r="O62" s="67"/>
      <c r="P62" s="67"/>
      <c r="Q62" s="68"/>
      <c r="R62" s="68"/>
      <c r="S62" s="69"/>
      <c r="T62" s="69"/>
      <c r="U62" s="68"/>
      <c r="V62" s="69"/>
      <c r="W62" s="69"/>
      <c r="X62" s="66"/>
      <c r="Y62" s="67"/>
      <c r="Z62" s="67"/>
      <c r="AA62" s="67"/>
      <c r="AB62" s="68"/>
      <c r="AC62" s="68"/>
      <c r="AD62" s="69"/>
      <c r="AE62" s="69"/>
      <c r="AF62" s="68"/>
      <c r="AG62" s="69"/>
      <c r="AH62" s="69"/>
      <c r="AI62" s="66"/>
      <c r="AJ62" s="67"/>
      <c r="AK62" s="67"/>
      <c r="AL62" s="67"/>
      <c r="AM62" s="68"/>
      <c r="AN62" s="68"/>
      <c r="AO62" s="69"/>
      <c r="AP62" s="69"/>
      <c r="AQ62" s="68"/>
      <c r="AR62" s="69"/>
      <c r="AS62" s="69"/>
      <c r="AT62" s="66"/>
      <c r="AU62" s="67"/>
      <c r="AV62" s="67"/>
      <c r="AW62" s="67"/>
      <c r="AX62" s="68"/>
      <c r="AY62" s="68"/>
      <c r="AZ62" s="69"/>
      <c r="BA62" s="69"/>
      <c r="BB62" s="68"/>
      <c r="BC62" s="69"/>
      <c r="BD62" s="69"/>
      <c r="BE62" s="66"/>
      <c r="BF62" s="67"/>
      <c r="BG62" s="67"/>
      <c r="BH62" s="67"/>
      <c r="BI62" s="68"/>
      <c r="BJ62" s="68"/>
      <c r="BK62" s="69"/>
      <c r="BL62" s="69"/>
      <c r="BM62" s="68"/>
      <c r="BN62" s="69"/>
      <c r="BO62" s="69"/>
      <c r="BP62" s="66"/>
      <c r="BQ62" s="67"/>
      <c r="BR62" s="67"/>
      <c r="BS62" s="67"/>
      <c r="BT62" s="68"/>
      <c r="BU62" s="68"/>
      <c r="BV62" s="69"/>
      <c r="BW62" s="69"/>
      <c r="BX62" s="68"/>
      <c r="BY62" s="69"/>
      <c r="BZ62" s="69"/>
    </row>
    <row r="63" s="32" customFormat="true" ht="12" hidden="false" customHeight="true" outlineLevel="0" collapsed="false">
      <c r="A63" s="58" t="s">
        <v>81</v>
      </c>
      <c r="B63" s="54" t="n">
        <v>27.5260515050981</v>
      </c>
      <c r="C63" s="55" t="n">
        <v>25.1546647830036</v>
      </c>
      <c r="D63" s="55" t="n">
        <v>29.290515728147</v>
      </c>
      <c r="E63" s="55" t="n">
        <v>25.6497883280882</v>
      </c>
      <c r="F63" s="56" t="n">
        <v>29.6368679050568</v>
      </c>
      <c r="G63" s="56" t="n">
        <v>29.6197176903262</v>
      </c>
      <c r="H63" s="57" t="n">
        <v>31.5527053579317</v>
      </c>
      <c r="I63" s="56" t="n">
        <v>34.8896622951965</v>
      </c>
      <c r="J63" s="56" t="n">
        <v>61.4748788061569</v>
      </c>
      <c r="K63" s="57" t="n">
        <v>19.8485651819065</v>
      </c>
      <c r="L63" s="57" t="n">
        <v>17.2849448834751</v>
      </c>
      <c r="M63" s="54" t="n">
        <v>29.0976508725965</v>
      </c>
      <c r="N63" s="55" t="n">
        <v>24.8179239626214</v>
      </c>
      <c r="O63" s="55" t="n">
        <v>17.642628804773</v>
      </c>
      <c r="P63" s="55" t="n">
        <v>20.6904002234825</v>
      </c>
      <c r="Q63" s="56" t="n">
        <v>29.4573377854143</v>
      </c>
      <c r="R63" s="56" t="n">
        <v>29.7203956150149</v>
      </c>
      <c r="S63" s="57" t="n">
        <v>30.8394755369358</v>
      </c>
      <c r="T63" s="57" t="n">
        <v>26.8218295265913</v>
      </c>
      <c r="U63" s="56" t="n">
        <v>35.9199594769904</v>
      </c>
      <c r="V63" s="57" t="n">
        <v>4.73041831744366</v>
      </c>
      <c r="W63" s="57" t="n">
        <v>5.23549913142283</v>
      </c>
      <c r="X63" s="54" t="n">
        <v>19.2266530485368</v>
      </c>
      <c r="Y63" s="55" t="n">
        <v>12.9328446531516</v>
      </c>
      <c r="Z63" s="55" t="n">
        <v>9.77412441865892</v>
      </c>
      <c r="AA63" s="55" t="n">
        <v>10.1950946142699</v>
      </c>
      <c r="AB63" s="56" t="n">
        <v>20.3712068529291</v>
      </c>
      <c r="AC63" s="56" t="n">
        <v>18.78114035621</v>
      </c>
      <c r="AD63" s="57" t="n">
        <v>21.5591346446359</v>
      </c>
      <c r="AE63" s="57" t="n">
        <v>19.3488054179621</v>
      </c>
      <c r="AF63" s="56" t="n">
        <v>32.0890950408578</v>
      </c>
      <c r="AG63" s="57" t="n">
        <v>3.51728567035114</v>
      </c>
      <c r="AH63" s="57" t="n">
        <v>2.20476570267347</v>
      </c>
      <c r="AI63" s="54" t="n">
        <v>45.1489277258859</v>
      </c>
      <c r="AJ63" s="55" t="n">
        <v>35.4762802866751</v>
      </c>
      <c r="AK63" s="55" t="n">
        <v>22.6268633699489</v>
      </c>
      <c r="AL63" s="55" t="n">
        <v>28.0137323617608</v>
      </c>
      <c r="AM63" s="56" t="n">
        <v>44.9658383097994</v>
      </c>
      <c r="AN63" s="56" t="n">
        <v>47.5508281190001</v>
      </c>
      <c r="AO63" s="57" t="n">
        <v>48.8519703496667</v>
      </c>
      <c r="AP63" s="57" t="n">
        <v>45.3806930592099</v>
      </c>
      <c r="AQ63" s="56" t="n">
        <v>80.7928128604793</v>
      </c>
      <c r="AR63" s="57" t="n">
        <v>5.26726616833161</v>
      </c>
      <c r="AS63" s="57" t="n">
        <v>6.5110170067257</v>
      </c>
      <c r="AT63" s="54" t="n">
        <v>-4.84364746280046</v>
      </c>
      <c r="AU63" s="55" t="n">
        <v>-9.16859334868646</v>
      </c>
      <c r="AV63" s="55" t="n">
        <v>100.410424728314</v>
      </c>
      <c r="AW63" s="55" t="n">
        <v>113.415735178275</v>
      </c>
      <c r="AX63" s="56" t="n">
        <v>55.6819087997236</v>
      </c>
      <c r="AY63" s="56" t="n">
        <v>73.6466608087485</v>
      </c>
      <c r="AZ63" s="57" t="n">
        <v>100.212084594274</v>
      </c>
      <c r="BA63" s="57" t="n">
        <v>92.7524865503805</v>
      </c>
      <c r="BB63" s="56" t="n">
        <v>27.4342382894922</v>
      </c>
      <c r="BC63" s="57" t="n">
        <v>874.214417744917</v>
      </c>
      <c r="BD63" s="57" t="n">
        <v>-84.0637173066221</v>
      </c>
      <c r="BE63" s="54" t="n">
        <v>33.0309042350248</v>
      </c>
      <c r="BF63" s="55" t="n">
        <v>38.0642991477354</v>
      </c>
      <c r="BG63" s="55" t="n">
        <v>-69.241909954668</v>
      </c>
      <c r="BH63" s="55" t="n">
        <v>-70.819156126609</v>
      </c>
      <c r="BI63" s="56" t="n">
        <v>-8.32724179636103</v>
      </c>
      <c r="BJ63" s="56" t="n">
        <v>-6.11292738197303</v>
      </c>
      <c r="BK63" s="57" t="n">
        <v>-14.4763589091383</v>
      </c>
      <c r="BL63" s="57" t="n">
        <v>-36.5063349168753</v>
      </c>
      <c r="BM63" s="56" t="n">
        <v>-2.86186524124349</v>
      </c>
      <c r="BN63" s="57" t="n">
        <v>-869.571037032316</v>
      </c>
      <c r="BO63" s="57" t="n">
        <v>93.3917640511964</v>
      </c>
      <c r="BP63" s="54" t="n">
        <v>-0.266921022510492</v>
      </c>
      <c r="BQ63" s="55" t="n">
        <v>0.626039691911857</v>
      </c>
      <c r="BR63" s="55" t="n">
        <v>-4.05641920118135</v>
      </c>
      <c r="BS63" s="55" t="n">
        <v>-6.36679236346713</v>
      </c>
      <c r="BT63" s="56" t="n">
        <v>-1.58590396193565</v>
      </c>
      <c r="BU63" s="56" t="n">
        <v>-3.15705031287687</v>
      </c>
      <c r="BV63" s="57" t="n">
        <v>21.2184999771005</v>
      </c>
      <c r="BW63" s="57" t="n">
        <v>7.91021901418896</v>
      </c>
      <c r="BX63" s="56" t="n">
        <v>0.646715431143621</v>
      </c>
      <c r="BY63" s="57" t="n">
        <v>0.0892344955064058</v>
      </c>
      <c r="BZ63" s="57" t="n">
        <v>15.4563160823595</v>
      </c>
    </row>
    <row r="64" s="64" customFormat="true" ht="12" hidden="false" customHeight="true" outlineLevel="0" collapsed="false">
      <c r="A64" s="59" t="s">
        <v>82</v>
      </c>
      <c r="B64" s="60" t="n">
        <v>20.7133894617577</v>
      </c>
      <c r="C64" s="61" t="n">
        <v>21.0864712134173</v>
      </c>
      <c r="D64" s="61" t="n">
        <v>26.3446991861269</v>
      </c>
      <c r="E64" s="61" t="n">
        <v>23.9767966320764</v>
      </c>
      <c r="F64" s="62" t="n">
        <v>30.3229859610098</v>
      </c>
      <c r="G64" s="62" t="n">
        <v>28.9683471200041</v>
      </c>
      <c r="H64" s="63" t="n">
        <v>32.4443219743913</v>
      </c>
      <c r="I64" s="62" t="n">
        <v>39.5796429330597</v>
      </c>
      <c r="J64" s="62" t="n">
        <v>71.4479117937724</v>
      </c>
      <c r="K64" s="63" t="n">
        <v>46.2225038666438</v>
      </c>
      <c r="L64" s="63" t="n">
        <v>57.7513033899456</v>
      </c>
      <c r="M64" s="60" t="n">
        <v>23.1284774979785</v>
      </c>
      <c r="N64" s="61" t="n">
        <v>21.9900706026079</v>
      </c>
      <c r="O64" s="61" t="n">
        <v>27.0346784607796</v>
      </c>
      <c r="P64" s="61" t="n">
        <v>22.8440997564493</v>
      </c>
      <c r="Q64" s="62" t="n">
        <v>28.8243425555277</v>
      </c>
      <c r="R64" s="62" t="n">
        <v>27.9164240035558</v>
      </c>
      <c r="S64" s="63" t="n">
        <v>28.122552069107</v>
      </c>
      <c r="T64" s="63" t="n">
        <v>32.0365656972935</v>
      </c>
      <c r="U64" s="62" t="n">
        <v>48.9360186694263</v>
      </c>
      <c r="V64" s="63" t="n">
        <v>41.5713980265403</v>
      </c>
      <c r="W64" s="63" t="n">
        <v>53.3443172033169</v>
      </c>
      <c r="X64" s="60" t="n">
        <v>11.8383875266222</v>
      </c>
      <c r="Y64" s="61" t="n">
        <v>8.1953866423522</v>
      </c>
      <c r="Z64" s="61" t="n">
        <v>11.3193555359726</v>
      </c>
      <c r="AA64" s="61" t="n">
        <v>8.50639469512462</v>
      </c>
      <c r="AB64" s="62" t="n">
        <v>18.6710044953889</v>
      </c>
      <c r="AC64" s="62" t="n">
        <v>17.0541649139546</v>
      </c>
      <c r="AD64" s="63" t="n">
        <v>19.6461984046861</v>
      </c>
      <c r="AE64" s="63" t="n">
        <v>22.4552153909293</v>
      </c>
      <c r="AF64" s="62" t="n">
        <v>45.8582447555084</v>
      </c>
      <c r="AG64" s="63" t="n">
        <v>37.4488779302784</v>
      </c>
      <c r="AH64" s="63" t="n">
        <v>49.0321312097851</v>
      </c>
      <c r="AI64" s="60" t="n">
        <v>32.5664154301317</v>
      </c>
      <c r="AJ64" s="61" t="n">
        <v>29.9952258303862</v>
      </c>
      <c r="AK64" s="61" t="n">
        <v>40.3194249623285</v>
      </c>
      <c r="AL64" s="61" t="n">
        <v>32.2087008642886</v>
      </c>
      <c r="AM64" s="62" t="n">
        <v>43.540076903625</v>
      </c>
      <c r="AN64" s="62" t="n">
        <v>42.1096230060227</v>
      </c>
      <c r="AO64" s="63" t="n">
        <v>41.4813039947819</v>
      </c>
      <c r="AP64" s="63" t="n">
        <v>49.2727242525837</v>
      </c>
      <c r="AQ64" s="62" t="n">
        <v>145.94618234526</v>
      </c>
      <c r="AR64" s="63" t="n">
        <v>123.810749657892</v>
      </c>
      <c r="AS64" s="63" t="n">
        <v>223.666704571299</v>
      </c>
      <c r="AT64" s="60" t="n">
        <v>-20.2070094560163</v>
      </c>
      <c r="AU64" s="61" t="n">
        <v>-11.5877705033039</v>
      </c>
      <c r="AV64" s="61" t="n">
        <v>6.12545716956686</v>
      </c>
      <c r="AW64" s="61" t="n">
        <v>47.2855105483764</v>
      </c>
      <c r="AX64" s="62" t="n">
        <v>31.8353899272096</v>
      </c>
      <c r="AY64" s="62" t="n">
        <v>75.0563654818687</v>
      </c>
      <c r="AZ64" s="63" t="n">
        <v>118.51892261943</v>
      </c>
      <c r="BA64" s="63" t="n">
        <v>88.2039122703023</v>
      </c>
      <c r="BB64" s="62" t="n">
        <v>14.5625</v>
      </c>
      <c r="BC64" s="63" t="n">
        <v>24.3989450761099</v>
      </c>
      <c r="BD64" s="63" t="n">
        <v>-21.794171104643</v>
      </c>
      <c r="BE64" s="60" t="n">
        <v>63.0376956185645</v>
      </c>
      <c r="BF64" s="61" t="n">
        <v>50.4838797974862</v>
      </c>
      <c r="BG64" s="61" t="n">
        <v>33.6870418053893</v>
      </c>
      <c r="BH64" s="61" t="n">
        <v>7.97345948484269</v>
      </c>
      <c r="BI64" s="62" t="n">
        <v>29.0578671922209</v>
      </c>
      <c r="BJ64" s="62" t="n">
        <v>10.2201173120627</v>
      </c>
      <c r="BK64" s="63" t="n">
        <v>-14.4366001326402</v>
      </c>
      <c r="BL64" s="63" t="n">
        <v>-17.8996339445495</v>
      </c>
      <c r="BM64" s="62" t="n">
        <v>15.2803938356164</v>
      </c>
      <c r="BN64" s="63" t="n">
        <v>12.8626300872173</v>
      </c>
      <c r="BO64" s="63" t="n">
        <v>34.0671352491834</v>
      </c>
      <c r="BP64" s="60" t="n">
        <v>0.273241272043214</v>
      </c>
      <c r="BQ64" s="61" t="n">
        <v>-0.215936301832316</v>
      </c>
      <c r="BR64" s="61" t="n">
        <v>-6.90961573155331</v>
      </c>
      <c r="BS64" s="61" t="n">
        <v>-8.93764022470738</v>
      </c>
      <c r="BT64" s="62" t="n">
        <v>-2.01246554253295</v>
      </c>
      <c r="BU64" s="62" t="n">
        <v>-3.91683958069471</v>
      </c>
      <c r="BV64" s="63" t="n">
        <v>-2.27542091864022</v>
      </c>
      <c r="BW64" s="63" t="n">
        <v>-1.3712330421933</v>
      </c>
      <c r="BX64" s="62" t="n">
        <v>-0.216181506849315</v>
      </c>
      <c r="BY64" s="63" t="n">
        <v>0.803230430833543</v>
      </c>
      <c r="BZ64" s="63" t="n">
        <v>0.289792442518144</v>
      </c>
    </row>
    <row r="65" s="64" customFormat="true" ht="12" hidden="false" customHeight="true" outlineLevel="0" collapsed="false">
      <c r="A65" s="59" t="s">
        <v>83</v>
      </c>
      <c r="B65" s="60" t="n">
        <v>59.5932798056811</v>
      </c>
      <c r="C65" s="61" t="n">
        <v>43.3341113197017</v>
      </c>
      <c r="D65" s="61" t="n">
        <v>27.9108874838624</v>
      </c>
      <c r="E65" s="61" t="n">
        <v>32.5481320303849</v>
      </c>
      <c r="F65" s="62" t="n">
        <v>55.9044251619072</v>
      </c>
      <c r="G65" s="62" t="n">
        <v>72.0867126506481</v>
      </c>
      <c r="H65" s="63" t="n">
        <v>108.917513004706</v>
      </c>
      <c r="I65" s="62" t="n">
        <v>81.9635575942915</v>
      </c>
      <c r="J65" s="62" t="n">
        <v>121.548643282594</v>
      </c>
      <c r="K65" s="63" t="n">
        <v>187.625754527163</v>
      </c>
      <c r="L65" s="63" t="n">
        <v>207.199100112486</v>
      </c>
      <c r="M65" s="60" t="n">
        <v>42.7981210673613</v>
      </c>
      <c r="N65" s="61" t="n">
        <v>29.5659535213367</v>
      </c>
      <c r="O65" s="61" t="n">
        <v>5.4044439766882</v>
      </c>
      <c r="P65" s="61" t="n">
        <v>8.00974125103634</v>
      </c>
      <c r="Q65" s="62" t="n">
        <v>18.3741243775073</v>
      </c>
      <c r="R65" s="62" t="n">
        <v>23.0182602472097</v>
      </c>
      <c r="S65" s="63" t="n">
        <v>46.1114704116044</v>
      </c>
      <c r="T65" s="63" t="n">
        <v>16.0078045140252</v>
      </c>
      <c r="U65" s="62" t="n">
        <v>47.7185371237204</v>
      </c>
      <c r="V65" s="63" t="n">
        <v>98.7926972909305</v>
      </c>
      <c r="W65" s="63" t="n">
        <v>99.0784780023781</v>
      </c>
      <c r="X65" s="60" t="n">
        <v>39.3820179918813</v>
      </c>
      <c r="Y65" s="61" t="n">
        <v>28.4035650704099</v>
      </c>
      <c r="Z65" s="61" t="n">
        <v>5.17879836343783</v>
      </c>
      <c r="AA65" s="61" t="n">
        <v>7.52460957157563</v>
      </c>
      <c r="AB65" s="62" t="n">
        <v>17.0073710218769</v>
      </c>
      <c r="AC65" s="62" t="n">
        <v>20.2845426233631</v>
      </c>
      <c r="AD65" s="63" t="n">
        <v>38.2212315794336</v>
      </c>
      <c r="AE65" s="63" t="n">
        <v>12.9715065277297</v>
      </c>
      <c r="AF65" s="62" t="n">
        <v>24.2988164554553</v>
      </c>
      <c r="AG65" s="63" t="n">
        <v>54.5641931684335</v>
      </c>
      <c r="AH65" s="63" t="n">
        <v>54.4887039239001</v>
      </c>
      <c r="AI65" s="60" t="n">
        <v>89.1738139696807</v>
      </c>
      <c r="AJ65" s="61" t="n">
        <v>46.7741935483871</v>
      </c>
      <c r="AK65" s="61" t="n">
        <v>5.88354249960328</v>
      </c>
      <c r="AL65" s="61" t="n">
        <v>9.01490939861215</v>
      </c>
      <c r="AM65" s="62" t="n">
        <v>23.7092903668152</v>
      </c>
      <c r="AN65" s="62" t="n">
        <v>38.2272157794982</v>
      </c>
      <c r="AO65" s="63" t="n">
        <v>146.677197751736</v>
      </c>
      <c r="AP65" s="63" t="n">
        <v>51.0783426140662</v>
      </c>
      <c r="AQ65" s="62" t="s">
        <v>51</v>
      </c>
      <c r="AR65" s="63" t="s">
        <v>51</v>
      </c>
      <c r="AS65" s="63" t="s">
        <v>51</v>
      </c>
      <c r="AT65" s="60" t="n">
        <v>47.9100306108868</v>
      </c>
      <c r="AU65" s="61" t="n">
        <v>-3.28275862068966</v>
      </c>
      <c r="AV65" s="61" t="n">
        <v>627.403555919067</v>
      </c>
      <c r="AW65" s="61" t="n">
        <v>713.903453263424</v>
      </c>
      <c r="AX65" s="62" t="n">
        <v>302.59141443352</v>
      </c>
      <c r="AY65" s="62" t="n">
        <v>170.948969516166</v>
      </c>
      <c r="AZ65" s="63" t="n">
        <v>48.1528790041826</v>
      </c>
      <c r="BA65" s="63" t="n">
        <v>-0.240372942261934</v>
      </c>
      <c r="BB65" s="62" t="n">
        <v>-2.79129117154478</v>
      </c>
      <c r="BC65" s="63" t="n">
        <v>-7.92846497764531</v>
      </c>
      <c r="BD65" s="63" t="n">
        <v>-9.99099909990999</v>
      </c>
      <c r="BE65" s="60" t="n">
        <v>-47.791136151901</v>
      </c>
      <c r="BF65" s="61" t="n">
        <v>3.05350772889417</v>
      </c>
      <c r="BG65" s="61" t="n">
        <v>-613.442776187416</v>
      </c>
      <c r="BH65" s="61" t="n">
        <v>-706.6082082806</v>
      </c>
      <c r="BI65" s="62" t="n">
        <v>-302.816335711073</v>
      </c>
      <c r="BJ65" s="62" t="n">
        <v>-171.268303955965</v>
      </c>
      <c r="BK65" s="63" t="n">
        <v>-47.6319282690911</v>
      </c>
      <c r="BL65" s="63" t="n">
        <v>0.237944932744136</v>
      </c>
      <c r="BM65" s="62" t="n">
        <v>2.79129117154478</v>
      </c>
      <c r="BN65" s="63" t="n">
        <v>7.92846497764531</v>
      </c>
      <c r="BO65" s="63" t="n">
        <v>9.99099909990999</v>
      </c>
      <c r="BP65" s="60" t="n">
        <v>-2.9226742380551</v>
      </c>
      <c r="BQ65" s="61" t="n">
        <v>4.78002378121284</v>
      </c>
      <c r="BR65" s="61" t="n">
        <v>2.98533621545832</v>
      </c>
      <c r="BS65" s="61" t="n">
        <v>3.56324956306876</v>
      </c>
      <c r="BT65" s="62" t="n">
        <v>0.0401645138487244</v>
      </c>
      <c r="BU65" s="62" t="n">
        <v>-0.810941406332066</v>
      </c>
      <c r="BV65" s="63" t="n">
        <v>316.041776241641</v>
      </c>
      <c r="BW65" s="63" t="n">
        <v>85.0774535036177</v>
      </c>
      <c r="BX65" s="62" t="n">
        <v>2.79129117154478</v>
      </c>
      <c r="BY65" s="63" t="n">
        <v>7.92846497764531</v>
      </c>
      <c r="BZ65" s="63" t="n">
        <v>9.99099909990999</v>
      </c>
    </row>
    <row r="66" s="64" customFormat="true" ht="12" hidden="false" customHeight="true" outlineLevel="0" collapsed="false">
      <c r="A66" s="59" t="s">
        <v>84</v>
      </c>
      <c r="B66" s="60" t="n">
        <v>135.400772200772</v>
      </c>
      <c r="C66" s="61" t="n">
        <v>256.6938239159</v>
      </c>
      <c r="D66" s="61" t="n">
        <v>130.899702085402</v>
      </c>
      <c r="E66" s="61" t="n">
        <v>96.4853984280146</v>
      </c>
      <c r="F66" s="62" t="n">
        <v>76.4872010575652</v>
      </c>
      <c r="G66" s="62" t="n">
        <v>60.2355105795768</v>
      </c>
      <c r="H66" s="63" t="n">
        <v>78.5403225806452</v>
      </c>
      <c r="I66" s="62" t="n">
        <v>436.111111111111</v>
      </c>
      <c r="J66" s="62" t="n">
        <v>663.199260286639</v>
      </c>
      <c r="K66" s="63" t="n">
        <v>350.165214779213</v>
      </c>
      <c r="L66" s="63" t="n">
        <v>10.5169340463458</v>
      </c>
      <c r="M66" s="60" t="n">
        <v>76.7123511977862</v>
      </c>
      <c r="N66" s="61" t="n">
        <v>97.2312117943186</v>
      </c>
      <c r="O66" s="61" t="n">
        <v>84.695570998859</v>
      </c>
      <c r="P66" s="61" t="n">
        <v>68.6000274235568</v>
      </c>
      <c r="Q66" s="62" t="n">
        <v>91.2974683544304</v>
      </c>
      <c r="R66" s="62" t="n">
        <v>64.5560090343543</v>
      </c>
      <c r="S66" s="63" t="n">
        <v>90.0283049510464</v>
      </c>
      <c r="T66" s="63" t="n">
        <v>92.8423992229238</v>
      </c>
      <c r="U66" s="62" t="n">
        <v>83.7100883612512</v>
      </c>
      <c r="V66" s="63" t="n">
        <v>74.6109144345735</v>
      </c>
      <c r="W66" s="63" t="n">
        <v>24.6864423651204</v>
      </c>
      <c r="X66" s="60" t="n">
        <v>75.9214684547494</v>
      </c>
      <c r="Y66" s="61" t="n">
        <v>96.9635223141156</v>
      </c>
      <c r="Z66" s="61" t="n">
        <v>43.1801680323618</v>
      </c>
      <c r="AA66" s="61" t="n">
        <v>9.32400932400932</v>
      </c>
      <c r="AB66" s="62" t="n">
        <v>-2.20799769850403</v>
      </c>
      <c r="AC66" s="62" t="n">
        <v>-26.8732416689781</v>
      </c>
      <c r="AD66" s="63" t="n">
        <v>20.1429168020046</v>
      </c>
      <c r="AE66" s="63" t="n">
        <v>76.3841670713939</v>
      </c>
      <c r="AF66" s="62" t="n">
        <v>68.9055130915596</v>
      </c>
      <c r="AG66" s="63" t="n">
        <v>61.9731480863002</v>
      </c>
      <c r="AH66" s="63" t="n">
        <v>-15.9068285884929</v>
      </c>
      <c r="AI66" s="60" t="n">
        <v>464.311199207136</v>
      </c>
      <c r="AJ66" s="61" t="n">
        <v>15115.5279503106</v>
      </c>
      <c r="AK66" s="61" t="n">
        <v>1046.18834080717</v>
      </c>
      <c r="AL66" s="61" t="n">
        <v>253.573238722757</v>
      </c>
      <c r="AM66" s="62" t="n">
        <v>2689.40677966102</v>
      </c>
      <c r="AN66" s="62" t="n">
        <v>5341.6393442623</v>
      </c>
      <c r="AO66" s="63" t="n">
        <v>4439.81693363844</v>
      </c>
      <c r="AP66" s="63" t="n">
        <v>1640.87982832618</v>
      </c>
      <c r="AQ66" s="62" t="s">
        <v>51</v>
      </c>
      <c r="AR66" s="63" t="s">
        <v>51</v>
      </c>
      <c r="AS66" s="63" t="s">
        <v>51</v>
      </c>
      <c r="AT66" s="60" t="n">
        <v>2.1003650024547</v>
      </c>
      <c r="AU66" s="61" t="n">
        <v>-0.326676528599606</v>
      </c>
      <c r="AV66" s="61" t="n">
        <v>-14.4265507317372</v>
      </c>
      <c r="AW66" s="61" t="n">
        <v>-0.246518755413419</v>
      </c>
      <c r="AX66" s="62" t="n">
        <v>1.54403655270206</v>
      </c>
      <c r="AY66" s="62" t="n">
        <v>-0.171863491284066</v>
      </c>
      <c r="AZ66" s="63" t="n">
        <v>-13.8027007524997</v>
      </c>
      <c r="BA66" s="63" t="n">
        <v>-0.300791211665468</v>
      </c>
      <c r="BB66" s="62" t="n">
        <v>1.88447092345551</v>
      </c>
      <c r="BC66" s="63" t="n">
        <v>9.28379588182632</v>
      </c>
      <c r="BD66" s="63" t="n">
        <v>167.661290322581</v>
      </c>
      <c r="BE66" s="60" t="n">
        <v>0.386347627484045</v>
      </c>
      <c r="BF66" s="61" t="n">
        <v>0.326676528599606</v>
      </c>
      <c r="BG66" s="61" t="n">
        <v>14.4265507317372</v>
      </c>
      <c r="BH66" s="61" t="n">
        <v>0.246518755413419</v>
      </c>
      <c r="BI66" s="62" t="n">
        <v>-1.55191429021585</v>
      </c>
      <c r="BJ66" s="62" t="n">
        <v>0.699729928799411</v>
      </c>
      <c r="BK66" s="63" t="n">
        <v>13.8027007524997</v>
      </c>
      <c r="BL66" s="63" t="n">
        <v>0.300791211665468</v>
      </c>
      <c r="BM66" s="62" t="n">
        <v>-1.89742261365108</v>
      </c>
      <c r="BN66" s="63" t="n">
        <v>-0.107430617726052</v>
      </c>
      <c r="BO66" s="63" t="n">
        <v>-84.3548387096774</v>
      </c>
      <c r="BP66" s="60" t="n">
        <v>0.386347627484045</v>
      </c>
      <c r="BQ66" s="61" t="n">
        <v>0.326676528599606</v>
      </c>
      <c r="BR66" s="61" t="n">
        <v>20.9907537811524</v>
      </c>
      <c r="BS66" s="61" t="n">
        <v>0.246518755413419</v>
      </c>
      <c r="BT66" s="62" t="n">
        <v>-1.55191429021585</v>
      </c>
      <c r="BU66" s="62" t="n">
        <v>0.699729928799411</v>
      </c>
      <c r="BV66" s="63" t="n">
        <v>13.7511596742604</v>
      </c>
      <c r="BW66" s="63" t="n">
        <v>0.300791211665468</v>
      </c>
      <c r="BX66" s="62" t="n">
        <v>-1.89742261365108</v>
      </c>
      <c r="BY66" s="63" t="n">
        <v>-0.107430617726052</v>
      </c>
      <c r="BZ66" s="63" t="n">
        <v>2.74193548387097</v>
      </c>
    </row>
    <row r="67" s="64" customFormat="true" ht="12" hidden="false" customHeight="true" outlineLevel="0" collapsed="false">
      <c r="A67" s="83" t="s">
        <v>85</v>
      </c>
      <c r="B67" s="84" t="n">
        <v>94.019465581313</v>
      </c>
      <c r="C67" s="85" t="n">
        <v>136.329314588461</v>
      </c>
      <c r="D67" s="85" t="n">
        <v>122.32798053528</v>
      </c>
      <c r="E67" s="85" t="n">
        <v>28.9403122286726</v>
      </c>
      <c r="F67" s="86" t="n">
        <v>16.5883629473777</v>
      </c>
      <c r="G67" s="86" t="n">
        <v>19.8362660106504</v>
      </c>
      <c r="H67" s="87" t="n">
        <v>13.8993387190581</v>
      </c>
      <c r="I67" s="86" t="n">
        <v>10.43007410558</v>
      </c>
      <c r="J67" s="86" t="n">
        <v>18.2639437818681</v>
      </c>
      <c r="K67" s="87" t="n">
        <v>13.1652201395473</v>
      </c>
      <c r="L67" s="87" t="n">
        <v>17.3818701656753</v>
      </c>
      <c r="M67" s="84" t="n">
        <v>88.6785512539247</v>
      </c>
      <c r="N67" s="85" t="n">
        <v>88.3217355710192</v>
      </c>
      <c r="O67" s="85" t="n">
        <v>90.9869613518096</v>
      </c>
      <c r="P67" s="85" t="n">
        <v>89.1156553446687</v>
      </c>
      <c r="Q67" s="86" t="n">
        <v>88.9446550416983</v>
      </c>
      <c r="R67" s="86" t="n">
        <v>82.2198091987901</v>
      </c>
      <c r="S67" s="87" t="n">
        <v>58.0209470088862</v>
      </c>
      <c r="T67" s="87" t="n">
        <v>11.8729920246227</v>
      </c>
      <c r="U67" s="86" t="n">
        <v>8.45021831307245</v>
      </c>
      <c r="V67" s="87" t="n">
        <v>3.11682062086549</v>
      </c>
      <c r="W67" s="87" t="n">
        <v>4.87305426540636</v>
      </c>
      <c r="X67" s="84" t="n">
        <v>83.7062045953153</v>
      </c>
      <c r="Y67" s="85" t="n">
        <v>82.8544139718925</v>
      </c>
      <c r="Z67" s="85" t="n">
        <v>87.2522364497457</v>
      </c>
      <c r="AA67" s="85" t="n">
        <v>85.4225380330978</v>
      </c>
      <c r="AB67" s="86" t="n">
        <v>84.2971948445792</v>
      </c>
      <c r="AC67" s="86" t="n">
        <v>74.5644923601955</v>
      </c>
      <c r="AD67" s="87" t="n">
        <v>46.6063861449284</v>
      </c>
      <c r="AE67" s="87" t="n">
        <v>9.3195584551034</v>
      </c>
      <c r="AF67" s="86" t="n">
        <v>5.94620261382142</v>
      </c>
      <c r="AG67" s="87" t="n">
        <v>2.16749209149954</v>
      </c>
      <c r="AH67" s="87" t="n">
        <v>2.54225341662833</v>
      </c>
      <c r="AI67" s="84" t="s">
        <v>51</v>
      </c>
      <c r="AJ67" s="85" t="s">
        <v>51</v>
      </c>
      <c r="AK67" s="85" t="s">
        <v>51</v>
      </c>
      <c r="AL67" s="85" t="n">
        <v>18430.9392265193</v>
      </c>
      <c r="AM67" s="86" t="s">
        <v>51</v>
      </c>
      <c r="AN67" s="86" t="s">
        <v>51</v>
      </c>
      <c r="AO67" s="87" t="n">
        <v>540.448844884489</v>
      </c>
      <c r="AP67" s="87" t="n">
        <v>18.4367443783162</v>
      </c>
      <c r="AQ67" s="86" t="n">
        <v>11.8700593529022</v>
      </c>
      <c r="AR67" s="87" t="n">
        <v>3.39221475969294</v>
      </c>
      <c r="AS67" s="87" t="n">
        <v>5.94941008627913</v>
      </c>
      <c r="AT67" s="84" t="n">
        <v>-0.287394634312549</v>
      </c>
      <c r="AU67" s="85" t="n">
        <v>-0.295067278429192</v>
      </c>
      <c r="AV67" s="85" t="n">
        <v>-0.112457025351027</v>
      </c>
      <c r="AW67" s="85" t="n">
        <v>-2.46103117505995</v>
      </c>
      <c r="AX67" s="86" t="n">
        <v>-4.21248231302954</v>
      </c>
      <c r="AY67" s="86" t="n">
        <v>-2.88851574439183</v>
      </c>
      <c r="AZ67" s="87" t="n">
        <v>-4.00351742836904</v>
      </c>
      <c r="BA67" s="87" t="n">
        <v>303.827016401499</v>
      </c>
      <c r="BB67" s="86" t="n">
        <v>193.393037446771</v>
      </c>
      <c r="BC67" s="87" t="n">
        <v>1352.30601741884</v>
      </c>
      <c r="BD67" s="87" t="n">
        <v>-107.825822168088</v>
      </c>
      <c r="BE67" s="84" t="n">
        <v>0.287394634312549</v>
      </c>
      <c r="BF67" s="85" t="n">
        <v>0.295067278429192</v>
      </c>
      <c r="BG67" s="85" t="n">
        <v>0.112457025351027</v>
      </c>
      <c r="BH67" s="85" t="n">
        <v>2.46103117505995</v>
      </c>
      <c r="BI67" s="86" t="n">
        <v>4.21248231302954</v>
      </c>
      <c r="BJ67" s="86" t="n">
        <v>2.88662905873252</v>
      </c>
      <c r="BK67" s="87" t="n">
        <v>4.00351742836904</v>
      </c>
      <c r="BL67" s="87" t="n">
        <v>-303.704158732109</v>
      </c>
      <c r="BM67" s="86" t="n">
        <v>-192.677466087186</v>
      </c>
      <c r="BN67" s="87" t="n">
        <v>-1350.16825019794</v>
      </c>
      <c r="BO67" s="87" t="n">
        <v>110.170523751523</v>
      </c>
      <c r="BP67" s="84" t="n">
        <v>0.287394634312549</v>
      </c>
      <c r="BQ67" s="85" t="n">
        <v>0.295067278429192</v>
      </c>
      <c r="BR67" s="85" t="n">
        <v>0.112457025351027</v>
      </c>
      <c r="BS67" s="85" t="n">
        <v>-0.00899280575539568</v>
      </c>
      <c r="BT67" s="86" t="n">
        <v>0.0869431800746689</v>
      </c>
      <c r="BU67" s="86" t="n">
        <v>-0.0660339980755806</v>
      </c>
      <c r="BV67" s="87" t="n">
        <v>5.4691125821344</v>
      </c>
      <c r="BW67" s="87" t="n">
        <v>15.3418514650777</v>
      </c>
      <c r="BX67" s="86" t="n">
        <v>10.0399490759032</v>
      </c>
      <c r="BY67" s="87" t="n">
        <v>0.197941409342835</v>
      </c>
      <c r="BZ67" s="87" t="n">
        <v>16.6565164433618</v>
      </c>
    </row>
    <row r="69" customFormat="false" ht="12" hidden="false" customHeight="true" outlineLevel="0" collapsed="false">
      <c r="A69" s="88"/>
      <c r="B69" s="88"/>
      <c r="C69" s="88"/>
      <c r="D69" s="88"/>
      <c r="E69" s="88"/>
      <c r="F69" s="88"/>
      <c r="G69" s="88"/>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BD69" s="89"/>
      <c r="BE69" s="89"/>
      <c r="BF69" s="89"/>
      <c r="BG69" s="90"/>
      <c r="BH69" s="90"/>
      <c r="BI69" s="90"/>
      <c r="BJ69" s="90"/>
      <c r="BK69" s="90"/>
      <c r="BL69" s="89"/>
      <c r="BM69" s="89"/>
      <c r="BN69" s="89"/>
      <c r="BO69" s="89"/>
      <c r="BP69" s="89"/>
      <c r="BQ69" s="89"/>
      <c r="BR69" s="90"/>
      <c r="BS69" s="90"/>
      <c r="BT69" s="90"/>
      <c r="BU69" s="90"/>
      <c r="BV69" s="90"/>
      <c r="BW69" s="89"/>
      <c r="BX69" s="89"/>
      <c r="BY69" s="89"/>
      <c r="BZ69" s="89"/>
    </row>
    <row r="70" customFormat="false" ht="12.75" hidden="false" customHeight="false" outlineLevel="0" collapsed="false">
      <c r="A70" s="88"/>
      <c r="B70" s="88"/>
      <c r="C70" s="88"/>
      <c r="D70" s="88"/>
      <c r="E70" s="88"/>
      <c r="F70" s="88"/>
      <c r="G70" s="88"/>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c r="AT70" s="91"/>
      <c r="AU70" s="91"/>
      <c r="AV70" s="91"/>
      <c r="AW70" s="91"/>
      <c r="AX70" s="91"/>
      <c r="AY70" s="91"/>
      <c r="AZ70" s="91"/>
      <c r="BA70" s="91"/>
      <c r="BB70" s="91"/>
      <c r="BC70" s="91"/>
      <c r="BD70" s="91"/>
      <c r="BE70" s="91"/>
      <c r="BF70" s="91"/>
      <c r="BG70" s="91"/>
      <c r="BH70" s="91"/>
      <c r="BI70" s="91"/>
      <c r="BJ70" s="91"/>
      <c r="BK70" s="91"/>
      <c r="BL70" s="91"/>
      <c r="BM70" s="91"/>
      <c r="BN70" s="91"/>
      <c r="BO70" s="91"/>
      <c r="BP70" s="91"/>
      <c r="BQ70" s="91"/>
      <c r="BR70" s="91"/>
      <c r="BS70" s="91"/>
      <c r="BT70" s="91"/>
      <c r="BU70" s="91"/>
      <c r="BV70" s="91"/>
      <c r="BW70" s="91"/>
      <c r="BX70" s="91"/>
      <c r="BY70" s="91"/>
      <c r="BZ70" s="91"/>
    </row>
    <row r="71" customFormat="false" ht="12.75" hidden="false" customHeight="false" outlineLevel="0" collapsed="false">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c r="AT71" s="91"/>
      <c r="AU71" s="91"/>
      <c r="AV71" s="91"/>
      <c r="AW71" s="91"/>
      <c r="AX71" s="91"/>
      <c r="AY71" s="91"/>
      <c r="AZ71" s="91"/>
      <c r="BA71" s="91"/>
      <c r="BB71" s="91"/>
      <c r="BC71" s="91"/>
      <c r="BD71" s="91"/>
      <c r="BE71" s="91"/>
      <c r="BF71" s="91"/>
      <c r="BG71" s="91"/>
      <c r="BH71" s="91"/>
      <c r="BI71" s="91"/>
      <c r="BJ71" s="91"/>
      <c r="BK71" s="91"/>
      <c r="BL71" s="91"/>
      <c r="BM71" s="91"/>
      <c r="BN71" s="91"/>
      <c r="BO71" s="91"/>
      <c r="BP71" s="91"/>
      <c r="BQ71" s="91"/>
      <c r="BR71" s="91"/>
      <c r="BS71" s="91"/>
      <c r="BT71" s="91"/>
      <c r="BU71" s="91"/>
      <c r="BV71" s="91"/>
      <c r="BW71" s="91"/>
      <c r="BX71" s="91"/>
      <c r="BY71" s="91"/>
      <c r="BZ71" s="91"/>
    </row>
    <row r="72" customFormat="false" ht="12.75" hidden="false" customHeight="false" outlineLevel="0" collapsed="false">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c r="BR72" s="91"/>
      <c r="BS72" s="91"/>
      <c r="BT72" s="91"/>
      <c r="BU72" s="91"/>
      <c r="BV72" s="91"/>
      <c r="BW72" s="91"/>
      <c r="BX72" s="91"/>
      <c r="BY72" s="91"/>
      <c r="BZ72" s="91"/>
    </row>
    <row r="73" customFormat="false" ht="12.75" hidden="false" customHeight="false" outlineLevel="0" collapsed="false">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c r="AT73" s="91"/>
      <c r="AU73" s="91"/>
      <c r="AV73" s="91"/>
      <c r="AW73" s="91"/>
      <c r="AX73" s="91"/>
      <c r="AY73" s="91"/>
      <c r="AZ73" s="91"/>
      <c r="BA73" s="91"/>
      <c r="BB73" s="91"/>
      <c r="BC73" s="91"/>
      <c r="BD73" s="91"/>
      <c r="BE73" s="91"/>
      <c r="BF73" s="91"/>
      <c r="BG73" s="91"/>
      <c r="BH73" s="91"/>
      <c r="BI73" s="91"/>
      <c r="BJ73" s="91"/>
      <c r="BK73" s="91"/>
      <c r="BL73" s="91"/>
      <c r="BM73" s="91"/>
      <c r="BN73" s="91"/>
      <c r="BO73" s="91"/>
      <c r="BP73" s="91"/>
      <c r="BQ73" s="91"/>
      <c r="BR73" s="91"/>
      <c r="BS73" s="91"/>
      <c r="BT73" s="91"/>
      <c r="BU73" s="91"/>
      <c r="BV73" s="91"/>
      <c r="BW73" s="91"/>
      <c r="BX73" s="91"/>
      <c r="BY73" s="91"/>
      <c r="BZ73" s="91"/>
    </row>
    <row r="74" customFormat="false" ht="12.75" hidden="false" customHeight="false" outlineLevel="0" collapsed="false">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c r="BQ74" s="91"/>
      <c r="BR74" s="91"/>
      <c r="BS74" s="91"/>
      <c r="BT74" s="91"/>
      <c r="BU74" s="91"/>
      <c r="BV74" s="91"/>
      <c r="BW74" s="91"/>
      <c r="BX74" s="91"/>
      <c r="BY74" s="91"/>
      <c r="BZ74" s="91"/>
    </row>
  </sheetData>
  <mergeCells count="7">
    <mergeCell ref="B2:L2"/>
    <mergeCell ref="M2:W2"/>
    <mergeCell ref="X2:AH2"/>
    <mergeCell ref="AI2:AS2"/>
    <mergeCell ref="AT2:BD2"/>
    <mergeCell ref="BE2:BO2"/>
    <mergeCell ref="BP2:BZ2"/>
  </mergeCells>
  <conditionalFormatting sqref="A1:C1">
    <cfRule type="cellIs" priority="2" operator="between" aboveAverage="0" equalAverage="0" bottom="0" percent="0" rank="0" text="" dxfId="0">
      <formula>$D$3</formula>
      <formula>#REF!</formula>
    </cfRule>
  </conditionalFormatting>
  <printOptions headings="false" gridLines="false" gridLinesSet="true" horizontalCentered="true" verticalCentered="false"/>
  <pageMargins left="0.551388888888889" right="0.433333333333333" top="0.984027777777778" bottom="0.984027777777778" header="0.511811023622047" footer="0.511805555555556"/>
  <pageSetup paperSize="9" scale="66"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40" man="true" max="16383" min="0"/>
  </rowBreaks>
  <colBreaks count="2" manualBreakCount="2">
    <brk id="34" man="true" max="65535" min="0"/>
    <brk id="5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2" width="35.99"/>
    <col collapsed="false" customWidth="true" hidden="false" outlineLevel="0" max="45" min="2" style="92" width="4.56"/>
    <col collapsed="false" customWidth="false" hidden="false" outlineLevel="0" max="46" min="46" style="92" width="9.14"/>
    <col collapsed="false" customWidth="true" hidden="false" outlineLevel="0" max="47" min="47" style="92" width="6.99"/>
    <col collapsed="false" customWidth="true" hidden="false" outlineLevel="0" max="48" min="48" style="92" width="7.85"/>
    <col collapsed="false" customWidth="true" hidden="false" outlineLevel="0" max="50" min="49" style="92" width="4.56"/>
    <col collapsed="false" customWidth="true" hidden="false" outlineLevel="0" max="51" min="51" style="92" width="6.13"/>
    <col collapsed="false" customWidth="true" hidden="false" outlineLevel="0" max="100" min="52" style="92" width="4.56"/>
    <col collapsed="false" customWidth="false" hidden="false" outlineLevel="0" max="257" min="101" style="92" width="9.14"/>
  </cols>
  <sheetData>
    <row r="1" s="96" customFormat="true" ht="16.5" hidden="false" customHeight="false" outlineLevel="0" collapsed="false">
      <c r="A1" s="93" t="s">
        <v>86</v>
      </c>
      <c r="B1" s="93"/>
      <c r="C1" s="93"/>
      <c r="D1" s="94"/>
      <c r="E1" s="94"/>
      <c r="F1" s="94"/>
      <c r="G1" s="94"/>
      <c r="H1" s="94"/>
      <c r="I1" s="95"/>
      <c r="J1" s="94"/>
      <c r="K1" s="95"/>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c r="BY1" s="95"/>
      <c r="BZ1" s="95"/>
      <c r="CA1" s="95"/>
      <c r="CB1" s="95"/>
      <c r="CC1" s="95"/>
      <c r="CD1" s="95"/>
      <c r="CE1" s="95"/>
      <c r="CF1" s="95"/>
      <c r="CG1" s="95"/>
      <c r="CH1" s="95"/>
      <c r="CI1" s="95"/>
      <c r="CJ1" s="95"/>
      <c r="CK1" s="95"/>
      <c r="CL1" s="95"/>
      <c r="CM1" s="95"/>
      <c r="CN1" s="95"/>
      <c r="CO1" s="95"/>
      <c r="CP1" s="95"/>
      <c r="CQ1" s="95"/>
      <c r="CR1" s="95"/>
      <c r="CS1" s="95"/>
      <c r="CT1" s="95"/>
      <c r="CU1" s="95"/>
      <c r="CV1" s="95"/>
      <c r="DI1" s="97"/>
      <c r="DJ1" s="97"/>
      <c r="DK1" s="97"/>
      <c r="DL1" s="97"/>
      <c r="DM1" s="97"/>
      <c r="DN1" s="97"/>
      <c r="DO1" s="97"/>
      <c r="DP1" s="97"/>
      <c r="DQ1" s="97"/>
    </row>
    <row r="2" s="102" customFormat="true" ht="19.5" hidden="false" customHeight="true" outlineLevel="0" collapsed="false">
      <c r="A2" s="98"/>
      <c r="B2" s="99" t="s">
        <v>87</v>
      </c>
      <c r="C2" s="99"/>
      <c r="D2" s="99"/>
      <c r="E2" s="99"/>
      <c r="F2" s="99"/>
      <c r="G2" s="99"/>
      <c r="H2" s="99"/>
      <c r="I2" s="99"/>
      <c r="J2" s="99"/>
      <c r="K2" s="99"/>
      <c r="L2" s="99"/>
      <c r="M2" s="100" t="s">
        <v>88</v>
      </c>
      <c r="N2" s="100"/>
      <c r="O2" s="100"/>
      <c r="P2" s="100"/>
      <c r="Q2" s="100"/>
      <c r="R2" s="100"/>
      <c r="S2" s="100"/>
      <c r="T2" s="100"/>
      <c r="U2" s="100"/>
      <c r="V2" s="100"/>
      <c r="W2" s="100"/>
      <c r="X2" s="100" t="s">
        <v>89</v>
      </c>
      <c r="Y2" s="100"/>
      <c r="Z2" s="100"/>
      <c r="AA2" s="100"/>
      <c r="AB2" s="100"/>
      <c r="AC2" s="100"/>
      <c r="AD2" s="100"/>
      <c r="AE2" s="100"/>
      <c r="AF2" s="100"/>
      <c r="AG2" s="100"/>
      <c r="AH2" s="100"/>
      <c r="AI2" s="100" t="s">
        <v>90</v>
      </c>
      <c r="AJ2" s="100"/>
      <c r="AK2" s="100"/>
      <c r="AL2" s="100"/>
      <c r="AM2" s="100"/>
      <c r="AN2" s="100"/>
      <c r="AO2" s="100"/>
      <c r="AP2" s="100"/>
      <c r="AQ2" s="100"/>
      <c r="AR2" s="100"/>
      <c r="AS2" s="100"/>
      <c r="AT2" s="100" t="s">
        <v>91</v>
      </c>
      <c r="AU2" s="100"/>
      <c r="AV2" s="100"/>
      <c r="AW2" s="100"/>
      <c r="AX2" s="100"/>
      <c r="AY2" s="100"/>
      <c r="AZ2" s="100"/>
      <c r="BA2" s="100"/>
      <c r="BB2" s="100"/>
      <c r="BC2" s="100"/>
      <c r="BD2" s="100"/>
      <c r="BE2" s="100" t="s">
        <v>92</v>
      </c>
      <c r="BF2" s="100"/>
      <c r="BG2" s="100"/>
      <c r="BH2" s="100"/>
      <c r="BI2" s="100"/>
      <c r="BJ2" s="100"/>
      <c r="BK2" s="100"/>
      <c r="BL2" s="100"/>
      <c r="BM2" s="100"/>
      <c r="BN2" s="100"/>
      <c r="BO2" s="100"/>
      <c r="BP2" s="100" t="s">
        <v>93</v>
      </c>
      <c r="BQ2" s="100"/>
      <c r="BR2" s="100"/>
      <c r="BS2" s="100"/>
      <c r="BT2" s="100"/>
      <c r="BU2" s="100"/>
      <c r="BV2" s="100"/>
      <c r="BW2" s="100"/>
      <c r="BX2" s="100"/>
      <c r="BY2" s="100"/>
      <c r="BZ2" s="100"/>
      <c r="CA2" s="100" t="s">
        <v>94</v>
      </c>
      <c r="CB2" s="100"/>
      <c r="CC2" s="100"/>
      <c r="CD2" s="100"/>
      <c r="CE2" s="100"/>
      <c r="CF2" s="100"/>
      <c r="CG2" s="100"/>
      <c r="CH2" s="100"/>
      <c r="CI2" s="100"/>
      <c r="CJ2" s="100"/>
      <c r="CK2" s="100"/>
      <c r="CL2" s="101" t="s">
        <v>95</v>
      </c>
      <c r="CM2" s="101"/>
      <c r="CN2" s="101"/>
      <c r="CO2" s="101"/>
      <c r="CP2" s="101"/>
      <c r="CQ2" s="101"/>
      <c r="CR2" s="101"/>
      <c r="CS2" s="101"/>
      <c r="CT2" s="101"/>
      <c r="CU2" s="101"/>
      <c r="CV2" s="101"/>
      <c r="DI2" s="103"/>
      <c r="DJ2" s="103"/>
      <c r="DK2" s="103"/>
      <c r="DL2" s="103"/>
      <c r="DM2" s="103"/>
      <c r="DN2" s="103"/>
      <c r="DO2" s="103"/>
      <c r="DP2" s="103"/>
      <c r="DQ2" s="103"/>
    </row>
    <row r="3" s="28" customFormat="true" ht="12" hidden="false" customHeight="true" outlineLevel="0" collapsed="false">
      <c r="A3" s="104"/>
      <c r="B3" s="105" t="n">
        <v>2014</v>
      </c>
      <c r="C3" s="106" t="n">
        <v>2013</v>
      </c>
      <c r="D3" s="106" t="n">
        <v>2012</v>
      </c>
      <c r="E3" s="106" t="n">
        <v>2011</v>
      </c>
      <c r="F3" s="107" t="n">
        <v>2010</v>
      </c>
      <c r="G3" s="108" t="n">
        <v>2009</v>
      </c>
      <c r="H3" s="106" t="n">
        <v>2008</v>
      </c>
      <c r="I3" s="107" t="n">
        <v>2007</v>
      </c>
      <c r="J3" s="108" t="n">
        <v>2006</v>
      </c>
      <c r="K3" s="106" t="n">
        <v>2005</v>
      </c>
      <c r="L3" s="107" t="n">
        <v>2004</v>
      </c>
      <c r="M3" s="109" t="n">
        <v>2014</v>
      </c>
      <c r="N3" s="108" t="n">
        <v>2013</v>
      </c>
      <c r="O3" s="108" t="n">
        <v>2012</v>
      </c>
      <c r="P3" s="108" t="n">
        <v>2011</v>
      </c>
      <c r="Q3" s="106" t="n">
        <v>2010</v>
      </c>
      <c r="R3" s="107" t="n">
        <v>2009</v>
      </c>
      <c r="S3" s="107" t="n">
        <v>2008</v>
      </c>
      <c r="T3" s="107" t="n">
        <v>2007</v>
      </c>
      <c r="U3" s="107" t="n">
        <v>2006</v>
      </c>
      <c r="V3" s="107" t="n">
        <v>2005</v>
      </c>
      <c r="W3" s="107" t="n">
        <v>2004</v>
      </c>
      <c r="X3" s="109" t="n">
        <v>2014</v>
      </c>
      <c r="Y3" s="107" t="n">
        <v>2013</v>
      </c>
      <c r="Z3" s="107" t="n">
        <v>2012</v>
      </c>
      <c r="AA3" s="107" t="n">
        <v>2011</v>
      </c>
      <c r="AB3" s="107" t="n">
        <v>2010</v>
      </c>
      <c r="AC3" s="108" t="n">
        <v>2009</v>
      </c>
      <c r="AD3" s="106" t="n">
        <v>2008</v>
      </c>
      <c r="AE3" s="108" t="n">
        <v>2007</v>
      </c>
      <c r="AF3" s="106" t="n">
        <v>2006</v>
      </c>
      <c r="AG3" s="107" t="n">
        <v>2005</v>
      </c>
      <c r="AH3" s="107" t="n">
        <v>2004</v>
      </c>
      <c r="AI3" s="109" t="n">
        <v>2014</v>
      </c>
      <c r="AJ3" s="107" t="n">
        <v>2013</v>
      </c>
      <c r="AK3" s="107" t="n">
        <v>2012</v>
      </c>
      <c r="AL3" s="107" t="n">
        <v>2011</v>
      </c>
      <c r="AM3" s="108" t="n">
        <v>2010</v>
      </c>
      <c r="AN3" s="106" t="n">
        <v>2009</v>
      </c>
      <c r="AO3" s="107" t="n">
        <v>2008</v>
      </c>
      <c r="AP3" s="107" t="n">
        <v>2007</v>
      </c>
      <c r="AQ3" s="107" t="n">
        <v>2006</v>
      </c>
      <c r="AR3" s="107" t="n">
        <v>2005</v>
      </c>
      <c r="AS3" s="107" t="n">
        <v>2004</v>
      </c>
      <c r="AT3" s="105" t="n">
        <v>2014</v>
      </c>
      <c r="AU3" s="108" t="n">
        <v>2013</v>
      </c>
      <c r="AV3" s="108" t="n">
        <v>2012</v>
      </c>
      <c r="AW3" s="108" t="n">
        <v>2011</v>
      </c>
      <c r="AX3" s="108" t="n">
        <v>2010</v>
      </c>
      <c r="AY3" s="108" t="n">
        <v>2009</v>
      </c>
      <c r="AZ3" s="108" t="n">
        <v>2008</v>
      </c>
      <c r="BA3" s="107" t="n">
        <v>2007</v>
      </c>
      <c r="BB3" s="107" t="n">
        <v>2006</v>
      </c>
      <c r="BC3" s="107" t="n">
        <v>2005</v>
      </c>
      <c r="BD3" s="107" t="n">
        <v>2004</v>
      </c>
      <c r="BE3" s="109" t="n">
        <v>2014</v>
      </c>
      <c r="BF3" s="108" t="n">
        <v>2013</v>
      </c>
      <c r="BG3" s="108" t="n">
        <v>2012</v>
      </c>
      <c r="BH3" s="108" t="n">
        <v>2011</v>
      </c>
      <c r="BI3" s="106" t="n">
        <v>2010</v>
      </c>
      <c r="BJ3" s="107" t="n">
        <v>2009</v>
      </c>
      <c r="BK3" s="107" t="n">
        <v>2008</v>
      </c>
      <c r="BL3" s="108" t="n">
        <v>2007</v>
      </c>
      <c r="BM3" s="108" t="n">
        <v>2006</v>
      </c>
      <c r="BN3" s="110" t="n">
        <v>2005</v>
      </c>
      <c r="BO3" s="110" t="n">
        <v>2004</v>
      </c>
      <c r="BP3" s="105" t="n">
        <v>2014</v>
      </c>
      <c r="BQ3" s="108" t="n">
        <v>2013</v>
      </c>
      <c r="BR3" s="108" t="n">
        <v>2012</v>
      </c>
      <c r="BS3" s="108" t="n">
        <v>2011</v>
      </c>
      <c r="BT3" s="108" t="n">
        <v>2010</v>
      </c>
      <c r="BU3" s="110" t="n">
        <v>2009</v>
      </c>
      <c r="BV3" s="108" t="n">
        <v>2008</v>
      </c>
      <c r="BW3" s="108" t="n">
        <v>2007</v>
      </c>
      <c r="BX3" s="108" t="n">
        <v>2006</v>
      </c>
      <c r="BY3" s="110" t="n">
        <v>2005</v>
      </c>
      <c r="BZ3" s="110" t="n">
        <v>2004</v>
      </c>
      <c r="CA3" s="105" t="n">
        <v>2014</v>
      </c>
      <c r="CB3" s="108" t="n">
        <v>2013</v>
      </c>
      <c r="CC3" s="108" t="n">
        <v>2012</v>
      </c>
      <c r="CD3" s="108" t="n">
        <v>2011</v>
      </c>
      <c r="CE3" s="108" t="n">
        <v>2010</v>
      </c>
      <c r="CF3" s="110" t="n">
        <v>2009</v>
      </c>
      <c r="CG3" s="108" t="n">
        <v>2008</v>
      </c>
      <c r="CH3" s="108" t="n">
        <v>2007</v>
      </c>
      <c r="CI3" s="108" t="n">
        <v>2006</v>
      </c>
      <c r="CJ3" s="110" t="n">
        <v>2005</v>
      </c>
      <c r="CK3" s="110" t="n">
        <v>2004</v>
      </c>
      <c r="CL3" s="105" t="n">
        <v>2014</v>
      </c>
      <c r="CM3" s="108" t="n">
        <v>2013</v>
      </c>
      <c r="CN3" s="108" t="n">
        <v>2012</v>
      </c>
      <c r="CO3" s="108" t="n">
        <v>2011</v>
      </c>
      <c r="CP3" s="108" t="n">
        <v>2010</v>
      </c>
      <c r="CQ3" s="110" t="n">
        <v>2009</v>
      </c>
      <c r="CR3" s="108" t="n">
        <v>2008</v>
      </c>
      <c r="CS3" s="108" t="n">
        <v>2007</v>
      </c>
      <c r="CT3" s="108" t="n">
        <v>2006</v>
      </c>
      <c r="CU3" s="110" t="n">
        <v>2005</v>
      </c>
      <c r="CV3" s="110" t="n">
        <v>2004</v>
      </c>
      <c r="DI3" s="111"/>
      <c r="DJ3" s="111"/>
      <c r="DK3" s="111"/>
      <c r="DL3" s="111"/>
      <c r="DM3" s="111"/>
      <c r="DN3" s="111"/>
      <c r="DO3" s="111"/>
      <c r="DP3" s="111"/>
      <c r="DQ3" s="111"/>
    </row>
    <row r="4" s="113" customFormat="true" ht="12" hidden="false" customHeight="true" outlineLevel="0" collapsed="false">
      <c r="A4" s="48" t="s">
        <v>0</v>
      </c>
      <c r="B4" s="54" t="n">
        <v>64.7694518268217</v>
      </c>
      <c r="C4" s="112" t="n">
        <v>65.3101381773662</v>
      </c>
      <c r="D4" s="112" t="n">
        <v>69.2801154953612</v>
      </c>
      <c r="E4" s="112" t="n">
        <v>69.2654769116558</v>
      </c>
      <c r="F4" s="112" t="n">
        <v>73.8566048423075</v>
      </c>
      <c r="G4" s="82" t="n">
        <v>72.812763462136</v>
      </c>
      <c r="H4" s="82" t="n">
        <v>69.0491385892115</v>
      </c>
      <c r="I4" s="82" t="n">
        <v>71.1799596734152</v>
      </c>
      <c r="J4" s="82" t="n">
        <v>66.1926866220682</v>
      </c>
      <c r="K4" s="82" t="n">
        <v>67.7007582579421</v>
      </c>
      <c r="L4" s="82" t="n">
        <v>63.1946265309495</v>
      </c>
      <c r="M4" s="54" t="n">
        <v>35.2305481731783</v>
      </c>
      <c r="N4" s="112" t="n">
        <v>34.6898618226338</v>
      </c>
      <c r="O4" s="112" t="n">
        <v>30.7198845046388</v>
      </c>
      <c r="P4" s="112" t="n">
        <v>30.7345230883442</v>
      </c>
      <c r="Q4" s="112" t="n">
        <v>26.1433951576925</v>
      </c>
      <c r="R4" s="82" t="n">
        <v>27.187236537864</v>
      </c>
      <c r="S4" s="82" t="n">
        <v>30.9508614107885</v>
      </c>
      <c r="T4" s="82" t="n">
        <v>28.8200403265848</v>
      </c>
      <c r="U4" s="82" t="n">
        <v>33.8073133779318</v>
      </c>
      <c r="V4" s="82" t="n">
        <v>32.2992417420579</v>
      </c>
      <c r="W4" s="82" t="n">
        <v>36.8053734690505</v>
      </c>
      <c r="X4" s="54" t="n">
        <v>58.0506123277651</v>
      </c>
      <c r="Y4" s="112" t="n">
        <v>58.8325324360206</v>
      </c>
      <c r="Z4" s="112" t="n">
        <v>64.652650404982</v>
      </c>
      <c r="AA4" s="112" t="n">
        <v>64.0350202903451</v>
      </c>
      <c r="AB4" s="112" t="n">
        <v>69.4278134910752</v>
      </c>
      <c r="AC4" s="82" t="n">
        <v>68.2991518100403</v>
      </c>
      <c r="AD4" s="82" t="n">
        <v>65.1595981788021</v>
      </c>
      <c r="AE4" s="82" t="n">
        <v>66.697292399429</v>
      </c>
      <c r="AF4" s="82" t="n">
        <v>62.4190950036755</v>
      </c>
      <c r="AG4" s="82" t="n">
        <v>64.2744965811137</v>
      </c>
      <c r="AH4" s="82" t="n">
        <v>59.854559398318</v>
      </c>
      <c r="AI4" s="54" t="n">
        <v>41.9493876722349</v>
      </c>
      <c r="AJ4" s="112" t="n">
        <v>41.1674675639794</v>
      </c>
      <c r="AK4" s="112" t="n">
        <v>35.347349595018</v>
      </c>
      <c r="AL4" s="112" t="n">
        <v>35.9649797096549</v>
      </c>
      <c r="AM4" s="112" t="n">
        <v>30.5721865089248</v>
      </c>
      <c r="AN4" s="82" t="n">
        <v>31.7008481899597</v>
      </c>
      <c r="AO4" s="82" t="n">
        <v>34.8404018211979</v>
      </c>
      <c r="AP4" s="82" t="n">
        <v>33.302707600571</v>
      </c>
      <c r="AQ4" s="82" t="n">
        <v>37.5809049963245</v>
      </c>
      <c r="AR4" s="82" t="n">
        <v>35.7255034188863</v>
      </c>
      <c r="AS4" s="82" t="n">
        <v>40.145440601682</v>
      </c>
      <c r="AT4" s="54" t="n">
        <v>83.9834622907448</v>
      </c>
      <c r="AU4" s="112" t="n">
        <v>84.2652314445172</v>
      </c>
      <c r="AV4" s="112" t="n">
        <v>86.9085938467116</v>
      </c>
      <c r="AW4" s="112" t="n">
        <v>85.4568064168641</v>
      </c>
      <c r="AX4" s="112" t="n">
        <v>85.5136584585957</v>
      </c>
      <c r="AY4" s="82" t="n">
        <v>85.7618584050213</v>
      </c>
      <c r="AZ4" s="82" t="n">
        <v>88.8361206900807</v>
      </c>
      <c r="BA4" s="82" t="n">
        <v>86.5396312216527</v>
      </c>
      <c r="BB4" s="82" t="n">
        <v>89.9587526730352</v>
      </c>
      <c r="BC4" s="82" t="n">
        <v>90.4094796463608</v>
      </c>
      <c r="BD4" s="82" t="n">
        <v>91.6800835099276</v>
      </c>
      <c r="BE4" s="54" t="n">
        <v>61.5576831595094</v>
      </c>
      <c r="BF4" s="112" t="n">
        <v>61.3010676462645</v>
      </c>
      <c r="BG4" s="112" t="n">
        <v>66.2402724670188</v>
      </c>
      <c r="BH4" s="112" t="n">
        <v>64.6595598179193</v>
      </c>
      <c r="BI4" s="112" t="n">
        <v>69.568683198711</v>
      </c>
      <c r="BJ4" s="82" t="n">
        <v>65.6648227264034</v>
      </c>
      <c r="BK4" s="82" t="n">
        <v>64.2696212237694</v>
      </c>
      <c r="BL4" s="82" t="n">
        <v>65.1255565295433</v>
      </c>
      <c r="BM4" s="82" t="n">
        <v>61.6259169882757</v>
      </c>
      <c r="BN4" s="82" t="n">
        <v>63.163551462257</v>
      </c>
      <c r="BO4" s="82" t="n">
        <v>55.1646281686307</v>
      </c>
      <c r="BP4" s="54" t="n">
        <v>70.0497241181203</v>
      </c>
      <c r="BQ4" s="112" t="n">
        <v>70.7199274606751</v>
      </c>
      <c r="BR4" s="112" t="n">
        <v>72.9832251714017</v>
      </c>
      <c r="BS4" s="112" t="n">
        <v>69.8927664351468</v>
      </c>
      <c r="BT4" s="112" t="n">
        <v>71.5104068161553</v>
      </c>
      <c r="BU4" s="82" t="n">
        <v>72.1523710997376</v>
      </c>
      <c r="BV4" s="82" t="n">
        <v>70.4531981623791</v>
      </c>
      <c r="BW4" s="82" t="n">
        <v>74.8662449222212</v>
      </c>
      <c r="BX4" s="82" t="n">
        <v>72.7014791648825</v>
      </c>
      <c r="BY4" s="82" t="n">
        <v>70.4674604936139</v>
      </c>
      <c r="BZ4" s="82" t="n">
        <v>63.4932758639978</v>
      </c>
      <c r="CA4" s="54" t="n">
        <v>56.0097852825506</v>
      </c>
      <c r="CB4" s="112" t="n">
        <v>57.6819170942921</v>
      </c>
      <c r="CC4" s="112" t="n">
        <v>59.3167781185093</v>
      </c>
      <c r="CD4" s="112" t="n">
        <v>60.2147988219753</v>
      </c>
      <c r="CE4" s="112" t="n">
        <v>63.9043838057593</v>
      </c>
      <c r="CF4" s="82" t="n">
        <v>63.5238222523938</v>
      </c>
      <c r="CG4" s="82" t="n">
        <v>64.2447176882266</v>
      </c>
      <c r="CH4" s="82" t="n">
        <v>63.6139758848879</v>
      </c>
      <c r="CI4" s="82" t="n">
        <v>64.5204823187737</v>
      </c>
      <c r="CJ4" s="82" t="n">
        <v>63.8786007284242</v>
      </c>
      <c r="CK4" s="82" t="n">
        <v>64.4127439845184</v>
      </c>
      <c r="CL4" s="54" t="n">
        <v>12.3420439358955</v>
      </c>
      <c r="CM4" s="112" t="n">
        <v>12.109661157754</v>
      </c>
      <c r="CN4" s="112" t="n">
        <v>9.96268147064563</v>
      </c>
      <c r="CO4" s="112" t="n">
        <v>10.8553448766315</v>
      </c>
      <c r="CP4" s="112" t="n">
        <v>9.70347249906186</v>
      </c>
      <c r="CQ4" s="82" t="n">
        <v>8.76069920835475</v>
      </c>
      <c r="CR4" s="82" t="n">
        <v>11.0802332212723</v>
      </c>
      <c r="CS4" s="82" t="n">
        <v>10.5423591554403</v>
      </c>
      <c r="CT4" s="82" t="n">
        <v>11.7246817683015</v>
      </c>
      <c r="CU4" s="82" t="n">
        <v>11.008980402726</v>
      </c>
      <c r="CV4" s="82" t="n">
        <v>8.97823576133475</v>
      </c>
    </row>
    <row r="5" s="113" customFormat="true" ht="12" hidden="false" customHeight="true" outlineLevel="0" collapsed="false">
      <c r="A5" s="48" t="s">
        <v>27</v>
      </c>
      <c r="B5" s="54" t="n">
        <v>65.548782080328</v>
      </c>
      <c r="C5" s="112" t="n">
        <v>65.9205384010372</v>
      </c>
      <c r="D5" s="112" t="n">
        <v>69.7732592222749</v>
      </c>
      <c r="E5" s="112" t="n">
        <v>69.4978937619713</v>
      </c>
      <c r="F5" s="112" t="n">
        <v>74.0240139445372</v>
      </c>
      <c r="G5" s="57" t="n">
        <v>72.9020723417563</v>
      </c>
      <c r="H5" s="57" t="n">
        <v>68.9224824390662</v>
      </c>
      <c r="I5" s="57" t="n">
        <v>71.0138123494229</v>
      </c>
      <c r="J5" s="57" t="n">
        <v>66.1189263787399</v>
      </c>
      <c r="K5" s="57" t="n">
        <v>67.6993939122422</v>
      </c>
      <c r="L5" s="57" t="n">
        <v>63.3484405097453</v>
      </c>
      <c r="M5" s="54" t="n">
        <v>34.451217919672</v>
      </c>
      <c r="N5" s="112" t="n">
        <v>34.0794615989628</v>
      </c>
      <c r="O5" s="112" t="n">
        <v>30.2267407777251</v>
      </c>
      <c r="P5" s="112" t="n">
        <v>30.5021062380287</v>
      </c>
      <c r="Q5" s="112" t="n">
        <v>25.9759860554628</v>
      </c>
      <c r="R5" s="57" t="n">
        <v>27.0979276582437</v>
      </c>
      <c r="S5" s="57" t="n">
        <v>31.0775175609338</v>
      </c>
      <c r="T5" s="57" t="n">
        <v>28.9861876505771</v>
      </c>
      <c r="U5" s="57" t="n">
        <v>33.8810736212601</v>
      </c>
      <c r="V5" s="57" t="n">
        <v>32.3006060877578</v>
      </c>
      <c r="W5" s="57" t="n">
        <v>36.6515594902547</v>
      </c>
      <c r="X5" s="54" t="n">
        <v>58.816857206959</v>
      </c>
      <c r="Y5" s="112" t="n">
        <v>59.4279104698545</v>
      </c>
      <c r="Z5" s="112" t="n">
        <v>65.2165604418193</v>
      </c>
      <c r="AA5" s="112" t="n">
        <v>64.3228272994497</v>
      </c>
      <c r="AB5" s="112" t="n">
        <v>69.5628506201553</v>
      </c>
      <c r="AC5" s="57" t="n">
        <v>68.3758522104039</v>
      </c>
      <c r="AD5" s="57" t="n">
        <v>65.1239582427259</v>
      </c>
      <c r="AE5" s="57" t="n">
        <v>66.5750103322811</v>
      </c>
      <c r="AF5" s="57" t="n">
        <v>62.2803914444108</v>
      </c>
      <c r="AG5" s="57" t="n">
        <v>64.1991085255854</v>
      </c>
      <c r="AH5" s="57" t="n">
        <v>59.7640800171751</v>
      </c>
      <c r="AI5" s="54" t="n">
        <v>41.183142793041</v>
      </c>
      <c r="AJ5" s="112" t="n">
        <v>40.5720895301455</v>
      </c>
      <c r="AK5" s="112" t="n">
        <v>34.7834395581807</v>
      </c>
      <c r="AL5" s="112" t="n">
        <v>35.6771727005503</v>
      </c>
      <c r="AM5" s="112" t="n">
        <v>30.4371493798447</v>
      </c>
      <c r="AN5" s="57" t="n">
        <v>31.6241477895961</v>
      </c>
      <c r="AO5" s="57" t="n">
        <v>34.8760417572741</v>
      </c>
      <c r="AP5" s="57" t="n">
        <v>33.4249896677189</v>
      </c>
      <c r="AQ5" s="57" t="n">
        <v>37.7196085555892</v>
      </c>
      <c r="AR5" s="57" t="n">
        <v>35.8008914744146</v>
      </c>
      <c r="AS5" s="57" t="n">
        <v>40.2359199828249</v>
      </c>
      <c r="AT5" s="54" t="n">
        <v>83.6536883467607</v>
      </c>
      <c r="AU5" s="112" t="n">
        <v>83.9973045352803</v>
      </c>
      <c r="AV5" s="112" t="n">
        <v>86.8998039063816</v>
      </c>
      <c r="AW5" s="112" t="n">
        <v>85.4947405559361</v>
      </c>
      <c r="AX5" s="112" t="n">
        <v>85.3430317277188</v>
      </c>
      <c r="AY5" s="57" t="n">
        <v>85.6874557965432</v>
      </c>
      <c r="AZ5" s="57" t="n">
        <v>89.1084996893376</v>
      </c>
      <c r="BA5" s="57" t="n">
        <v>86.7201095863637</v>
      </c>
      <c r="BB5" s="57" t="n">
        <v>89.8235027315512</v>
      </c>
      <c r="BC5" s="57" t="n">
        <v>90.2229099821209</v>
      </c>
      <c r="BD5" s="57" t="n">
        <v>91.0916402704345</v>
      </c>
      <c r="BE5" s="54" t="n">
        <v>61.5576831595094</v>
      </c>
      <c r="BF5" s="112" t="n">
        <v>61.3010676462645</v>
      </c>
      <c r="BG5" s="112" t="n">
        <v>66.2402724670188</v>
      </c>
      <c r="BH5" s="112" t="n">
        <v>64.6595598179193</v>
      </c>
      <c r="BI5" s="112" t="n">
        <v>69.568683198711</v>
      </c>
      <c r="BJ5" s="57" t="n">
        <v>65.6648227264034</v>
      </c>
      <c r="BK5" s="57" t="n">
        <v>64.2696212237694</v>
      </c>
      <c r="BL5" s="57" t="n">
        <v>65.1255565295433</v>
      </c>
      <c r="BM5" s="57" t="n">
        <v>61.6259169882757</v>
      </c>
      <c r="BN5" s="57" t="n">
        <v>63.163551462257</v>
      </c>
      <c r="BO5" s="57" t="n">
        <v>55.1646281686307</v>
      </c>
      <c r="BP5" s="54" t="n">
        <v>71.7366896875781</v>
      </c>
      <c r="BQ5" s="112" t="n">
        <v>72.111505226512</v>
      </c>
      <c r="BR5" s="112" t="n">
        <v>74.201462491565</v>
      </c>
      <c r="BS5" s="112" t="n">
        <v>70.6038378493187</v>
      </c>
      <c r="BT5" s="112" t="n">
        <v>71.9841494928362</v>
      </c>
      <c r="BU5" s="57" t="n">
        <v>72.5552898801283</v>
      </c>
      <c r="BV5" s="57" t="n">
        <v>70.5092934513303</v>
      </c>
      <c r="BW5" s="57" t="n">
        <v>75.0211867593067</v>
      </c>
      <c r="BX5" s="57" t="n">
        <v>73.0163233623371</v>
      </c>
      <c r="BY5" s="57" t="n">
        <v>70.9035257706933</v>
      </c>
      <c r="BZ5" s="57" t="n">
        <v>64.265879151656</v>
      </c>
      <c r="CA5" s="54" t="n">
        <v>58.634514322241</v>
      </c>
      <c r="CB5" s="112" t="n">
        <v>60.265647493877</v>
      </c>
      <c r="CC5" s="112" t="n">
        <v>61.828026792259</v>
      </c>
      <c r="CD5" s="112" t="n">
        <v>62.45273131379</v>
      </c>
      <c r="CE5" s="112" t="n">
        <v>66.0274547791552</v>
      </c>
      <c r="CF5" s="57" t="n">
        <v>65.748635979045</v>
      </c>
      <c r="CG5" s="57" t="n">
        <v>66.4021339856813</v>
      </c>
      <c r="CH5" s="57" t="n">
        <v>65.828557898861</v>
      </c>
      <c r="CI5" s="57" t="n">
        <v>66.6286123316939</v>
      </c>
      <c r="CJ5" s="57" t="n">
        <v>66.0183910557513</v>
      </c>
      <c r="CK5" s="57" t="n">
        <v>66.8849141162866</v>
      </c>
      <c r="CL5" s="54" t="n">
        <v>10.6006875236109</v>
      </c>
      <c r="CM5" s="112" t="n">
        <v>10.5022546999996</v>
      </c>
      <c r="CN5" s="112" t="n">
        <v>8.62742162380149</v>
      </c>
      <c r="CO5" s="112" t="n">
        <v>9.83157060930053</v>
      </c>
      <c r="CP5" s="112" t="n">
        <v>8.99982803218736</v>
      </c>
      <c r="CQ5" s="57" t="n">
        <v>7.99436660845537</v>
      </c>
      <c r="CR5" s="57" t="n">
        <v>10.3982066771157</v>
      </c>
      <c r="CS5" s="57" t="n">
        <v>9.94310982009719</v>
      </c>
      <c r="CT5" s="57" t="n">
        <v>11.1507557586283</v>
      </c>
      <c r="CU5" s="57" t="n">
        <v>10.4176996566019</v>
      </c>
      <c r="CV5" s="57" t="n">
        <v>8.20075917754614</v>
      </c>
    </row>
    <row r="6" s="113" customFormat="true" ht="12" hidden="false" customHeight="true" outlineLevel="0" collapsed="false">
      <c r="A6" s="58" t="s">
        <v>28</v>
      </c>
      <c r="B6" s="54" t="n">
        <v>68.2569519646831</v>
      </c>
      <c r="C6" s="112" t="n">
        <v>68.4317989568136</v>
      </c>
      <c r="D6" s="112" t="n">
        <v>73.2090136105732</v>
      </c>
      <c r="E6" s="112" t="n">
        <v>75.2916015526917</v>
      </c>
      <c r="F6" s="112" t="n">
        <v>79.7507301769199</v>
      </c>
      <c r="G6" s="57" t="n">
        <v>78.6088446958923</v>
      </c>
      <c r="H6" s="57" t="n">
        <v>76.5742900049958</v>
      </c>
      <c r="I6" s="57" t="n">
        <v>80.1901279954479</v>
      </c>
      <c r="J6" s="57" t="n">
        <v>77.8671005023402</v>
      </c>
      <c r="K6" s="57" t="n">
        <v>80.7885217672363</v>
      </c>
      <c r="L6" s="57" t="n">
        <v>76.3590213290443</v>
      </c>
      <c r="M6" s="54" t="n">
        <v>31.7430480353169</v>
      </c>
      <c r="N6" s="112" t="n">
        <v>31.5682010431864</v>
      </c>
      <c r="O6" s="112" t="n">
        <v>26.7909863894268</v>
      </c>
      <c r="P6" s="112" t="n">
        <v>24.7083984473083</v>
      </c>
      <c r="Q6" s="112" t="n">
        <v>20.2492698230801</v>
      </c>
      <c r="R6" s="57" t="n">
        <v>21.3911553041077</v>
      </c>
      <c r="S6" s="57" t="n">
        <v>23.4257099950042</v>
      </c>
      <c r="T6" s="57" t="n">
        <v>19.8098720045521</v>
      </c>
      <c r="U6" s="57" t="n">
        <v>22.1328994976599</v>
      </c>
      <c r="V6" s="57" t="n">
        <v>19.2114782327637</v>
      </c>
      <c r="W6" s="57" t="n">
        <v>23.6409786709557</v>
      </c>
      <c r="X6" s="54" t="n">
        <v>66.4297846734862</v>
      </c>
      <c r="Y6" s="112" t="n">
        <v>66.5852461359548</v>
      </c>
      <c r="Z6" s="112" t="n">
        <v>71.831755010576</v>
      </c>
      <c r="AA6" s="112" t="n">
        <v>74.7564316305697</v>
      </c>
      <c r="AB6" s="112" t="n">
        <v>78.490076855363</v>
      </c>
      <c r="AC6" s="57" t="n">
        <v>77.7131240382587</v>
      </c>
      <c r="AD6" s="57" t="n">
        <v>75.5800313299036</v>
      </c>
      <c r="AE6" s="57" t="n">
        <v>78.5658102248968</v>
      </c>
      <c r="AF6" s="57" t="n">
        <v>75.7973991552863</v>
      </c>
      <c r="AG6" s="57" t="n">
        <v>78.9091172983471</v>
      </c>
      <c r="AH6" s="57" t="n">
        <v>74.35886088419</v>
      </c>
      <c r="AI6" s="54" t="n">
        <v>33.5702153265138</v>
      </c>
      <c r="AJ6" s="112" t="n">
        <v>33.4147538640452</v>
      </c>
      <c r="AK6" s="112" t="n">
        <v>28.168244989424</v>
      </c>
      <c r="AL6" s="112" t="n">
        <v>25.2435683694303</v>
      </c>
      <c r="AM6" s="112" t="n">
        <v>21.509923144637</v>
      </c>
      <c r="AN6" s="57" t="n">
        <v>22.2868759617413</v>
      </c>
      <c r="AO6" s="57" t="n">
        <v>24.4199686700964</v>
      </c>
      <c r="AP6" s="57" t="n">
        <v>21.4341897751032</v>
      </c>
      <c r="AQ6" s="57" t="n">
        <v>24.2026008447137</v>
      </c>
      <c r="AR6" s="57" t="n">
        <v>21.0908827016529</v>
      </c>
      <c r="AS6" s="57" t="n">
        <v>25.64113911581</v>
      </c>
      <c r="AT6" s="54" t="n">
        <v>94.5571773269092</v>
      </c>
      <c r="AU6" s="112" t="n">
        <v>94.4738398242527</v>
      </c>
      <c r="AV6" s="112" t="n">
        <v>95.110598475289</v>
      </c>
      <c r="AW6" s="112" t="n">
        <v>97.8799751513336</v>
      </c>
      <c r="AX6" s="112" t="n">
        <v>94.1392010455243</v>
      </c>
      <c r="AY6" s="57" t="n">
        <v>95.9809501377794</v>
      </c>
      <c r="AZ6" s="57" t="n">
        <v>95.9285014304308</v>
      </c>
      <c r="BA6" s="57" t="n">
        <v>92.4218375143537</v>
      </c>
      <c r="BB6" s="57" t="n">
        <v>91.4484341565882</v>
      </c>
      <c r="BC6" s="57" t="n">
        <v>91.0890193858888</v>
      </c>
      <c r="BD6" s="57" t="n">
        <v>92.199408786714</v>
      </c>
      <c r="BE6" s="54" t="n">
        <v>69.7926511762699</v>
      </c>
      <c r="BF6" s="112" t="n">
        <v>69.5146010363666</v>
      </c>
      <c r="BG6" s="112" t="n">
        <v>73.6512891277843</v>
      </c>
      <c r="BH6" s="112" t="n">
        <v>73.5286319244834</v>
      </c>
      <c r="BI6" s="112" t="n">
        <v>78.1114104110176</v>
      </c>
      <c r="BJ6" s="57" t="n">
        <v>75.1751278181524</v>
      </c>
      <c r="BK6" s="57" t="n">
        <v>74.2661455421443</v>
      </c>
      <c r="BL6" s="57" t="n">
        <v>78.6203737584005</v>
      </c>
      <c r="BM6" s="57" t="n">
        <v>75.5587241688134</v>
      </c>
      <c r="BN6" s="57" t="n">
        <v>77.3876942252485</v>
      </c>
      <c r="BO6" s="57" t="n">
        <v>72.7991661440184</v>
      </c>
      <c r="BP6" s="54" t="n">
        <v>75.0517415464391</v>
      </c>
      <c r="BQ6" s="112" t="n">
        <v>76.2644854838774</v>
      </c>
      <c r="BR6" s="112" t="n">
        <v>79.5429347963535</v>
      </c>
      <c r="BS6" s="112" t="n">
        <v>76.7683436216488</v>
      </c>
      <c r="BT6" s="112" t="n">
        <v>78.9752794181926</v>
      </c>
      <c r="BU6" s="57" t="n">
        <v>79.0373653515681</v>
      </c>
      <c r="BV6" s="57" t="n">
        <v>78.4617631030512</v>
      </c>
      <c r="BW6" s="57" t="n">
        <v>84.3670616517406</v>
      </c>
      <c r="BX6" s="57" t="n">
        <v>83.0363160405403</v>
      </c>
      <c r="BY6" s="57" t="n">
        <v>85.4259884438385</v>
      </c>
      <c r="BZ6" s="57" t="n">
        <v>83.2198524065422</v>
      </c>
      <c r="CA6" s="54" t="n">
        <v>62.1338311358319</v>
      </c>
      <c r="CB6" s="112" t="n">
        <v>67.0899827662825</v>
      </c>
      <c r="CC6" s="112" t="n">
        <v>70.8441537018308</v>
      </c>
      <c r="CD6" s="112" t="n">
        <v>70.4575939909053</v>
      </c>
      <c r="CE6" s="112" t="n">
        <v>76.5875549620039</v>
      </c>
      <c r="CF6" s="57" t="n">
        <v>74.8594658548776</v>
      </c>
      <c r="CG6" s="57" t="n">
        <v>77.6472619766896</v>
      </c>
      <c r="CH6" s="57" t="n">
        <v>78.2180531367664</v>
      </c>
      <c r="CI6" s="57" t="n">
        <v>77.9025100601153</v>
      </c>
      <c r="CJ6" s="57" t="n">
        <v>76.813269882732</v>
      </c>
      <c r="CK6" s="57" t="n">
        <v>77.0980816643729</v>
      </c>
      <c r="CL6" s="54" t="n">
        <v>7.51283455642276</v>
      </c>
      <c r="CM6" s="112" t="n">
        <v>6.95267417961031</v>
      </c>
      <c r="CN6" s="112" t="n">
        <v>4.75109076830496</v>
      </c>
      <c r="CO6" s="112" t="n">
        <v>4.42301779421398</v>
      </c>
      <c r="CP6" s="112" t="n">
        <v>3.43904382303274</v>
      </c>
      <c r="CQ6" s="57" t="n">
        <v>2.56775983447388</v>
      </c>
      <c r="CR6" s="57" t="n">
        <v>3.5245467489356</v>
      </c>
      <c r="CS6" s="57" t="n">
        <v>3.44622898350139</v>
      </c>
      <c r="CT6" s="57" t="n">
        <v>4.10491248463344</v>
      </c>
      <c r="CU6" s="57" t="n">
        <v>3.19978026752471</v>
      </c>
      <c r="CV6" s="57" t="n">
        <v>2.63857792876357</v>
      </c>
    </row>
    <row r="7" s="115" customFormat="true" ht="12" hidden="false" customHeight="true" outlineLevel="0" collapsed="false">
      <c r="A7" s="59" t="s">
        <v>29</v>
      </c>
      <c r="B7" s="60" t="n">
        <v>69.3734980809455</v>
      </c>
      <c r="C7" s="114" t="n">
        <v>71.6477964429173</v>
      </c>
      <c r="D7" s="114" t="n">
        <v>79.1899989142725</v>
      </c>
      <c r="E7" s="114" t="n">
        <v>83.6681842851229</v>
      </c>
      <c r="F7" s="114" t="n">
        <v>86.0000960044194</v>
      </c>
      <c r="G7" s="63" t="n">
        <v>84.4744584317432</v>
      </c>
      <c r="H7" s="63" t="n">
        <v>83.772475853848</v>
      </c>
      <c r="I7" s="63" t="n">
        <v>84.450233945013</v>
      </c>
      <c r="J7" s="63" t="n">
        <v>81.95197692694</v>
      </c>
      <c r="K7" s="63" t="n">
        <v>83.2345178027678</v>
      </c>
      <c r="L7" s="63" t="n">
        <v>78.8956729125006</v>
      </c>
      <c r="M7" s="60" t="n">
        <v>30.6265019190545</v>
      </c>
      <c r="N7" s="114" t="n">
        <v>28.3522035570827</v>
      </c>
      <c r="O7" s="114" t="n">
        <v>20.8100010857275</v>
      </c>
      <c r="P7" s="114" t="n">
        <v>16.3318157148771</v>
      </c>
      <c r="Q7" s="114" t="n">
        <v>13.9999039955806</v>
      </c>
      <c r="R7" s="63" t="n">
        <v>15.5255415682568</v>
      </c>
      <c r="S7" s="63" t="n">
        <v>16.227524146152</v>
      </c>
      <c r="T7" s="63" t="n">
        <v>15.549766054987</v>
      </c>
      <c r="U7" s="63" t="n">
        <v>18.04802307306</v>
      </c>
      <c r="V7" s="63" t="n">
        <v>16.7654821972322</v>
      </c>
      <c r="W7" s="63" t="n">
        <v>21.1043270874994</v>
      </c>
      <c r="X7" s="60" t="n">
        <v>67.8438214885764</v>
      </c>
      <c r="Y7" s="114" t="n">
        <v>70.2853637215185</v>
      </c>
      <c r="Z7" s="114" t="n">
        <v>78.0110061932025</v>
      </c>
      <c r="AA7" s="114" t="n">
        <v>82.9313000526222</v>
      </c>
      <c r="AB7" s="114" t="n">
        <v>84.7021357040462</v>
      </c>
      <c r="AC7" s="63" t="n">
        <v>84.4319139649057</v>
      </c>
      <c r="AD7" s="63" t="n">
        <v>83.7867327680779</v>
      </c>
      <c r="AE7" s="63" t="n">
        <v>84.5008700085176</v>
      </c>
      <c r="AF7" s="63" t="n">
        <v>81.9880737825013</v>
      </c>
      <c r="AG7" s="63" t="n">
        <v>83.2628851400625</v>
      </c>
      <c r="AH7" s="63" t="n">
        <v>79.3351233816733</v>
      </c>
      <c r="AI7" s="60" t="n">
        <v>32.1561785114236</v>
      </c>
      <c r="AJ7" s="114" t="n">
        <v>29.7146362784815</v>
      </c>
      <c r="AK7" s="114" t="n">
        <v>21.9889938067975</v>
      </c>
      <c r="AL7" s="114" t="n">
        <v>17.0686999473778</v>
      </c>
      <c r="AM7" s="114" t="n">
        <v>15.2978642959538</v>
      </c>
      <c r="AN7" s="63" t="n">
        <v>15.5680860350944</v>
      </c>
      <c r="AO7" s="63" t="n">
        <v>16.2132672319221</v>
      </c>
      <c r="AP7" s="63" t="n">
        <v>15.4991299914825</v>
      </c>
      <c r="AQ7" s="63" t="n">
        <v>18.0119262174988</v>
      </c>
      <c r="AR7" s="63" t="n">
        <v>16.7371148599375</v>
      </c>
      <c r="AS7" s="63" t="n">
        <v>20.6648766183267</v>
      </c>
      <c r="AT7" s="60" t="n">
        <v>95.2429776696704</v>
      </c>
      <c r="AU7" s="114" t="n">
        <v>95.4149439736353</v>
      </c>
      <c r="AV7" s="114" t="n">
        <v>94.638259797474</v>
      </c>
      <c r="AW7" s="114" t="n">
        <v>95.6828332868206</v>
      </c>
      <c r="AX7" s="114" t="n">
        <v>91.5154149934742</v>
      </c>
      <c r="AY7" s="63" t="n">
        <v>99.7267199915158</v>
      </c>
      <c r="AZ7" s="63" t="n">
        <v>100.087933628836</v>
      </c>
      <c r="BA7" s="63" t="n">
        <v>100.326702618356</v>
      </c>
      <c r="BB7" s="63" t="n">
        <v>100.200405304382</v>
      </c>
      <c r="BC7" s="63" t="n">
        <v>100.16948761798</v>
      </c>
      <c r="BD7" s="63" t="n">
        <v>102.126557430219</v>
      </c>
      <c r="BE7" s="60" t="n">
        <v>70.2051560413775</v>
      </c>
      <c r="BF7" s="114" t="n">
        <v>70.9782455792581</v>
      </c>
      <c r="BG7" s="114" t="n">
        <v>77.6102845054344</v>
      </c>
      <c r="BH7" s="114" t="n">
        <v>78.8823970265617</v>
      </c>
      <c r="BI7" s="114" t="n">
        <v>82.1732496599746</v>
      </c>
      <c r="BJ7" s="63" t="n">
        <v>80.7130317674407</v>
      </c>
      <c r="BK7" s="63" t="n">
        <v>80.2518375648303</v>
      </c>
      <c r="BL7" s="63" t="n">
        <v>81.9702270924969</v>
      </c>
      <c r="BM7" s="63" t="n">
        <v>78.7407157492522</v>
      </c>
      <c r="BN7" s="63" t="n">
        <v>79.5859202894191</v>
      </c>
      <c r="BO7" s="63" t="n">
        <v>75.7117685852213</v>
      </c>
      <c r="BP7" s="60" t="n">
        <v>77.7785814689112</v>
      </c>
      <c r="BQ7" s="114" t="n">
        <v>81.4224731504104</v>
      </c>
      <c r="BR7" s="114" t="n">
        <v>89.5795227425392</v>
      </c>
      <c r="BS7" s="114" t="n">
        <v>90.0602919152639</v>
      </c>
      <c r="BT7" s="114" t="n">
        <v>90.4941908697585</v>
      </c>
      <c r="BU7" s="63" t="n">
        <v>94.3979271423405</v>
      </c>
      <c r="BV7" s="63" t="n">
        <v>95.9575004619572</v>
      </c>
      <c r="BW7" s="63" t="n">
        <v>97.5911184405725</v>
      </c>
      <c r="BX7" s="63" t="n">
        <v>97.0915471929984</v>
      </c>
      <c r="BY7" s="63" t="n">
        <v>95.1065130293659</v>
      </c>
      <c r="BZ7" s="63" t="n">
        <v>91.1419616691529</v>
      </c>
      <c r="CA7" s="60" t="n">
        <v>61.8962259704108</v>
      </c>
      <c r="CB7" s="114" t="n">
        <v>68.2962354436796</v>
      </c>
      <c r="CC7" s="114" t="n">
        <v>73.0447242544146</v>
      </c>
      <c r="CD7" s="114" t="n">
        <v>70.3671137711979</v>
      </c>
      <c r="CE7" s="114" t="n">
        <v>83.2209016968993</v>
      </c>
      <c r="CF7" s="63" t="n">
        <v>79.122001534556</v>
      </c>
      <c r="CG7" s="63" t="n">
        <v>80.3385018207016</v>
      </c>
      <c r="CH7" s="63" t="n">
        <v>84.3190244469299</v>
      </c>
      <c r="CI7" s="63" t="n">
        <v>82.9621339743382</v>
      </c>
      <c r="CJ7" s="63" t="n">
        <v>79.5973295440937</v>
      </c>
      <c r="CK7" s="63" t="n">
        <v>79.6257696638215</v>
      </c>
      <c r="CL7" s="60" t="n">
        <v>5.89971270270335</v>
      </c>
      <c r="CM7" s="114" t="n">
        <v>4.12438244938849</v>
      </c>
      <c r="CN7" s="114" t="n">
        <v>1.88646240151757</v>
      </c>
      <c r="CO7" s="114" t="n">
        <v>0.344459837110194</v>
      </c>
      <c r="CP7" s="114" t="n">
        <v>0.0653368555064952</v>
      </c>
      <c r="CQ7" s="63" t="n">
        <v>0.0169944988992563</v>
      </c>
      <c r="CR7" s="63" t="n">
        <v>0.0271586266839172</v>
      </c>
      <c r="CS7" s="63" t="n">
        <v>0.00943387939590704</v>
      </c>
      <c r="CT7" s="63" t="n">
        <v>0.0203591550206616</v>
      </c>
      <c r="CU7" s="63" t="n">
        <v>0.0126302521656901</v>
      </c>
      <c r="CV7" s="63" t="n">
        <v>0.0326435785826121</v>
      </c>
    </row>
    <row r="8" s="115" customFormat="true" ht="12" hidden="false" customHeight="true" outlineLevel="0" collapsed="false">
      <c r="A8" s="59" t="s">
        <v>30</v>
      </c>
      <c r="B8" s="60" t="n">
        <v>68.2781486827251</v>
      </c>
      <c r="C8" s="114" t="n">
        <v>66.2178789045211</v>
      </c>
      <c r="D8" s="114" t="n">
        <v>68.9520871295295</v>
      </c>
      <c r="E8" s="114" t="n">
        <v>69.5331827101765</v>
      </c>
      <c r="F8" s="114" t="n">
        <v>74.6711229691763</v>
      </c>
      <c r="G8" s="63" t="n">
        <v>74.475318963274</v>
      </c>
      <c r="H8" s="63" t="n">
        <v>73.9820547227913</v>
      </c>
      <c r="I8" s="63" t="n">
        <v>81.9917302717716</v>
      </c>
      <c r="J8" s="63" t="n">
        <v>84.9307953099941</v>
      </c>
      <c r="K8" s="63" t="n">
        <v>87.6754212118106</v>
      </c>
      <c r="L8" s="63" t="n">
        <v>82.3025321321192</v>
      </c>
      <c r="M8" s="60" t="n">
        <v>31.721851317275</v>
      </c>
      <c r="N8" s="114" t="n">
        <v>33.7821210954789</v>
      </c>
      <c r="O8" s="114" t="n">
        <v>31.0479128704705</v>
      </c>
      <c r="P8" s="114" t="n">
        <v>30.4668172898235</v>
      </c>
      <c r="Q8" s="114" t="n">
        <v>25.3288770308237</v>
      </c>
      <c r="R8" s="63" t="n">
        <v>25.524681036726</v>
      </c>
      <c r="S8" s="63" t="n">
        <v>26.0179452772087</v>
      </c>
      <c r="T8" s="63" t="n">
        <v>18.0082697282285</v>
      </c>
      <c r="U8" s="63" t="n">
        <v>15.0692046900059</v>
      </c>
      <c r="V8" s="63" t="n">
        <v>12.3245787881894</v>
      </c>
      <c r="W8" s="63" t="n">
        <v>17.6974678678808</v>
      </c>
      <c r="X8" s="60" t="n">
        <v>67.3939122235169</v>
      </c>
      <c r="Y8" s="114" t="n">
        <v>62.9763180080945</v>
      </c>
      <c r="Z8" s="114" t="n">
        <v>68.0683019972103</v>
      </c>
      <c r="AA8" s="114" t="n">
        <v>68.4567805990234</v>
      </c>
      <c r="AB8" s="114" t="n">
        <v>73.2704723049568</v>
      </c>
      <c r="AC8" s="63" t="n">
        <v>71.7051497668115</v>
      </c>
      <c r="AD8" s="63" t="n">
        <v>69.9009558399946</v>
      </c>
      <c r="AE8" s="63" t="n">
        <v>75.5276410610667</v>
      </c>
      <c r="AF8" s="63" t="n">
        <v>77.0771879136748</v>
      </c>
      <c r="AG8" s="63" t="n">
        <v>81.7292690037544</v>
      </c>
      <c r="AH8" s="63" t="n">
        <v>75.4310751563188</v>
      </c>
      <c r="AI8" s="60" t="n">
        <v>32.6060877764831</v>
      </c>
      <c r="AJ8" s="114" t="n">
        <v>37.0236819919055</v>
      </c>
      <c r="AK8" s="114" t="n">
        <v>31.9316980027897</v>
      </c>
      <c r="AL8" s="114" t="n">
        <v>31.5432194009767</v>
      </c>
      <c r="AM8" s="114" t="n">
        <v>26.7295276950432</v>
      </c>
      <c r="AN8" s="63" t="n">
        <v>28.2948502331885</v>
      </c>
      <c r="AO8" s="63" t="n">
        <v>30.0990441600054</v>
      </c>
      <c r="AP8" s="63" t="n">
        <v>24.4723589389333</v>
      </c>
      <c r="AQ8" s="63" t="n">
        <v>22.9228120863253</v>
      </c>
      <c r="AR8" s="63" t="n">
        <v>18.2707309962456</v>
      </c>
      <c r="AS8" s="63" t="n">
        <v>24.5689248436812</v>
      </c>
      <c r="AT8" s="60" t="n">
        <v>97.2881246432579</v>
      </c>
      <c r="AU8" s="114" t="n">
        <v>91.2446285133518</v>
      </c>
      <c r="AV8" s="114" t="n">
        <v>97.2322639020262</v>
      </c>
      <c r="AW8" s="114" t="n">
        <v>96.5875324979675</v>
      </c>
      <c r="AX8" s="114" t="n">
        <v>94.7599124077333</v>
      </c>
      <c r="AY8" s="63" t="n">
        <v>90.209634708675</v>
      </c>
      <c r="AZ8" s="63" t="n">
        <v>86.4411013814865</v>
      </c>
      <c r="BA8" s="63" t="n">
        <v>73.5861621397639</v>
      </c>
      <c r="BB8" s="63" t="n">
        <v>65.7389007651271</v>
      </c>
      <c r="BC8" s="63" t="n">
        <v>67.4553130398665</v>
      </c>
      <c r="BD8" s="63" t="n">
        <v>72.0319182889776</v>
      </c>
      <c r="BE8" s="60" t="n">
        <v>67.5788451911984</v>
      </c>
      <c r="BF8" s="114" t="n">
        <v>64.7124285566276</v>
      </c>
      <c r="BG8" s="114" t="n">
        <v>67.7102308664423</v>
      </c>
      <c r="BH8" s="114" t="n">
        <v>66.794185524118</v>
      </c>
      <c r="BI8" s="114" t="n">
        <v>72.4247012897335</v>
      </c>
      <c r="BJ8" s="63" t="n">
        <v>66.960946243482</v>
      </c>
      <c r="BK8" s="63" t="n">
        <v>67.1294218481267</v>
      </c>
      <c r="BL8" s="63" t="n">
        <v>72.1463578037627</v>
      </c>
      <c r="BM8" s="63" t="n">
        <v>73.019222770782</v>
      </c>
      <c r="BN8" s="63" t="n">
        <v>78.5870843382626</v>
      </c>
      <c r="BO8" s="63" t="n">
        <v>72.6696877145845</v>
      </c>
      <c r="BP8" s="60" t="n">
        <v>73.0268166501721</v>
      </c>
      <c r="BQ8" s="114" t="n">
        <v>70.785034088489</v>
      </c>
      <c r="BR8" s="114" t="n">
        <v>72.9534922521891</v>
      </c>
      <c r="BS8" s="114" t="n">
        <v>68.7111505744836</v>
      </c>
      <c r="BT8" s="114" t="n">
        <v>72.7529815174734</v>
      </c>
      <c r="BU8" s="63" t="n">
        <v>72.6362450806149</v>
      </c>
      <c r="BV8" s="63" t="n">
        <v>74.6889666623291</v>
      </c>
      <c r="BW8" s="63" t="n">
        <v>83.5328781212685</v>
      </c>
      <c r="BX8" s="63" t="n">
        <v>84.5354887383585</v>
      </c>
      <c r="BY8" s="63" t="n">
        <v>88.937860128363</v>
      </c>
      <c r="BZ8" s="63" t="n">
        <v>89.0984572899553</v>
      </c>
      <c r="CA8" s="60" t="n">
        <v>66.7265085102999</v>
      </c>
      <c r="CB8" s="114" t="n">
        <v>71.9977647837566</v>
      </c>
      <c r="CC8" s="114" t="n">
        <v>73.8573076232428</v>
      </c>
      <c r="CD8" s="114" t="n">
        <v>72.7000364120581</v>
      </c>
      <c r="CE8" s="114" t="n">
        <v>75.1031296824199</v>
      </c>
      <c r="CF8" s="63" t="n">
        <v>72.4643704544788</v>
      </c>
      <c r="CG8" s="63" t="n">
        <v>78.8147736721316</v>
      </c>
      <c r="CH8" s="63" t="n">
        <v>76.6529875116486</v>
      </c>
      <c r="CI8" s="63" t="n">
        <v>78.978093920381</v>
      </c>
      <c r="CJ8" s="63" t="n">
        <v>77.247829137495</v>
      </c>
      <c r="CK8" s="63" t="n">
        <v>75.6663050079656</v>
      </c>
      <c r="CL8" s="60" t="n">
        <v>8.12643910873974</v>
      </c>
      <c r="CM8" s="114" t="n">
        <v>9.72903658902874</v>
      </c>
      <c r="CN8" s="114" t="n">
        <v>6.74475864032937</v>
      </c>
      <c r="CO8" s="114" t="n">
        <v>6.90405433671123</v>
      </c>
      <c r="CP8" s="114" t="n">
        <v>5.24302434037494</v>
      </c>
      <c r="CQ8" s="63" t="n">
        <v>3.34956985881273</v>
      </c>
      <c r="CR8" s="63" t="n">
        <v>2.97831949122332</v>
      </c>
      <c r="CS8" s="63" t="n">
        <v>2.32891938834314</v>
      </c>
      <c r="CT8" s="63" t="n">
        <v>2.5363394703046</v>
      </c>
      <c r="CU8" s="63" t="n">
        <v>1.70863392123826</v>
      </c>
      <c r="CV8" s="63" t="n">
        <v>0.996370110421426</v>
      </c>
    </row>
    <row r="9" s="115" customFormat="true" ht="12" hidden="false" customHeight="true" outlineLevel="0" collapsed="false">
      <c r="A9" s="59" t="s">
        <v>31</v>
      </c>
      <c r="B9" s="60" t="n">
        <v>66.4888085927869</v>
      </c>
      <c r="C9" s="114" t="n">
        <v>65.7926659895153</v>
      </c>
      <c r="D9" s="114" t="n">
        <v>68.3021346006751</v>
      </c>
      <c r="E9" s="114" t="n">
        <v>66.0833759995827</v>
      </c>
      <c r="F9" s="114" t="n">
        <v>71.9881482821627</v>
      </c>
      <c r="G9" s="63" t="n">
        <v>71.2052176219622</v>
      </c>
      <c r="H9" s="63" t="n">
        <v>64.7121222563127</v>
      </c>
      <c r="I9" s="63" t="n">
        <v>70.3498946145082</v>
      </c>
      <c r="J9" s="63" t="n">
        <v>63.3700422501367</v>
      </c>
      <c r="K9" s="63" t="n">
        <v>70.1216417357363</v>
      </c>
      <c r="L9" s="63" t="n">
        <v>64.0701914055604</v>
      </c>
      <c r="M9" s="60" t="n">
        <v>33.5111914072131</v>
      </c>
      <c r="N9" s="114" t="n">
        <v>34.2073340104847</v>
      </c>
      <c r="O9" s="114" t="n">
        <v>31.6978653993249</v>
      </c>
      <c r="P9" s="114" t="n">
        <v>33.9166240004173</v>
      </c>
      <c r="Q9" s="114" t="n">
        <v>28.0118517178373</v>
      </c>
      <c r="R9" s="63" t="n">
        <v>28.7947823780378</v>
      </c>
      <c r="S9" s="63" t="n">
        <v>35.2878777436873</v>
      </c>
      <c r="T9" s="63" t="n">
        <v>29.6501053854918</v>
      </c>
      <c r="U9" s="63" t="n">
        <v>36.6299577498633</v>
      </c>
      <c r="V9" s="63" t="n">
        <v>29.8783582642637</v>
      </c>
      <c r="W9" s="63" t="n">
        <v>35.9298085944396</v>
      </c>
      <c r="X9" s="60" t="n">
        <v>63.2698127642158</v>
      </c>
      <c r="Y9" s="114" t="n">
        <v>64.6454169883028</v>
      </c>
      <c r="Z9" s="114" t="n">
        <v>66.1051684293431</v>
      </c>
      <c r="AA9" s="114" t="n">
        <v>66.4646296138612</v>
      </c>
      <c r="AB9" s="114" t="n">
        <v>70.9418093721956</v>
      </c>
      <c r="AC9" s="63" t="n">
        <v>70.4243265518829</v>
      </c>
      <c r="AD9" s="63" t="n">
        <v>64.7222652831456</v>
      </c>
      <c r="AE9" s="63" t="n">
        <v>70.1203669756961</v>
      </c>
      <c r="AF9" s="63" t="n">
        <v>62.5881950576016</v>
      </c>
      <c r="AG9" s="63" t="n">
        <v>67.8073359931816</v>
      </c>
      <c r="AH9" s="63" t="n">
        <v>61.4994994852699</v>
      </c>
      <c r="AI9" s="60" t="n">
        <v>36.7301872357842</v>
      </c>
      <c r="AJ9" s="114" t="n">
        <v>35.3545830116973</v>
      </c>
      <c r="AK9" s="114" t="n">
        <v>33.8948315706569</v>
      </c>
      <c r="AL9" s="114" t="n">
        <v>33.5353703861388</v>
      </c>
      <c r="AM9" s="114" t="n">
        <v>29.0581906278044</v>
      </c>
      <c r="AN9" s="63" t="n">
        <v>29.5756734481171</v>
      </c>
      <c r="AO9" s="63" t="n">
        <v>35.2777347168545</v>
      </c>
      <c r="AP9" s="63" t="n">
        <v>29.8796330243039</v>
      </c>
      <c r="AQ9" s="63" t="n">
        <v>37.4118049423984</v>
      </c>
      <c r="AR9" s="63" t="n">
        <v>32.1926640068184</v>
      </c>
      <c r="AS9" s="63" t="n">
        <v>38.5005005147301</v>
      </c>
      <c r="AT9" s="60" t="n">
        <v>91.236102860279</v>
      </c>
      <c r="AU9" s="114" t="n">
        <v>96.7550204146575</v>
      </c>
      <c r="AV9" s="114" t="n">
        <v>93.5182856219474</v>
      </c>
      <c r="AW9" s="114" t="n">
        <v>101.136870146024</v>
      </c>
      <c r="AX9" s="114" t="n">
        <v>96.3991595821464</v>
      </c>
      <c r="AY9" s="63" t="n">
        <v>97.3596845683016</v>
      </c>
      <c r="AZ9" s="63" t="n">
        <v>100.028751922181</v>
      </c>
      <c r="BA9" s="63" t="n">
        <v>99.2318265868666</v>
      </c>
      <c r="BB9" s="63" t="n">
        <v>97.9101591229322</v>
      </c>
      <c r="BC9" s="63" t="n">
        <v>92.8110772626195</v>
      </c>
      <c r="BD9" s="63" t="n">
        <v>93.322964933126</v>
      </c>
      <c r="BE9" s="60" t="n">
        <v>71.6058283442844</v>
      </c>
      <c r="BF9" s="114" t="n">
        <v>72.9046319927091</v>
      </c>
      <c r="BG9" s="114" t="n">
        <v>73.7128955602196</v>
      </c>
      <c r="BH9" s="114" t="n">
        <v>70.9162579014388</v>
      </c>
      <c r="BI9" s="114" t="n">
        <v>73.9304808938545</v>
      </c>
      <c r="BJ9" s="63" t="n">
        <v>71.0401052160966</v>
      </c>
      <c r="BK9" s="63" t="n">
        <v>68.4823364868748</v>
      </c>
      <c r="BL9" s="63" t="n">
        <v>77.6169212985716</v>
      </c>
      <c r="BM9" s="63" t="n">
        <v>70.6971644058504</v>
      </c>
      <c r="BN9" s="63" t="n">
        <v>71.3349316871739</v>
      </c>
      <c r="BO9" s="63" t="n">
        <v>65.425537147986</v>
      </c>
      <c r="BP9" s="60" t="n">
        <v>73.3219451780341</v>
      </c>
      <c r="BQ9" s="114" t="n">
        <v>75.0211513326512</v>
      </c>
      <c r="BR9" s="114" t="n">
        <v>75.3940742317395</v>
      </c>
      <c r="BS9" s="114" t="n">
        <v>68.1048683395373</v>
      </c>
      <c r="BT9" s="114" t="n">
        <v>70.3695874585461</v>
      </c>
      <c r="BU9" s="63" t="n">
        <v>68.7303188025334</v>
      </c>
      <c r="BV9" s="63" t="n">
        <v>63.9701715598552</v>
      </c>
      <c r="BW9" s="63" t="n">
        <v>72.8383886444326</v>
      </c>
      <c r="BX9" s="63" t="n">
        <v>68.5368204380145</v>
      </c>
      <c r="BY9" s="63" t="n">
        <v>72.674929038553</v>
      </c>
      <c r="BZ9" s="63" t="n">
        <v>71.0784066865442</v>
      </c>
      <c r="CA9" s="60" t="n">
        <v>57.9941137568871</v>
      </c>
      <c r="CB9" s="114" t="n">
        <v>60.173575696229</v>
      </c>
      <c r="CC9" s="114" t="n">
        <v>64.2973043584715</v>
      </c>
      <c r="CD9" s="114" t="n">
        <v>68.3294083971978</v>
      </c>
      <c r="CE9" s="114" t="n">
        <v>64.494574437339</v>
      </c>
      <c r="CF9" s="63" t="n">
        <v>68.9094874779548</v>
      </c>
      <c r="CG9" s="63" t="n">
        <v>71.1205073015519</v>
      </c>
      <c r="CH9" s="63" t="n">
        <v>68.0583588159358</v>
      </c>
      <c r="CI9" s="63" t="n">
        <v>67.0791295006694</v>
      </c>
      <c r="CJ9" s="63" t="n">
        <v>70.8576497399854</v>
      </c>
      <c r="CK9" s="63" t="n">
        <v>72.6659326996125</v>
      </c>
      <c r="CL9" s="60" t="n">
        <v>9.43449787667913</v>
      </c>
      <c r="CM9" s="114" t="n">
        <v>8.41708122797357</v>
      </c>
      <c r="CN9" s="114" t="n">
        <v>7.14808204297593</v>
      </c>
      <c r="CO9" s="114" t="n">
        <v>9.23625757875817</v>
      </c>
      <c r="CP9" s="114" t="n">
        <v>8.55496175578896</v>
      </c>
      <c r="CQ9" s="63" t="n">
        <v>6.73806926492788</v>
      </c>
      <c r="CR9" s="63" t="n">
        <v>11.0557727952793</v>
      </c>
      <c r="CS9" s="63" t="n">
        <v>11.0658491045542</v>
      </c>
      <c r="CT9" s="63" t="n">
        <v>13.493387137639</v>
      </c>
      <c r="CU9" s="63" t="n">
        <v>10.8478080956557</v>
      </c>
      <c r="CV9" s="63" t="n">
        <v>10.5208427689506</v>
      </c>
    </row>
    <row r="10" s="115" customFormat="true" ht="12" hidden="false" customHeight="true" outlineLevel="0" collapsed="false">
      <c r="A10" s="59"/>
      <c r="B10" s="60"/>
      <c r="C10" s="114"/>
      <c r="D10" s="114"/>
      <c r="E10" s="114"/>
      <c r="F10" s="114"/>
      <c r="G10" s="63"/>
      <c r="H10" s="63"/>
      <c r="I10" s="63"/>
      <c r="J10" s="63"/>
      <c r="K10" s="63"/>
      <c r="L10" s="63"/>
      <c r="M10" s="60"/>
      <c r="N10" s="114"/>
      <c r="O10" s="114"/>
      <c r="P10" s="114"/>
      <c r="Q10" s="114"/>
      <c r="R10" s="63"/>
      <c r="S10" s="63"/>
      <c r="T10" s="63"/>
      <c r="U10" s="63"/>
      <c r="V10" s="63"/>
      <c r="W10" s="63"/>
      <c r="X10" s="60"/>
      <c r="Y10" s="114"/>
      <c r="Z10" s="114"/>
      <c r="AA10" s="114"/>
      <c r="AB10" s="114"/>
      <c r="AC10" s="63"/>
      <c r="AD10" s="63"/>
      <c r="AE10" s="63"/>
      <c r="AF10" s="63"/>
      <c r="AG10" s="63"/>
      <c r="AH10" s="63"/>
      <c r="AI10" s="60"/>
      <c r="AJ10" s="114"/>
      <c r="AK10" s="114"/>
      <c r="AL10" s="114"/>
      <c r="AM10" s="114"/>
      <c r="AN10" s="63"/>
      <c r="AO10" s="63"/>
      <c r="AP10" s="63"/>
      <c r="AQ10" s="63"/>
      <c r="AR10" s="63"/>
      <c r="AS10" s="63"/>
      <c r="AT10" s="60"/>
      <c r="AU10" s="114"/>
      <c r="AV10" s="114"/>
      <c r="AW10" s="114"/>
      <c r="AX10" s="114"/>
      <c r="AY10" s="63"/>
      <c r="AZ10" s="63"/>
      <c r="BA10" s="63"/>
      <c r="BB10" s="63"/>
      <c r="BC10" s="63"/>
      <c r="BD10" s="63"/>
      <c r="BE10" s="60"/>
      <c r="BF10" s="114"/>
      <c r="BG10" s="114"/>
      <c r="BH10" s="114"/>
      <c r="BI10" s="114"/>
      <c r="BJ10" s="63"/>
      <c r="BK10" s="63"/>
      <c r="BL10" s="63"/>
      <c r="BM10" s="63"/>
      <c r="BN10" s="63"/>
      <c r="BO10" s="63"/>
      <c r="BP10" s="60"/>
      <c r="BQ10" s="114"/>
      <c r="BR10" s="114"/>
      <c r="BS10" s="114"/>
      <c r="BT10" s="114"/>
      <c r="BU10" s="63"/>
      <c r="BV10" s="63"/>
      <c r="BW10" s="63"/>
      <c r="BX10" s="63"/>
      <c r="BY10" s="63"/>
      <c r="BZ10" s="63"/>
      <c r="CA10" s="60"/>
      <c r="CB10" s="114"/>
      <c r="CC10" s="114"/>
      <c r="CD10" s="114"/>
      <c r="CE10" s="114"/>
      <c r="CF10" s="63"/>
      <c r="CG10" s="63"/>
      <c r="CH10" s="63"/>
      <c r="CI10" s="63"/>
      <c r="CJ10" s="63"/>
      <c r="CK10" s="63"/>
      <c r="CL10" s="60"/>
      <c r="CM10" s="114"/>
      <c r="CN10" s="114"/>
      <c r="CO10" s="114"/>
      <c r="CP10" s="114"/>
      <c r="CQ10" s="63"/>
      <c r="CR10" s="63"/>
      <c r="CS10" s="63"/>
      <c r="CT10" s="63"/>
      <c r="CU10" s="63"/>
      <c r="CV10" s="63"/>
    </row>
    <row r="11" s="113" customFormat="true" ht="12" hidden="false" customHeight="true" outlineLevel="0" collapsed="false">
      <c r="A11" s="58" t="s">
        <v>32</v>
      </c>
      <c r="B11" s="54" t="n">
        <v>62.3058838418494</v>
      </c>
      <c r="C11" s="112" t="n">
        <v>62.6291355819898</v>
      </c>
      <c r="D11" s="112" t="n">
        <v>65.9313932877867</v>
      </c>
      <c r="E11" s="112" t="n">
        <v>64.3577350627414</v>
      </c>
      <c r="F11" s="112" t="n">
        <v>68.6837746754606</v>
      </c>
      <c r="G11" s="57" t="n">
        <v>67.7051296744389</v>
      </c>
      <c r="H11" s="57" t="n">
        <v>62.5583047410174</v>
      </c>
      <c r="I11" s="57" t="n">
        <v>64.6141251543937</v>
      </c>
      <c r="J11" s="57" t="n">
        <v>59.9264094260702</v>
      </c>
      <c r="K11" s="57" t="n">
        <v>60.9937766141153</v>
      </c>
      <c r="L11" s="57" t="n">
        <v>55.1143542165665</v>
      </c>
      <c r="M11" s="54" t="n">
        <v>37.6941161581506</v>
      </c>
      <c r="N11" s="112" t="n">
        <v>37.3708644180102</v>
      </c>
      <c r="O11" s="112" t="n">
        <v>34.0686067122133</v>
      </c>
      <c r="P11" s="112" t="n">
        <v>35.6422649372586</v>
      </c>
      <c r="Q11" s="112" t="n">
        <v>31.3162253245394</v>
      </c>
      <c r="R11" s="57" t="n">
        <v>32.2948703255611</v>
      </c>
      <c r="S11" s="57" t="n">
        <v>37.4416952589826</v>
      </c>
      <c r="T11" s="57" t="n">
        <v>35.3858748456063</v>
      </c>
      <c r="U11" s="57" t="n">
        <v>40.0735905739298</v>
      </c>
      <c r="V11" s="57" t="n">
        <v>39.0062233858847</v>
      </c>
      <c r="W11" s="57" t="n">
        <v>44.8856457834335</v>
      </c>
      <c r="X11" s="54" t="n">
        <v>55.3822749673355</v>
      </c>
      <c r="Y11" s="112" t="n">
        <v>55.9032214509608</v>
      </c>
      <c r="Z11" s="112" t="n">
        <v>61.7345704595086</v>
      </c>
      <c r="AA11" s="112" t="n">
        <v>59.1035981194955</v>
      </c>
      <c r="AB11" s="112" t="n">
        <v>65.7721705348589</v>
      </c>
      <c r="AC11" s="57" t="n">
        <v>64.3584088356761</v>
      </c>
      <c r="AD11" s="57" t="n">
        <v>61.3624126860995</v>
      </c>
      <c r="AE11" s="57" t="n">
        <v>61.5699908055988</v>
      </c>
      <c r="AF11" s="57" t="n">
        <v>56.4306738163232</v>
      </c>
      <c r="AG11" s="57" t="n">
        <v>56.7740120025657</v>
      </c>
      <c r="AH11" s="57" t="n">
        <v>50.7520209753762</v>
      </c>
      <c r="AI11" s="54" t="n">
        <v>44.6177250326645</v>
      </c>
      <c r="AJ11" s="112" t="n">
        <v>44.0967785490392</v>
      </c>
      <c r="AK11" s="112" t="n">
        <v>38.2654295404914</v>
      </c>
      <c r="AL11" s="112" t="n">
        <v>40.8964018805045</v>
      </c>
      <c r="AM11" s="112" t="n">
        <v>34.2278294651411</v>
      </c>
      <c r="AN11" s="57" t="n">
        <v>35.6415911643239</v>
      </c>
      <c r="AO11" s="57" t="n">
        <v>38.6375873139005</v>
      </c>
      <c r="AP11" s="57" t="n">
        <v>38.4300091944012</v>
      </c>
      <c r="AQ11" s="57" t="n">
        <v>43.5693261836768</v>
      </c>
      <c r="AR11" s="57" t="n">
        <v>43.2259879974343</v>
      </c>
      <c r="AS11" s="57" t="n">
        <v>49.2479790246238</v>
      </c>
      <c r="AT11" s="54" t="n">
        <v>84.4823803332754</v>
      </c>
      <c r="AU11" s="112" t="n">
        <v>84.7473798487361</v>
      </c>
      <c r="AV11" s="112" t="n">
        <v>89.0323383314311</v>
      </c>
      <c r="AW11" s="112" t="n">
        <v>87.1525691707598</v>
      </c>
      <c r="AX11" s="112" t="n">
        <v>91.4934596606557</v>
      </c>
      <c r="AY11" s="57" t="n">
        <v>90.6100689407135</v>
      </c>
      <c r="AZ11" s="57" t="n">
        <v>96.9048480040894</v>
      </c>
      <c r="BA11" s="57" t="n">
        <v>92.0787571676191</v>
      </c>
      <c r="BB11" s="57" t="n">
        <v>91.976613099294</v>
      </c>
      <c r="BC11" s="57" t="n">
        <v>90.237898988451</v>
      </c>
      <c r="BD11" s="57" t="n">
        <v>91.1421070923354</v>
      </c>
      <c r="BE11" s="54" t="n">
        <v>57.1259325990848</v>
      </c>
      <c r="BF11" s="112" t="n">
        <v>55.7924338474829</v>
      </c>
      <c r="BG11" s="112" t="n">
        <v>61.1433753611035</v>
      </c>
      <c r="BH11" s="112" t="n">
        <v>58.6843870975071</v>
      </c>
      <c r="BI11" s="112" t="n">
        <v>63.8339143122657</v>
      </c>
      <c r="BJ11" s="57" t="n">
        <v>59.8510671319878</v>
      </c>
      <c r="BK11" s="57" t="n">
        <v>58.8546138793363</v>
      </c>
      <c r="BL11" s="57" t="n">
        <v>58.7799556523954</v>
      </c>
      <c r="BM11" s="57" t="n">
        <v>54.8682828311611</v>
      </c>
      <c r="BN11" s="57" t="n">
        <v>54.9436554635199</v>
      </c>
      <c r="BO11" s="57" t="n">
        <v>42.7191310654045</v>
      </c>
      <c r="BP11" s="54" t="n">
        <v>68.2643308960306</v>
      </c>
      <c r="BQ11" s="112" t="n">
        <v>67.6831204884236</v>
      </c>
      <c r="BR11" s="112" t="n">
        <v>69.0943369926389</v>
      </c>
      <c r="BS11" s="112" t="n">
        <v>64.5897845800762</v>
      </c>
      <c r="BT11" s="112" t="n">
        <v>64.9006347740748</v>
      </c>
      <c r="BU11" s="57" t="n">
        <v>65.6868331918041</v>
      </c>
      <c r="BV11" s="57" t="n">
        <v>63.9452186774137</v>
      </c>
      <c r="BW11" s="57" t="n">
        <v>69.3627063797631</v>
      </c>
      <c r="BX11" s="57" t="n">
        <v>68.8291831487485</v>
      </c>
      <c r="BY11" s="57" t="n">
        <v>66.6499300873759</v>
      </c>
      <c r="BZ11" s="57" t="n">
        <v>58.3869482950846</v>
      </c>
      <c r="CA11" s="54" t="n">
        <v>56.8868739450466</v>
      </c>
      <c r="CB11" s="112" t="n">
        <v>57.5756952980192</v>
      </c>
      <c r="CC11" s="112" t="n">
        <v>57.5907010848199</v>
      </c>
      <c r="CD11" s="112" t="n">
        <v>59.0324403891621</v>
      </c>
      <c r="CE11" s="112" t="n">
        <v>62.0370085907281</v>
      </c>
      <c r="CF11" s="57" t="n">
        <v>61.6420394741045</v>
      </c>
      <c r="CG11" s="57" t="n">
        <v>62.7538380083515</v>
      </c>
      <c r="CH11" s="57" t="n">
        <v>60.4802520865017</v>
      </c>
      <c r="CI11" s="57" t="n">
        <v>61.6226374507861</v>
      </c>
      <c r="CJ11" s="57" t="n">
        <v>61.4486887241893</v>
      </c>
      <c r="CK11" s="57" t="n">
        <v>61.7366927135142</v>
      </c>
      <c r="CL11" s="54" t="n">
        <v>10.9676403050793</v>
      </c>
      <c r="CM11" s="112" t="n">
        <v>10.7422599913139</v>
      </c>
      <c r="CN11" s="112" t="n">
        <v>9.60509071095394</v>
      </c>
      <c r="CO11" s="112" t="n">
        <v>11.5221763688193</v>
      </c>
      <c r="CP11" s="112" t="n">
        <v>9.81150054997318</v>
      </c>
      <c r="CQ11" s="57" t="n">
        <v>9.4885483784476</v>
      </c>
      <c r="CR11" s="57" t="n">
        <v>11.9842011819106</v>
      </c>
      <c r="CS11" s="57" t="n">
        <v>12.0649987744512</v>
      </c>
      <c r="CT11" s="57" t="n">
        <v>14.0341470027543</v>
      </c>
      <c r="CU11" s="57" t="n">
        <v>14.0373285874857</v>
      </c>
      <c r="CV11" s="57" t="n">
        <v>11.6460799494218</v>
      </c>
    </row>
    <row r="12" s="115" customFormat="true" ht="12" hidden="false" customHeight="true" outlineLevel="0" collapsed="false">
      <c r="A12" s="59" t="s">
        <v>33</v>
      </c>
      <c r="B12" s="60" t="n">
        <v>99.8963102085534</v>
      </c>
      <c r="C12" s="114" t="n">
        <v>99.8937577677104</v>
      </c>
      <c r="D12" s="114" t="n">
        <v>99.5482946631114</v>
      </c>
      <c r="E12" s="114" t="n">
        <v>98.9923939465224</v>
      </c>
      <c r="F12" s="114" t="n">
        <v>99.0591817613991</v>
      </c>
      <c r="G12" s="63" t="n">
        <v>99.0644983026762</v>
      </c>
      <c r="H12" s="63" t="n">
        <v>99.027934310095</v>
      </c>
      <c r="I12" s="63" t="n">
        <v>99.201373980249</v>
      </c>
      <c r="J12" s="63" t="n">
        <v>99.5224099926525</v>
      </c>
      <c r="K12" s="63" t="n">
        <v>98.4517243670676</v>
      </c>
      <c r="L12" s="63" t="n">
        <v>94.492795597712</v>
      </c>
      <c r="M12" s="60" t="n">
        <v>0.10368979144657</v>
      </c>
      <c r="N12" s="114" t="n">
        <v>0.10624223228962</v>
      </c>
      <c r="O12" s="114" t="n">
        <v>0.451705336888606</v>
      </c>
      <c r="P12" s="114" t="n">
        <v>1.00760605347761</v>
      </c>
      <c r="Q12" s="114" t="n">
        <v>0.940818238600875</v>
      </c>
      <c r="R12" s="63" t="n">
        <v>0.935501697323755</v>
      </c>
      <c r="S12" s="63" t="n">
        <v>0.972065689905007</v>
      </c>
      <c r="T12" s="63" t="n">
        <v>0.798626019750966</v>
      </c>
      <c r="U12" s="63" t="n">
        <v>0.477590007347539</v>
      </c>
      <c r="V12" s="63" t="n">
        <v>1.54827563293242</v>
      </c>
      <c r="W12" s="63" t="n">
        <v>5.50720440228803</v>
      </c>
      <c r="X12" s="60" t="n">
        <v>99.8591383965254</v>
      </c>
      <c r="Y12" s="114" t="n">
        <v>99.845648077617</v>
      </c>
      <c r="Z12" s="114" t="n">
        <v>99.8706570621244</v>
      </c>
      <c r="AA12" s="114" t="n">
        <v>99.7726025248961</v>
      </c>
      <c r="AB12" s="114" t="n">
        <v>99.7872423485322</v>
      </c>
      <c r="AC12" s="63" t="n">
        <v>99.6131680745244</v>
      </c>
      <c r="AD12" s="63" t="n">
        <v>99.5270487844148</v>
      </c>
      <c r="AE12" s="63" t="n">
        <v>99.4890510948905</v>
      </c>
      <c r="AF12" s="63" t="n">
        <v>98.6234170376453</v>
      </c>
      <c r="AG12" s="63" t="n">
        <v>97.1913969920482</v>
      </c>
      <c r="AH12" s="63" t="n">
        <v>86.8901600173775</v>
      </c>
      <c r="AI12" s="60" t="n">
        <v>0.140861603474586</v>
      </c>
      <c r="AJ12" s="114" t="n">
        <v>0.154351922383033</v>
      </c>
      <c r="AK12" s="114" t="n">
        <v>0.129342937875592</v>
      </c>
      <c r="AL12" s="114" t="n">
        <v>0.227397475103897</v>
      </c>
      <c r="AM12" s="114" t="n">
        <v>0.212757651467833</v>
      </c>
      <c r="AN12" s="63" t="n">
        <v>0.386831925475645</v>
      </c>
      <c r="AO12" s="63" t="n">
        <v>0.472951215585252</v>
      </c>
      <c r="AP12" s="63" t="n">
        <v>0.510948905109489</v>
      </c>
      <c r="AQ12" s="63" t="n">
        <v>1.37658296235467</v>
      </c>
      <c r="AR12" s="63" t="n">
        <v>2.8086030079518</v>
      </c>
      <c r="AS12" s="63" t="n">
        <v>13.1098399826225</v>
      </c>
      <c r="AT12" s="60" t="n">
        <v>73.6111111111111</v>
      </c>
      <c r="AU12" s="114" t="n">
        <v>68.8311688311688</v>
      </c>
      <c r="AV12" s="114" t="n">
        <v>349.230769230769</v>
      </c>
      <c r="AW12" s="114" t="n">
        <v>443.103448275862</v>
      </c>
      <c r="AX12" s="114" t="n">
        <v>442.201834862385</v>
      </c>
      <c r="AY12" s="63" t="n">
        <v>241.836734693878</v>
      </c>
      <c r="AZ12" s="63" t="n">
        <v>205.531914893617</v>
      </c>
      <c r="BA12" s="63" t="n">
        <v>156.302521008403</v>
      </c>
      <c r="BB12" s="63" t="n">
        <v>34.6938775510204</v>
      </c>
      <c r="BC12" s="63" t="n">
        <v>55.1261829652997</v>
      </c>
      <c r="BD12" s="63" t="n">
        <v>42.0081740859384</v>
      </c>
      <c r="BE12" s="60" t="n">
        <v>98.8781551885323</v>
      </c>
      <c r="BF12" s="114" t="n">
        <v>98.8073110285006</v>
      </c>
      <c r="BG12" s="114" t="n">
        <v>98.9972230792965</v>
      </c>
      <c r="BH12" s="114" t="n">
        <v>98.2322462663822</v>
      </c>
      <c r="BI12" s="114" t="n">
        <v>98.3422053231939</v>
      </c>
      <c r="BJ12" s="63" t="n">
        <v>97.1231469249963</v>
      </c>
      <c r="BK12" s="63" t="n">
        <v>96.5272646667652</v>
      </c>
      <c r="BL12" s="63" t="n">
        <v>96.4009885696633</v>
      </c>
      <c r="BM12" s="63" t="n">
        <v>90.8799533799534</v>
      </c>
      <c r="BN12" s="63" t="n">
        <v>83.5396365551751</v>
      </c>
      <c r="BO12" s="63" t="n">
        <v>51.1354353863748</v>
      </c>
      <c r="BP12" s="60" t="s">
        <v>51</v>
      </c>
      <c r="BQ12" s="114" t="s">
        <v>51</v>
      </c>
      <c r="BR12" s="114" t="s">
        <v>51</v>
      </c>
      <c r="BS12" s="114" t="s">
        <v>51</v>
      </c>
      <c r="BT12" s="114" t="s">
        <v>51</v>
      </c>
      <c r="BU12" s="63" t="s">
        <v>51</v>
      </c>
      <c r="BV12" s="63" t="s">
        <v>51</v>
      </c>
      <c r="BW12" s="63" t="s">
        <v>51</v>
      </c>
      <c r="BX12" s="63" t="s">
        <v>51</v>
      </c>
      <c r="BY12" s="63" t="s">
        <v>51</v>
      </c>
      <c r="BZ12" s="63" t="n">
        <v>100</v>
      </c>
      <c r="CA12" s="60" t="n">
        <v>12.5562468208319</v>
      </c>
      <c r="CB12" s="114" t="n">
        <v>12.9415066351281</v>
      </c>
      <c r="CC12" s="114" t="n">
        <v>12.8984757432244</v>
      </c>
      <c r="CD12" s="114" t="n">
        <v>12.8636399278601</v>
      </c>
      <c r="CE12" s="114" t="n">
        <v>12.8337757651468</v>
      </c>
      <c r="CF12" s="63" t="n">
        <v>13.4463566748243</v>
      </c>
      <c r="CG12" s="63" t="n">
        <v>13.6189824504911</v>
      </c>
      <c r="CH12" s="63" t="n">
        <v>13.8986689566337</v>
      </c>
      <c r="CI12" s="63" t="n">
        <v>14.8333837576177</v>
      </c>
      <c r="CJ12" s="63" t="n">
        <v>16.8206082353202</v>
      </c>
      <c r="CK12" s="63" t="n">
        <v>26.5918470784158</v>
      </c>
      <c r="CL12" s="60" t="n">
        <v>0</v>
      </c>
      <c r="CM12" s="114" t="n">
        <v>0</v>
      </c>
      <c r="CN12" s="114" t="n">
        <v>0</v>
      </c>
      <c r="CO12" s="114" t="n">
        <v>0</v>
      </c>
      <c r="CP12" s="114" t="n">
        <v>0</v>
      </c>
      <c r="CQ12" s="63" t="n">
        <v>0</v>
      </c>
      <c r="CR12" s="63" t="n">
        <v>0</v>
      </c>
      <c r="CS12" s="63" t="n">
        <v>0</v>
      </c>
      <c r="CT12" s="63" t="n">
        <v>0</v>
      </c>
      <c r="CU12" s="63" t="n">
        <v>0</v>
      </c>
      <c r="CV12" s="63" t="n">
        <v>0</v>
      </c>
    </row>
    <row r="13" s="115" customFormat="true" ht="12" hidden="false" customHeight="true" outlineLevel="0" collapsed="false">
      <c r="A13" s="59" t="s">
        <v>34</v>
      </c>
      <c r="B13" s="60" t="n">
        <v>58.9847682134033</v>
      </c>
      <c r="C13" s="114" t="n">
        <v>60.3775007671005</v>
      </c>
      <c r="D13" s="114" t="n">
        <v>63.267008414015</v>
      </c>
      <c r="E13" s="114" t="n">
        <v>64.2931647370201</v>
      </c>
      <c r="F13" s="114" t="n">
        <v>71.136336363463</v>
      </c>
      <c r="G13" s="63" t="n">
        <v>69.423987836339</v>
      </c>
      <c r="H13" s="63" t="n">
        <v>60.9260947642832</v>
      </c>
      <c r="I13" s="63" t="n">
        <v>65.2713146811622</v>
      </c>
      <c r="J13" s="63" t="n">
        <v>58.201930452246</v>
      </c>
      <c r="K13" s="63" t="n">
        <v>61.1053927140172</v>
      </c>
      <c r="L13" s="63" t="n">
        <v>50.2314869712533</v>
      </c>
      <c r="M13" s="60" t="n">
        <v>41.0152317865967</v>
      </c>
      <c r="N13" s="114" t="n">
        <v>39.6224992328995</v>
      </c>
      <c r="O13" s="114" t="n">
        <v>36.732991585985</v>
      </c>
      <c r="P13" s="114" t="n">
        <v>35.7068352629799</v>
      </c>
      <c r="Q13" s="114" t="n">
        <v>28.863663636537</v>
      </c>
      <c r="R13" s="63" t="n">
        <v>30.576012163661</v>
      </c>
      <c r="S13" s="63" t="n">
        <v>39.0739052357169</v>
      </c>
      <c r="T13" s="63" t="n">
        <v>34.7286853188378</v>
      </c>
      <c r="U13" s="63" t="n">
        <v>41.798069547754</v>
      </c>
      <c r="V13" s="63" t="n">
        <v>38.8946072859828</v>
      </c>
      <c r="W13" s="63" t="n">
        <v>49.7685130287467</v>
      </c>
      <c r="X13" s="60" t="n">
        <v>51.465750748282</v>
      </c>
      <c r="Y13" s="114" t="n">
        <v>49.7308412930934</v>
      </c>
      <c r="Z13" s="114" t="n">
        <v>57.8767599103204</v>
      </c>
      <c r="AA13" s="114" t="n">
        <v>54.6318589277618</v>
      </c>
      <c r="AB13" s="114" t="n">
        <v>66.3614943546011</v>
      </c>
      <c r="AC13" s="63" t="n">
        <v>67.9372970551728</v>
      </c>
      <c r="AD13" s="63" t="n">
        <v>59.4702068462682</v>
      </c>
      <c r="AE13" s="63" t="n">
        <v>63.9426916747001</v>
      </c>
      <c r="AF13" s="63" t="n">
        <v>57.481938567821</v>
      </c>
      <c r="AG13" s="63" t="n">
        <v>58.3212082528484</v>
      </c>
      <c r="AH13" s="63" t="n">
        <v>47.4153485772173</v>
      </c>
      <c r="AI13" s="60" t="n">
        <v>48.534249251718</v>
      </c>
      <c r="AJ13" s="114" t="n">
        <v>50.2691587069066</v>
      </c>
      <c r="AK13" s="114" t="n">
        <v>42.1232400896796</v>
      </c>
      <c r="AL13" s="114" t="n">
        <v>45.3681410722382</v>
      </c>
      <c r="AM13" s="114" t="n">
        <v>33.6385056453989</v>
      </c>
      <c r="AN13" s="63" t="n">
        <v>32.0627029448272</v>
      </c>
      <c r="AO13" s="63" t="n">
        <v>40.5297931537318</v>
      </c>
      <c r="AP13" s="63" t="n">
        <v>36.0573083252999</v>
      </c>
      <c r="AQ13" s="63" t="n">
        <v>42.518061432179</v>
      </c>
      <c r="AR13" s="63" t="n">
        <v>41.6787917471516</v>
      </c>
      <c r="AS13" s="63" t="n">
        <v>52.5846514227827</v>
      </c>
      <c r="AT13" s="60" t="n">
        <v>84.5078113269566</v>
      </c>
      <c r="AU13" s="114" t="n">
        <v>78.820692949961</v>
      </c>
      <c r="AV13" s="114" t="n">
        <v>87.2036232440363</v>
      </c>
      <c r="AW13" s="114" t="n">
        <v>78.7046469594711</v>
      </c>
      <c r="AX13" s="114" t="n">
        <v>85.8054276869609</v>
      </c>
      <c r="AY13" s="63" t="n">
        <v>95.3631770106081</v>
      </c>
      <c r="AZ13" s="63" t="n">
        <v>96.4078575173264</v>
      </c>
      <c r="BA13" s="63" t="n">
        <v>96.3152462893912</v>
      </c>
      <c r="BB13" s="63" t="n">
        <v>98.3066210919012</v>
      </c>
      <c r="BC13" s="63" t="n">
        <v>93.3199012148449</v>
      </c>
      <c r="BD13" s="63" t="n">
        <v>94.6445620198293</v>
      </c>
      <c r="BE13" s="60" t="n">
        <v>57.8646705676581</v>
      </c>
      <c r="BF13" s="114" t="n">
        <v>53.7352532097387</v>
      </c>
      <c r="BG13" s="114" t="n">
        <v>59.4825767851652</v>
      </c>
      <c r="BH13" s="114" t="n">
        <v>56.8146548628336</v>
      </c>
      <c r="BI13" s="114" t="n">
        <v>62.5879849326971</v>
      </c>
      <c r="BJ13" s="63" t="n">
        <v>61.8682509715249</v>
      </c>
      <c r="BK13" s="63" t="n">
        <v>55.4861358469434</v>
      </c>
      <c r="BL13" s="63" t="n">
        <v>61.8097342233867</v>
      </c>
      <c r="BM13" s="63" t="n">
        <v>56.1025616825177</v>
      </c>
      <c r="BN13" s="63" t="n">
        <v>55.0534344290799</v>
      </c>
      <c r="BO13" s="63" t="n">
        <v>33.8833065365359</v>
      </c>
      <c r="BP13" s="60" t="n">
        <v>68.421315584793</v>
      </c>
      <c r="BQ13" s="114" t="n">
        <v>68.4779927142039</v>
      </c>
      <c r="BR13" s="114" t="n">
        <v>67.0630111810768</v>
      </c>
      <c r="BS13" s="114" t="n">
        <v>59.7014755752323</v>
      </c>
      <c r="BT13" s="114" t="n">
        <v>60.5045242762659</v>
      </c>
      <c r="BU13" s="63" t="n">
        <v>60.5000342160159</v>
      </c>
      <c r="BV13" s="63" t="n">
        <v>58.8676179241839</v>
      </c>
      <c r="BW13" s="63" t="n">
        <v>69.6881705838831</v>
      </c>
      <c r="BX13" s="63" t="n">
        <v>69.5481103623712</v>
      </c>
      <c r="BY13" s="63" t="n">
        <v>66.4099613189072</v>
      </c>
      <c r="BZ13" s="63" t="n">
        <v>60.1248299740324</v>
      </c>
      <c r="CA13" s="60" t="n">
        <v>55.1827981828432</v>
      </c>
      <c r="CB13" s="114" t="n">
        <v>57.297361719466</v>
      </c>
      <c r="CC13" s="114" t="n">
        <v>55.2472013821079</v>
      </c>
      <c r="CD13" s="114" t="n">
        <v>57.5164378312951</v>
      </c>
      <c r="CE13" s="114" t="n">
        <v>59.3438299631426</v>
      </c>
      <c r="CF13" s="63" t="n">
        <v>58.6000279951215</v>
      </c>
      <c r="CG13" s="63" t="n">
        <v>60.9210652863824</v>
      </c>
      <c r="CH13" s="63" t="n">
        <v>60.1780389195767</v>
      </c>
      <c r="CI13" s="63" t="n">
        <v>59.7170583694574</v>
      </c>
      <c r="CJ13" s="63" t="n">
        <v>60.0386713390892</v>
      </c>
      <c r="CK13" s="63" t="n">
        <v>57.0509264462608</v>
      </c>
      <c r="CL13" s="60" t="n">
        <v>10.2159467807885</v>
      </c>
      <c r="CM13" s="114" t="n">
        <v>9.86042291396845</v>
      </c>
      <c r="CN13" s="114" t="n">
        <v>9.00736626203507</v>
      </c>
      <c r="CO13" s="114" t="n">
        <v>12.5570384346578</v>
      </c>
      <c r="CP13" s="114" t="n">
        <v>9.16689642810335</v>
      </c>
      <c r="CQ13" s="63" t="n">
        <v>8.55353890725415</v>
      </c>
      <c r="CR13" s="63" t="n">
        <v>13.1910246375069</v>
      </c>
      <c r="CS13" s="63" t="n">
        <v>12.9822351082586</v>
      </c>
      <c r="CT13" s="63" t="n">
        <v>16.0800637792005</v>
      </c>
      <c r="CU13" s="63" t="n">
        <v>13.9022717622064</v>
      </c>
      <c r="CV13" s="63" t="n">
        <v>13.8764294936284</v>
      </c>
    </row>
    <row r="14" s="115" customFormat="true" ht="12" hidden="false" customHeight="true" outlineLevel="0" collapsed="false">
      <c r="A14" s="59" t="s">
        <v>35</v>
      </c>
      <c r="B14" s="60" t="n">
        <v>66.7481793908821</v>
      </c>
      <c r="C14" s="114" t="n">
        <v>73.3778914633547</v>
      </c>
      <c r="D14" s="114" t="n">
        <v>73.4458978481479</v>
      </c>
      <c r="E14" s="114" t="n">
        <v>73.0687011334387</v>
      </c>
      <c r="F14" s="114" t="n">
        <v>75.7948555719422</v>
      </c>
      <c r="G14" s="63" t="n">
        <v>77.0948152237756</v>
      </c>
      <c r="H14" s="63" t="n">
        <v>65.6871561707152</v>
      </c>
      <c r="I14" s="63" t="n">
        <v>69.2462417046188</v>
      </c>
      <c r="J14" s="63" t="n">
        <v>65.1673761162264</v>
      </c>
      <c r="K14" s="63" t="n">
        <v>67.9145585559258</v>
      </c>
      <c r="L14" s="63" t="n">
        <v>60.208432022738</v>
      </c>
      <c r="M14" s="60" t="n">
        <v>33.2518206091179</v>
      </c>
      <c r="N14" s="114" t="n">
        <v>26.6221085366453</v>
      </c>
      <c r="O14" s="114" t="n">
        <v>26.5541021518521</v>
      </c>
      <c r="P14" s="114" t="n">
        <v>26.9312988665613</v>
      </c>
      <c r="Q14" s="114" t="n">
        <v>24.2051444280578</v>
      </c>
      <c r="R14" s="63" t="n">
        <v>22.9051847762244</v>
      </c>
      <c r="S14" s="63" t="n">
        <v>34.3128438292848</v>
      </c>
      <c r="T14" s="63" t="n">
        <v>30.7537582953813</v>
      </c>
      <c r="U14" s="63" t="n">
        <v>34.8326238837737</v>
      </c>
      <c r="V14" s="63" t="n">
        <v>32.0854414440742</v>
      </c>
      <c r="W14" s="63" t="n">
        <v>39.791567977262</v>
      </c>
      <c r="X14" s="60" t="n">
        <v>60.720785628605</v>
      </c>
      <c r="Y14" s="114" t="n">
        <v>67.3273326805114</v>
      </c>
      <c r="Z14" s="114" t="n">
        <v>65.8138062789456</v>
      </c>
      <c r="AA14" s="114" t="n">
        <v>62.2425616624806</v>
      </c>
      <c r="AB14" s="114" t="n">
        <v>61.0632382361197</v>
      </c>
      <c r="AC14" s="63" t="n">
        <v>61.2762164481566</v>
      </c>
      <c r="AD14" s="63" t="n">
        <v>56.3791516254823</v>
      </c>
      <c r="AE14" s="63" t="n">
        <v>53.9755777638563</v>
      </c>
      <c r="AF14" s="63" t="n">
        <v>47.7559440498774</v>
      </c>
      <c r="AG14" s="63" t="n">
        <v>55.5036507792893</v>
      </c>
      <c r="AH14" s="63" t="n">
        <v>51.7009552877204</v>
      </c>
      <c r="AI14" s="60" t="n">
        <v>39.279214371395</v>
      </c>
      <c r="AJ14" s="114" t="n">
        <v>32.6726673194887</v>
      </c>
      <c r="AK14" s="114" t="n">
        <v>34.1861937210544</v>
      </c>
      <c r="AL14" s="114" t="n">
        <v>37.7574383375194</v>
      </c>
      <c r="AM14" s="114" t="n">
        <v>38.9367617638803</v>
      </c>
      <c r="AN14" s="63" t="n">
        <v>38.7237835518435</v>
      </c>
      <c r="AO14" s="63" t="n">
        <v>43.6208483745177</v>
      </c>
      <c r="AP14" s="63" t="n">
        <v>46.0244222361437</v>
      </c>
      <c r="AQ14" s="63" t="n">
        <v>52.2440559501226</v>
      </c>
      <c r="AR14" s="63" t="n">
        <v>44.4963492207107</v>
      </c>
      <c r="AS14" s="63" t="n">
        <v>48.2990447122796</v>
      </c>
      <c r="AT14" s="60" t="n">
        <v>84.6550042847434</v>
      </c>
      <c r="AU14" s="114" t="n">
        <v>81.4812830440866</v>
      </c>
      <c r="AV14" s="114" t="n">
        <v>77.6749303198915</v>
      </c>
      <c r="AW14" s="114" t="n">
        <v>71.3271346054209</v>
      </c>
      <c r="AX14" s="114" t="n">
        <v>62.1652734627554</v>
      </c>
      <c r="AY14" s="63" t="n">
        <v>59.1501725175148</v>
      </c>
      <c r="AZ14" s="63" t="n">
        <v>78.6615691989374</v>
      </c>
      <c r="BA14" s="63" t="n">
        <v>66.8205200656052</v>
      </c>
      <c r="BB14" s="63" t="n">
        <v>66.6728936915395</v>
      </c>
      <c r="BC14" s="63" t="n">
        <v>72.1080313464012</v>
      </c>
      <c r="BD14" s="63" t="n">
        <v>82.3858281552002</v>
      </c>
      <c r="BE14" s="60" t="n">
        <v>61.4740099962085</v>
      </c>
      <c r="BF14" s="114" t="n">
        <v>70.2018130739669</v>
      </c>
      <c r="BG14" s="114" t="n">
        <v>68.256714297117</v>
      </c>
      <c r="BH14" s="114" t="n">
        <v>65.3001836286583</v>
      </c>
      <c r="BI14" s="114" t="n">
        <v>62.8639739249128</v>
      </c>
      <c r="BJ14" s="63" t="n">
        <v>56.6564948687879</v>
      </c>
      <c r="BK14" s="63" t="n">
        <v>60.1880748561886</v>
      </c>
      <c r="BL14" s="63" t="n">
        <v>53.2537490633738</v>
      </c>
      <c r="BM14" s="63" t="n">
        <v>47.6576430829038</v>
      </c>
      <c r="BN14" s="63" t="n">
        <v>51.1064658561303</v>
      </c>
      <c r="BO14" s="63" t="n">
        <v>37.6154993510728</v>
      </c>
      <c r="BP14" s="60" t="n">
        <v>86.3791351137346</v>
      </c>
      <c r="BQ14" s="114" t="n">
        <v>94.2208576763343</v>
      </c>
      <c r="BR14" s="114" t="n">
        <v>96.0367347349275</v>
      </c>
      <c r="BS14" s="114" t="n">
        <v>94.933081620441</v>
      </c>
      <c r="BT14" s="114" t="n">
        <v>94.0768027434507</v>
      </c>
      <c r="BU14" s="63" t="n">
        <v>92.5475799336301</v>
      </c>
      <c r="BV14" s="63" t="n">
        <v>87.6268790560954</v>
      </c>
      <c r="BW14" s="63" t="n">
        <v>89.3884697374962</v>
      </c>
      <c r="BX14" s="63" t="n">
        <v>84.9387841005581</v>
      </c>
      <c r="BY14" s="63" t="n">
        <v>76.8352854912021</v>
      </c>
      <c r="BZ14" s="63" t="n">
        <v>72.5959650161256</v>
      </c>
      <c r="CA14" s="60" t="n">
        <v>68.7119976600309</v>
      </c>
      <c r="CB14" s="114" t="n">
        <v>66.0791446891577</v>
      </c>
      <c r="CC14" s="114" t="n">
        <v>62.336261583417</v>
      </c>
      <c r="CD14" s="114" t="n">
        <v>63.4209373350863</v>
      </c>
      <c r="CE14" s="114" t="n">
        <v>58.7401587082344</v>
      </c>
      <c r="CF14" s="63" t="n">
        <v>64.3590020153893</v>
      </c>
      <c r="CG14" s="63" t="n">
        <v>61.6749390102445</v>
      </c>
      <c r="CH14" s="63" t="n">
        <v>61.273334834033</v>
      </c>
      <c r="CI14" s="63" t="n">
        <v>60.7742591264517</v>
      </c>
      <c r="CJ14" s="63" t="n">
        <v>64.7392926037549</v>
      </c>
      <c r="CK14" s="63" t="n">
        <v>63.725349508366</v>
      </c>
      <c r="CL14" s="60" t="n">
        <v>5.26638674827858</v>
      </c>
      <c r="CM14" s="114" t="n">
        <v>5.63797938051754</v>
      </c>
      <c r="CN14" s="114" t="n">
        <v>3.61212486929064</v>
      </c>
      <c r="CO14" s="114" t="n">
        <v>6.78029132223793</v>
      </c>
      <c r="CP14" s="114" t="n">
        <v>6.08019176873688</v>
      </c>
      <c r="CQ14" s="63" t="n">
        <v>5.9957111931799</v>
      </c>
      <c r="CR14" s="63" t="n">
        <v>13.0625501475428</v>
      </c>
      <c r="CS14" s="63" t="n">
        <v>15.4100177641468</v>
      </c>
      <c r="CT14" s="63" t="n">
        <v>21.6538151228427</v>
      </c>
      <c r="CU14" s="63" t="n">
        <v>9.11787631137511</v>
      </c>
      <c r="CV14" s="63" t="n">
        <v>6.74822076183334</v>
      </c>
    </row>
    <row r="15" s="64" customFormat="true" ht="12" hidden="false" customHeight="true" outlineLevel="0" collapsed="false">
      <c r="A15" s="59" t="s">
        <v>36</v>
      </c>
      <c r="B15" s="60" t="n">
        <v>57.1131704570382</v>
      </c>
      <c r="C15" s="114" t="n">
        <v>58.3780257714763</v>
      </c>
      <c r="D15" s="114" t="n">
        <v>60.9751676310537</v>
      </c>
      <c r="E15" s="114" t="n">
        <v>64.4114062175153</v>
      </c>
      <c r="F15" s="114" t="n">
        <v>86.0470451842583</v>
      </c>
      <c r="G15" s="63" t="n">
        <v>84.3293149216564</v>
      </c>
      <c r="H15" s="63" t="n">
        <v>86.4547211595202</v>
      </c>
      <c r="I15" s="63" t="n">
        <v>83.788863053018</v>
      </c>
      <c r="J15" s="63" t="n">
        <v>80.5419317291462</v>
      </c>
      <c r="K15" s="63" t="n">
        <v>81.4407176917482</v>
      </c>
      <c r="L15" s="63" t="n">
        <v>90.3147011634014</v>
      </c>
      <c r="M15" s="60" t="n">
        <v>42.8868295429618</v>
      </c>
      <c r="N15" s="114" t="n">
        <v>41.6219742285237</v>
      </c>
      <c r="O15" s="114" t="n">
        <v>39.0248323689463</v>
      </c>
      <c r="P15" s="114" t="n">
        <v>35.5885937824847</v>
      </c>
      <c r="Q15" s="114" t="n">
        <v>13.9529548157417</v>
      </c>
      <c r="R15" s="63" t="n">
        <v>15.6706850783436</v>
      </c>
      <c r="S15" s="63" t="n">
        <v>13.5452788404798</v>
      </c>
      <c r="T15" s="63" t="n">
        <v>16.211136946982</v>
      </c>
      <c r="U15" s="63" t="n">
        <v>19.4580682708538</v>
      </c>
      <c r="V15" s="63" t="n">
        <v>18.5592823082518</v>
      </c>
      <c r="W15" s="63" t="n">
        <v>9.68529883659858</v>
      </c>
      <c r="X15" s="60" t="n">
        <v>51.3037821807689</v>
      </c>
      <c r="Y15" s="114" t="n">
        <v>57.9468354692515</v>
      </c>
      <c r="Z15" s="114" t="n">
        <v>57.8811209179351</v>
      </c>
      <c r="AA15" s="114" t="n">
        <v>77.2934863952896</v>
      </c>
      <c r="AB15" s="114" t="n">
        <v>45.7122780105936</v>
      </c>
      <c r="AC15" s="63" t="n">
        <v>40.4953561527824</v>
      </c>
      <c r="AD15" s="63" t="n">
        <v>34.2731615623819</v>
      </c>
      <c r="AE15" s="63" t="n">
        <v>26.9869663014379</v>
      </c>
      <c r="AF15" s="63" t="n">
        <v>26.0576693376903</v>
      </c>
      <c r="AG15" s="63" t="n">
        <v>44.2348662410086</v>
      </c>
      <c r="AH15" s="63" t="n">
        <v>60.9487081711502</v>
      </c>
      <c r="AI15" s="60" t="n">
        <v>48.6962178192311</v>
      </c>
      <c r="AJ15" s="114" t="n">
        <v>42.0531645307485</v>
      </c>
      <c r="AK15" s="114" t="n">
        <v>42.1188790820649</v>
      </c>
      <c r="AL15" s="114" t="n">
        <v>22.7065136047104</v>
      </c>
      <c r="AM15" s="114" t="n">
        <v>54.2877219894064</v>
      </c>
      <c r="AN15" s="63" t="n">
        <v>59.5046438472176</v>
      </c>
      <c r="AO15" s="63" t="n">
        <v>65.7268384376181</v>
      </c>
      <c r="AP15" s="63" t="n">
        <v>73.0130336985621</v>
      </c>
      <c r="AQ15" s="63" t="n">
        <v>73.9423306623097</v>
      </c>
      <c r="AR15" s="63" t="n">
        <v>55.7651337589914</v>
      </c>
      <c r="AS15" s="63" t="n">
        <v>39.0512918288498</v>
      </c>
      <c r="AT15" s="60" t="n">
        <v>88.0701447947462</v>
      </c>
      <c r="AU15" s="114" t="n">
        <v>98.9746543285474</v>
      </c>
      <c r="AV15" s="114" t="n">
        <v>92.6540145878761</v>
      </c>
      <c r="AW15" s="114" t="n">
        <v>156.732972758539</v>
      </c>
      <c r="AX15" s="114" t="n">
        <v>25.7018609446617</v>
      </c>
      <c r="AY15" s="63" t="n">
        <v>26.3352304377776</v>
      </c>
      <c r="AZ15" s="63" t="n">
        <v>20.6084442253155</v>
      </c>
      <c r="BA15" s="63" t="n">
        <v>22.2030726923504</v>
      </c>
      <c r="BB15" s="63" t="n">
        <v>26.3151946883006</v>
      </c>
      <c r="BC15" s="63" t="n">
        <v>33.2811580591958</v>
      </c>
      <c r="BD15" s="63" t="n">
        <v>24.8014812904177</v>
      </c>
      <c r="BE15" s="60" t="n">
        <v>52.6216991804599</v>
      </c>
      <c r="BF15" s="114" t="n">
        <v>60.7069161996114</v>
      </c>
      <c r="BG15" s="114" t="n">
        <v>56.9694966351744</v>
      </c>
      <c r="BH15" s="114" t="n">
        <v>74.0550742378097</v>
      </c>
      <c r="BI15" s="114" t="n">
        <v>35.6724530434458</v>
      </c>
      <c r="BJ15" s="63" t="n">
        <v>31.0213316967567</v>
      </c>
      <c r="BK15" s="63" t="n">
        <v>22.5725349084389</v>
      </c>
      <c r="BL15" s="63" t="n">
        <v>11.8373224281204</v>
      </c>
      <c r="BM15" s="63" t="n">
        <v>13.8178972649785</v>
      </c>
      <c r="BN15" s="63" t="n">
        <v>30.4336909660984</v>
      </c>
      <c r="BO15" s="63" t="n">
        <v>45.6315376787174</v>
      </c>
      <c r="BP15" s="60" t="n">
        <v>66.9319058283575</v>
      </c>
      <c r="BQ15" s="114" t="n">
        <v>68.5515740101167</v>
      </c>
      <c r="BR15" s="114" t="n">
        <v>68.5423435373136</v>
      </c>
      <c r="BS15" s="114" t="n">
        <v>68.0870394464837</v>
      </c>
      <c r="BT15" s="114" t="n">
        <v>96.995625</v>
      </c>
      <c r="BU15" s="63" t="n">
        <v>95.9178286708816</v>
      </c>
      <c r="BV15" s="63" t="n">
        <v>97.5821863172723</v>
      </c>
      <c r="BW15" s="63" t="n">
        <v>98.018617147716</v>
      </c>
      <c r="BX15" s="63" t="n">
        <v>94.9205029092753</v>
      </c>
      <c r="BY15" s="63" t="n">
        <v>97.8382076381522</v>
      </c>
      <c r="BZ15" s="63" t="n">
        <v>99.9424759671228</v>
      </c>
      <c r="CA15" s="60" t="n">
        <v>65.2386638287585</v>
      </c>
      <c r="CB15" s="114" t="n">
        <v>68.2511942368702</v>
      </c>
      <c r="CC15" s="114" t="n">
        <v>68.9559236476189</v>
      </c>
      <c r="CD15" s="114" t="n">
        <v>82.4572564420454</v>
      </c>
      <c r="CE15" s="114" t="n">
        <v>83.156236872935</v>
      </c>
      <c r="CF15" s="63" t="n">
        <v>83.0693556504421</v>
      </c>
      <c r="CG15" s="63" t="n">
        <v>81.7200522473661</v>
      </c>
      <c r="CH15" s="63" t="n">
        <v>82.3571571495598</v>
      </c>
      <c r="CI15" s="63" t="n">
        <v>85.3024882694185</v>
      </c>
      <c r="CJ15" s="63" t="n">
        <v>79.1866160187505</v>
      </c>
      <c r="CK15" s="63" t="n">
        <v>64.6896516990553</v>
      </c>
      <c r="CL15" s="60" t="n">
        <v>10.5246291660221</v>
      </c>
      <c r="CM15" s="114" t="n">
        <v>8.3897231627405</v>
      </c>
      <c r="CN15" s="114" t="n">
        <v>7.91414459447541</v>
      </c>
      <c r="CO15" s="114" t="n">
        <v>1.19658236516834</v>
      </c>
      <c r="CP15" s="114" t="n">
        <v>0.285290261227901</v>
      </c>
      <c r="CQ15" s="63" t="n">
        <v>0.028011544491203</v>
      </c>
      <c r="CR15" s="63" t="n">
        <v>0</v>
      </c>
      <c r="CS15" s="63" t="n">
        <v>0</v>
      </c>
      <c r="CT15" s="63" t="n">
        <v>0</v>
      </c>
      <c r="CU15" s="63" t="n">
        <v>0</v>
      </c>
      <c r="CV15" s="63" t="n">
        <v>3.68698242306945</v>
      </c>
    </row>
    <row r="16" s="115" customFormat="true" ht="12" hidden="false" customHeight="true" outlineLevel="0" collapsed="false">
      <c r="A16" s="59" t="s">
        <v>37</v>
      </c>
      <c r="B16" s="60" t="n">
        <v>79.8124988908444</v>
      </c>
      <c r="C16" s="114" t="n">
        <v>77.89959282814</v>
      </c>
      <c r="D16" s="114" t="n">
        <v>79.3904539204589</v>
      </c>
      <c r="E16" s="114" t="n">
        <v>81.8181407811868</v>
      </c>
      <c r="F16" s="114" t="n">
        <v>83.747848555172</v>
      </c>
      <c r="G16" s="63" t="n">
        <v>87.6323661842982</v>
      </c>
      <c r="H16" s="63" t="n">
        <v>85.8675260261414</v>
      </c>
      <c r="I16" s="63" t="n">
        <v>80.5020430648305</v>
      </c>
      <c r="J16" s="63" t="n">
        <v>72.5374995569494</v>
      </c>
      <c r="K16" s="63" t="n">
        <v>74.1564762021009</v>
      </c>
      <c r="L16" s="63" t="n">
        <v>66.2561780405978</v>
      </c>
      <c r="M16" s="60" t="n">
        <v>20.1875011091556</v>
      </c>
      <c r="N16" s="114" t="n">
        <v>22.10040717186</v>
      </c>
      <c r="O16" s="114" t="n">
        <v>20.6095460795412</v>
      </c>
      <c r="P16" s="114" t="n">
        <v>18.1818592188132</v>
      </c>
      <c r="Q16" s="114" t="n">
        <v>16.252151444828</v>
      </c>
      <c r="R16" s="63" t="n">
        <v>12.3676338157018</v>
      </c>
      <c r="S16" s="63" t="n">
        <v>14.1324739738586</v>
      </c>
      <c r="T16" s="63" t="n">
        <v>19.4979569351695</v>
      </c>
      <c r="U16" s="63" t="n">
        <v>27.4625004430506</v>
      </c>
      <c r="V16" s="63" t="n">
        <v>25.8435237978991</v>
      </c>
      <c r="W16" s="63" t="n">
        <v>33.7438219594022</v>
      </c>
      <c r="X16" s="60" t="n">
        <v>65.6750972564304</v>
      </c>
      <c r="Y16" s="114" t="n">
        <v>69.2324391481193</v>
      </c>
      <c r="Z16" s="114" t="n">
        <v>72.3753157994142</v>
      </c>
      <c r="AA16" s="114" t="n">
        <v>77.002725942371</v>
      </c>
      <c r="AB16" s="114" t="n">
        <v>76.3248801312751</v>
      </c>
      <c r="AC16" s="63" t="n">
        <v>71.838823483166</v>
      </c>
      <c r="AD16" s="63" t="n">
        <v>69.1591623185097</v>
      </c>
      <c r="AE16" s="63" t="n">
        <v>66.3470644678193</v>
      </c>
      <c r="AF16" s="63" t="n">
        <v>69.0126135894491</v>
      </c>
      <c r="AG16" s="63" t="n">
        <v>69.8708242891002</v>
      </c>
      <c r="AH16" s="63" t="n">
        <v>61.6105098617455</v>
      </c>
      <c r="AI16" s="60" t="n">
        <v>34.3249027435696</v>
      </c>
      <c r="AJ16" s="114" t="n">
        <v>30.7675608518807</v>
      </c>
      <c r="AK16" s="114" t="n">
        <v>27.6246842005858</v>
      </c>
      <c r="AL16" s="114" t="n">
        <v>22.997274057629</v>
      </c>
      <c r="AM16" s="114" t="n">
        <v>23.6751198687249</v>
      </c>
      <c r="AN16" s="63" t="n">
        <v>28.1611765168341</v>
      </c>
      <c r="AO16" s="63" t="n">
        <v>30.8408376814903</v>
      </c>
      <c r="AP16" s="63" t="n">
        <v>33.6529355321807</v>
      </c>
      <c r="AQ16" s="63" t="n">
        <v>30.9873864105509</v>
      </c>
      <c r="AR16" s="63" t="n">
        <v>30.1291757108998</v>
      </c>
      <c r="AS16" s="63" t="n">
        <v>38.3894901382545</v>
      </c>
      <c r="AT16" s="60" t="n">
        <v>58.8129885173164</v>
      </c>
      <c r="AU16" s="114" t="n">
        <v>71.830221700883</v>
      </c>
      <c r="AV16" s="114" t="n">
        <v>74.6055445553442</v>
      </c>
      <c r="AW16" s="114" t="n">
        <v>79.0609320619966</v>
      </c>
      <c r="AX16" s="114" t="n">
        <v>68.6465434386133</v>
      </c>
      <c r="AY16" s="63" t="n">
        <v>43.9173193218995</v>
      </c>
      <c r="AZ16" s="63" t="n">
        <v>45.8238979103361</v>
      </c>
      <c r="BA16" s="63" t="n">
        <v>57.9383540449972</v>
      </c>
      <c r="BB16" s="63" t="n">
        <v>88.6247716383718</v>
      </c>
      <c r="BC16" s="63" t="n">
        <v>85.7757412478752</v>
      </c>
      <c r="BD16" s="63" t="n">
        <v>87.8985936981148</v>
      </c>
      <c r="BE16" s="60" t="n">
        <v>58.8077075575273</v>
      </c>
      <c r="BF16" s="114" t="n">
        <v>66.4859015641685</v>
      </c>
      <c r="BG16" s="114" t="n">
        <v>68.4381962113281</v>
      </c>
      <c r="BH16" s="114" t="n">
        <v>72.2929544462936</v>
      </c>
      <c r="BI16" s="114" t="n">
        <v>72.249081139273</v>
      </c>
      <c r="BJ16" s="63" t="n">
        <v>66.5557175540111</v>
      </c>
      <c r="BK16" s="63" t="n">
        <v>68.568563033301</v>
      </c>
      <c r="BL16" s="63" t="n">
        <v>62.2775907771381</v>
      </c>
      <c r="BM16" s="63" t="n">
        <v>60.2599880731587</v>
      </c>
      <c r="BN16" s="63" t="n">
        <v>62.7897131157005</v>
      </c>
      <c r="BO16" s="63" t="n">
        <v>51.3240348390523</v>
      </c>
      <c r="BP16" s="60" t="n">
        <v>87.2580392746458</v>
      </c>
      <c r="BQ16" s="114" t="n">
        <v>85.4179060127344</v>
      </c>
      <c r="BR16" s="114" t="n">
        <v>84.3802921375217</v>
      </c>
      <c r="BS16" s="114" t="n">
        <v>82.9737120937671</v>
      </c>
      <c r="BT16" s="114" t="n">
        <v>82.1555448159198</v>
      </c>
      <c r="BU16" s="63" t="n">
        <v>87.2111725371282</v>
      </c>
      <c r="BV16" s="63" t="n">
        <v>87.5156412310977</v>
      </c>
      <c r="BW16" s="63" t="n">
        <v>89.0592521703957</v>
      </c>
      <c r="BX16" s="63" t="n">
        <v>90.3833421460845</v>
      </c>
      <c r="BY16" s="63" t="n">
        <v>84.6827146979448</v>
      </c>
      <c r="BZ16" s="63" t="n">
        <v>80.0288386671801</v>
      </c>
      <c r="CA16" s="60" t="n">
        <v>63.8996741819906</v>
      </c>
      <c r="CB16" s="114" t="n">
        <v>67.4992124172704</v>
      </c>
      <c r="CC16" s="114" t="n">
        <v>69.8303021135675</v>
      </c>
      <c r="CD16" s="114" t="n">
        <v>63.0473066144868</v>
      </c>
      <c r="CE16" s="114" t="n">
        <v>67.7156616739543</v>
      </c>
      <c r="CF16" s="63" t="n">
        <v>74.1507591987407</v>
      </c>
      <c r="CG16" s="63" t="n">
        <v>73.7634831417359</v>
      </c>
      <c r="CH16" s="63" t="n">
        <v>68.2455921931568</v>
      </c>
      <c r="CI16" s="63" t="n">
        <v>76.0526758511689</v>
      </c>
      <c r="CJ16" s="63" t="n">
        <v>78.6644162713018</v>
      </c>
      <c r="CK16" s="63" t="n">
        <v>73.6494687655735</v>
      </c>
      <c r="CL16" s="60" t="n">
        <v>5.45528998331452</v>
      </c>
      <c r="CM16" s="114" t="n">
        <v>5.70232326090812</v>
      </c>
      <c r="CN16" s="114" t="n">
        <v>5.1566278305195</v>
      </c>
      <c r="CO16" s="114" t="n">
        <v>5.19444388886667</v>
      </c>
      <c r="CP16" s="114" t="n">
        <v>4.79243570997328</v>
      </c>
      <c r="CQ16" s="63" t="n">
        <v>3.22558958956097</v>
      </c>
      <c r="CR16" s="63" t="n">
        <v>7.1653374102668</v>
      </c>
      <c r="CS16" s="63" t="n">
        <v>7.50044100241738</v>
      </c>
      <c r="CT16" s="63" t="n">
        <v>1.4238274883097</v>
      </c>
      <c r="CU16" s="63" t="n">
        <v>1.01866933688654</v>
      </c>
      <c r="CV16" s="63" t="n">
        <v>2.69094769344588</v>
      </c>
    </row>
    <row r="17" s="115" customFormat="true" ht="12" hidden="false" customHeight="true" outlineLevel="0" collapsed="false">
      <c r="A17" s="59" t="s">
        <v>38</v>
      </c>
      <c r="B17" s="60" t="n">
        <v>77.7993003492783</v>
      </c>
      <c r="C17" s="114" t="n">
        <v>73.4396590400448</v>
      </c>
      <c r="D17" s="114" t="n">
        <v>73.2256466923386</v>
      </c>
      <c r="E17" s="114" t="n">
        <v>74.5514485818027</v>
      </c>
      <c r="F17" s="114" t="n">
        <v>77.7788443377712</v>
      </c>
      <c r="G17" s="63" t="n">
        <v>81.8766627834203</v>
      </c>
      <c r="H17" s="63" t="n">
        <v>77.8776800577561</v>
      </c>
      <c r="I17" s="63" t="n">
        <v>71.7152517005537</v>
      </c>
      <c r="J17" s="63" t="n">
        <v>64.6934616497642</v>
      </c>
      <c r="K17" s="63" t="n">
        <v>69.1225883124083</v>
      </c>
      <c r="L17" s="63" t="n">
        <v>60.1936207805636</v>
      </c>
      <c r="M17" s="60" t="n">
        <v>22.2006996507217</v>
      </c>
      <c r="N17" s="114" t="n">
        <v>26.5603409599552</v>
      </c>
      <c r="O17" s="114" t="n">
        <v>26.7743533076614</v>
      </c>
      <c r="P17" s="114" t="n">
        <v>25.4485514181973</v>
      </c>
      <c r="Q17" s="114" t="n">
        <v>22.2211556622288</v>
      </c>
      <c r="R17" s="63" t="n">
        <v>18.1233372165797</v>
      </c>
      <c r="S17" s="63" t="n">
        <v>22.1223199422439</v>
      </c>
      <c r="T17" s="63" t="n">
        <v>28.2847482994463</v>
      </c>
      <c r="U17" s="63" t="n">
        <v>35.3065383502358</v>
      </c>
      <c r="V17" s="63" t="n">
        <v>30.8774116875917</v>
      </c>
      <c r="W17" s="63" t="n">
        <v>39.8063792194364</v>
      </c>
      <c r="X17" s="60" t="n">
        <v>59.7035100147424</v>
      </c>
      <c r="Y17" s="114" t="n">
        <v>58.9003594616985</v>
      </c>
      <c r="Z17" s="114" t="n">
        <v>61.0737623483676</v>
      </c>
      <c r="AA17" s="114" t="n">
        <v>62.0530072214822</v>
      </c>
      <c r="AB17" s="114" t="n">
        <v>69.67791529061</v>
      </c>
      <c r="AC17" s="63" t="n">
        <v>59.1346376978053</v>
      </c>
      <c r="AD17" s="63" t="n">
        <v>57.8166460556133</v>
      </c>
      <c r="AE17" s="63" t="n">
        <v>49.6506900924981</v>
      </c>
      <c r="AF17" s="63" t="n">
        <v>46.3233852674029</v>
      </c>
      <c r="AG17" s="63" t="n">
        <v>47.0095431206729</v>
      </c>
      <c r="AH17" s="63" t="n">
        <v>44.6877290278424</v>
      </c>
      <c r="AI17" s="60" t="n">
        <v>40.2964899852576</v>
      </c>
      <c r="AJ17" s="114" t="n">
        <v>41.0996405383015</v>
      </c>
      <c r="AK17" s="114" t="n">
        <v>38.9262376516324</v>
      </c>
      <c r="AL17" s="114" t="n">
        <v>37.9469927785178</v>
      </c>
      <c r="AM17" s="114" t="n">
        <v>30.32208470939</v>
      </c>
      <c r="AN17" s="63" t="n">
        <v>40.8653623021947</v>
      </c>
      <c r="AO17" s="63" t="n">
        <v>42.1833539443867</v>
      </c>
      <c r="AP17" s="63" t="n">
        <v>50.3493099075019</v>
      </c>
      <c r="AQ17" s="63" t="n">
        <v>53.6766147325971</v>
      </c>
      <c r="AR17" s="63" t="n">
        <v>52.9904568793271</v>
      </c>
      <c r="AS17" s="63" t="n">
        <v>55.3122709721576</v>
      </c>
      <c r="AT17" s="60" t="n">
        <v>55.0933832173566</v>
      </c>
      <c r="AU17" s="114" t="n">
        <v>64.6242658380508</v>
      </c>
      <c r="AV17" s="114" t="n">
        <v>68.7822787993964</v>
      </c>
      <c r="AW17" s="114" t="n">
        <v>67.0634207214543</v>
      </c>
      <c r="AX17" s="114" t="n">
        <v>73.2837332102943</v>
      </c>
      <c r="AY17" s="63" t="n">
        <v>44.3488964628764</v>
      </c>
      <c r="AZ17" s="63" t="n">
        <v>52.443245673185</v>
      </c>
      <c r="BA17" s="63" t="n">
        <v>56.1770327168515</v>
      </c>
      <c r="BB17" s="63" t="n">
        <v>65.7763879598662</v>
      </c>
      <c r="BC17" s="63" t="n">
        <v>58.2697593227164</v>
      </c>
      <c r="BD17" s="63" t="n">
        <v>71.9666332981947</v>
      </c>
      <c r="BE17" s="60" t="n">
        <v>54.0716608483097</v>
      </c>
      <c r="BF17" s="114" t="n">
        <v>49.6357882174905</v>
      </c>
      <c r="BG17" s="114" t="n">
        <v>55.5529244961654</v>
      </c>
      <c r="BH17" s="114" t="n">
        <v>55.1836269131398</v>
      </c>
      <c r="BI17" s="114" t="n">
        <v>59.8231902268761</v>
      </c>
      <c r="BJ17" s="63" t="n">
        <v>50.0851663053133</v>
      </c>
      <c r="BK17" s="63" t="n">
        <v>61.8742810933655</v>
      </c>
      <c r="BL17" s="63" t="n">
        <v>46.3189473065573</v>
      </c>
      <c r="BM17" s="63" t="n">
        <v>43.5778023493506</v>
      </c>
      <c r="BN17" s="63" t="n">
        <v>42.8652310428605</v>
      </c>
      <c r="BO17" s="63" t="n">
        <v>35.5366212406683</v>
      </c>
      <c r="BP17" s="60" t="n">
        <v>84.4578759670035</v>
      </c>
      <c r="BQ17" s="114" t="n">
        <v>78.9064082071695</v>
      </c>
      <c r="BR17" s="114" t="n">
        <v>77.7442657162339</v>
      </c>
      <c r="BS17" s="114" t="n">
        <v>79.3695983203563</v>
      </c>
      <c r="BT17" s="114" t="n">
        <v>79.5521572794218</v>
      </c>
      <c r="BU17" s="63" t="n">
        <v>86.277780562505</v>
      </c>
      <c r="BV17" s="63" t="n">
        <v>81.9992167454591</v>
      </c>
      <c r="BW17" s="63" t="n">
        <v>78.4547685619038</v>
      </c>
      <c r="BX17" s="63" t="n">
        <v>79.7962055945716</v>
      </c>
      <c r="BY17" s="63" t="n">
        <v>73.4268253894628</v>
      </c>
      <c r="BZ17" s="63" t="n">
        <v>65.21109033712</v>
      </c>
      <c r="CA17" s="60" t="n">
        <v>68.6252054779533</v>
      </c>
      <c r="CB17" s="114" t="n">
        <v>65.6105536312854</v>
      </c>
      <c r="CC17" s="114" t="n">
        <v>73.8508739556089</v>
      </c>
      <c r="CD17" s="114" t="n">
        <v>70.6169117349874</v>
      </c>
      <c r="CE17" s="114" t="n">
        <v>69.5881817552952</v>
      </c>
      <c r="CF17" s="63" t="n">
        <v>67.981219776897</v>
      </c>
      <c r="CG17" s="63" t="n">
        <v>48.5749251297277</v>
      </c>
      <c r="CH17" s="63" t="n">
        <v>52.1755683241359</v>
      </c>
      <c r="CI17" s="63" t="n">
        <v>43.9984877197241</v>
      </c>
      <c r="CJ17" s="63" t="n">
        <v>54.1892941847917</v>
      </c>
      <c r="CK17" s="63" t="n">
        <v>56.8666861516273</v>
      </c>
      <c r="CL17" s="60" t="n">
        <v>9.52113038174453</v>
      </c>
      <c r="CM17" s="114" t="n">
        <v>8.85859934893192</v>
      </c>
      <c r="CN17" s="114" t="n">
        <v>6.77475038095919</v>
      </c>
      <c r="CO17" s="114" t="n">
        <v>6.92936087317073</v>
      </c>
      <c r="CP17" s="114" t="n">
        <v>2.61645734023428</v>
      </c>
      <c r="CQ17" s="63" t="n">
        <v>6.8616728275112</v>
      </c>
      <c r="CR17" s="63" t="n">
        <v>26.3597538593238</v>
      </c>
      <c r="CS17" s="63" t="n">
        <v>24.5601541049814</v>
      </c>
      <c r="CT17" s="63" t="n">
        <v>31.7998217720966</v>
      </c>
      <c r="CU17" s="63" t="n">
        <v>23.457678756117</v>
      </c>
      <c r="CV17" s="63" t="n">
        <v>18.9219039841849</v>
      </c>
    </row>
    <row r="18" s="115" customFormat="true" ht="12" hidden="false" customHeight="true" outlineLevel="0" collapsed="false">
      <c r="A18" s="59" t="s">
        <v>39</v>
      </c>
      <c r="B18" s="60" t="n">
        <v>49.3316190782308</v>
      </c>
      <c r="C18" s="114" t="n">
        <v>53.439280434456</v>
      </c>
      <c r="D18" s="114" t="n">
        <v>79.5086261252548</v>
      </c>
      <c r="E18" s="114" t="n">
        <v>57.4814823084179</v>
      </c>
      <c r="F18" s="114" t="n">
        <v>76.2586478977663</v>
      </c>
      <c r="G18" s="63" t="n">
        <v>54.9302638850848</v>
      </c>
      <c r="H18" s="63" t="n">
        <v>58.6923485272734</v>
      </c>
      <c r="I18" s="63" t="n">
        <v>61.0978699044761</v>
      </c>
      <c r="J18" s="63" t="n">
        <v>55.3012076047503</v>
      </c>
      <c r="K18" s="63" t="n">
        <v>66.4372646691769</v>
      </c>
      <c r="L18" s="63" t="n">
        <v>59.5323659516627</v>
      </c>
      <c r="M18" s="60" t="n">
        <v>50.6683809217693</v>
      </c>
      <c r="N18" s="114" t="n">
        <v>46.560719565544</v>
      </c>
      <c r="O18" s="114" t="n">
        <v>20.4913738747453</v>
      </c>
      <c r="P18" s="114" t="n">
        <v>42.5185176915821</v>
      </c>
      <c r="Q18" s="114" t="n">
        <v>23.7413521022337</v>
      </c>
      <c r="R18" s="63" t="n">
        <v>45.0697361149152</v>
      </c>
      <c r="S18" s="63" t="n">
        <v>41.3076514727266</v>
      </c>
      <c r="T18" s="63" t="n">
        <v>38.9021300955239</v>
      </c>
      <c r="U18" s="63" t="n">
        <v>44.6987923952497</v>
      </c>
      <c r="V18" s="63" t="n">
        <v>33.5627353308231</v>
      </c>
      <c r="W18" s="63" t="n">
        <v>40.4676340483373</v>
      </c>
      <c r="X18" s="60" t="n">
        <v>47.0333029767326</v>
      </c>
      <c r="Y18" s="114" t="n">
        <v>49.8095387949695</v>
      </c>
      <c r="Z18" s="114" t="n">
        <v>69.8262854489883</v>
      </c>
      <c r="AA18" s="114" t="n">
        <v>51.5523602730627</v>
      </c>
      <c r="AB18" s="114" t="n">
        <v>69.2167605719986</v>
      </c>
      <c r="AC18" s="63" t="n">
        <v>55.672023385406</v>
      </c>
      <c r="AD18" s="63" t="n">
        <v>58.2511440097862</v>
      </c>
      <c r="AE18" s="63" t="n">
        <v>61.1630059411556</v>
      </c>
      <c r="AF18" s="63" t="n">
        <v>55.5490478649209</v>
      </c>
      <c r="AG18" s="63" t="n">
        <v>66.704355153545</v>
      </c>
      <c r="AH18" s="63" t="n">
        <v>58.6278601151796</v>
      </c>
      <c r="AI18" s="60" t="n">
        <v>52.9666970232674</v>
      </c>
      <c r="AJ18" s="114" t="n">
        <v>50.1904612050305</v>
      </c>
      <c r="AK18" s="114" t="n">
        <v>30.1737145510117</v>
      </c>
      <c r="AL18" s="114" t="n">
        <v>48.4476397269373</v>
      </c>
      <c r="AM18" s="114" t="n">
        <v>30.7832394280014</v>
      </c>
      <c r="AN18" s="63" t="n">
        <v>44.327976614594</v>
      </c>
      <c r="AO18" s="63" t="n">
        <v>41.7488559902138</v>
      </c>
      <c r="AP18" s="63" t="n">
        <v>38.8369940588445</v>
      </c>
      <c r="AQ18" s="63" t="n">
        <v>44.4509521350791</v>
      </c>
      <c r="AR18" s="63" t="n">
        <v>33.295644846455</v>
      </c>
      <c r="AS18" s="63" t="n">
        <v>41.3721398848204</v>
      </c>
      <c r="AT18" s="60" t="n">
        <v>95.6608279717941</v>
      </c>
      <c r="AU18" s="114" t="n">
        <v>92.7680647829499</v>
      </c>
      <c r="AV18" s="114" t="n">
        <v>67.9113399846827</v>
      </c>
      <c r="AW18" s="114" t="n">
        <v>87.7617938277835</v>
      </c>
      <c r="AX18" s="114" t="n">
        <v>77.1243046769252</v>
      </c>
      <c r="AY18" s="63" t="n">
        <v>101.673343917252</v>
      </c>
      <c r="AZ18" s="63" t="n">
        <v>98.943193754601</v>
      </c>
      <c r="BA18" s="63" t="n">
        <v>100.167716473064</v>
      </c>
      <c r="BB18" s="63" t="n">
        <v>100.557558945908</v>
      </c>
      <c r="BC18" s="63" t="n">
        <v>100.802178439853</v>
      </c>
      <c r="BD18" s="63" t="n">
        <v>97.8137320452816</v>
      </c>
      <c r="BE18" s="60" t="n">
        <v>38.5509506135894</v>
      </c>
      <c r="BF18" s="114" t="n">
        <v>37.5743046402224</v>
      </c>
      <c r="BG18" s="114" t="n">
        <v>64.3855359962647</v>
      </c>
      <c r="BH18" s="114" t="n">
        <v>46.4807540954935</v>
      </c>
      <c r="BI18" s="114" t="n">
        <v>61.5452561975246</v>
      </c>
      <c r="BJ18" s="63" t="n">
        <v>41.6084880877233</v>
      </c>
      <c r="BK18" s="63" t="n">
        <v>49.6296027483428</v>
      </c>
      <c r="BL18" s="63" t="n">
        <v>56.1942571539501</v>
      </c>
      <c r="BM18" s="63" t="n">
        <v>52.5933762281076</v>
      </c>
      <c r="BN18" s="63" t="n">
        <v>54.0404156249283</v>
      </c>
      <c r="BO18" s="63" t="n">
        <v>40.207369621697</v>
      </c>
      <c r="BP18" s="60" t="n">
        <v>51.0742160259307</v>
      </c>
      <c r="BQ18" s="114" t="n">
        <v>46.2884705522057</v>
      </c>
      <c r="BR18" s="114" t="n">
        <v>80.7736236190707</v>
      </c>
      <c r="BS18" s="114" t="n">
        <v>59.1211849328609</v>
      </c>
      <c r="BT18" s="114" t="n">
        <v>72.0566520291464</v>
      </c>
      <c r="BU18" s="63" t="n">
        <v>57.9991684276854</v>
      </c>
      <c r="BV18" s="63" t="n">
        <v>80.8406118948715</v>
      </c>
      <c r="BW18" s="63" t="n">
        <v>51.2369791666667</v>
      </c>
      <c r="BX18" s="63" t="n">
        <v>68.8484078232013</v>
      </c>
      <c r="BY18" s="63" t="n">
        <v>76.5629987687537</v>
      </c>
      <c r="BZ18" s="63" t="n">
        <v>86.5233875282023</v>
      </c>
      <c r="CA18" s="60" t="n">
        <v>64.6826306673095</v>
      </c>
      <c r="CB18" s="114" t="n">
        <v>58.0693767718226</v>
      </c>
      <c r="CC18" s="114" t="n">
        <v>64.4974219392914</v>
      </c>
      <c r="CD18" s="114" t="n">
        <v>61.2767857641234</v>
      </c>
      <c r="CE18" s="114" t="n">
        <v>62.4562374536926</v>
      </c>
      <c r="CF18" s="63" t="n">
        <v>51.5740214574161</v>
      </c>
      <c r="CG18" s="63" t="n">
        <v>50.211309267117</v>
      </c>
      <c r="CH18" s="63" t="n">
        <v>48.9178322940992</v>
      </c>
      <c r="CI18" s="63" t="n">
        <v>46.1846009201532</v>
      </c>
      <c r="CJ18" s="63" t="n">
        <v>46.5029706349799</v>
      </c>
      <c r="CK18" s="63" t="n">
        <v>60.2119972814747</v>
      </c>
      <c r="CL18" s="60" t="n">
        <v>13.9240370707666</v>
      </c>
      <c r="CM18" s="114" t="n">
        <v>15.5260774059228</v>
      </c>
      <c r="CN18" s="114" t="n">
        <v>9.42835124364896</v>
      </c>
      <c r="CO18" s="114" t="n">
        <v>16.278376583144</v>
      </c>
      <c r="CP18" s="114" t="n">
        <v>15.5641605361485</v>
      </c>
      <c r="CQ18" s="63" t="n">
        <v>27.9496149381201</v>
      </c>
      <c r="CR18" s="63" t="n">
        <v>21.9094728990854</v>
      </c>
      <c r="CS18" s="63" t="n">
        <v>29.0110824887048</v>
      </c>
      <c r="CT18" s="63" t="n">
        <v>31.1397106989003</v>
      </c>
      <c r="CU18" s="63" t="n">
        <v>36.8990197437894</v>
      </c>
      <c r="CV18" s="63" t="n">
        <v>19.281975461732</v>
      </c>
    </row>
    <row r="19" s="115" customFormat="true" ht="12" hidden="false" customHeight="true" outlineLevel="0" collapsed="false">
      <c r="A19" s="59" t="s">
        <v>40</v>
      </c>
      <c r="B19" s="60" t="n">
        <v>74.4292062744777</v>
      </c>
      <c r="C19" s="114" t="n">
        <v>74.1559828123651</v>
      </c>
      <c r="D19" s="114" t="n">
        <v>77.5154169883145</v>
      </c>
      <c r="E19" s="114" t="n">
        <v>75.9355585192779</v>
      </c>
      <c r="F19" s="114" t="n">
        <v>75.6497008450114</v>
      </c>
      <c r="G19" s="63" t="n">
        <v>75.0107411528218</v>
      </c>
      <c r="H19" s="63" t="n">
        <v>68.9677054001223</v>
      </c>
      <c r="I19" s="63" t="n">
        <v>69.1984334097455</v>
      </c>
      <c r="J19" s="63" t="n">
        <v>63.7416642587347</v>
      </c>
      <c r="K19" s="63" t="n">
        <v>62.474911773917</v>
      </c>
      <c r="L19" s="63" t="n">
        <v>44.9163618087972</v>
      </c>
      <c r="M19" s="60" t="n">
        <v>25.5707937255223</v>
      </c>
      <c r="N19" s="114" t="n">
        <v>25.8440171876349</v>
      </c>
      <c r="O19" s="114" t="n">
        <v>22.4845830116855</v>
      </c>
      <c r="P19" s="114" t="n">
        <v>24.0644414807221</v>
      </c>
      <c r="Q19" s="114" t="n">
        <v>24.3502991549886</v>
      </c>
      <c r="R19" s="63" t="n">
        <v>24.9892588471782</v>
      </c>
      <c r="S19" s="63" t="n">
        <v>31.0322945998777</v>
      </c>
      <c r="T19" s="63" t="n">
        <v>30.8015665902545</v>
      </c>
      <c r="U19" s="63" t="n">
        <v>36.2583357412653</v>
      </c>
      <c r="V19" s="63" t="n">
        <v>37.5250882260831</v>
      </c>
      <c r="W19" s="63" t="n">
        <v>55.0836381912028</v>
      </c>
      <c r="X19" s="60" t="n">
        <v>62.965011257243</v>
      </c>
      <c r="Y19" s="114" t="n">
        <v>65.196303114171</v>
      </c>
      <c r="Z19" s="114" t="n">
        <v>68.1216204001003</v>
      </c>
      <c r="AA19" s="114" t="n">
        <v>65.2726819658373</v>
      </c>
      <c r="AB19" s="114" t="n">
        <v>69.8996721420012</v>
      </c>
      <c r="AC19" s="63" t="n">
        <v>67.1312823794641</v>
      </c>
      <c r="AD19" s="63" t="n">
        <v>65.734268771391</v>
      </c>
      <c r="AE19" s="63" t="n">
        <v>57.5890549513275</v>
      </c>
      <c r="AF19" s="63" t="n">
        <v>50.8495703214948</v>
      </c>
      <c r="AG19" s="63" t="n">
        <v>50.0180196264533</v>
      </c>
      <c r="AH19" s="63" t="n">
        <v>39.1004196773835</v>
      </c>
      <c r="AI19" s="60" t="n">
        <v>37.034988742757</v>
      </c>
      <c r="AJ19" s="114" t="n">
        <v>34.803696885829</v>
      </c>
      <c r="AK19" s="114" t="n">
        <v>31.8783795998997</v>
      </c>
      <c r="AL19" s="114" t="n">
        <v>34.7273180341627</v>
      </c>
      <c r="AM19" s="114" t="n">
        <v>30.1003278579988</v>
      </c>
      <c r="AN19" s="63" t="n">
        <v>32.8687176205359</v>
      </c>
      <c r="AO19" s="63" t="n">
        <v>34.265731228609</v>
      </c>
      <c r="AP19" s="63" t="n">
        <v>42.4109450486725</v>
      </c>
      <c r="AQ19" s="63" t="n">
        <v>49.1504296785052</v>
      </c>
      <c r="AR19" s="63" t="n">
        <v>49.9819803735467</v>
      </c>
      <c r="AS19" s="63" t="n">
        <v>60.8995803226165</v>
      </c>
      <c r="AT19" s="60" t="n">
        <v>69.0449615177033</v>
      </c>
      <c r="AU19" s="114" t="n">
        <v>74.2565287601899</v>
      </c>
      <c r="AV19" s="114" t="n">
        <v>70.532389957977</v>
      </c>
      <c r="AW19" s="114" t="n">
        <v>69.2954217110834</v>
      </c>
      <c r="AX19" s="114" t="n">
        <v>80.8971226820636</v>
      </c>
      <c r="AY19" s="63" t="n">
        <v>76.0274834439092</v>
      </c>
      <c r="AZ19" s="63" t="n">
        <v>90.5636432879281</v>
      </c>
      <c r="BA19" s="63" t="n">
        <v>72.6264565783795</v>
      </c>
      <c r="BB19" s="63" t="n">
        <v>73.7701297393176</v>
      </c>
      <c r="BC19" s="63" t="n">
        <v>75.077233726304</v>
      </c>
      <c r="BD19" s="63" t="n">
        <v>90.4499471086605</v>
      </c>
      <c r="BE19" s="60" t="n">
        <v>69.2333779622436</v>
      </c>
      <c r="BF19" s="114" t="n">
        <v>69.8001725036306</v>
      </c>
      <c r="BG19" s="114" t="n">
        <v>72.6758489920393</v>
      </c>
      <c r="BH19" s="114" t="n">
        <v>64.225465088498</v>
      </c>
      <c r="BI19" s="114" t="n">
        <v>70.0717134130334</v>
      </c>
      <c r="BJ19" s="63" t="n">
        <v>62.2744778374454</v>
      </c>
      <c r="BK19" s="63" t="n">
        <v>60.0964413718364</v>
      </c>
      <c r="BL19" s="63" t="n">
        <v>51.0618282833816</v>
      </c>
      <c r="BM19" s="63" t="n">
        <v>43.6864104010629</v>
      </c>
      <c r="BN19" s="63" t="n">
        <v>34.1541861891798</v>
      </c>
      <c r="BO19" s="63" t="n">
        <v>30.4264847092974</v>
      </c>
      <c r="BP19" s="60" t="n">
        <v>82.5506843575142</v>
      </c>
      <c r="BQ19" s="114" t="n">
        <v>81.4124085678135</v>
      </c>
      <c r="BR19" s="114" t="n">
        <v>81.5261936929031</v>
      </c>
      <c r="BS19" s="114" t="n">
        <v>79.1866460968115</v>
      </c>
      <c r="BT19" s="114" t="n">
        <v>78.4227858580453</v>
      </c>
      <c r="BU19" s="63" t="n">
        <v>77.8941830544067</v>
      </c>
      <c r="BV19" s="63" t="n">
        <v>74.3869122024011</v>
      </c>
      <c r="BW19" s="63" t="n">
        <v>75.7710585311782</v>
      </c>
      <c r="BX19" s="63" t="n">
        <v>69.2785890800164</v>
      </c>
      <c r="BY19" s="63" t="n">
        <v>59.4638207281998</v>
      </c>
      <c r="BZ19" s="63" t="n">
        <v>53.4354627723113</v>
      </c>
      <c r="CA19" s="60" t="n">
        <v>62.6089511302003</v>
      </c>
      <c r="CB19" s="114" t="n">
        <v>64.1993162602866</v>
      </c>
      <c r="CC19" s="114" t="n">
        <v>65.9890286151662</v>
      </c>
      <c r="CD19" s="114" t="n">
        <v>60.0828767645099</v>
      </c>
      <c r="CE19" s="114" t="n">
        <v>63.0502012363444</v>
      </c>
      <c r="CF19" s="63" t="n">
        <v>62.5458722904811</v>
      </c>
      <c r="CG19" s="63" t="n">
        <v>62.9187866087633</v>
      </c>
      <c r="CH19" s="63" t="n">
        <v>60.0205272200904</v>
      </c>
      <c r="CI19" s="63" t="n">
        <v>65.5171664317902</v>
      </c>
      <c r="CJ19" s="63" t="n">
        <v>59.7985453716488</v>
      </c>
      <c r="CK19" s="63" t="n">
        <v>63.3798669282779</v>
      </c>
      <c r="CL19" s="60" t="n">
        <v>14.3852901442597</v>
      </c>
      <c r="CM19" s="114" t="n">
        <v>12.7188663224976</v>
      </c>
      <c r="CN19" s="114" t="n">
        <v>11.8964029841266</v>
      </c>
      <c r="CO19" s="114" t="n">
        <v>17.2719842817358</v>
      </c>
      <c r="CP19" s="114" t="n">
        <v>18.938038542691</v>
      </c>
      <c r="CQ19" s="63" t="n">
        <v>10.9510301681674</v>
      </c>
      <c r="CR19" s="63" t="n">
        <v>16.5892635444154</v>
      </c>
      <c r="CS19" s="63" t="n">
        <v>13.5792679144568</v>
      </c>
      <c r="CT19" s="63" t="n">
        <v>11.0967406643381</v>
      </c>
      <c r="CU19" s="63" t="n">
        <v>12.041075895273</v>
      </c>
      <c r="CV19" s="63" t="n">
        <v>16.1742384723339</v>
      </c>
    </row>
    <row r="20" s="115" customFormat="true" ht="12" hidden="false" customHeight="true" outlineLevel="0" collapsed="false">
      <c r="A20" s="59" t="s">
        <v>41</v>
      </c>
      <c r="B20" s="60" t="n">
        <v>58.1413259611897</v>
      </c>
      <c r="C20" s="114" t="n">
        <v>59.7743350141106</v>
      </c>
      <c r="D20" s="114" t="n">
        <v>63.3409015407595</v>
      </c>
      <c r="E20" s="114" t="n">
        <v>59.4364615084387</v>
      </c>
      <c r="F20" s="114" t="n">
        <v>65.2144908346842</v>
      </c>
      <c r="G20" s="63" t="n">
        <v>66.6832091095059</v>
      </c>
      <c r="H20" s="63" t="n">
        <v>62.7822229288091</v>
      </c>
      <c r="I20" s="63" t="n">
        <v>62.1312121216336</v>
      </c>
      <c r="J20" s="63" t="n">
        <v>57.1123286092348</v>
      </c>
      <c r="K20" s="63" t="n">
        <v>52.472012701244</v>
      </c>
      <c r="L20" s="63" t="n">
        <v>47.6014447586385</v>
      </c>
      <c r="M20" s="60" t="n">
        <v>41.8586740388104</v>
      </c>
      <c r="N20" s="114" t="n">
        <v>40.2256649858894</v>
      </c>
      <c r="O20" s="114" t="n">
        <v>36.6590984592405</v>
      </c>
      <c r="P20" s="114" t="n">
        <v>40.5635384915613</v>
      </c>
      <c r="Q20" s="114" t="n">
        <v>34.7855091653158</v>
      </c>
      <c r="R20" s="63" t="n">
        <v>33.3167908904941</v>
      </c>
      <c r="S20" s="63" t="n">
        <v>37.2177770711909</v>
      </c>
      <c r="T20" s="63" t="n">
        <v>37.8687878783664</v>
      </c>
      <c r="U20" s="63" t="n">
        <v>42.8876713907652</v>
      </c>
      <c r="V20" s="63" t="n">
        <v>47.527987298756</v>
      </c>
      <c r="W20" s="63" t="n">
        <v>52.3985552413615</v>
      </c>
      <c r="X20" s="60" t="n">
        <v>51.5110285058407</v>
      </c>
      <c r="Y20" s="114" t="n">
        <v>57.4159071666835</v>
      </c>
      <c r="Z20" s="114" t="n">
        <v>61.1678564883544</v>
      </c>
      <c r="AA20" s="114" t="n">
        <v>58.9201382702024</v>
      </c>
      <c r="AB20" s="114" t="n">
        <v>65.3843288236808</v>
      </c>
      <c r="AC20" s="63" t="n">
        <v>63.7095708376778</v>
      </c>
      <c r="AD20" s="63" t="n">
        <v>61.663193947079</v>
      </c>
      <c r="AE20" s="63" t="n">
        <v>58.2225093484639</v>
      </c>
      <c r="AF20" s="63" t="n">
        <v>51.3973367186011</v>
      </c>
      <c r="AG20" s="63" t="n">
        <v>51.116032775808</v>
      </c>
      <c r="AH20" s="63" t="n">
        <v>45.2594509111628</v>
      </c>
      <c r="AI20" s="60" t="n">
        <v>48.4889714941593</v>
      </c>
      <c r="AJ20" s="114" t="n">
        <v>42.5840928333165</v>
      </c>
      <c r="AK20" s="114" t="n">
        <v>38.8321435116456</v>
      </c>
      <c r="AL20" s="114" t="n">
        <v>41.0798617297976</v>
      </c>
      <c r="AM20" s="114" t="n">
        <v>34.6156711763192</v>
      </c>
      <c r="AN20" s="63" t="n">
        <v>36.2904291623222</v>
      </c>
      <c r="AO20" s="63" t="n">
        <v>38.336806052921</v>
      </c>
      <c r="AP20" s="63" t="n">
        <v>41.7774906515361</v>
      </c>
      <c r="AQ20" s="63" t="n">
        <v>48.6026632813989</v>
      </c>
      <c r="AR20" s="63" t="n">
        <v>48.883967224192</v>
      </c>
      <c r="AS20" s="63" t="n">
        <v>54.7405490888372</v>
      </c>
      <c r="AT20" s="60" t="n">
        <v>86.3261742803771</v>
      </c>
      <c r="AU20" s="114" t="n">
        <v>94.4617163581281</v>
      </c>
      <c r="AV20" s="114" t="n">
        <v>94.4040043739707</v>
      </c>
      <c r="AW20" s="114" t="n">
        <v>98.7431232324187</v>
      </c>
      <c r="AX20" s="114" t="n">
        <v>100.490639017604</v>
      </c>
      <c r="AY20" s="63" t="n">
        <v>91.8059986049562</v>
      </c>
      <c r="AZ20" s="63" t="n">
        <v>97.0810583954611</v>
      </c>
      <c r="BA20" s="63" t="n">
        <v>90.6439982100122</v>
      </c>
      <c r="BB20" s="63" t="n">
        <v>88.2414017981996</v>
      </c>
      <c r="BC20" s="63" t="n">
        <v>97.226125450872</v>
      </c>
      <c r="BD20" s="63" t="n">
        <v>95.7216471400847</v>
      </c>
      <c r="BE20" s="60" t="n">
        <v>51.7538416674119</v>
      </c>
      <c r="BF20" s="114" t="n">
        <v>56.0286575483866</v>
      </c>
      <c r="BG20" s="114" t="n">
        <v>57.1530640916548</v>
      </c>
      <c r="BH20" s="114" t="n">
        <v>56.5127617351098</v>
      </c>
      <c r="BI20" s="114" t="n">
        <v>60.5583848445698</v>
      </c>
      <c r="BJ20" s="63" t="n">
        <v>57.4668611322005</v>
      </c>
      <c r="BK20" s="63" t="n">
        <v>55.0257637818529</v>
      </c>
      <c r="BL20" s="63" t="n">
        <v>51.1856636928309</v>
      </c>
      <c r="BM20" s="63" t="n">
        <v>47.2560420560219</v>
      </c>
      <c r="BN20" s="63" t="n">
        <v>53.2038754903242</v>
      </c>
      <c r="BO20" s="63" t="n">
        <v>44.1569701436632</v>
      </c>
      <c r="BP20" s="60" t="n">
        <v>63.7698957281098</v>
      </c>
      <c r="BQ20" s="114" t="n">
        <v>61.9146429713869</v>
      </c>
      <c r="BR20" s="114" t="n">
        <v>62.7607534164197</v>
      </c>
      <c r="BS20" s="114" t="n">
        <v>59.201200544515</v>
      </c>
      <c r="BT20" s="114" t="n">
        <v>57.5330967766517</v>
      </c>
      <c r="BU20" s="63" t="n">
        <v>57.4728536227526</v>
      </c>
      <c r="BV20" s="63" t="n">
        <v>56.1648875085816</v>
      </c>
      <c r="BW20" s="63" t="n">
        <v>60.4325054894306</v>
      </c>
      <c r="BX20" s="63" t="n">
        <v>56.0147331912518</v>
      </c>
      <c r="BY20" s="63" t="n">
        <v>55.4400891056636</v>
      </c>
      <c r="BZ20" s="63" t="n">
        <v>49.1961624838497</v>
      </c>
      <c r="CA20" s="60" t="n">
        <v>54.9556016516539</v>
      </c>
      <c r="CB20" s="114" t="n">
        <v>54.0759972380982</v>
      </c>
      <c r="CC20" s="114" t="n">
        <v>54.6108113144954</v>
      </c>
      <c r="CD20" s="114" t="n">
        <v>57.6523238589571</v>
      </c>
      <c r="CE20" s="114" t="n">
        <v>58.6127842927098</v>
      </c>
      <c r="CF20" s="63" t="n">
        <v>59.5551125905437</v>
      </c>
      <c r="CG20" s="63" t="n">
        <v>59.2700374158739</v>
      </c>
      <c r="CH20" s="63" t="n">
        <v>57.8558452970281</v>
      </c>
      <c r="CI20" s="63" t="n">
        <v>59.9341562286792</v>
      </c>
      <c r="CJ20" s="63" t="n">
        <v>64.6535825324607</v>
      </c>
      <c r="CK20" s="63" t="n">
        <v>67.0484873239092</v>
      </c>
      <c r="CL20" s="60" t="n">
        <v>14.765042428757</v>
      </c>
      <c r="CM20" s="114" t="n">
        <v>14.9713868537275</v>
      </c>
      <c r="CN20" s="114" t="n">
        <v>13.532238536699</v>
      </c>
      <c r="CO20" s="114" t="n">
        <v>13.9957142420999</v>
      </c>
      <c r="CP20" s="114" t="n">
        <v>13.4179182777063</v>
      </c>
      <c r="CQ20" s="63" t="n">
        <v>12.3337954331896</v>
      </c>
      <c r="CR20" s="63" t="n">
        <v>12.1917485394227</v>
      </c>
      <c r="CS20" s="63" t="n">
        <v>12.6647473377694</v>
      </c>
      <c r="CT20" s="63" t="n">
        <v>15.690772269119</v>
      </c>
      <c r="CU20" s="63" t="n">
        <v>15.1168527770151</v>
      </c>
      <c r="CV20" s="63" t="n">
        <v>13.5060043017495</v>
      </c>
    </row>
    <row r="21" s="115" customFormat="true" ht="12" hidden="false" customHeight="true" outlineLevel="0" collapsed="false">
      <c r="A21" s="59" t="s">
        <v>42</v>
      </c>
      <c r="B21" s="60" t="n">
        <v>64.2441906789057</v>
      </c>
      <c r="C21" s="114" t="n">
        <v>63.8750082499986</v>
      </c>
      <c r="D21" s="114" t="n">
        <v>67.070611239056</v>
      </c>
      <c r="E21" s="114" t="n">
        <v>65.5707403589261</v>
      </c>
      <c r="F21" s="114" t="n">
        <v>70.7017783037537</v>
      </c>
      <c r="G21" s="63" t="n">
        <v>66.906047009545</v>
      </c>
      <c r="H21" s="63" t="n">
        <v>61.684533493866</v>
      </c>
      <c r="I21" s="63" t="n">
        <v>64.273631342979</v>
      </c>
      <c r="J21" s="63" t="n">
        <v>62.2293937838348</v>
      </c>
      <c r="K21" s="63" t="n">
        <v>64.853237203117</v>
      </c>
      <c r="L21" s="63" t="n">
        <v>59.323139820055</v>
      </c>
      <c r="M21" s="60" t="n">
        <v>35.7558093210943</v>
      </c>
      <c r="N21" s="114" t="n">
        <v>36.1249917500015</v>
      </c>
      <c r="O21" s="114" t="n">
        <v>32.929388760944</v>
      </c>
      <c r="P21" s="114" t="n">
        <v>34.4292596410739</v>
      </c>
      <c r="Q21" s="114" t="n">
        <v>29.2982216962463</v>
      </c>
      <c r="R21" s="63" t="n">
        <v>33.093952990455</v>
      </c>
      <c r="S21" s="63" t="n">
        <v>38.315466506134</v>
      </c>
      <c r="T21" s="63" t="n">
        <v>35.726368657021</v>
      </c>
      <c r="U21" s="63" t="n">
        <v>37.7706062161652</v>
      </c>
      <c r="V21" s="63" t="n">
        <v>35.146762796883</v>
      </c>
      <c r="W21" s="63" t="n">
        <v>40.676860179945</v>
      </c>
      <c r="X21" s="60" t="n">
        <v>58.3594412251486</v>
      </c>
      <c r="Y21" s="114" t="n">
        <v>59.9053942209046</v>
      </c>
      <c r="Z21" s="114" t="n">
        <v>65.3148281407591</v>
      </c>
      <c r="AA21" s="114" t="n">
        <v>63.9999625406319</v>
      </c>
      <c r="AB21" s="114" t="n">
        <v>68.4118137467299</v>
      </c>
      <c r="AC21" s="63" t="n">
        <v>64.6601268586898</v>
      </c>
      <c r="AD21" s="63" t="n">
        <v>63.4882365516079</v>
      </c>
      <c r="AE21" s="63" t="n">
        <v>64.9045196128151</v>
      </c>
      <c r="AF21" s="63" t="n">
        <v>60.6427348652595</v>
      </c>
      <c r="AG21" s="63" t="n">
        <v>61.8848511723012</v>
      </c>
      <c r="AH21" s="63" t="n">
        <v>54.4471596058075</v>
      </c>
      <c r="AI21" s="60" t="n">
        <v>41.6405587748514</v>
      </c>
      <c r="AJ21" s="114" t="n">
        <v>40.0946057790954</v>
      </c>
      <c r="AK21" s="114" t="n">
        <v>34.6851718592409</v>
      </c>
      <c r="AL21" s="114" t="n">
        <v>36.0000374593681</v>
      </c>
      <c r="AM21" s="114" t="n">
        <v>31.5881862532701</v>
      </c>
      <c r="AN21" s="63" t="n">
        <v>35.3398731413102</v>
      </c>
      <c r="AO21" s="63" t="n">
        <v>36.5117634483921</v>
      </c>
      <c r="AP21" s="63" t="n">
        <v>35.0954803871849</v>
      </c>
      <c r="AQ21" s="63" t="n">
        <v>39.3572651347405</v>
      </c>
      <c r="AR21" s="63" t="n">
        <v>38.1151488276988</v>
      </c>
      <c r="AS21" s="63" t="n">
        <v>45.5528403941925</v>
      </c>
      <c r="AT21" s="60" t="n">
        <v>85.8677461904974</v>
      </c>
      <c r="AU21" s="114" t="n">
        <v>90.0993813208568</v>
      </c>
      <c r="AV21" s="114" t="n">
        <v>94.9379432069063</v>
      </c>
      <c r="AW21" s="114" t="n">
        <v>95.6367328226616</v>
      </c>
      <c r="AX21" s="114" t="n">
        <v>92.7505664976674</v>
      </c>
      <c r="AY21" s="63" t="n">
        <v>93.6447984918491</v>
      </c>
      <c r="AZ21" s="63" t="n">
        <v>104.940060099511</v>
      </c>
      <c r="BA21" s="63" t="n">
        <v>101.79763394852</v>
      </c>
      <c r="BB21" s="63" t="n">
        <v>95.9685742565105</v>
      </c>
      <c r="BC21" s="63" t="n">
        <v>92.2120570898607</v>
      </c>
      <c r="BD21" s="63" t="n">
        <v>89.2959908272391</v>
      </c>
      <c r="BE21" s="60" t="n">
        <v>54.6498810332586</v>
      </c>
      <c r="BF21" s="114" t="n">
        <v>54.9205075951171</v>
      </c>
      <c r="BG21" s="114" t="n">
        <v>61.6698389236396</v>
      </c>
      <c r="BH21" s="114" t="n">
        <v>61.3676846066162</v>
      </c>
      <c r="BI21" s="114" t="n">
        <v>67.5172818919867</v>
      </c>
      <c r="BJ21" s="63" t="n">
        <v>61.891784097671</v>
      </c>
      <c r="BK21" s="63" t="n">
        <v>63.5684499258214</v>
      </c>
      <c r="BL21" s="63" t="n">
        <v>64.423605764679</v>
      </c>
      <c r="BM21" s="63" t="n">
        <v>60.9667785252618</v>
      </c>
      <c r="BN21" s="63" t="n">
        <v>58.9714368556196</v>
      </c>
      <c r="BO21" s="63" t="n">
        <v>47.4801568162289</v>
      </c>
      <c r="BP21" s="60" t="n">
        <v>64.7720081179783</v>
      </c>
      <c r="BQ21" s="114" t="n">
        <v>64.7196165085123</v>
      </c>
      <c r="BR21" s="114" t="n">
        <v>67.0521959078777</v>
      </c>
      <c r="BS21" s="114" t="n">
        <v>64.1817480031082</v>
      </c>
      <c r="BT21" s="114" t="n">
        <v>68.2325985629708</v>
      </c>
      <c r="BU21" s="63" t="n">
        <v>71.2433463551489</v>
      </c>
      <c r="BV21" s="63" t="n">
        <v>68.8754008268626</v>
      </c>
      <c r="BW21" s="63" t="n">
        <v>73.772319888136</v>
      </c>
      <c r="BX21" s="63" t="n">
        <v>74.9630965075291</v>
      </c>
      <c r="BY21" s="63" t="n">
        <v>75.8036574231483</v>
      </c>
      <c r="BZ21" s="63" t="n">
        <v>66.064932401166</v>
      </c>
      <c r="CA21" s="60" t="n">
        <v>56.1677594678683</v>
      </c>
      <c r="CB21" s="114" t="n">
        <v>57.4701870479956</v>
      </c>
      <c r="CC21" s="114" t="n">
        <v>60.0665532594505</v>
      </c>
      <c r="CD21" s="114" t="n">
        <v>60.8115567148441</v>
      </c>
      <c r="CE21" s="114" t="n">
        <v>66.9669991373215</v>
      </c>
      <c r="CF21" s="63" t="n">
        <v>63.7475329283802</v>
      </c>
      <c r="CG21" s="63" t="n">
        <v>65.1337090006284</v>
      </c>
      <c r="CH21" s="63" t="n">
        <v>60.5295459516882</v>
      </c>
      <c r="CI21" s="63" t="n">
        <v>61.6973662756817</v>
      </c>
      <c r="CJ21" s="63" t="n">
        <v>58.701193304896</v>
      </c>
      <c r="CK21" s="63" t="n">
        <v>63.1473872178821</v>
      </c>
      <c r="CL21" s="60" t="n">
        <v>8.69285078697773</v>
      </c>
      <c r="CM21" s="114" t="n">
        <v>7.56384380112959</v>
      </c>
      <c r="CN21" s="114" t="n">
        <v>6.12590138930015</v>
      </c>
      <c r="CO21" s="114" t="n">
        <v>6.89572039337978</v>
      </c>
      <c r="CP21" s="114" t="n">
        <v>6.10216687554678</v>
      </c>
      <c r="CQ21" s="63" t="n">
        <v>8.60587763805232</v>
      </c>
      <c r="CR21" s="63" t="n">
        <v>11.3101174982488</v>
      </c>
      <c r="CS21" s="63" t="n">
        <v>12.4255026916193</v>
      </c>
      <c r="CT21" s="63" t="n">
        <v>14.0017138277341</v>
      </c>
      <c r="CU21" s="63" t="n">
        <v>12.8475136138189</v>
      </c>
      <c r="CV21" s="63" t="n">
        <v>10.0318421144601</v>
      </c>
    </row>
    <row r="22" s="115" customFormat="true" ht="12" hidden="false" customHeight="true" outlineLevel="0" collapsed="false">
      <c r="A22" s="59" t="s">
        <v>43</v>
      </c>
      <c r="B22" s="60" t="n">
        <v>62.0730791175129</v>
      </c>
      <c r="C22" s="114" t="n">
        <v>60.7936898084294</v>
      </c>
      <c r="D22" s="114" t="n">
        <v>63.8128588209054</v>
      </c>
      <c r="E22" s="114" t="n">
        <v>61.3621047642379</v>
      </c>
      <c r="F22" s="114" t="n">
        <v>62.392217027653</v>
      </c>
      <c r="G22" s="63" t="n">
        <v>62.0738727627699</v>
      </c>
      <c r="H22" s="63" t="n">
        <v>59.961747329655</v>
      </c>
      <c r="I22" s="63" t="n">
        <v>63.5103445562599</v>
      </c>
      <c r="J22" s="63" t="n">
        <v>55.78144158866</v>
      </c>
      <c r="K22" s="63" t="n">
        <v>58.3298654174907</v>
      </c>
      <c r="L22" s="63" t="n">
        <v>63.3372641854242</v>
      </c>
      <c r="M22" s="60" t="n">
        <v>37.9269208824871</v>
      </c>
      <c r="N22" s="114" t="n">
        <v>39.2063101915706</v>
      </c>
      <c r="O22" s="114" t="n">
        <v>36.1871411790946</v>
      </c>
      <c r="P22" s="114" t="n">
        <v>38.6378952357621</v>
      </c>
      <c r="Q22" s="114" t="n">
        <v>37.607782972347</v>
      </c>
      <c r="R22" s="63" t="n">
        <v>37.9261272372302</v>
      </c>
      <c r="S22" s="63" t="n">
        <v>40.038252670345</v>
      </c>
      <c r="T22" s="63" t="n">
        <v>36.4896554437401</v>
      </c>
      <c r="U22" s="63" t="n">
        <v>44.21855841134</v>
      </c>
      <c r="V22" s="63" t="n">
        <v>41.6701345825093</v>
      </c>
      <c r="W22" s="63" t="n">
        <v>36.6627358145758</v>
      </c>
      <c r="X22" s="60" t="n">
        <v>56.6203788234725</v>
      </c>
      <c r="Y22" s="114" t="n">
        <v>50.1395185179454</v>
      </c>
      <c r="Z22" s="114" t="n">
        <v>58.167122764819</v>
      </c>
      <c r="AA22" s="114" t="n">
        <v>52.7815316316405</v>
      </c>
      <c r="AB22" s="114" t="n">
        <v>59.5056762783248</v>
      </c>
      <c r="AC22" s="63" t="n">
        <v>58.5960774228021</v>
      </c>
      <c r="AD22" s="63" t="n">
        <v>59.102878698698</v>
      </c>
      <c r="AE22" s="63" t="n">
        <v>59.645956105535</v>
      </c>
      <c r="AF22" s="63" t="n">
        <v>53.8769771806528</v>
      </c>
      <c r="AG22" s="63" t="n">
        <v>56.7339188147354</v>
      </c>
      <c r="AH22" s="63" t="n">
        <v>60.2475559624575</v>
      </c>
      <c r="AI22" s="60" t="n">
        <v>43.3796211765275</v>
      </c>
      <c r="AJ22" s="114" t="n">
        <v>49.8604814820546</v>
      </c>
      <c r="AK22" s="114" t="n">
        <v>41.832877235181</v>
      </c>
      <c r="AL22" s="114" t="n">
        <v>47.2184683683596</v>
      </c>
      <c r="AM22" s="114" t="n">
        <v>40.4943237216752</v>
      </c>
      <c r="AN22" s="63" t="n">
        <v>41.4039225771979</v>
      </c>
      <c r="AO22" s="63" t="n">
        <v>40.897121301302</v>
      </c>
      <c r="AP22" s="63" t="n">
        <v>40.354043894465</v>
      </c>
      <c r="AQ22" s="63" t="n">
        <v>46.1230228193472</v>
      </c>
      <c r="AR22" s="63" t="n">
        <v>43.2660811852646</v>
      </c>
      <c r="AS22" s="63" t="n">
        <v>39.7524440375426</v>
      </c>
      <c r="AT22" s="60" t="n">
        <v>87.4302722196412</v>
      </c>
      <c r="AU22" s="114" t="n">
        <v>78.6320328769416</v>
      </c>
      <c r="AV22" s="114" t="n">
        <v>86.5040694563118</v>
      </c>
      <c r="AW22" s="114" t="n">
        <v>81.8279299835418</v>
      </c>
      <c r="AX22" s="114" t="n">
        <v>92.8717398290982</v>
      </c>
      <c r="AY22" s="63" t="n">
        <v>91.6003240188574</v>
      </c>
      <c r="AZ22" s="63" t="n">
        <v>97.8999288858758</v>
      </c>
      <c r="BA22" s="63" t="n">
        <v>90.4237888504282</v>
      </c>
      <c r="BB22" s="63" t="n">
        <v>95.870902877579</v>
      </c>
      <c r="BC22" s="63" t="n">
        <v>96.3113215733093</v>
      </c>
      <c r="BD22" s="63" t="n">
        <v>92.2276270106843</v>
      </c>
      <c r="BE22" s="60" t="n">
        <v>61.0499600843182</v>
      </c>
      <c r="BF22" s="114" t="n">
        <v>51.3318121931449</v>
      </c>
      <c r="BG22" s="114" t="n">
        <v>60.9030135527132</v>
      </c>
      <c r="BH22" s="114" t="n">
        <v>55.160295959292</v>
      </c>
      <c r="BI22" s="114" t="n">
        <v>61.3478788204322</v>
      </c>
      <c r="BJ22" s="63" t="n">
        <v>56.3228839220268</v>
      </c>
      <c r="BK22" s="63" t="n">
        <v>59.2151712794305</v>
      </c>
      <c r="BL22" s="63" t="n">
        <v>58.6450439648691</v>
      </c>
      <c r="BM22" s="63" t="n">
        <v>51.9382794591919</v>
      </c>
      <c r="BN22" s="63" t="n">
        <v>54.941705712032</v>
      </c>
      <c r="BO22" s="63" t="n">
        <v>43.6760983740497</v>
      </c>
      <c r="BP22" s="60" t="n">
        <v>68.8038226854269</v>
      </c>
      <c r="BQ22" s="114" t="n">
        <v>68.4744363029374</v>
      </c>
      <c r="BR22" s="114" t="n">
        <v>72.446553430679</v>
      </c>
      <c r="BS22" s="114" t="n">
        <v>66.0056576433947</v>
      </c>
      <c r="BT22" s="114" t="n">
        <v>65.7124980708982</v>
      </c>
      <c r="BU22" s="63" t="n">
        <v>65.3110839780087</v>
      </c>
      <c r="BV22" s="63" t="n">
        <v>65.4383896010835</v>
      </c>
      <c r="BW22" s="63" t="n">
        <v>68.6645610537994</v>
      </c>
      <c r="BX22" s="63" t="n">
        <v>68.2031746505733</v>
      </c>
      <c r="BY22" s="63" t="n">
        <v>66.6474207101528</v>
      </c>
      <c r="BZ22" s="63" t="n">
        <v>53.0829581418013</v>
      </c>
      <c r="CA22" s="60" t="n">
        <v>58.0130207134017</v>
      </c>
      <c r="CB22" s="114" t="n">
        <v>57.9707592850874</v>
      </c>
      <c r="CC22" s="114" t="n">
        <v>55.6914590920606</v>
      </c>
      <c r="CD22" s="114" t="n">
        <v>58.7563689388499</v>
      </c>
      <c r="CE22" s="114" t="n">
        <v>62.1926502768833</v>
      </c>
      <c r="CF22" s="63" t="n">
        <v>63.2482596300656</v>
      </c>
      <c r="CG22" s="63" t="n">
        <v>65.4477064082835</v>
      </c>
      <c r="CH22" s="63" t="n">
        <v>63.8829685093268</v>
      </c>
      <c r="CI22" s="63" t="n">
        <v>63.6715029068497</v>
      </c>
      <c r="CJ22" s="63" t="n">
        <v>70.7106895049107</v>
      </c>
      <c r="CK22" s="63" t="n">
        <v>58.0459566127496</v>
      </c>
      <c r="CL22" s="60" t="n">
        <v>10.0007971797772</v>
      </c>
      <c r="CM22" s="114" t="n">
        <v>11.0342310793177</v>
      </c>
      <c r="CN22" s="114" t="n">
        <v>10.1656817458167</v>
      </c>
      <c r="CO22" s="114" t="n">
        <v>12.6940999968946</v>
      </c>
      <c r="CP22" s="114" t="n">
        <v>9.87653413732679</v>
      </c>
      <c r="CQ22" s="63" t="n">
        <v>8.22259157825697</v>
      </c>
      <c r="CR22" s="63" t="n">
        <v>9.67283890451526</v>
      </c>
      <c r="CS22" s="63" t="n">
        <v>8.41262418423531</v>
      </c>
      <c r="CT22" s="63" t="n">
        <v>9.40887332510652</v>
      </c>
      <c r="CU22" s="63" t="n">
        <v>7.91850886602085</v>
      </c>
      <c r="CV22" s="63" t="n">
        <v>3.53800242430071</v>
      </c>
    </row>
    <row r="23" s="113" customFormat="true" ht="12" hidden="false" customHeight="true" outlineLevel="0" collapsed="false">
      <c r="A23" s="58" t="s">
        <v>44</v>
      </c>
      <c r="B23" s="54" t="n">
        <v>72.502965852512</v>
      </c>
      <c r="C23" s="112" t="n">
        <v>82.9292768202171</v>
      </c>
      <c r="D23" s="112" t="n">
        <v>86.6436444556909</v>
      </c>
      <c r="E23" s="112" t="n">
        <v>85.4454404570178</v>
      </c>
      <c r="F23" s="112" t="n">
        <v>87.8527672532842</v>
      </c>
      <c r="G23" s="57" t="n">
        <v>86.8043514096718</v>
      </c>
      <c r="H23" s="57" t="n">
        <v>86.7696884059795</v>
      </c>
      <c r="I23" s="57" t="n">
        <v>89.5221471636276</v>
      </c>
      <c r="J23" s="57" t="n">
        <v>92.5437632935504</v>
      </c>
      <c r="K23" s="57" t="n">
        <v>96.2715727600757</v>
      </c>
      <c r="L23" s="57" t="n">
        <v>91.1376392901362</v>
      </c>
      <c r="M23" s="54" t="n">
        <v>27.497034147488</v>
      </c>
      <c r="N23" s="112" t="n">
        <v>17.0707231797829</v>
      </c>
      <c r="O23" s="112" t="n">
        <v>13.3563555443091</v>
      </c>
      <c r="P23" s="112" t="n">
        <v>14.5545595429822</v>
      </c>
      <c r="Q23" s="112" t="n">
        <v>12.1472327467158</v>
      </c>
      <c r="R23" s="57" t="n">
        <v>13.1956485903282</v>
      </c>
      <c r="S23" s="57" t="n">
        <v>13.2303115940205</v>
      </c>
      <c r="T23" s="57" t="n">
        <v>10.4778528363724</v>
      </c>
      <c r="U23" s="57" t="n">
        <v>7.45623670644961</v>
      </c>
      <c r="V23" s="57" t="n">
        <v>3.72842723992428</v>
      </c>
      <c r="W23" s="57" t="n">
        <v>8.86236070986381</v>
      </c>
      <c r="X23" s="54" t="n">
        <v>72.6350998629128</v>
      </c>
      <c r="Y23" s="112" t="n">
        <v>83.1128013249095</v>
      </c>
      <c r="Z23" s="112" t="n">
        <v>86.6838340912305</v>
      </c>
      <c r="AA23" s="112" t="n">
        <v>85.7420158619223</v>
      </c>
      <c r="AB23" s="112" t="n">
        <v>87.628296246086</v>
      </c>
      <c r="AC23" s="57" t="n">
        <v>86.7341993681359</v>
      </c>
      <c r="AD23" s="57" t="n">
        <v>86.6972999339635</v>
      </c>
      <c r="AE23" s="57" t="n">
        <v>88.9560236796484</v>
      </c>
      <c r="AF23" s="57" t="n">
        <v>90.0037437929148</v>
      </c>
      <c r="AG23" s="57" t="n">
        <v>91.6852392118712</v>
      </c>
      <c r="AH23" s="57" t="n">
        <v>85.8638567891044</v>
      </c>
      <c r="AI23" s="54" t="n">
        <v>27.3649001370872</v>
      </c>
      <c r="AJ23" s="112" t="n">
        <v>16.8871986750905</v>
      </c>
      <c r="AK23" s="112" t="n">
        <v>13.3161659087695</v>
      </c>
      <c r="AL23" s="112" t="n">
        <v>14.2579841380777</v>
      </c>
      <c r="AM23" s="112" t="n">
        <v>12.371703753914</v>
      </c>
      <c r="AN23" s="57" t="n">
        <v>13.2658006318641</v>
      </c>
      <c r="AO23" s="57" t="n">
        <v>13.3027000660365</v>
      </c>
      <c r="AP23" s="57" t="n">
        <v>11.0439763203516</v>
      </c>
      <c r="AQ23" s="57" t="n">
        <v>9.99625620708523</v>
      </c>
      <c r="AR23" s="57" t="n">
        <v>8.31476078812878</v>
      </c>
      <c r="AS23" s="57" t="n">
        <v>14.1361432108956</v>
      </c>
      <c r="AT23" s="54" t="n">
        <v>100.482859465004</v>
      </c>
      <c r="AU23" s="112" t="n">
        <v>101.086767013425</v>
      </c>
      <c r="AV23" s="112" t="n">
        <v>100.301810865191</v>
      </c>
      <c r="AW23" s="112" t="n">
        <v>102.080065470913</v>
      </c>
      <c r="AX23" s="112" t="n">
        <v>98.1856095840702</v>
      </c>
      <c r="AY23" s="57" t="n">
        <v>99.4711812465547</v>
      </c>
      <c r="AZ23" s="57" t="n">
        <v>99.4558362463512</v>
      </c>
      <c r="BA23" s="57" t="n">
        <v>94.8739161733263</v>
      </c>
      <c r="BB23" s="57" t="n">
        <v>74.590292125213</v>
      </c>
      <c r="BC23" s="57" t="n">
        <v>44.8410644025678</v>
      </c>
      <c r="BD23" s="57" t="n">
        <v>62.6929182708976</v>
      </c>
      <c r="BE23" s="54" t="n">
        <v>17.3569448467045</v>
      </c>
      <c r="BF23" s="112" t="n">
        <v>22.027027027027</v>
      </c>
      <c r="BG23" s="112" t="n">
        <v>30.9528065784769</v>
      </c>
      <c r="BH23" s="112" t="n">
        <v>39.8113922850915</v>
      </c>
      <c r="BI23" s="112" t="n">
        <v>40.7223600771988</v>
      </c>
      <c r="BJ23" s="57" t="n">
        <v>40.7436595500788</v>
      </c>
      <c r="BK23" s="57" t="n">
        <v>37.6585119515206</v>
      </c>
      <c r="BL23" s="57" t="n">
        <v>41.1240385416377</v>
      </c>
      <c r="BM23" s="57" t="n">
        <v>32.384313256375</v>
      </c>
      <c r="BN23" s="57" t="n">
        <v>31.8052308591467</v>
      </c>
      <c r="BO23" s="57" t="n">
        <v>14.2552048615381</v>
      </c>
      <c r="BP23" s="54" t="n">
        <v>100</v>
      </c>
      <c r="BQ23" s="112" t="n">
        <v>100</v>
      </c>
      <c r="BR23" s="112" t="n">
        <v>100</v>
      </c>
      <c r="BS23" s="112" t="n">
        <v>100</v>
      </c>
      <c r="BT23" s="112" t="n">
        <v>100</v>
      </c>
      <c r="BU23" s="57" t="n">
        <v>100</v>
      </c>
      <c r="BV23" s="57" t="n">
        <v>91.9939194324804</v>
      </c>
      <c r="BW23" s="57" t="n">
        <v>79.4005602240896</v>
      </c>
      <c r="BX23" s="57" t="n">
        <v>80.4626992454904</v>
      </c>
      <c r="BY23" s="57" t="n">
        <v>75.1804397694847</v>
      </c>
      <c r="BZ23" s="57" t="n">
        <v>70.2982601491301</v>
      </c>
      <c r="CA23" s="54" t="n">
        <v>1.17366662895109</v>
      </c>
      <c r="CB23" s="112" t="n">
        <v>1.63405508188677</v>
      </c>
      <c r="CC23" s="112" t="n">
        <v>1.38778284696432</v>
      </c>
      <c r="CD23" s="112" t="n">
        <v>2.56489106323498</v>
      </c>
      <c r="CE23" s="112" t="n">
        <v>3.21075740944018</v>
      </c>
      <c r="CF23" s="57" t="n">
        <v>3.46000775886537</v>
      </c>
      <c r="CG23" s="57" t="n">
        <v>4.27187863665182</v>
      </c>
      <c r="CH23" s="57" t="n">
        <v>4.27327709673936</v>
      </c>
      <c r="CI23" s="57" t="n">
        <v>4.12697629068289</v>
      </c>
      <c r="CJ23" s="57" t="n">
        <v>2.94606662010527</v>
      </c>
      <c r="CK23" s="57" t="n">
        <v>7.97147131654973</v>
      </c>
      <c r="CL23" s="54" t="n">
        <v>0</v>
      </c>
      <c r="CM23" s="112" t="n">
        <v>0</v>
      </c>
      <c r="CN23" s="112" t="n">
        <v>0</v>
      </c>
      <c r="CO23" s="112" t="n">
        <v>0</v>
      </c>
      <c r="CP23" s="112" t="n">
        <v>0</v>
      </c>
      <c r="CQ23" s="57" t="n">
        <v>0</v>
      </c>
      <c r="CR23" s="57" t="n">
        <v>0</v>
      </c>
      <c r="CS23" s="57" t="n">
        <v>0</v>
      </c>
      <c r="CT23" s="57" t="n">
        <v>0</v>
      </c>
      <c r="CU23" s="57" t="n">
        <v>0.0474043814347009</v>
      </c>
      <c r="CV23" s="57" t="n">
        <v>0.823565827486587</v>
      </c>
    </row>
    <row r="24" s="115" customFormat="true" ht="12" hidden="false" customHeight="true" outlineLevel="0" collapsed="false">
      <c r="A24" s="59" t="s">
        <v>45</v>
      </c>
      <c r="B24" s="60" t="n">
        <v>72.502965852512</v>
      </c>
      <c r="C24" s="114" t="n">
        <v>82.9292768202171</v>
      </c>
      <c r="D24" s="114" t="n">
        <v>86.6436444556909</v>
      </c>
      <c r="E24" s="114" t="n">
        <v>85.4454404570178</v>
      </c>
      <c r="F24" s="114" t="n">
        <v>87.8527672532842</v>
      </c>
      <c r="G24" s="63" t="n">
        <v>86.8043514096718</v>
      </c>
      <c r="H24" s="63" t="n">
        <v>86.7696884059795</v>
      </c>
      <c r="I24" s="63" t="n">
        <v>89.5221471636276</v>
      </c>
      <c r="J24" s="63" t="n">
        <v>92.5437632935504</v>
      </c>
      <c r="K24" s="63" t="n">
        <v>96.2715727600757</v>
      </c>
      <c r="L24" s="63" t="n">
        <v>91.1376392901362</v>
      </c>
      <c r="M24" s="60" t="n">
        <v>27.497034147488</v>
      </c>
      <c r="N24" s="114" t="n">
        <v>17.0707231797829</v>
      </c>
      <c r="O24" s="114" t="n">
        <v>13.3563555443091</v>
      </c>
      <c r="P24" s="114" t="n">
        <v>14.5545595429822</v>
      </c>
      <c r="Q24" s="114" t="n">
        <v>12.1472327467158</v>
      </c>
      <c r="R24" s="63" t="n">
        <v>13.1956485903282</v>
      </c>
      <c r="S24" s="63" t="n">
        <v>13.2303115940205</v>
      </c>
      <c r="T24" s="63" t="n">
        <v>10.4778528363724</v>
      </c>
      <c r="U24" s="63" t="n">
        <v>7.45623670644961</v>
      </c>
      <c r="V24" s="63" t="n">
        <v>3.72842723992428</v>
      </c>
      <c r="W24" s="63" t="n">
        <v>8.86236070986381</v>
      </c>
      <c r="X24" s="60" t="n">
        <v>72.6350998629128</v>
      </c>
      <c r="Y24" s="114" t="n">
        <v>83.1128013249095</v>
      </c>
      <c r="Z24" s="114" t="n">
        <v>86.6838340912305</v>
      </c>
      <c r="AA24" s="114" t="n">
        <v>85.7420158619223</v>
      </c>
      <c r="AB24" s="114" t="n">
        <v>87.628296246086</v>
      </c>
      <c r="AC24" s="63" t="n">
        <v>86.7341993681359</v>
      </c>
      <c r="AD24" s="63" t="n">
        <v>86.6972999339635</v>
      </c>
      <c r="AE24" s="63" t="n">
        <v>88.9560236796484</v>
      </c>
      <c r="AF24" s="63" t="n">
        <v>90.0037437929148</v>
      </c>
      <c r="AG24" s="63" t="n">
        <v>91.6852392118712</v>
      </c>
      <c r="AH24" s="63" t="n">
        <v>85.8638567891044</v>
      </c>
      <c r="AI24" s="60" t="n">
        <v>27.3649001370872</v>
      </c>
      <c r="AJ24" s="114" t="n">
        <v>16.8871986750905</v>
      </c>
      <c r="AK24" s="114" t="n">
        <v>13.3161659087695</v>
      </c>
      <c r="AL24" s="114" t="n">
        <v>14.2579841380777</v>
      </c>
      <c r="AM24" s="114" t="n">
        <v>12.371703753914</v>
      </c>
      <c r="AN24" s="63" t="n">
        <v>13.2658006318641</v>
      </c>
      <c r="AO24" s="63" t="n">
        <v>13.3027000660365</v>
      </c>
      <c r="AP24" s="63" t="n">
        <v>11.0439763203516</v>
      </c>
      <c r="AQ24" s="63" t="n">
        <v>9.99625620708523</v>
      </c>
      <c r="AR24" s="63" t="n">
        <v>8.31476078812878</v>
      </c>
      <c r="AS24" s="63" t="n">
        <v>14.1361432108956</v>
      </c>
      <c r="AT24" s="60" t="n">
        <v>100.482859465004</v>
      </c>
      <c r="AU24" s="114" t="n">
        <v>101.086767013425</v>
      </c>
      <c r="AV24" s="114" t="n">
        <v>100.301810865191</v>
      </c>
      <c r="AW24" s="114" t="n">
        <v>102.080065470913</v>
      </c>
      <c r="AX24" s="114" t="n">
        <v>98.1856095840702</v>
      </c>
      <c r="AY24" s="63" t="n">
        <v>99.4711812465547</v>
      </c>
      <c r="AZ24" s="63" t="n">
        <v>99.4558362463512</v>
      </c>
      <c r="BA24" s="63" t="n">
        <v>94.8739161733263</v>
      </c>
      <c r="BB24" s="63" t="n">
        <v>74.590292125213</v>
      </c>
      <c r="BC24" s="63" t="n">
        <v>44.8410644025678</v>
      </c>
      <c r="BD24" s="63" t="n">
        <v>62.6929182708976</v>
      </c>
      <c r="BE24" s="60" t="n">
        <v>17.3569448467045</v>
      </c>
      <c r="BF24" s="114" t="n">
        <v>22.027027027027</v>
      </c>
      <c r="BG24" s="114" t="n">
        <v>30.9528065784769</v>
      </c>
      <c r="BH24" s="114" t="n">
        <v>39.8113922850915</v>
      </c>
      <c r="BI24" s="114" t="n">
        <v>40.7223600771988</v>
      </c>
      <c r="BJ24" s="63" t="n">
        <v>40.7436595500788</v>
      </c>
      <c r="BK24" s="63" t="n">
        <v>37.6585119515206</v>
      </c>
      <c r="BL24" s="63" t="n">
        <v>41.1240385416377</v>
      </c>
      <c r="BM24" s="63" t="n">
        <v>32.384313256375</v>
      </c>
      <c r="BN24" s="63" t="n">
        <v>31.8052308591467</v>
      </c>
      <c r="BO24" s="63" t="n">
        <v>14.2552048615381</v>
      </c>
      <c r="BP24" s="60" t="n">
        <v>100</v>
      </c>
      <c r="BQ24" s="114" t="n">
        <v>100</v>
      </c>
      <c r="BR24" s="114" t="n">
        <v>100</v>
      </c>
      <c r="BS24" s="114" t="n">
        <v>100</v>
      </c>
      <c r="BT24" s="114" t="n">
        <v>100</v>
      </c>
      <c r="BU24" s="63" t="n">
        <v>100</v>
      </c>
      <c r="BV24" s="63" t="n">
        <v>91.9939194324804</v>
      </c>
      <c r="BW24" s="63" t="n">
        <v>79.4005602240896</v>
      </c>
      <c r="BX24" s="63" t="n">
        <v>80.4626992454904</v>
      </c>
      <c r="BY24" s="63" t="n">
        <v>75.1804397694847</v>
      </c>
      <c r="BZ24" s="63" t="n">
        <v>70.2982601491301</v>
      </c>
      <c r="CA24" s="60" t="n">
        <v>1.17366662895109</v>
      </c>
      <c r="CB24" s="114" t="n">
        <v>1.63405508188677</v>
      </c>
      <c r="CC24" s="114" t="n">
        <v>1.38778284696432</v>
      </c>
      <c r="CD24" s="114" t="n">
        <v>2.56489106323498</v>
      </c>
      <c r="CE24" s="114" t="n">
        <v>3.21075740944018</v>
      </c>
      <c r="CF24" s="63" t="n">
        <v>3.46000775886537</v>
      </c>
      <c r="CG24" s="63" t="n">
        <v>4.27187863665182</v>
      </c>
      <c r="CH24" s="63" t="n">
        <v>4.27327709673936</v>
      </c>
      <c r="CI24" s="63" t="n">
        <v>4.12697629068289</v>
      </c>
      <c r="CJ24" s="63" t="n">
        <v>2.94606662010527</v>
      </c>
      <c r="CK24" s="63" t="n">
        <v>7.97147131654973</v>
      </c>
      <c r="CL24" s="60" t="n">
        <v>0</v>
      </c>
      <c r="CM24" s="114" t="n">
        <v>0</v>
      </c>
      <c r="CN24" s="114" t="n">
        <v>0</v>
      </c>
      <c r="CO24" s="114" t="n">
        <v>0</v>
      </c>
      <c r="CP24" s="114" t="n">
        <v>0</v>
      </c>
      <c r="CQ24" s="63" t="n">
        <v>0</v>
      </c>
      <c r="CR24" s="63" t="n">
        <v>0</v>
      </c>
      <c r="CS24" s="63" t="n">
        <v>0</v>
      </c>
      <c r="CT24" s="63" t="n">
        <v>0</v>
      </c>
      <c r="CU24" s="63" t="n">
        <v>0.0474043814347009</v>
      </c>
      <c r="CV24" s="63" t="n">
        <v>0.823565827486587</v>
      </c>
    </row>
    <row r="25" s="113" customFormat="true" ht="12" hidden="false" customHeight="true" outlineLevel="0" collapsed="false">
      <c r="A25" s="58" t="s">
        <v>46</v>
      </c>
      <c r="B25" s="54" t="n">
        <v>70.8770779792116</v>
      </c>
      <c r="C25" s="112" t="n">
        <v>71.9547662789656</v>
      </c>
      <c r="D25" s="112" t="n">
        <v>77.5976060159178</v>
      </c>
      <c r="E25" s="112" t="n">
        <v>77.0437129666429</v>
      </c>
      <c r="F25" s="112" t="n">
        <v>80.9109306307338</v>
      </c>
      <c r="G25" s="57" t="n">
        <v>79.5057669497205</v>
      </c>
      <c r="H25" s="57" t="n">
        <v>76.0603725541152</v>
      </c>
      <c r="I25" s="57" t="n">
        <v>75.3037146339564</v>
      </c>
      <c r="J25" s="57" t="n">
        <v>64.9130551042503</v>
      </c>
      <c r="K25" s="57" t="n">
        <v>63.2104615295498</v>
      </c>
      <c r="L25" s="57" t="n">
        <v>63.7295440830302</v>
      </c>
      <c r="M25" s="54" t="n">
        <v>29.1229220207884</v>
      </c>
      <c r="N25" s="112" t="n">
        <v>28.0452337210344</v>
      </c>
      <c r="O25" s="112" t="n">
        <v>22.4023939840822</v>
      </c>
      <c r="P25" s="112" t="n">
        <v>22.9562870333571</v>
      </c>
      <c r="Q25" s="112" t="n">
        <v>19.0890693692662</v>
      </c>
      <c r="R25" s="57" t="n">
        <v>20.4942330502795</v>
      </c>
      <c r="S25" s="57" t="n">
        <v>23.9396274458849</v>
      </c>
      <c r="T25" s="57" t="n">
        <v>24.6962853660436</v>
      </c>
      <c r="U25" s="57" t="n">
        <v>35.0869448957497</v>
      </c>
      <c r="V25" s="57" t="n">
        <v>36.7895384704502</v>
      </c>
      <c r="W25" s="57" t="n">
        <v>36.2704559169698</v>
      </c>
      <c r="X25" s="54" t="n">
        <v>55.2423860420201</v>
      </c>
      <c r="Y25" s="112" t="n">
        <v>57.245499636389</v>
      </c>
      <c r="Z25" s="112" t="n">
        <v>64.732585623578</v>
      </c>
      <c r="AA25" s="112" t="n">
        <v>62.1479104828471</v>
      </c>
      <c r="AB25" s="112" t="n">
        <v>63.7134426201406</v>
      </c>
      <c r="AC25" s="57" t="n">
        <v>61.9682739058671</v>
      </c>
      <c r="AD25" s="57" t="n">
        <v>57.4952713113896</v>
      </c>
      <c r="AE25" s="57" t="n">
        <v>60.5128182447099</v>
      </c>
      <c r="AF25" s="57" t="n">
        <v>55.23847849513</v>
      </c>
      <c r="AG25" s="57" t="n">
        <v>58.3001076467834</v>
      </c>
      <c r="AH25" s="57" t="n">
        <v>57.3224267325313</v>
      </c>
      <c r="AI25" s="54" t="n">
        <v>44.7576139579799</v>
      </c>
      <c r="AJ25" s="112" t="n">
        <v>42.7545003636111</v>
      </c>
      <c r="AK25" s="112" t="n">
        <v>35.267414376422</v>
      </c>
      <c r="AL25" s="112" t="n">
        <v>37.8520895171529</v>
      </c>
      <c r="AM25" s="112" t="n">
        <v>36.2865573798594</v>
      </c>
      <c r="AN25" s="57" t="n">
        <v>38.0317260941329</v>
      </c>
      <c r="AO25" s="57" t="n">
        <v>42.5047286886104</v>
      </c>
      <c r="AP25" s="57" t="n">
        <v>39.4871817552901</v>
      </c>
      <c r="AQ25" s="57" t="n">
        <v>44.76152150487</v>
      </c>
      <c r="AR25" s="57" t="n">
        <v>41.6998923532166</v>
      </c>
      <c r="AS25" s="57" t="n">
        <v>42.6775732674687</v>
      </c>
      <c r="AT25" s="54" t="n">
        <v>65.0680844340628</v>
      </c>
      <c r="AU25" s="112" t="n">
        <v>65.5959804991759</v>
      </c>
      <c r="AV25" s="112" t="n">
        <v>63.5215095299397</v>
      </c>
      <c r="AW25" s="112" t="n">
        <v>60.6473442449044</v>
      </c>
      <c r="AX25" s="112" t="n">
        <v>52.6064491856741</v>
      </c>
      <c r="AY25" s="57" t="n">
        <v>53.8872019627873</v>
      </c>
      <c r="AZ25" s="57" t="n">
        <v>56.3222685674964</v>
      </c>
      <c r="BA25" s="57" t="n">
        <v>62.5425372696674</v>
      </c>
      <c r="BB25" s="57" t="n">
        <v>78.3863991127564</v>
      </c>
      <c r="BC25" s="57" t="n">
        <v>88.2245406266916</v>
      </c>
      <c r="BD25" s="57" t="n">
        <v>84.9871563447521</v>
      </c>
      <c r="BE25" s="54" t="n">
        <v>58.7353622023846</v>
      </c>
      <c r="BF25" s="112" t="n">
        <v>61.1288708095735</v>
      </c>
      <c r="BG25" s="112" t="n">
        <v>66.8807588243988</v>
      </c>
      <c r="BH25" s="112" t="n">
        <v>65.2339895711822</v>
      </c>
      <c r="BI25" s="112" t="n">
        <v>67.233762840038</v>
      </c>
      <c r="BJ25" s="57" t="n">
        <v>61.1055528754901</v>
      </c>
      <c r="BK25" s="57" t="n">
        <v>58.3712718433819</v>
      </c>
      <c r="BL25" s="57" t="n">
        <v>53.4807839877905</v>
      </c>
      <c r="BM25" s="57" t="n">
        <v>49.640211655765</v>
      </c>
      <c r="BN25" s="57" t="n">
        <v>50.0036634521678</v>
      </c>
      <c r="BO25" s="57" t="n">
        <v>39.7953346120755</v>
      </c>
      <c r="BP25" s="54" t="n">
        <v>77.0536553826558</v>
      </c>
      <c r="BQ25" s="112" t="n">
        <v>79.5718707991849</v>
      </c>
      <c r="BR25" s="112" t="n">
        <v>83.5873190815771</v>
      </c>
      <c r="BS25" s="112" t="n">
        <v>81.4994404204674</v>
      </c>
      <c r="BT25" s="112" t="n">
        <v>82.1787254858952</v>
      </c>
      <c r="BU25" s="57" t="n">
        <v>83.0867194937394</v>
      </c>
      <c r="BV25" s="57" t="n">
        <v>80.0758938414979</v>
      </c>
      <c r="BW25" s="57" t="n">
        <v>80.2374742823926</v>
      </c>
      <c r="BX25" s="57" t="n">
        <v>74.9031127824169</v>
      </c>
      <c r="BY25" s="57" t="n">
        <v>69.1057922074301</v>
      </c>
      <c r="BZ25" s="57" t="n">
        <v>64.4581651016071</v>
      </c>
      <c r="CA25" s="54" t="n">
        <v>57.9969111018476</v>
      </c>
      <c r="CB25" s="112" t="n">
        <v>56.2203625971143</v>
      </c>
      <c r="CC25" s="112" t="n">
        <v>59.5574107718177</v>
      </c>
      <c r="CD25" s="112" t="n">
        <v>58.8953531578633</v>
      </c>
      <c r="CE25" s="112" t="n">
        <v>57.7914601444614</v>
      </c>
      <c r="CF25" s="57" t="n">
        <v>60.8157789481198</v>
      </c>
      <c r="CG25" s="57" t="n">
        <v>57.4766191584968</v>
      </c>
      <c r="CH25" s="57" t="n">
        <v>61.0265869797808</v>
      </c>
      <c r="CI25" s="57" t="n">
        <v>63.0780824544913</v>
      </c>
      <c r="CJ25" s="57" t="n">
        <v>59.0973648260515</v>
      </c>
      <c r="CK25" s="57" t="n">
        <v>59.9400553828573</v>
      </c>
      <c r="CL25" s="54" t="n">
        <v>15.4441091298625</v>
      </c>
      <c r="CM25" s="112" t="n">
        <v>16.592036226172</v>
      </c>
      <c r="CN25" s="112" t="n">
        <v>13.1270296981321</v>
      </c>
      <c r="CO25" s="112" t="n">
        <v>14.9246352883328</v>
      </c>
      <c r="CP25" s="112" t="n">
        <v>18.3053588928843</v>
      </c>
      <c r="CQ25" s="57" t="n">
        <v>14.9301912502115</v>
      </c>
      <c r="CR25" s="57" t="n">
        <v>18.5106076044485</v>
      </c>
      <c r="CS25" s="57" t="n">
        <v>15.2592144680949</v>
      </c>
      <c r="CT25" s="57" t="n">
        <v>15.4962301770953</v>
      </c>
      <c r="CU25" s="57" t="n">
        <v>13.3040852678377</v>
      </c>
      <c r="CV25" s="57" t="n">
        <v>8.46698387649847</v>
      </c>
    </row>
    <row r="26" s="113" customFormat="true" ht="12" hidden="false" customHeight="true" outlineLevel="0" collapsed="false">
      <c r="A26" s="70" t="s">
        <v>47</v>
      </c>
      <c r="B26" s="54" t="n">
        <v>70.8593079903071</v>
      </c>
      <c r="C26" s="112" t="n">
        <v>71.9590714091548</v>
      </c>
      <c r="D26" s="112" t="n">
        <v>77.755816622977</v>
      </c>
      <c r="E26" s="112" t="n">
        <v>78.1851635829349</v>
      </c>
      <c r="F26" s="112" t="n">
        <v>81.7929376670263</v>
      </c>
      <c r="G26" s="57" t="n">
        <v>79.7440640961188</v>
      </c>
      <c r="H26" s="57" t="n">
        <v>76.0506838282091</v>
      </c>
      <c r="I26" s="57" t="n">
        <v>75.0559197484492</v>
      </c>
      <c r="J26" s="57" t="n">
        <v>65.076382006837</v>
      </c>
      <c r="K26" s="57" t="n">
        <v>62.4836697340617</v>
      </c>
      <c r="L26" s="57" t="n">
        <v>61.3865832950174</v>
      </c>
      <c r="M26" s="54" t="n">
        <v>29.1406920096929</v>
      </c>
      <c r="N26" s="112" t="n">
        <v>28.0409285908452</v>
      </c>
      <c r="O26" s="112" t="n">
        <v>22.2441833770231</v>
      </c>
      <c r="P26" s="112" t="n">
        <v>21.8148364170651</v>
      </c>
      <c r="Q26" s="112" t="n">
        <v>18.2070623329737</v>
      </c>
      <c r="R26" s="57" t="n">
        <v>20.2559359038812</v>
      </c>
      <c r="S26" s="57" t="n">
        <v>23.9493161717909</v>
      </c>
      <c r="T26" s="57" t="n">
        <v>24.9440802515508</v>
      </c>
      <c r="U26" s="57" t="n">
        <v>34.9236179931631</v>
      </c>
      <c r="V26" s="57" t="n">
        <v>37.5163302659383</v>
      </c>
      <c r="W26" s="57" t="n">
        <v>38.6134167049826</v>
      </c>
      <c r="X26" s="54" t="n">
        <v>55.3772869695515</v>
      </c>
      <c r="Y26" s="112" t="n">
        <v>57.5299812131509</v>
      </c>
      <c r="Z26" s="112" t="n">
        <v>64.5956846366769</v>
      </c>
      <c r="AA26" s="112" t="n">
        <v>63.919213677974</v>
      </c>
      <c r="AB26" s="112" t="n">
        <v>64.304290520392</v>
      </c>
      <c r="AC26" s="57" t="n">
        <v>62.3779991751551</v>
      </c>
      <c r="AD26" s="57" t="n">
        <v>58.1626647987265</v>
      </c>
      <c r="AE26" s="57" t="n">
        <v>61.1753606206589</v>
      </c>
      <c r="AF26" s="57" t="n">
        <v>55.1855295544569</v>
      </c>
      <c r="AG26" s="57" t="n">
        <v>59.0399467152802</v>
      </c>
      <c r="AH26" s="57" t="n">
        <v>55.3843916723965</v>
      </c>
      <c r="AI26" s="54" t="n">
        <v>44.6227130304485</v>
      </c>
      <c r="AJ26" s="112" t="n">
        <v>42.4700187868491</v>
      </c>
      <c r="AK26" s="112" t="n">
        <v>35.4043153633231</v>
      </c>
      <c r="AL26" s="112" t="n">
        <v>36.080786322026</v>
      </c>
      <c r="AM26" s="112" t="n">
        <v>35.695709479608</v>
      </c>
      <c r="AN26" s="57" t="n">
        <v>37.6220008248449</v>
      </c>
      <c r="AO26" s="57" t="n">
        <v>41.8373352012735</v>
      </c>
      <c r="AP26" s="57" t="n">
        <v>38.8246393793411</v>
      </c>
      <c r="AQ26" s="57" t="n">
        <v>44.8144704455431</v>
      </c>
      <c r="AR26" s="57" t="n">
        <v>40.9600532847198</v>
      </c>
      <c r="AS26" s="57" t="n">
        <v>44.6156083276035</v>
      </c>
      <c r="AT26" s="54" t="n">
        <v>65.3046173813068</v>
      </c>
      <c r="AU26" s="112" t="n">
        <v>66.0252323682233</v>
      </c>
      <c r="AV26" s="112" t="n">
        <v>62.8290171657063</v>
      </c>
      <c r="AW26" s="112" t="n">
        <v>60.4610892411398</v>
      </c>
      <c r="AX26" s="112" t="n">
        <v>51.0063046747254</v>
      </c>
      <c r="AY26" s="57" t="n">
        <v>53.8406662585169</v>
      </c>
      <c r="AZ26" s="57" t="n">
        <v>57.2438852918671</v>
      </c>
      <c r="BA26" s="57" t="n">
        <v>64.2480668212561</v>
      </c>
      <c r="BB26" s="57" t="n">
        <v>77.9293331951807</v>
      </c>
      <c r="BC26" s="57" t="n">
        <v>91.5924840359859</v>
      </c>
      <c r="BD26" s="57" t="n">
        <v>86.5468793374999</v>
      </c>
      <c r="BE26" s="54" t="n">
        <v>58.8070432370446</v>
      </c>
      <c r="BF26" s="112" t="n">
        <v>61.3642787817901</v>
      </c>
      <c r="BG26" s="112" t="n">
        <v>67.1000414238906</v>
      </c>
      <c r="BH26" s="112" t="n">
        <v>68.6852647311923</v>
      </c>
      <c r="BI26" s="112" t="n">
        <v>68.0861146366363</v>
      </c>
      <c r="BJ26" s="57" t="n">
        <v>61.7166072369094</v>
      </c>
      <c r="BK26" s="57" t="n">
        <v>59.632088536168</v>
      </c>
      <c r="BL26" s="57" t="n">
        <v>54.1448341701372</v>
      </c>
      <c r="BM26" s="57" t="n">
        <v>49.2104356034199</v>
      </c>
      <c r="BN26" s="57" t="n">
        <v>49.8168014335865</v>
      </c>
      <c r="BO26" s="57" t="n">
        <v>33.3398834352367</v>
      </c>
      <c r="BP26" s="54" t="n">
        <v>77.1121406996713</v>
      </c>
      <c r="BQ26" s="112" t="n">
        <v>79.6516681228062</v>
      </c>
      <c r="BR26" s="112" t="n">
        <v>83.6098493040557</v>
      </c>
      <c r="BS26" s="112" t="n">
        <v>81.9433830300872</v>
      </c>
      <c r="BT26" s="112" t="n">
        <v>83.408548476823</v>
      </c>
      <c r="BU26" s="57" t="n">
        <v>83.5336265874117</v>
      </c>
      <c r="BV26" s="57" t="n">
        <v>80.3239826303396</v>
      </c>
      <c r="BW26" s="57" t="n">
        <v>80.4416292823132</v>
      </c>
      <c r="BX26" s="57" t="n">
        <v>75.3897228037337</v>
      </c>
      <c r="BY26" s="57" t="n">
        <v>70.4115123310667</v>
      </c>
      <c r="BZ26" s="57" t="n">
        <v>66.7355803661564</v>
      </c>
      <c r="CA26" s="54" t="n">
        <v>58.9166541397687</v>
      </c>
      <c r="CB26" s="112" t="n">
        <v>56.9225644716072</v>
      </c>
      <c r="CC26" s="112" t="n">
        <v>59.9447072600855</v>
      </c>
      <c r="CD26" s="112" t="n">
        <v>58.6870682581933</v>
      </c>
      <c r="CE26" s="112" t="n">
        <v>59.0616813646147</v>
      </c>
      <c r="CF26" s="57" t="n">
        <v>61.2500228855633</v>
      </c>
      <c r="CG26" s="57" t="n">
        <v>57.6478833202289</v>
      </c>
      <c r="CH26" s="57" t="n">
        <v>61.8279789566823</v>
      </c>
      <c r="CI26" s="57" t="n">
        <v>63.7706366804727</v>
      </c>
      <c r="CJ26" s="57" t="n">
        <v>58.8959152438843</v>
      </c>
      <c r="CK26" s="57" t="n">
        <v>60.6433134184392</v>
      </c>
      <c r="CL26" s="54" t="n">
        <v>14.7486559059102</v>
      </c>
      <c r="CM26" s="112" t="n">
        <v>15.9040714488743</v>
      </c>
      <c r="CN26" s="112" t="n">
        <v>13.1265913947828</v>
      </c>
      <c r="CO26" s="112" t="n">
        <v>14.9664096796259</v>
      </c>
      <c r="CP26" s="112" t="n">
        <v>17.8231069834327</v>
      </c>
      <c r="CQ26" s="57" t="n">
        <v>14.911957984503</v>
      </c>
      <c r="CR26" s="57" t="n">
        <v>18.6580706916712</v>
      </c>
      <c r="CS26" s="57" t="n">
        <v>14.6841769811572</v>
      </c>
      <c r="CT26" s="57" t="n">
        <v>15.0114736950428</v>
      </c>
      <c r="CU26" s="57" t="n">
        <v>13.3795791353232</v>
      </c>
      <c r="CV26" s="57" t="n">
        <v>7.1015415881015</v>
      </c>
    </row>
    <row r="27" s="115" customFormat="true" ht="12" hidden="false" customHeight="true" outlineLevel="0" collapsed="false">
      <c r="A27" s="71" t="s">
        <v>48</v>
      </c>
      <c r="B27" s="60" t="n">
        <v>68.2818187984715</v>
      </c>
      <c r="C27" s="114" t="n">
        <v>75.730820833113</v>
      </c>
      <c r="D27" s="114" t="n">
        <v>81.001024321583</v>
      </c>
      <c r="E27" s="114" t="n">
        <v>77.3988109626771</v>
      </c>
      <c r="F27" s="114" t="n">
        <v>80.746711399909</v>
      </c>
      <c r="G27" s="63" t="n">
        <v>82.8134283361681</v>
      </c>
      <c r="H27" s="63" t="n">
        <v>71.7030168434932</v>
      </c>
      <c r="I27" s="63" t="n">
        <v>72.8507001642689</v>
      </c>
      <c r="J27" s="63" t="n">
        <v>66.7661388303494</v>
      </c>
      <c r="K27" s="63" t="n">
        <v>80.058927070269</v>
      </c>
      <c r="L27" s="63" t="n">
        <v>77.5126625179251</v>
      </c>
      <c r="M27" s="60" t="n">
        <v>31.7181812015285</v>
      </c>
      <c r="N27" s="114" t="n">
        <v>24.269179166887</v>
      </c>
      <c r="O27" s="114" t="n">
        <v>18.998975678417</v>
      </c>
      <c r="P27" s="114" t="n">
        <v>22.6011890373229</v>
      </c>
      <c r="Q27" s="114" t="n">
        <v>19.2532886000911</v>
      </c>
      <c r="R27" s="63" t="n">
        <v>17.1865716638319</v>
      </c>
      <c r="S27" s="63" t="n">
        <v>28.2969831565068</v>
      </c>
      <c r="T27" s="63" t="n">
        <v>27.1492998357311</v>
      </c>
      <c r="U27" s="63" t="n">
        <v>33.2338611696507</v>
      </c>
      <c r="V27" s="63" t="n">
        <v>19.941072929731</v>
      </c>
      <c r="W27" s="63" t="n">
        <v>22.4873374820749</v>
      </c>
      <c r="X27" s="60" t="n">
        <v>55.3611052447544</v>
      </c>
      <c r="Y27" s="114" t="n">
        <v>62.9175205581818</v>
      </c>
      <c r="Z27" s="114" t="n">
        <v>67.9322309757311</v>
      </c>
      <c r="AA27" s="114" t="n">
        <v>59.0233000797181</v>
      </c>
      <c r="AB27" s="114" t="n">
        <v>59.1980420440193</v>
      </c>
      <c r="AC27" s="63" t="n">
        <v>60.6378024274665</v>
      </c>
      <c r="AD27" s="63" t="n">
        <v>54.1019282473971</v>
      </c>
      <c r="AE27" s="63" t="n">
        <v>49.2244784482792</v>
      </c>
      <c r="AF27" s="63" t="n">
        <v>44.8116096945554</v>
      </c>
      <c r="AG27" s="63" t="n">
        <v>45.9997061808131</v>
      </c>
      <c r="AH27" s="63" t="n">
        <v>49.2960253148173</v>
      </c>
      <c r="AI27" s="60" t="n">
        <v>44.6388947552456</v>
      </c>
      <c r="AJ27" s="114" t="n">
        <v>37.0824794418182</v>
      </c>
      <c r="AK27" s="114" t="n">
        <v>32.0677690242689</v>
      </c>
      <c r="AL27" s="114" t="n">
        <v>40.9766999202819</v>
      </c>
      <c r="AM27" s="114" t="n">
        <v>40.8019579559808</v>
      </c>
      <c r="AN27" s="63" t="n">
        <v>39.3621975725335</v>
      </c>
      <c r="AO27" s="63" t="n">
        <v>45.8980717526029</v>
      </c>
      <c r="AP27" s="63" t="n">
        <v>50.7755215517208</v>
      </c>
      <c r="AQ27" s="63" t="n">
        <v>55.1883903054446</v>
      </c>
      <c r="AR27" s="63" t="n">
        <v>54.0002938191869</v>
      </c>
      <c r="AS27" s="63" t="n">
        <v>50.7039746851827</v>
      </c>
      <c r="AT27" s="60" t="n">
        <v>71.0550325572324</v>
      </c>
      <c r="AU27" s="114" t="n">
        <v>65.4464845182884</v>
      </c>
      <c r="AV27" s="114" t="n">
        <v>59.246325194051</v>
      </c>
      <c r="AW27" s="114" t="n">
        <v>55.1561962805505</v>
      </c>
      <c r="AX27" s="114" t="n">
        <v>47.1871683728082</v>
      </c>
      <c r="AY27" s="63" t="n">
        <v>43.6626324842811</v>
      </c>
      <c r="AZ27" s="63" t="n">
        <v>61.6517907528481</v>
      </c>
      <c r="BA27" s="63" t="n">
        <v>53.4692682734463</v>
      </c>
      <c r="BB27" s="63" t="n">
        <v>60.2189355147254</v>
      </c>
      <c r="BC27" s="63" t="n">
        <v>36.9277119056076</v>
      </c>
      <c r="BD27" s="63" t="n">
        <v>44.3502459554643</v>
      </c>
      <c r="BE27" s="60" t="n">
        <v>69.7165699838611</v>
      </c>
      <c r="BF27" s="114" t="n">
        <v>67.7787591601057</v>
      </c>
      <c r="BG27" s="114" t="n">
        <v>71.6756395126956</v>
      </c>
      <c r="BH27" s="114" t="n">
        <v>66.2883279967322</v>
      </c>
      <c r="BI27" s="114" t="n">
        <v>63.4286811917165</v>
      </c>
      <c r="BJ27" s="63" t="n">
        <v>59.0430021578186</v>
      </c>
      <c r="BK27" s="63" t="n">
        <v>55.2266338754116</v>
      </c>
      <c r="BL27" s="63" t="n">
        <v>42.9169168076552</v>
      </c>
      <c r="BM27" s="63" t="n">
        <v>52.954338931812</v>
      </c>
      <c r="BN27" s="63" t="n">
        <v>36.9798642641934</v>
      </c>
      <c r="BO27" s="63" t="n">
        <v>37.632920203871</v>
      </c>
      <c r="BP27" s="60" t="n">
        <v>74.3210801263546</v>
      </c>
      <c r="BQ27" s="114" t="n">
        <v>79.4297688195523</v>
      </c>
      <c r="BR27" s="114" t="n">
        <v>81.509041280477</v>
      </c>
      <c r="BS27" s="114" t="n">
        <v>77.7324741295696</v>
      </c>
      <c r="BT27" s="114" t="n">
        <v>81.81723511107</v>
      </c>
      <c r="BU27" s="63" t="n">
        <v>83.6171254697619</v>
      </c>
      <c r="BV27" s="63" t="n">
        <v>80.9965514695802</v>
      </c>
      <c r="BW27" s="63" t="n">
        <v>81.8484061818873</v>
      </c>
      <c r="BX27" s="63" t="n">
        <v>79.9454004044745</v>
      </c>
      <c r="BY27" s="63" t="n">
        <v>78.9148100621569</v>
      </c>
      <c r="BZ27" s="63" t="n">
        <v>72.4157541063075</v>
      </c>
      <c r="CA27" s="60" t="n">
        <v>53.2436720514036</v>
      </c>
      <c r="CB27" s="114" t="n">
        <v>48.1434031022068</v>
      </c>
      <c r="CC27" s="114" t="n">
        <v>52.4026559154101</v>
      </c>
      <c r="CD27" s="114" t="n">
        <v>56.5189612012883</v>
      </c>
      <c r="CE27" s="114" t="n">
        <v>57.3321793108598</v>
      </c>
      <c r="CF27" s="63" t="n">
        <v>70.2271878007189</v>
      </c>
      <c r="CG27" s="63" t="n">
        <v>70.855755409803</v>
      </c>
      <c r="CH27" s="63" t="n">
        <v>65.6166320492945</v>
      </c>
      <c r="CI27" s="63" t="n">
        <v>57.197846330466</v>
      </c>
      <c r="CJ27" s="63" t="n">
        <v>48.4438465284447</v>
      </c>
      <c r="CK27" s="63" t="n">
        <v>53.2136567853043</v>
      </c>
      <c r="CL27" s="60" t="n">
        <v>18.8002259561127</v>
      </c>
      <c r="CM27" s="114" t="n">
        <v>17.7462523904387</v>
      </c>
      <c r="CN27" s="114" t="n">
        <v>12.8876043285273</v>
      </c>
      <c r="CO27" s="114" t="n">
        <v>16.516697568149</v>
      </c>
      <c r="CP27" s="114" t="n">
        <v>15.0888751497807</v>
      </c>
      <c r="CQ27" s="63" t="n">
        <v>10.9464440625617</v>
      </c>
      <c r="CR27" s="63" t="n">
        <v>14.2348465570291</v>
      </c>
      <c r="CS27" s="63" t="n">
        <v>13.3451317346962</v>
      </c>
      <c r="CT27" s="63" t="n">
        <v>28.1646853366706</v>
      </c>
      <c r="CU27" s="63" t="n">
        <v>23.9072238711766</v>
      </c>
      <c r="CV27" s="63" t="n">
        <v>18.4115735584145</v>
      </c>
    </row>
    <row r="28" s="115" customFormat="true" ht="12" hidden="false" customHeight="true" outlineLevel="0" collapsed="false">
      <c r="A28" s="59" t="s">
        <v>49</v>
      </c>
      <c r="B28" s="60" t="n">
        <v>23.3702565703093</v>
      </c>
      <c r="C28" s="114" t="n">
        <v>22.6315161351919</v>
      </c>
      <c r="D28" s="114" t="n">
        <v>44.2513099978277</v>
      </c>
      <c r="E28" s="114" t="n">
        <v>30.3536562939614</v>
      </c>
      <c r="F28" s="114" t="n">
        <v>46.8480806341452</v>
      </c>
      <c r="G28" s="63" t="n">
        <v>54.4745035145609</v>
      </c>
      <c r="H28" s="63" t="n">
        <v>47.6906252385201</v>
      </c>
      <c r="I28" s="63" t="n">
        <v>43.0910400937511</v>
      </c>
      <c r="J28" s="63" t="n">
        <v>46.6377696355863</v>
      </c>
      <c r="K28" s="63" t="n">
        <v>42.1897191837142</v>
      </c>
      <c r="L28" s="63" t="n">
        <v>36.0294050914371</v>
      </c>
      <c r="M28" s="60" t="n">
        <v>76.6297434296907</v>
      </c>
      <c r="N28" s="114" t="n">
        <v>77.3684838648081</v>
      </c>
      <c r="O28" s="114" t="n">
        <v>55.7486900021723</v>
      </c>
      <c r="P28" s="114" t="n">
        <v>69.6463437060386</v>
      </c>
      <c r="Q28" s="114" t="n">
        <v>53.1519193658548</v>
      </c>
      <c r="R28" s="63" t="n">
        <v>45.5254964854391</v>
      </c>
      <c r="S28" s="63" t="n">
        <v>52.3093747614799</v>
      </c>
      <c r="T28" s="63" t="n">
        <v>56.9089599062489</v>
      </c>
      <c r="U28" s="63" t="n">
        <v>53.3622303644137</v>
      </c>
      <c r="V28" s="63" t="n">
        <v>57.8102808162859</v>
      </c>
      <c r="W28" s="63" t="n">
        <v>63.9705949085629</v>
      </c>
      <c r="X28" s="60" t="n">
        <v>17.4781796853139</v>
      </c>
      <c r="Y28" s="114" t="n">
        <v>17.4780110273057</v>
      </c>
      <c r="Z28" s="114" t="n">
        <v>37.1970612967277</v>
      </c>
      <c r="AA28" s="114" t="n">
        <v>27.9215265555904</v>
      </c>
      <c r="AB28" s="114" t="n">
        <v>40.0376482058359</v>
      </c>
      <c r="AC28" s="63" t="n">
        <v>42.6798876417291</v>
      </c>
      <c r="AD28" s="63" t="n">
        <v>40.7996006001009</v>
      </c>
      <c r="AE28" s="63" t="n">
        <v>31.6813806985918</v>
      </c>
      <c r="AF28" s="63" t="n">
        <v>39.7389611016635</v>
      </c>
      <c r="AG28" s="63" t="n">
        <v>34.1334507207978</v>
      </c>
      <c r="AH28" s="63" t="n">
        <v>26.4567167339777</v>
      </c>
      <c r="AI28" s="60" t="n">
        <v>82.5218203146861</v>
      </c>
      <c r="AJ28" s="114" t="n">
        <v>82.5219889726943</v>
      </c>
      <c r="AK28" s="114" t="n">
        <v>62.8029387032723</v>
      </c>
      <c r="AL28" s="114" t="n">
        <v>72.0784734444096</v>
      </c>
      <c r="AM28" s="114" t="n">
        <v>59.9623517941641</v>
      </c>
      <c r="AN28" s="63" t="n">
        <v>57.3201123582709</v>
      </c>
      <c r="AO28" s="63" t="n">
        <v>59.2003993998992</v>
      </c>
      <c r="AP28" s="63" t="n">
        <v>68.3186193014082</v>
      </c>
      <c r="AQ28" s="63" t="n">
        <v>60.2610388983365</v>
      </c>
      <c r="AR28" s="63" t="n">
        <v>65.8665492792022</v>
      </c>
      <c r="AS28" s="63" t="n">
        <v>73.5432832660223</v>
      </c>
      <c r="AT28" s="60" t="n">
        <v>92.8599770793631</v>
      </c>
      <c r="AU28" s="114" t="n">
        <v>93.7549916427833</v>
      </c>
      <c r="AV28" s="114" t="n">
        <v>88.76764551667</v>
      </c>
      <c r="AW28" s="114" t="n">
        <v>96.6257196883523</v>
      </c>
      <c r="AX28" s="114" t="n">
        <v>88.6421525765237</v>
      </c>
      <c r="AY28" s="63" t="n">
        <v>79.4232506051082</v>
      </c>
      <c r="AZ28" s="63" t="n">
        <v>88.3598342101203</v>
      </c>
      <c r="BA28" s="63" t="n">
        <v>83.299341362825</v>
      </c>
      <c r="BB28" s="63" t="n">
        <v>88.551792899619</v>
      </c>
      <c r="BC28" s="63" t="n">
        <v>87.7688013854095</v>
      </c>
      <c r="BD28" s="63" t="n">
        <v>86.983599409299</v>
      </c>
      <c r="BE28" s="60" t="n">
        <v>1.67475777359252</v>
      </c>
      <c r="BF28" s="114" t="n">
        <v>1.25835625748346</v>
      </c>
      <c r="BG28" s="114" t="n">
        <v>54.6011703947995</v>
      </c>
      <c r="BH28" s="114" t="n">
        <v>12.5430641812372</v>
      </c>
      <c r="BI28" s="114" t="n">
        <v>25.7084340901464</v>
      </c>
      <c r="BJ28" s="63" t="n">
        <v>6.97079823371461</v>
      </c>
      <c r="BK28" s="63" t="n">
        <v>3.34285714285714</v>
      </c>
      <c r="BL28" s="63" t="n">
        <v>14.5736869182919</v>
      </c>
      <c r="BM28" s="63" t="n">
        <v>14.4417396596318</v>
      </c>
      <c r="BN28" s="63" t="n">
        <v>7.5621551858628</v>
      </c>
      <c r="BO28" s="63" t="n">
        <v>2.6935274936347</v>
      </c>
      <c r="BP28" s="60" t="n">
        <v>48.6266196974561</v>
      </c>
      <c r="BQ28" s="114" t="n">
        <v>37.1448937711834</v>
      </c>
      <c r="BR28" s="114" t="n">
        <v>40.354660882863</v>
      </c>
      <c r="BS28" s="114" t="n">
        <v>44.0002003538066</v>
      </c>
      <c r="BT28" s="114" t="n">
        <v>43.7287684275928</v>
      </c>
      <c r="BU28" s="63" t="n">
        <v>58.0051870512443</v>
      </c>
      <c r="BV28" s="63" t="n">
        <v>43.0872355393354</v>
      </c>
      <c r="BW28" s="63" t="n">
        <v>58.778893571935</v>
      </c>
      <c r="BX28" s="63" t="n">
        <v>72.6747473985824</v>
      </c>
      <c r="BY28" s="63" t="n">
        <v>68.2924285614962</v>
      </c>
      <c r="BZ28" s="63" t="n">
        <v>65.4690220027967</v>
      </c>
      <c r="CA28" s="60" t="n">
        <v>83.6149346735832</v>
      </c>
      <c r="CB28" s="114" t="n">
        <v>80.1615607695245</v>
      </c>
      <c r="CC28" s="114" t="n">
        <v>37.4683575623652</v>
      </c>
      <c r="CD28" s="114" t="n">
        <v>64.6030685928966</v>
      </c>
      <c r="CE28" s="114" t="n">
        <v>27.9544504054591</v>
      </c>
      <c r="CF28" s="63" t="n">
        <v>18.5468799665369</v>
      </c>
      <c r="CG28" s="63" t="n">
        <v>12.2622776054525</v>
      </c>
      <c r="CH28" s="63" t="n">
        <v>23.9771902133231</v>
      </c>
      <c r="CI28" s="63" t="n">
        <v>24.6817481988531</v>
      </c>
      <c r="CJ28" s="63" t="n">
        <v>19.5209262535403</v>
      </c>
      <c r="CK28" s="63" t="n">
        <v>13.5450983951234</v>
      </c>
      <c r="CL28" s="60" t="n">
        <v>0.185217073118233</v>
      </c>
      <c r="CM28" s="114" t="n">
        <v>3.33677439373687</v>
      </c>
      <c r="CN28" s="114" t="n">
        <v>45.7325235683173</v>
      </c>
      <c r="CO28" s="114" t="n">
        <v>15.4314930760483</v>
      </c>
      <c r="CP28" s="114" t="n">
        <v>38.1330558085991</v>
      </c>
      <c r="CQ28" s="63" t="n">
        <v>39.5102082231097</v>
      </c>
      <c r="CR28" s="63" t="n">
        <v>44.3437742039217</v>
      </c>
      <c r="CS28" s="63" t="n">
        <v>42.9194620523762</v>
      </c>
      <c r="CT28" s="63" t="n">
        <v>33.8682681630179</v>
      </c>
      <c r="CU28" s="63" t="n">
        <v>42.4073289645263</v>
      </c>
      <c r="CV28" s="63" t="n">
        <v>53.9813344224108</v>
      </c>
    </row>
    <row r="29" s="115" customFormat="true" ht="12" hidden="false" customHeight="true" outlineLevel="0" collapsed="false">
      <c r="A29" s="59" t="s">
        <v>50</v>
      </c>
      <c r="B29" s="60" t="n">
        <v>35.1166269702385</v>
      </c>
      <c r="C29" s="114" t="n">
        <v>82.9133073988461</v>
      </c>
      <c r="D29" s="114" t="s">
        <v>51</v>
      </c>
      <c r="E29" s="114" t="s">
        <v>51</v>
      </c>
      <c r="F29" s="114" t="s">
        <v>51</v>
      </c>
      <c r="G29" s="63" t="s">
        <v>51</v>
      </c>
      <c r="H29" s="63" t="s">
        <v>51</v>
      </c>
      <c r="I29" s="63" t="s">
        <v>51</v>
      </c>
      <c r="J29" s="63" t="s">
        <v>51</v>
      </c>
      <c r="K29" s="63" t="s">
        <v>51</v>
      </c>
      <c r="L29" s="63" t="s">
        <v>51</v>
      </c>
      <c r="M29" s="60" t="n">
        <v>64.8833730297615</v>
      </c>
      <c r="N29" s="114" t="n">
        <v>17.0866926011539</v>
      </c>
      <c r="O29" s="114" t="s">
        <v>51</v>
      </c>
      <c r="P29" s="114" t="s">
        <v>51</v>
      </c>
      <c r="Q29" s="114" t="s">
        <v>51</v>
      </c>
      <c r="R29" s="63" t="s">
        <v>51</v>
      </c>
      <c r="S29" s="63" t="s">
        <v>51</v>
      </c>
      <c r="T29" s="63" t="s">
        <v>51</v>
      </c>
      <c r="U29" s="63" t="s">
        <v>51</v>
      </c>
      <c r="V29" s="63" t="s">
        <v>51</v>
      </c>
      <c r="W29" s="63" t="s">
        <v>51</v>
      </c>
      <c r="X29" s="60" t="n">
        <v>19.7915860090997</v>
      </c>
      <c r="Y29" s="114" t="n">
        <v>82.9388949364142</v>
      </c>
      <c r="Z29" s="114" t="s">
        <v>51</v>
      </c>
      <c r="AA29" s="114" t="s">
        <v>51</v>
      </c>
      <c r="AB29" s="114" t="s">
        <v>51</v>
      </c>
      <c r="AC29" s="63" t="s">
        <v>51</v>
      </c>
      <c r="AD29" s="63" t="s">
        <v>51</v>
      </c>
      <c r="AE29" s="63" t="s">
        <v>51</v>
      </c>
      <c r="AF29" s="63" t="s">
        <v>51</v>
      </c>
      <c r="AG29" s="63" t="s">
        <v>51</v>
      </c>
      <c r="AH29" s="63" t="s">
        <v>51</v>
      </c>
      <c r="AI29" s="60" t="n">
        <v>80.2084139909003</v>
      </c>
      <c r="AJ29" s="114" t="n">
        <v>17.0611050635858</v>
      </c>
      <c r="AK29" s="114" t="s">
        <v>51</v>
      </c>
      <c r="AL29" s="114" t="s">
        <v>51</v>
      </c>
      <c r="AM29" s="114" t="s">
        <v>51</v>
      </c>
      <c r="AN29" s="63" t="s">
        <v>51</v>
      </c>
      <c r="AO29" s="63" t="s">
        <v>51</v>
      </c>
      <c r="AP29" s="63" t="s">
        <v>51</v>
      </c>
      <c r="AQ29" s="63" t="s">
        <v>51</v>
      </c>
      <c r="AR29" s="63" t="s">
        <v>51</v>
      </c>
      <c r="AS29" s="63" t="s">
        <v>51</v>
      </c>
      <c r="AT29" s="60" t="n">
        <v>80.8934746386116</v>
      </c>
      <c r="AU29" s="114" t="n">
        <v>100.149975851346</v>
      </c>
      <c r="AV29" s="114" t="s">
        <v>51</v>
      </c>
      <c r="AW29" s="114" t="s">
        <v>51</v>
      </c>
      <c r="AX29" s="114" t="s">
        <v>51</v>
      </c>
      <c r="AY29" s="63" t="s">
        <v>51</v>
      </c>
      <c r="AZ29" s="63" t="s">
        <v>51</v>
      </c>
      <c r="BA29" s="63" t="s">
        <v>51</v>
      </c>
      <c r="BB29" s="63" t="s">
        <v>51</v>
      </c>
      <c r="BC29" s="63" t="s">
        <v>51</v>
      </c>
      <c r="BD29" s="63" t="s">
        <v>51</v>
      </c>
      <c r="BE29" s="60" t="n">
        <v>41.6200428439484</v>
      </c>
      <c r="BF29" s="114" t="n">
        <v>100</v>
      </c>
      <c r="BG29" s="114" t="s">
        <v>51</v>
      </c>
      <c r="BH29" s="114" t="s">
        <v>51</v>
      </c>
      <c r="BI29" s="114" t="s">
        <v>51</v>
      </c>
      <c r="BJ29" s="63" t="s">
        <v>51</v>
      </c>
      <c r="BK29" s="63" t="s">
        <v>51</v>
      </c>
      <c r="BL29" s="63" t="s">
        <v>51</v>
      </c>
      <c r="BM29" s="63" t="s">
        <v>51</v>
      </c>
      <c r="BN29" s="63" t="s">
        <v>51</v>
      </c>
      <c r="BO29" s="63" t="s">
        <v>51</v>
      </c>
      <c r="BP29" s="60" t="n">
        <v>42.67697039613</v>
      </c>
      <c r="BQ29" s="114" t="n">
        <v>16.2412277319349</v>
      </c>
      <c r="BR29" s="114" t="s">
        <v>51</v>
      </c>
      <c r="BS29" s="114" t="s">
        <v>51</v>
      </c>
      <c r="BT29" s="114" t="s">
        <v>51</v>
      </c>
      <c r="BU29" s="63" t="s">
        <v>51</v>
      </c>
      <c r="BV29" s="63" t="s">
        <v>51</v>
      </c>
      <c r="BW29" s="63" t="s">
        <v>51</v>
      </c>
      <c r="BX29" s="63" t="s">
        <v>51</v>
      </c>
      <c r="BY29" s="63" t="s">
        <v>51</v>
      </c>
      <c r="BZ29" s="63" t="s">
        <v>51</v>
      </c>
      <c r="CA29" s="60" t="n">
        <v>6.40502126262517</v>
      </c>
      <c r="CB29" s="114" t="n">
        <v>0.0378753380952174</v>
      </c>
      <c r="CC29" s="114" t="s">
        <v>51</v>
      </c>
      <c r="CD29" s="114" t="s">
        <v>51</v>
      </c>
      <c r="CE29" s="114" t="s">
        <v>51</v>
      </c>
      <c r="CF29" s="63" t="s">
        <v>51</v>
      </c>
      <c r="CG29" s="63" t="s">
        <v>51</v>
      </c>
      <c r="CH29" s="63" t="s">
        <v>51</v>
      </c>
      <c r="CI29" s="63" t="s">
        <v>51</v>
      </c>
      <c r="CJ29" s="63" t="s">
        <v>51</v>
      </c>
      <c r="CK29" s="63" t="s">
        <v>51</v>
      </c>
      <c r="CL29" s="60" t="n">
        <v>76.5293758730375</v>
      </c>
      <c r="CM29" s="114" t="n">
        <v>17.0611050635858</v>
      </c>
      <c r="CN29" s="114" t="s">
        <v>51</v>
      </c>
      <c r="CO29" s="114" t="s">
        <v>51</v>
      </c>
      <c r="CP29" s="114" t="s">
        <v>51</v>
      </c>
      <c r="CQ29" s="63" t="s">
        <v>51</v>
      </c>
      <c r="CR29" s="63" t="s">
        <v>51</v>
      </c>
      <c r="CS29" s="63" t="s">
        <v>51</v>
      </c>
      <c r="CT29" s="63" t="s">
        <v>51</v>
      </c>
      <c r="CU29" s="63" t="s">
        <v>51</v>
      </c>
      <c r="CV29" s="63" t="s">
        <v>51</v>
      </c>
    </row>
    <row r="30" s="64" customFormat="true" ht="12" hidden="false" customHeight="true" outlineLevel="0" collapsed="false">
      <c r="A30" s="59" t="s">
        <v>52</v>
      </c>
      <c r="B30" s="60" t="n">
        <v>57.9525025943133</v>
      </c>
      <c r="C30" s="114" t="n">
        <v>61.4801468264123</v>
      </c>
      <c r="D30" s="114" t="n">
        <v>74.2411712670512</v>
      </c>
      <c r="E30" s="114" t="n">
        <v>81.0990217334557</v>
      </c>
      <c r="F30" s="114" t="n">
        <v>80.9253002713621</v>
      </c>
      <c r="G30" s="63" t="n">
        <v>80.0467101445743</v>
      </c>
      <c r="H30" s="63" t="n">
        <v>83.3060000741144</v>
      </c>
      <c r="I30" s="63" t="n">
        <v>80.497420574727</v>
      </c>
      <c r="J30" s="63" t="n">
        <v>69.8054837365405</v>
      </c>
      <c r="K30" s="63" t="n">
        <v>73.5836983606912</v>
      </c>
      <c r="L30" s="63" t="n">
        <v>57.4738706055109</v>
      </c>
      <c r="M30" s="60" t="n">
        <v>42.0474974056867</v>
      </c>
      <c r="N30" s="114" t="n">
        <v>38.5198531735878</v>
      </c>
      <c r="O30" s="114" t="n">
        <v>25.7588287329488</v>
      </c>
      <c r="P30" s="114" t="n">
        <v>18.9009782665443</v>
      </c>
      <c r="Q30" s="114" t="n">
        <v>19.074699728638</v>
      </c>
      <c r="R30" s="63" t="n">
        <v>19.9532898554257</v>
      </c>
      <c r="S30" s="63" t="n">
        <v>16.6939999258856</v>
      </c>
      <c r="T30" s="63" t="n">
        <v>19.5025794252731</v>
      </c>
      <c r="U30" s="63" t="n">
        <v>30.1945162634595</v>
      </c>
      <c r="V30" s="63" t="n">
        <v>26.4163016393088</v>
      </c>
      <c r="W30" s="63" t="n">
        <v>42.5261293944891</v>
      </c>
      <c r="X30" s="60" t="n">
        <v>43.0166712801883</v>
      </c>
      <c r="Y30" s="114" t="n">
        <v>43.4157650037488</v>
      </c>
      <c r="Z30" s="114" t="n">
        <v>65.2061927043921</v>
      </c>
      <c r="AA30" s="114" t="n">
        <v>80.4908579399828</v>
      </c>
      <c r="AB30" s="114" t="n">
        <v>76.6964946498505</v>
      </c>
      <c r="AC30" s="63" t="n">
        <v>75.0105393393481</v>
      </c>
      <c r="AD30" s="63" t="n">
        <v>80.088517819188</v>
      </c>
      <c r="AE30" s="63" t="n">
        <v>76.850940429863</v>
      </c>
      <c r="AF30" s="63" t="n">
        <v>60.1623881453069</v>
      </c>
      <c r="AG30" s="63" t="n">
        <v>67.1073599796541</v>
      </c>
      <c r="AH30" s="63" t="n">
        <v>54.0649231566568</v>
      </c>
      <c r="AI30" s="60" t="n">
        <v>56.9833287198117</v>
      </c>
      <c r="AJ30" s="114" t="n">
        <v>56.5842349962512</v>
      </c>
      <c r="AK30" s="114" t="n">
        <v>34.7938072956079</v>
      </c>
      <c r="AL30" s="114" t="n">
        <v>19.5091420600172</v>
      </c>
      <c r="AM30" s="114" t="n">
        <v>23.3035053501496</v>
      </c>
      <c r="AN30" s="63" t="n">
        <v>24.9894606606519</v>
      </c>
      <c r="AO30" s="63" t="n">
        <v>19.911482180812</v>
      </c>
      <c r="AP30" s="63" t="n">
        <v>23.149059570137</v>
      </c>
      <c r="AQ30" s="63" t="n">
        <v>39.8376118546931</v>
      </c>
      <c r="AR30" s="63" t="n">
        <v>32.8926400203459</v>
      </c>
      <c r="AS30" s="63" t="n">
        <v>45.9350768433432</v>
      </c>
      <c r="AT30" s="60" t="n">
        <v>73.7891210470262</v>
      </c>
      <c r="AU30" s="114" t="n">
        <v>68.0752389356147</v>
      </c>
      <c r="AV30" s="114" t="n">
        <v>74.0327970264996</v>
      </c>
      <c r="AW30" s="114" t="n">
        <v>96.8826727920581</v>
      </c>
      <c r="AX30" s="114" t="n">
        <v>81.853349708676</v>
      </c>
      <c r="AY30" s="63" t="n">
        <v>79.8468207312847</v>
      </c>
      <c r="AZ30" s="63" t="n">
        <v>83.8410710678939</v>
      </c>
      <c r="BA30" s="63" t="n">
        <v>84.2478259913071</v>
      </c>
      <c r="BB30" s="63" t="n">
        <v>75.7939918025043</v>
      </c>
      <c r="BC30" s="63" t="n">
        <v>80.3106762575726</v>
      </c>
      <c r="BD30" s="63" t="n">
        <v>92.5787705537535</v>
      </c>
      <c r="BE30" s="60" t="n">
        <v>40.5150042282364</v>
      </c>
      <c r="BF30" s="114" t="n">
        <v>40.1578151454125</v>
      </c>
      <c r="BG30" s="114" t="n">
        <v>59.0099416306357</v>
      </c>
      <c r="BH30" s="114" t="n">
        <v>68.3851881179408</v>
      </c>
      <c r="BI30" s="114" t="n">
        <v>61.1824103958593</v>
      </c>
      <c r="BJ30" s="63" t="n">
        <v>58.2668541100821</v>
      </c>
      <c r="BK30" s="63" t="n">
        <v>66.3272114435675</v>
      </c>
      <c r="BL30" s="63" t="n">
        <v>53.9221303718983</v>
      </c>
      <c r="BM30" s="63" t="n">
        <v>54.5001781064459</v>
      </c>
      <c r="BN30" s="63" t="n">
        <v>62.4910555155914</v>
      </c>
      <c r="BO30" s="63" t="n">
        <v>43.5886179816289</v>
      </c>
      <c r="BP30" s="60" t="n">
        <v>54.8743711579378</v>
      </c>
      <c r="BQ30" s="114" t="n">
        <v>56.0418254597106</v>
      </c>
      <c r="BR30" s="114" t="n">
        <v>70.8836906747066</v>
      </c>
      <c r="BS30" s="114" t="n">
        <v>66.9922148471961</v>
      </c>
      <c r="BT30" s="114" t="n">
        <v>67.8022806463394</v>
      </c>
      <c r="BU30" s="63" t="n">
        <v>72.4645605860857</v>
      </c>
      <c r="BV30" s="63" t="n">
        <v>70.4840391130133</v>
      </c>
      <c r="BW30" s="63" t="n">
        <v>70.5870811525005</v>
      </c>
      <c r="BX30" s="63" t="n">
        <v>74.0508479865737</v>
      </c>
      <c r="BY30" s="63" t="n">
        <v>64.6675581740894</v>
      </c>
      <c r="BZ30" s="63" t="n">
        <v>51.0081776810618</v>
      </c>
      <c r="CA30" s="60" t="n">
        <v>61.854481189802</v>
      </c>
      <c r="CB30" s="114" t="n">
        <v>50.33625820496</v>
      </c>
      <c r="CC30" s="114" t="n">
        <v>73.5003711542978</v>
      </c>
      <c r="CD30" s="114" t="n">
        <v>46.1775245917524</v>
      </c>
      <c r="CE30" s="114" t="n">
        <v>45.5020968885874</v>
      </c>
      <c r="CF30" s="63" t="n">
        <v>48.0060036640085</v>
      </c>
      <c r="CG30" s="63" t="n">
        <v>51.5791097487093</v>
      </c>
      <c r="CH30" s="63" t="n">
        <v>41.9006191930193</v>
      </c>
      <c r="CI30" s="63" t="n">
        <v>68.1798099198365</v>
      </c>
      <c r="CJ30" s="63" t="n">
        <v>71.2731360607348</v>
      </c>
      <c r="CK30" s="63" t="n">
        <v>65.0844512661046</v>
      </c>
      <c r="CL30" s="60" t="n">
        <v>15.2064861232918</v>
      </c>
      <c r="CM30" s="114" t="n">
        <v>19.7896934647037</v>
      </c>
      <c r="CN30" s="114" t="n">
        <v>4.56370063687241</v>
      </c>
      <c r="CO30" s="114" t="n">
        <v>19.5524314261703</v>
      </c>
      <c r="CP30" s="114" t="n">
        <v>21.8620871750594</v>
      </c>
      <c r="CQ30" s="63" t="n">
        <v>22.4437629667579</v>
      </c>
      <c r="CR30" s="63" t="n">
        <v>27.6765408245136</v>
      </c>
      <c r="CS30" s="63" t="n">
        <v>38.4767604368326</v>
      </c>
      <c r="CT30" s="63" t="n">
        <v>11.8108697892628</v>
      </c>
      <c r="CU30" s="63" t="n">
        <v>8.31450703044044</v>
      </c>
      <c r="CV30" s="63" t="n">
        <v>10.0785044617644</v>
      </c>
    </row>
    <row r="31" s="115" customFormat="true" ht="12" hidden="false" customHeight="true" outlineLevel="0" collapsed="false">
      <c r="A31" s="59" t="s">
        <v>53</v>
      </c>
      <c r="B31" s="60" t="n">
        <v>84.320099719709</v>
      </c>
      <c r="C31" s="114" t="n">
        <v>77.9759024002228</v>
      </c>
      <c r="D31" s="114" t="n">
        <v>80.5189190179963</v>
      </c>
      <c r="E31" s="114" t="n">
        <v>83.8152340491947</v>
      </c>
      <c r="F31" s="114" t="n">
        <v>85.7236136441037</v>
      </c>
      <c r="G31" s="63" t="n">
        <v>84.5814877728672</v>
      </c>
      <c r="H31" s="63" t="n">
        <v>83.4408678688276</v>
      </c>
      <c r="I31" s="63" t="n">
        <v>67.4635347034599</v>
      </c>
      <c r="J31" s="63" t="n">
        <v>62.6294261058262</v>
      </c>
      <c r="K31" s="63" t="n">
        <v>42.0540056551914</v>
      </c>
      <c r="L31" s="63" t="n">
        <v>57.6740410408249</v>
      </c>
      <c r="M31" s="60" t="n">
        <v>15.679900280291</v>
      </c>
      <c r="N31" s="114" t="n">
        <v>22.0240975997772</v>
      </c>
      <c r="O31" s="114" t="n">
        <v>19.4810809820037</v>
      </c>
      <c r="P31" s="114" t="n">
        <v>16.1847659508053</v>
      </c>
      <c r="Q31" s="114" t="n">
        <v>14.2763863558963</v>
      </c>
      <c r="R31" s="63" t="n">
        <v>15.4185122271328</v>
      </c>
      <c r="S31" s="63" t="n">
        <v>16.5591321311724</v>
      </c>
      <c r="T31" s="63" t="n">
        <v>32.5364652965401</v>
      </c>
      <c r="U31" s="63" t="n">
        <v>37.3705738941738</v>
      </c>
      <c r="V31" s="63" t="n">
        <v>57.9459943448086</v>
      </c>
      <c r="W31" s="63" t="n">
        <v>42.3259589591751</v>
      </c>
      <c r="X31" s="60" t="n">
        <v>62.3342521636201</v>
      </c>
      <c r="Y31" s="114" t="n">
        <v>58.8817951968339</v>
      </c>
      <c r="Z31" s="114" t="n">
        <v>61.4621885819433</v>
      </c>
      <c r="AA31" s="114" t="n">
        <v>72.4421788323248</v>
      </c>
      <c r="AB31" s="114" t="n">
        <v>65.0952299108493</v>
      </c>
      <c r="AC31" s="63" t="n">
        <v>77.4346125255795</v>
      </c>
      <c r="AD31" s="63" t="n">
        <v>66.1555336470884</v>
      </c>
      <c r="AE31" s="63" t="n">
        <v>65.0800361189618</v>
      </c>
      <c r="AF31" s="63" t="n">
        <v>72.537275832314</v>
      </c>
      <c r="AG31" s="63" t="n">
        <v>62.695454193424</v>
      </c>
      <c r="AH31" s="63" t="n">
        <v>63.7134479340391</v>
      </c>
      <c r="AI31" s="60" t="n">
        <v>37.6657478363799</v>
      </c>
      <c r="AJ31" s="114" t="n">
        <v>41.1182048031662</v>
      </c>
      <c r="AK31" s="114" t="n">
        <v>38.5378114180567</v>
      </c>
      <c r="AL31" s="114" t="n">
        <v>27.5578211676752</v>
      </c>
      <c r="AM31" s="114" t="n">
        <v>34.9047700891507</v>
      </c>
      <c r="AN31" s="63" t="n">
        <v>22.5653874744205</v>
      </c>
      <c r="AO31" s="63" t="n">
        <v>33.8444663529117</v>
      </c>
      <c r="AP31" s="63" t="n">
        <v>34.9199638810382</v>
      </c>
      <c r="AQ31" s="63" t="n">
        <v>27.462724167686</v>
      </c>
      <c r="AR31" s="63" t="n">
        <v>37.304545806576</v>
      </c>
      <c r="AS31" s="63" t="n">
        <v>36.2865520659609</v>
      </c>
      <c r="AT31" s="60" t="n">
        <v>41.6290693295259</v>
      </c>
      <c r="AU31" s="114" t="n">
        <v>53.5628870598974</v>
      </c>
      <c r="AV31" s="114" t="n">
        <v>50.5505638882128</v>
      </c>
      <c r="AW31" s="114" t="n">
        <v>58.7302089389772</v>
      </c>
      <c r="AX31" s="114" t="n">
        <v>40.9009608699121</v>
      </c>
      <c r="AY31" s="63" t="n">
        <v>68.3281518857623</v>
      </c>
      <c r="AZ31" s="63" t="n">
        <v>48.9271479671236</v>
      </c>
      <c r="BA31" s="63" t="n">
        <v>93.1743956190275</v>
      </c>
      <c r="BB31" s="63" t="n">
        <v>136.077446891251</v>
      </c>
      <c r="BC31" s="63" t="n">
        <v>155.332260698893</v>
      </c>
      <c r="BD31" s="63" t="n">
        <v>116.643650469287</v>
      </c>
      <c r="BE31" s="60" t="n">
        <v>64.0360411387624</v>
      </c>
      <c r="BF31" s="114" t="n">
        <v>55.6598966313537</v>
      </c>
      <c r="BG31" s="114" t="n">
        <v>57.3871340252753</v>
      </c>
      <c r="BH31" s="114" t="n">
        <v>64.0813428926319</v>
      </c>
      <c r="BI31" s="114" t="n">
        <v>62.7529203639352</v>
      </c>
      <c r="BJ31" s="63" t="n">
        <v>70.1892147194972</v>
      </c>
      <c r="BK31" s="63" t="n">
        <v>59.7229175480587</v>
      </c>
      <c r="BL31" s="63" t="n">
        <v>55.7256775268203</v>
      </c>
      <c r="BM31" s="63" t="n">
        <v>69.219543479521</v>
      </c>
      <c r="BN31" s="63" t="n">
        <v>50.9674442060392</v>
      </c>
      <c r="BO31" s="63" t="n">
        <v>47.6635105223664</v>
      </c>
      <c r="BP31" s="60" t="n">
        <v>70.7717386126145</v>
      </c>
      <c r="BQ31" s="114" t="n">
        <v>68.1490582764359</v>
      </c>
      <c r="BR31" s="114" t="n">
        <v>77.9948224844643</v>
      </c>
      <c r="BS31" s="114" t="n">
        <v>80.3687494632128</v>
      </c>
      <c r="BT31" s="114" t="n">
        <v>77.989671329686</v>
      </c>
      <c r="BU31" s="63" t="n">
        <v>77.8319193670084</v>
      </c>
      <c r="BV31" s="63" t="n">
        <v>78.3847993285816</v>
      </c>
      <c r="BW31" s="63" t="n">
        <v>79.3370916817089</v>
      </c>
      <c r="BX31" s="63" t="n">
        <v>68.622164026152</v>
      </c>
      <c r="BY31" s="63" t="n">
        <v>42.8287489820676</v>
      </c>
      <c r="BZ31" s="63" t="n">
        <v>54.909842358134</v>
      </c>
      <c r="CA31" s="60" t="n">
        <v>63.3461669212905</v>
      </c>
      <c r="CB31" s="114" t="n">
        <v>62.0632292650942</v>
      </c>
      <c r="CC31" s="114" t="n">
        <v>69.6989909039438</v>
      </c>
      <c r="CD31" s="114" t="n">
        <v>74.7455060573239</v>
      </c>
      <c r="CE31" s="114" t="n">
        <v>69.0514566166009</v>
      </c>
      <c r="CF31" s="63" t="n">
        <v>74.1136287132103</v>
      </c>
      <c r="CG31" s="63" t="n">
        <v>77.575903115817</v>
      </c>
      <c r="CH31" s="63" t="n">
        <v>77.5279160136379</v>
      </c>
      <c r="CI31" s="63" t="n">
        <v>87.8851169888164</v>
      </c>
      <c r="CJ31" s="63" t="n">
        <v>74.749404529527</v>
      </c>
      <c r="CK31" s="63" t="n">
        <v>68.9990087134349</v>
      </c>
      <c r="CL31" s="60" t="n">
        <v>15.5342663624833</v>
      </c>
      <c r="CM31" s="114" t="n">
        <v>13.9585012059002</v>
      </c>
      <c r="CN31" s="114" t="n">
        <v>10.1873916161454</v>
      </c>
      <c r="CO31" s="114" t="n">
        <v>0.932521815940815</v>
      </c>
      <c r="CP31" s="114" t="n">
        <v>12.3006521593828</v>
      </c>
      <c r="CQ31" s="63" t="n">
        <v>4.03019974489137</v>
      </c>
      <c r="CR31" s="63" t="n">
        <v>0.829963591747659</v>
      </c>
      <c r="CS31" s="63" t="n">
        <v>0.453776050515043</v>
      </c>
      <c r="CT31" s="63" t="n">
        <v>0.778423948260352</v>
      </c>
      <c r="CU31" s="63" t="n">
        <v>1.89752375954847</v>
      </c>
      <c r="CV31" s="63" t="n">
        <v>8.30276649607518</v>
      </c>
    </row>
    <row r="32" s="115" customFormat="true" ht="12" hidden="false" customHeight="true" outlineLevel="0" collapsed="false">
      <c r="A32" s="59" t="s">
        <v>54</v>
      </c>
      <c r="B32" s="60" t="n">
        <v>70.7350155200471</v>
      </c>
      <c r="C32" s="114" t="n">
        <v>71.5769654941867</v>
      </c>
      <c r="D32" s="114" t="n">
        <v>73.9096377508755</v>
      </c>
      <c r="E32" s="114" t="n">
        <v>75.3607051430306</v>
      </c>
      <c r="F32" s="114" t="n">
        <v>75.8130836620944</v>
      </c>
      <c r="G32" s="63" t="n">
        <v>73.1242832392366</v>
      </c>
      <c r="H32" s="63" t="n">
        <v>70.6199211488379</v>
      </c>
      <c r="I32" s="63" t="n">
        <v>67.4136659807669</v>
      </c>
      <c r="J32" s="63" t="n">
        <v>55.0961334834704</v>
      </c>
      <c r="K32" s="63" t="n">
        <v>54.6179025453501</v>
      </c>
      <c r="L32" s="63" t="n">
        <v>50.7329663803407</v>
      </c>
      <c r="M32" s="60" t="n">
        <v>29.2649844799529</v>
      </c>
      <c r="N32" s="114" t="n">
        <v>28.4230345058133</v>
      </c>
      <c r="O32" s="114" t="n">
        <v>26.0903622491245</v>
      </c>
      <c r="P32" s="114" t="n">
        <v>24.6392948569694</v>
      </c>
      <c r="Q32" s="114" t="n">
        <v>24.1869163379056</v>
      </c>
      <c r="R32" s="63" t="n">
        <v>26.8757167607634</v>
      </c>
      <c r="S32" s="63" t="n">
        <v>29.3800788511621</v>
      </c>
      <c r="T32" s="63" t="n">
        <v>32.5863340192331</v>
      </c>
      <c r="U32" s="63" t="n">
        <v>44.9038665165296</v>
      </c>
      <c r="V32" s="63" t="n">
        <v>45.3820974546499</v>
      </c>
      <c r="W32" s="63" t="n">
        <v>49.2670336196593</v>
      </c>
      <c r="X32" s="60" t="n">
        <v>56.1478466999806</v>
      </c>
      <c r="Y32" s="114" t="n">
        <v>54.5831397414788</v>
      </c>
      <c r="Z32" s="114" t="n">
        <v>64.054437758007</v>
      </c>
      <c r="AA32" s="114" t="n">
        <v>60.0402070838792</v>
      </c>
      <c r="AB32" s="114" t="n">
        <v>56.7815747710218</v>
      </c>
      <c r="AC32" s="63" t="n">
        <v>53.6551061567551</v>
      </c>
      <c r="AD32" s="63" t="n">
        <v>49.9176990865961</v>
      </c>
      <c r="AE32" s="63" t="n">
        <v>57.3263520647573</v>
      </c>
      <c r="AF32" s="63" t="n">
        <v>46.849940723007</v>
      </c>
      <c r="AG32" s="63" t="n">
        <v>48.382863980233</v>
      </c>
      <c r="AH32" s="63" t="n">
        <v>45.1096996157762</v>
      </c>
      <c r="AI32" s="60" t="n">
        <v>43.8521533000194</v>
      </c>
      <c r="AJ32" s="114" t="n">
        <v>45.4168602585212</v>
      </c>
      <c r="AK32" s="114" t="n">
        <v>35.945562241993</v>
      </c>
      <c r="AL32" s="114" t="n">
        <v>39.9597929161208</v>
      </c>
      <c r="AM32" s="114" t="n">
        <v>43.2184252289782</v>
      </c>
      <c r="AN32" s="63" t="n">
        <v>46.3448938432449</v>
      </c>
      <c r="AO32" s="63" t="n">
        <v>50.0823009134039</v>
      </c>
      <c r="AP32" s="63" t="n">
        <v>42.6736479352427</v>
      </c>
      <c r="AQ32" s="63" t="n">
        <v>53.150059276993</v>
      </c>
      <c r="AR32" s="63" t="n">
        <v>51.617136019767</v>
      </c>
      <c r="AS32" s="63" t="n">
        <v>54.8903003842238</v>
      </c>
      <c r="AT32" s="60" t="n">
        <v>66.7355700408444</v>
      </c>
      <c r="AU32" s="114" t="n">
        <v>62.5825615069472</v>
      </c>
      <c r="AV32" s="114" t="n">
        <v>72.5829855532063</v>
      </c>
      <c r="AW32" s="114" t="n">
        <v>61.6602165799244</v>
      </c>
      <c r="AX32" s="114" t="n">
        <v>55.9643629071615</v>
      </c>
      <c r="AY32" s="63" t="n">
        <v>57.9906749849654</v>
      </c>
      <c r="AZ32" s="63" t="n">
        <v>58.6635963510592</v>
      </c>
      <c r="BA32" s="63" t="n">
        <v>76.3617257860939</v>
      </c>
      <c r="BB32" s="63" t="n">
        <v>84.4850732574199</v>
      </c>
      <c r="BC32" s="63" t="n">
        <v>87.9206034160257</v>
      </c>
      <c r="BD32" s="63" t="n">
        <v>89.7554454517419</v>
      </c>
      <c r="BE32" s="60" t="n">
        <v>57.8704573330086</v>
      </c>
      <c r="BF32" s="114" t="n">
        <v>60.0035187440335</v>
      </c>
      <c r="BG32" s="114" t="n">
        <v>67.0396228816667</v>
      </c>
      <c r="BH32" s="114" t="n">
        <v>70.2198764034658</v>
      </c>
      <c r="BI32" s="114" t="n">
        <v>67.3953164775287</v>
      </c>
      <c r="BJ32" s="63" t="n">
        <v>60.5516576524674</v>
      </c>
      <c r="BK32" s="63" t="n">
        <v>57.9234085722546</v>
      </c>
      <c r="BL32" s="63" t="n">
        <v>59.0326807227772</v>
      </c>
      <c r="BM32" s="63" t="n">
        <v>44.5831030666672</v>
      </c>
      <c r="BN32" s="63" t="n">
        <v>49.7603819064411</v>
      </c>
      <c r="BO32" s="63" t="n">
        <v>37.4451216698012</v>
      </c>
      <c r="BP32" s="60" t="n">
        <v>82.5392485502631</v>
      </c>
      <c r="BQ32" s="114" t="n">
        <v>82.8428295418811</v>
      </c>
      <c r="BR32" s="114" t="n">
        <v>79.7812816451896</v>
      </c>
      <c r="BS32" s="114" t="n">
        <v>78.0063837621524</v>
      </c>
      <c r="BT32" s="114" t="n">
        <v>76.9209340953582</v>
      </c>
      <c r="BU32" s="63" t="n">
        <v>74.1445771161412</v>
      </c>
      <c r="BV32" s="63" t="n">
        <v>72.5256987558289</v>
      </c>
      <c r="BW32" s="63" t="n">
        <v>69.1465006620368</v>
      </c>
      <c r="BX32" s="63" t="n">
        <v>72.680005134087</v>
      </c>
      <c r="BY32" s="63" t="n">
        <v>66.8017516595911</v>
      </c>
      <c r="BZ32" s="63" t="n">
        <v>58.8854224877669</v>
      </c>
      <c r="CA32" s="60" t="n">
        <v>62.038549779532</v>
      </c>
      <c r="CB32" s="114" t="n">
        <v>59.9593306079841</v>
      </c>
      <c r="CC32" s="114" t="n">
        <v>60.4017980391207</v>
      </c>
      <c r="CD32" s="114" t="n">
        <v>55.765034844231</v>
      </c>
      <c r="CE32" s="114" t="n">
        <v>57.0980479831625</v>
      </c>
      <c r="CF32" s="63" t="n">
        <v>54.8765858103463</v>
      </c>
      <c r="CG32" s="63" t="n">
        <v>52.0126635835988</v>
      </c>
      <c r="CH32" s="63" t="n">
        <v>61.8107218310272</v>
      </c>
      <c r="CI32" s="63" t="n">
        <v>62.8171684547211</v>
      </c>
      <c r="CJ32" s="63" t="n">
        <v>55.9358606272045</v>
      </c>
      <c r="CK32" s="63" t="n">
        <v>62.0454213948927</v>
      </c>
      <c r="CL32" s="60" t="n">
        <v>10.807453537737</v>
      </c>
      <c r="CM32" s="114" t="n">
        <v>15.3513164832262</v>
      </c>
      <c r="CN32" s="114" t="n">
        <v>12.212491599719</v>
      </c>
      <c r="CO32" s="114" t="n">
        <v>18.120067318991</v>
      </c>
      <c r="CP32" s="114" t="n">
        <v>21.1000941028507</v>
      </c>
      <c r="CQ32" s="63" t="n">
        <v>21.1432717934178</v>
      </c>
      <c r="CR32" s="63" t="n">
        <v>23.7878665087715</v>
      </c>
      <c r="CS32" s="63" t="n">
        <v>14.968007920986</v>
      </c>
      <c r="CT32" s="63" t="n">
        <v>18.6662058844053</v>
      </c>
      <c r="CU32" s="63" t="n">
        <v>24.4067387996485</v>
      </c>
      <c r="CV32" s="63" t="n">
        <v>15.2981246977977</v>
      </c>
    </row>
    <row r="33" s="115" customFormat="true" ht="12" hidden="false" customHeight="true" outlineLevel="0" collapsed="false">
      <c r="A33" s="59" t="s">
        <v>55</v>
      </c>
      <c r="B33" s="60" t="n">
        <v>60.9388855747751</v>
      </c>
      <c r="C33" s="114" t="n">
        <v>70.7299873285218</v>
      </c>
      <c r="D33" s="114" t="n">
        <v>78.0214747341102</v>
      </c>
      <c r="E33" s="114" t="n">
        <v>73.8024192469291</v>
      </c>
      <c r="F33" s="114" t="n">
        <v>95.0334418346733</v>
      </c>
      <c r="G33" s="63" t="n">
        <v>94.3608465614005</v>
      </c>
      <c r="H33" s="63" t="n">
        <v>84.5755402839581</v>
      </c>
      <c r="I33" s="63" t="n">
        <v>92.2815954837192</v>
      </c>
      <c r="J33" s="63" t="n">
        <v>97.1971327302784</v>
      </c>
      <c r="K33" s="63" t="n">
        <v>80.2344557561979</v>
      </c>
      <c r="L33" s="63" t="n">
        <v>90.4248413452716</v>
      </c>
      <c r="M33" s="60" t="n">
        <v>39.0611144252249</v>
      </c>
      <c r="N33" s="114" t="n">
        <v>29.2700126714782</v>
      </c>
      <c r="O33" s="114" t="n">
        <v>21.9785252658898</v>
      </c>
      <c r="P33" s="114" t="n">
        <v>26.1975807530709</v>
      </c>
      <c r="Q33" s="114" t="n">
        <v>4.96655816532668</v>
      </c>
      <c r="R33" s="63" t="n">
        <v>5.63915343859949</v>
      </c>
      <c r="S33" s="63" t="n">
        <v>15.4244597160419</v>
      </c>
      <c r="T33" s="63" t="n">
        <v>7.71840451628079</v>
      </c>
      <c r="U33" s="63" t="n">
        <v>2.80286726972155</v>
      </c>
      <c r="V33" s="63" t="n">
        <v>19.7655442438021</v>
      </c>
      <c r="W33" s="63" t="n">
        <v>9.57515865472842</v>
      </c>
      <c r="X33" s="60" t="n">
        <v>57.7234879170607</v>
      </c>
      <c r="Y33" s="114" t="n">
        <v>67.6740844962982</v>
      </c>
      <c r="Z33" s="114" t="n">
        <v>71.8031158873864</v>
      </c>
      <c r="AA33" s="114" t="n">
        <v>65.2413894612894</v>
      </c>
      <c r="AB33" s="114" t="n">
        <v>67.3379722790656</v>
      </c>
      <c r="AC33" s="63" t="n">
        <v>76.7146407129048</v>
      </c>
      <c r="AD33" s="63" t="n">
        <v>68.6253514369052</v>
      </c>
      <c r="AE33" s="63" t="n">
        <v>76.2688262374408</v>
      </c>
      <c r="AF33" s="63" t="n">
        <v>47.4414765395928</v>
      </c>
      <c r="AG33" s="63" t="n">
        <v>79.082119341769</v>
      </c>
      <c r="AH33" s="63" t="n">
        <v>94.6705158298663</v>
      </c>
      <c r="AI33" s="60" t="n">
        <v>42.2765120829393</v>
      </c>
      <c r="AJ33" s="114" t="n">
        <v>32.3259155037019</v>
      </c>
      <c r="AK33" s="114" t="n">
        <v>28.1968841126136</v>
      </c>
      <c r="AL33" s="114" t="n">
        <v>34.7586105387106</v>
      </c>
      <c r="AM33" s="114" t="n">
        <v>32.6620277209344</v>
      </c>
      <c r="AN33" s="63" t="n">
        <v>23.2853592870952</v>
      </c>
      <c r="AO33" s="63" t="n">
        <v>31.3746485630948</v>
      </c>
      <c r="AP33" s="63" t="n">
        <v>23.7311737625592</v>
      </c>
      <c r="AQ33" s="63" t="n">
        <v>52.5585234604072</v>
      </c>
      <c r="AR33" s="63" t="n">
        <v>20.917880658231</v>
      </c>
      <c r="AS33" s="63" t="n">
        <v>5.32948417013374</v>
      </c>
      <c r="AT33" s="60" t="n">
        <v>92.3943639167621</v>
      </c>
      <c r="AU33" s="114" t="n">
        <v>90.5465853492262</v>
      </c>
      <c r="AV33" s="114" t="n">
        <v>77.9466453744012</v>
      </c>
      <c r="AW33" s="114" t="n">
        <v>75.3700460031182</v>
      </c>
      <c r="AX33" s="114" t="n">
        <v>15.2059088546527</v>
      </c>
      <c r="AY33" s="63" t="n">
        <v>24.2175925613685</v>
      </c>
      <c r="AZ33" s="63" t="n">
        <v>49.1621752671528</v>
      </c>
      <c r="BA33" s="63" t="n">
        <v>32.5243268348494</v>
      </c>
      <c r="BB33" s="63" t="n">
        <v>5.33285009772577</v>
      </c>
      <c r="BC33" s="63" t="n">
        <v>94.4911416540876</v>
      </c>
      <c r="BD33" s="63" t="n">
        <v>179.663891458526</v>
      </c>
      <c r="BE33" s="60" t="n">
        <v>59.8487830961419</v>
      </c>
      <c r="BF33" s="114" t="n">
        <v>91.4993692618002</v>
      </c>
      <c r="BG33" s="114" t="n">
        <v>74.6731206760459</v>
      </c>
      <c r="BH33" s="114" t="n">
        <v>59.191840757388</v>
      </c>
      <c r="BI33" s="114" t="n">
        <v>46.0448570376747</v>
      </c>
      <c r="BJ33" s="63" t="n">
        <v>23.674978700231</v>
      </c>
      <c r="BK33" s="63" t="n">
        <v>28.1092132449185</v>
      </c>
      <c r="BL33" s="63" t="n">
        <v>28.6145608091608</v>
      </c>
      <c r="BM33" s="63" t="n">
        <v>13.5237821057955</v>
      </c>
      <c r="BN33" s="63" t="n">
        <v>64.1086603204087</v>
      </c>
      <c r="BO33" s="63" t="n">
        <v>1.57016683022571</v>
      </c>
      <c r="BP33" s="60" t="n">
        <v>50.555256578688</v>
      </c>
      <c r="BQ33" s="114" t="n">
        <v>54.4048918784685</v>
      </c>
      <c r="BR33" s="114" t="n">
        <v>68.9980492530865</v>
      </c>
      <c r="BS33" s="114" t="n">
        <v>34.3006720240613</v>
      </c>
      <c r="BT33" s="114" t="n">
        <v>48.3047027001376</v>
      </c>
      <c r="BU33" s="63" t="n">
        <v>68.6578203175984</v>
      </c>
      <c r="BV33" s="63" t="n">
        <v>91.455509293355</v>
      </c>
      <c r="BW33" s="63" t="n">
        <v>82.1191205056278</v>
      </c>
      <c r="BX33" s="63" t="n">
        <v>88.4077076608432</v>
      </c>
      <c r="BY33" s="63" t="n">
        <v>93.1304542403222</v>
      </c>
      <c r="BZ33" s="63" t="n">
        <v>17.7186242224662</v>
      </c>
      <c r="CA33" s="60" t="n">
        <v>23.2984136404131</v>
      </c>
      <c r="CB33" s="114" t="n">
        <v>25.1291939838025</v>
      </c>
      <c r="CC33" s="114" t="n">
        <v>33.2113563501279</v>
      </c>
      <c r="CD33" s="114" t="n">
        <v>14.9345233316384</v>
      </c>
      <c r="CE33" s="114" t="n">
        <v>58.6669869706627</v>
      </c>
      <c r="CF33" s="63" t="n">
        <v>29.7997297762776</v>
      </c>
      <c r="CG33" s="63" t="n">
        <v>40.5675943723286</v>
      </c>
      <c r="CH33" s="63" t="n">
        <v>30.2726570113243</v>
      </c>
      <c r="CI33" s="63" t="n">
        <v>59.8649135895977</v>
      </c>
      <c r="CJ33" s="63" t="n">
        <v>35.7882386569481</v>
      </c>
      <c r="CK33" s="63" t="n">
        <v>3.90741192163264</v>
      </c>
      <c r="CL33" s="60" t="n">
        <v>56.0692603000773</v>
      </c>
      <c r="CM33" s="114" t="n">
        <v>45.516585227345</v>
      </c>
      <c r="CN33" s="114" t="n">
        <v>18.2010939376977</v>
      </c>
      <c r="CO33" s="114" t="n">
        <v>27.1438256572198</v>
      </c>
      <c r="CP33" s="114" t="n">
        <v>26.348750748869</v>
      </c>
      <c r="CQ33" s="63" t="n">
        <v>45.2954008048081</v>
      </c>
      <c r="CR33" s="63" t="n">
        <v>0</v>
      </c>
      <c r="CS33" s="63" t="n">
        <v>13.4464195705501</v>
      </c>
      <c r="CT33" s="63" t="n">
        <v>0</v>
      </c>
      <c r="CU33" s="63" t="n">
        <v>0</v>
      </c>
      <c r="CV33" s="63" t="n">
        <v>0</v>
      </c>
    </row>
    <row r="34" s="115" customFormat="true" ht="12" hidden="false" customHeight="true" outlineLevel="0" collapsed="false">
      <c r="A34" s="59" t="s">
        <v>56</v>
      </c>
      <c r="B34" s="60" t="n">
        <v>77.1521845082398</v>
      </c>
      <c r="C34" s="114" t="n">
        <v>78.0940887126598</v>
      </c>
      <c r="D34" s="114" t="n">
        <v>82.3505860341481</v>
      </c>
      <c r="E34" s="114" t="n">
        <v>82.3652299916494</v>
      </c>
      <c r="F34" s="114" t="n">
        <v>85.9247212246066</v>
      </c>
      <c r="G34" s="63" t="n">
        <v>83.9469663816618</v>
      </c>
      <c r="H34" s="63" t="n">
        <v>79.72735310284</v>
      </c>
      <c r="I34" s="63" t="n">
        <v>77.8432425414984</v>
      </c>
      <c r="J34" s="63" t="n">
        <v>68.3549105949168</v>
      </c>
      <c r="K34" s="63" t="n">
        <v>61.3050195527176</v>
      </c>
      <c r="L34" s="63" t="n">
        <v>57.3701199418732</v>
      </c>
      <c r="M34" s="60" t="n">
        <v>22.8478154917602</v>
      </c>
      <c r="N34" s="114" t="n">
        <v>21.9059112873403</v>
      </c>
      <c r="O34" s="114" t="n">
        <v>17.6494139658519</v>
      </c>
      <c r="P34" s="114" t="n">
        <v>17.6347700083506</v>
      </c>
      <c r="Q34" s="114" t="n">
        <v>14.0752787753934</v>
      </c>
      <c r="R34" s="63" t="n">
        <v>16.0530336183382</v>
      </c>
      <c r="S34" s="63" t="n">
        <v>20.27264689716</v>
      </c>
      <c r="T34" s="63" t="n">
        <v>22.1567574585016</v>
      </c>
      <c r="U34" s="63" t="n">
        <v>31.6450894050832</v>
      </c>
      <c r="V34" s="63" t="n">
        <v>38.6949804472824</v>
      </c>
      <c r="W34" s="63" t="n">
        <v>42.6298800581268</v>
      </c>
      <c r="X34" s="60" t="n">
        <v>61.6609282774166</v>
      </c>
      <c r="Y34" s="114" t="n">
        <v>66.1676884876749</v>
      </c>
      <c r="Z34" s="114" t="n">
        <v>68.8652916288798</v>
      </c>
      <c r="AA34" s="114" t="n">
        <v>67.8635970189143</v>
      </c>
      <c r="AB34" s="114" t="n">
        <v>71.5898670742506</v>
      </c>
      <c r="AC34" s="63" t="n">
        <v>63.4534953882698</v>
      </c>
      <c r="AD34" s="63" t="n">
        <v>56.8864468257942</v>
      </c>
      <c r="AE34" s="63" t="n">
        <v>57.205790106277</v>
      </c>
      <c r="AF34" s="63" t="n">
        <v>53.0746766540048</v>
      </c>
      <c r="AG34" s="63" t="n">
        <v>44.9847634569838</v>
      </c>
      <c r="AH34" s="63" t="n">
        <v>46.1142904882761</v>
      </c>
      <c r="AI34" s="60" t="n">
        <v>38.3390717225834</v>
      </c>
      <c r="AJ34" s="114" t="n">
        <v>33.8323115123251</v>
      </c>
      <c r="AK34" s="114" t="n">
        <v>31.1347083711202</v>
      </c>
      <c r="AL34" s="114" t="n">
        <v>32.1364029810857</v>
      </c>
      <c r="AM34" s="114" t="n">
        <v>28.4101329257494</v>
      </c>
      <c r="AN34" s="63" t="n">
        <v>36.5465046117302</v>
      </c>
      <c r="AO34" s="63" t="n">
        <v>43.1135531742058</v>
      </c>
      <c r="AP34" s="63" t="n">
        <v>42.794209893723</v>
      </c>
      <c r="AQ34" s="63" t="n">
        <v>46.9253233459952</v>
      </c>
      <c r="AR34" s="63" t="n">
        <v>55.0152365430162</v>
      </c>
      <c r="AS34" s="63" t="n">
        <v>53.8857095117239</v>
      </c>
      <c r="AT34" s="60" t="n">
        <v>59.5940758740431</v>
      </c>
      <c r="AU34" s="114" t="n">
        <v>64.7484913330853</v>
      </c>
      <c r="AV34" s="114" t="n">
        <v>56.687262830517</v>
      </c>
      <c r="AW34" s="114" t="n">
        <v>54.8747475525802</v>
      </c>
      <c r="AX34" s="114" t="n">
        <v>49.5431640963438</v>
      </c>
      <c r="AY34" s="63" t="n">
        <v>43.9249492910074</v>
      </c>
      <c r="AZ34" s="63" t="n">
        <v>47.0215173758604</v>
      </c>
      <c r="BA34" s="63" t="n">
        <v>51.7751291904364</v>
      </c>
      <c r="BB34" s="63" t="n">
        <v>67.4371259453109</v>
      </c>
      <c r="BC34" s="63" t="n">
        <v>70.3350251289512</v>
      </c>
      <c r="BD34" s="63" t="n">
        <v>79.1116614115507</v>
      </c>
      <c r="BE34" s="60" t="n">
        <v>64.7445032928929</v>
      </c>
      <c r="BF34" s="114" t="n">
        <v>68.8437488795501</v>
      </c>
      <c r="BG34" s="114" t="n">
        <v>69.0071620660367</v>
      </c>
      <c r="BH34" s="114" t="n">
        <v>72.6997663922513</v>
      </c>
      <c r="BI34" s="114" t="n">
        <v>74.8524488289866</v>
      </c>
      <c r="BJ34" s="63" t="n">
        <v>64.1835115639464</v>
      </c>
      <c r="BK34" s="63" t="n">
        <v>63.3515123564008</v>
      </c>
      <c r="BL34" s="63" t="n">
        <v>52.593837941417</v>
      </c>
      <c r="BM34" s="63" t="n">
        <v>52.6632153480936</v>
      </c>
      <c r="BN34" s="63" t="n">
        <v>54.0745923772406</v>
      </c>
      <c r="BO34" s="63" t="n">
        <v>42.3295732961749</v>
      </c>
      <c r="BP34" s="60" t="n">
        <v>85.329495850088</v>
      </c>
      <c r="BQ34" s="114" t="n">
        <v>89.1888761842275</v>
      </c>
      <c r="BR34" s="114" t="n">
        <v>90.596904345646</v>
      </c>
      <c r="BS34" s="114" t="n">
        <v>88.6816148564174</v>
      </c>
      <c r="BT34" s="114" t="n">
        <v>90.1750844608694</v>
      </c>
      <c r="BU34" s="63" t="n">
        <v>88.3602993248424</v>
      </c>
      <c r="BV34" s="63" t="n">
        <v>82.6346504889097</v>
      </c>
      <c r="BW34" s="63" t="n">
        <v>85.3635571812704</v>
      </c>
      <c r="BX34" s="63" t="n">
        <v>76.0521803717326</v>
      </c>
      <c r="BY34" s="63" t="n">
        <v>62.0868931756466</v>
      </c>
      <c r="BZ34" s="63" t="n">
        <v>55.2906045970413</v>
      </c>
      <c r="CA34" s="60" t="n">
        <v>55.9454776919514</v>
      </c>
      <c r="CB34" s="114" t="n">
        <v>58.0545269914375</v>
      </c>
      <c r="CC34" s="114" t="n">
        <v>60.5156854922377</v>
      </c>
      <c r="CD34" s="114" t="n">
        <v>63.3685804413454</v>
      </c>
      <c r="CE34" s="114" t="n">
        <v>64.1440564695706</v>
      </c>
      <c r="CF34" s="63" t="n">
        <v>69.1309699999625</v>
      </c>
      <c r="CG34" s="63" t="n">
        <v>59.9822383475424</v>
      </c>
      <c r="CH34" s="63" t="n">
        <v>62.0517767406108</v>
      </c>
      <c r="CI34" s="63" t="n">
        <v>64.0524448129551</v>
      </c>
      <c r="CJ34" s="63" t="n">
        <v>49.6615639981501</v>
      </c>
      <c r="CK34" s="63" t="n">
        <v>58.999394792434</v>
      </c>
      <c r="CL34" s="60" t="n">
        <v>6.51293772332056</v>
      </c>
      <c r="CM34" s="114" t="n">
        <v>5.07659722537727</v>
      </c>
      <c r="CN34" s="114" t="n">
        <v>4.66671316039041</v>
      </c>
      <c r="CO34" s="114" t="n">
        <v>5.67352151642314</v>
      </c>
      <c r="CP34" s="114" t="n">
        <v>9.16561134720237</v>
      </c>
      <c r="CQ34" s="63" t="n">
        <v>6.99021373828649</v>
      </c>
      <c r="CR34" s="63" t="n">
        <v>15.9856452671582</v>
      </c>
      <c r="CS34" s="63" t="n">
        <v>13.6776911329402</v>
      </c>
      <c r="CT34" s="63" t="n">
        <v>16.3530424114855</v>
      </c>
      <c r="CU34" s="63" t="n">
        <v>29.512645823157</v>
      </c>
      <c r="CV34" s="63" t="n">
        <v>16.3989234419961</v>
      </c>
    </row>
    <row r="35" s="115" customFormat="true" ht="12" hidden="false" customHeight="true" outlineLevel="0" collapsed="false">
      <c r="A35" s="59" t="s">
        <v>57</v>
      </c>
      <c r="B35" s="60" t="n">
        <v>75.0404506153011</v>
      </c>
      <c r="C35" s="114" t="n">
        <v>70.4751997577165</v>
      </c>
      <c r="D35" s="114" t="n">
        <v>78.2070148029781</v>
      </c>
      <c r="E35" s="114" t="n">
        <v>79.0386817505722</v>
      </c>
      <c r="F35" s="114" t="n">
        <v>84.7931922518843</v>
      </c>
      <c r="G35" s="63" t="n">
        <v>76.7775832531452</v>
      </c>
      <c r="H35" s="63" t="n">
        <v>73.9471203395443</v>
      </c>
      <c r="I35" s="63" t="n">
        <v>76.8178539766942</v>
      </c>
      <c r="J35" s="63" t="n">
        <v>69.4270569728539</v>
      </c>
      <c r="K35" s="63" t="n">
        <v>70.9766592859102</v>
      </c>
      <c r="L35" s="63" t="n">
        <v>59.4267837697823</v>
      </c>
      <c r="M35" s="60" t="n">
        <v>24.9595493846989</v>
      </c>
      <c r="N35" s="114" t="n">
        <v>29.5248002422835</v>
      </c>
      <c r="O35" s="114" t="n">
        <v>21.7929851970219</v>
      </c>
      <c r="P35" s="114" t="n">
        <v>20.9613182494278</v>
      </c>
      <c r="Q35" s="114" t="n">
        <v>15.2068077481157</v>
      </c>
      <c r="R35" s="63" t="n">
        <v>23.2224167468548</v>
      </c>
      <c r="S35" s="63" t="n">
        <v>26.0528796604557</v>
      </c>
      <c r="T35" s="63" t="n">
        <v>23.1821460233058</v>
      </c>
      <c r="U35" s="63" t="n">
        <v>30.5729430271461</v>
      </c>
      <c r="V35" s="63" t="n">
        <v>29.0233407140898</v>
      </c>
      <c r="W35" s="63" t="n">
        <v>40.5732162302177</v>
      </c>
      <c r="X35" s="60" t="n">
        <v>54.2280546615808</v>
      </c>
      <c r="Y35" s="114" t="n">
        <v>54.6570478305036</v>
      </c>
      <c r="Z35" s="114" t="n">
        <v>56.6982236695072</v>
      </c>
      <c r="AA35" s="114" t="n">
        <v>60.1695698234053</v>
      </c>
      <c r="AB35" s="114" t="n">
        <v>62.1483269258449</v>
      </c>
      <c r="AC35" s="63" t="n">
        <v>62.4204884475257</v>
      </c>
      <c r="AD35" s="63" t="n">
        <v>61.6888998004482</v>
      </c>
      <c r="AE35" s="63" t="n">
        <v>65.2114260852941</v>
      </c>
      <c r="AF35" s="63" t="n">
        <v>57.6598022457218</v>
      </c>
      <c r="AG35" s="63" t="n">
        <v>64.2129756625974</v>
      </c>
      <c r="AH35" s="63" t="n">
        <v>50.0518908307019</v>
      </c>
      <c r="AI35" s="60" t="n">
        <v>45.7719453384192</v>
      </c>
      <c r="AJ35" s="114" t="n">
        <v>45.3429521694964</v>
      </c>
      <c r="AK35" s="114" t="n">
        <v>43.3017763304928</v>
      </c>
      <c r="AL35" s="114" t="n">
        <v>39.8304301765948</v>
      </c>
      <c r="AM35" s="114" t="n">
        <v>37.8516730741551</v>
      </c>
      <c r="AN35" s="63" t="n">
        <v>37.5795115524743</v>
      </c>
      <c r="AO35" s="63" t="n">
        <v>38.3111001995518</v>
      </c>
      <c r="AP35" s="63" t="n">
        <v>34.7885739147059</v>
      </c>
      <c r="AQ35" s="63" t="n">
        <v>42.3401977542782</v>
      </c>
      <c r="AR35" s="63" t="n">
        <v>35.7870243374026</v>
      </c>
      <c r="AS35" s="63" t="n">
        <v>49.9481091692981</v>
      </c>
      <c r="AT35" s="60" t="n">
        <v>54.5302350602713</v>
      </c>
      <c r="AU35" s="114" t="n">
        <v>65.1144198373252</v>
      </c>
      <c r="AV35" s="114" t="n">
        <v>50.3281552024355</v>
      </c>
      <c r="AW35" s="114" t="n">
        <v>52.6263918227656</v>
      </c>
      <c r="AX35" s="114" t="n">
        <v>40.1747307663894</v>
      </c>
      <c r="AY35" s="63" t="n">
        <v>61.7954193322287</v>
      </c>
      <c r="AZ35" s="63" t="n">
        <v>68.0034755586595</v>
      </c>
      <c r="BA35" s="63" t="n">
        <v>66.6372415268973</v>
      </c>
      <c r="BB35" s="63" t="n">
        <v>72.2078418352613</v>
      </c>
      <c r="BC35" s="63" t="n">
        <v>81.10017876998</v>
      </c>
      <c r="BD35" s="63" t="n">
        <v>81.2307350668584</v>
      </c>
      <c r="BE35" s="60" t="n">
        <v>57.6471419907107</v>
      </c>
      <c r="BF35" s="114" t="n">
        <v>58.6743782751355</v>
      </c>
      <c r="BG35" s="114" t="n">
        <v>55.5606549747153</v>
      </c>
      <c r="BH35" s="114" t="n">
        <v>61.0308043893834</v>
      </c>
      <c r="BI35" s="114" t="n">
        <v>57.8227177881084</v>
      </c>
      <c r="BJ35" s="63" t="n">
        <v>49.6735269304827</v>
      </c>
      <c r="BK35" s="63" t="n">
        <v>50.1808911360294</v>
      </c>
      <c r="BL35" s="63" t="n">
        <v>46.4460427373716</v>
      </c>
      <c r="BM35" s="63" t="n">
        <v>38.2724566953018</v>
      </c>
      <c r="BN35" s="63" t="n">
        <v>47.7124514523935</v>
      </c>
      <c r="BO35" s="63" t="n">
        <v>28.2541355531514</v>
      </c>
      <c r="BP35" s="60" t="n">
        <v>75.3110990379867</v>
      </c>
      <c r="BQ35" s="114" t="n">
        <v>76.8602982811468</v>
      </c>
      <c r="BR35" s="114" t="n">
        <v>84.2094157851568</v>
      </c>
      <c r="BS35" s="114" t="n">
        <v>80.0271433372498</v>
      </c>
      <c r="BT35" s="114" t="n">
        <v>85.6688761798255</v>
      </c>
      <c r="BU35" s="63" t="n">
        <v>89.0309766472766</v>
      </c>
      <c r="BV35" s="63" t="n">
        <v>86.2523772897853</v>
      </c>
      <c r="BW35" s="63" t="n">
        <v>84.5724109903369</v>
      </c>
      <c r="BX35" s="63" t="n">
        <v>79.3695438805407</v>
      </c>
      <c r="BY35" s="63" t="n">
        <v>77.8785166167975</v>
      </c>
      <c r="BZ35" s="63" t="n">
        <v>68.9730091060085</v>
      </c>
      <c r="CA35" s="60" t="n">
        <v>56.2965059372905</v>
      </c>
      <c r="CB35" s="114" t="n">
        <v>48.6036267772473</v>
      </c>
      <c r="CC35" s="114" t="n">
        <v>56.1550227487274</v>
      </c>
      <c r="CD35" s="114" t="n">
        <v>54.893142977292</v>
      </c>
      <c r="CE35" s="114" t="n">
        <v>60.3442605954147</v>
      </c>
      <c r="CF35" s="63" t="n">
        <v>64.4036625441516</v>
      </c>
      <c r="CG35" s="63" t="n">
        <v>62.489556635189</v>
      </c>
      <c r="CH35" s="63" t="n">
        <v>57.0507374362465</v>
      </c>
      <c r="CI35" s="63" t="n">
        <v>57.5132811791933</v>
      </c>
      <c r="CJ35" s="63" t="n">
        <v>60.7316813931745</v>
      </c>
      <c r="CK35" s="63" t="n">
        <v>66.5179691047502</v>
      </c>
      <c r="CL35" s="60" t="n">
        <v>24.2714513329514</v>
      </c>
      <c r="CM35" s="114" t="n">
        <v>26.649950241022</v>
      </c>
      <c r="CN35" s="114" t="n">
        <v>22.5213271048887</v>
      </c>
      <c r="CO35" s="114" t="n">
        <v>22.6684457289531</v>
      </c>
      <c r="CP35" s="114" t="n">
        <v>19.2518440921088</v>
      </c>
      <c r="CQ35" s="63" t="n">
        <v>10.7838593380645</v>
      </c>
      <c r="CR35" s="63" t="n">
        <v>16.1338911837791</v>
      </c>
      <c r="CS35" s="63" t="n">
        <v>21.1416481514735</v>
      </c>
      <c r="CT35" s="63" t="n">
        <v>21.0773830019403</v>
      </c>
      <c r="CU35" s="63" t="n">
        <v>13.2360745237885</v>
      </c>
      <c r="CV35" s="63" t="n">
        <v>4.52526278073148</v>
      </c>
    </row>
    <row r="36" s="115" customFormat="true" ht="12" hidden="false" customHeight="true" outlineLevel="0" collapsed="false">
      <c r="A36" s="59" t="s">
        <v>58</v>
      </c>
      <c r="B36" s="60" t="n">
        <v>73.4847226153485</v>
      </c>
      <c r="C36" s="114" t="n">
        <v>73.3801977936434</v>
      </c>
      <c r="D36" s="114" t="n">
        <v>77.6942008919867</v>
      </c>
      <c r="E36" s="114" t="n">
        <v>79.2098445165424</v>
      </c>
      <c r="F36" s="114" t="n">
        <v>81.7645669103356</v>
      </c>
      <c r="G36" s="63" t="n">
        <v>82.5627799044699</v>
      </c>
      <c r="H36" s="63" t="n">
        <v>77.5837640914656</v>
      </c>
      <c r="I36" s="63" t="n">
        <v>81.5710316676878</v>
      </c>
      <c r="J36" s="63" t="n">
        <v>70.9271542741586</v>
      </c>
      <c r="K36" s="63" t="n">
        <v>68.0245363855958</v>
      </c>
      <c r="L36" s="63" t="n">
        <v>66.5894731984517</v>
      </c>
      <c r="M36" s="60" t="n">
        <v>26.5152773846515</v>
      </c>
      <c r="N36" s="114" t="n">
        <v>26.6198022063566</v>
      </c>
      <c r="O36" s="114" t="n">
        <v>22.3057991080133</v>
      </c>
      <c r="P36" s="114" t="n">
        <v>20.7901554834576</v>
      </c>
      <c r="Q36" s="114" t="n">
        <v>18.2354330896644</v>
      </c>
      <c r="R36" s="63" t="n">
        <v>17.4372200955301</v>
      </c>
      <c r="S36" s="63" t="n">
        <v>22.4162359085344</v>
      </c>
      <c r="T36" s="63" t="n">
        <v>18.4289683323122</v>
      </c>
      <c r="U36" s="63" t="n">
        <v>29.0728457258414</v>
      </c>
      <c r="V36" s="63" t="n">
        <v>31.9754636144042</v>
      </c>
      <c r="W36" s="63" t="n">
        <v>33.4105268015483</v>
      </c>
      <c r="X36" s="60" t="n">
        <v>54.8745447772894</v>
      </c>
      <c r="Y36" s="114" t="n">
        <v>56.1349406110604</v>
      </c>
      <c r="Z36" s="114" t="n">
        <v>65.6623225983647</v>
      </c>
      <c r="AA36" s="114" t="n">
        <v>62.673920706845</v>
      </c>
      <c r="AB36" s="114" t="n">
        <v>64.4287023752936</v>
      </c>
      <c r="AC36" s="63" t="n">
        <v>69.6675509034636</v>
      </c>
      <c r="AD36" s="63" t="n">
        <v>63.9584843405538</v>
      </c>
      <c r="AE36" s="63" t="n">
        <v>67.2093561752932</v>
      </c>
      <c r="AF36" s="63" t="n">
        <v>62.0015826220013</v>
      </c>
      <c r="AG36" s="63" t="n">
        <v>63.00955328098</v>
      </c>
      <c r="AH36" s="63" t="n">
        <v>62.903263021848</v>
      </c>
      <c r="AI36" s="60" t="n">
        <v>45.1254552227106</v>
      </c>
      <c r="AJ36" s="114" t="n">
        <v>43.8650593889396</v>
      </c>
      <c r="AK36" s="114" t="n">
        <v>34.3376774016353</v>
      </c>
      <c r="AL36" s="114" t="n">
        <v>37.326079293155</v>
      </c>
      <c r="AM36" s="114" t="n">
        <v>35.5712976247064</v>
      </c>
      <c r="AN36" s="63" t="n">
        <v>30.3324490965364</v>
      </c>
      <c r="AO36" s="63" t="n">
        <v>36.0415156594462</v>
      </c>
      <c r="AP36" s="63" t="n">
        <v>32.7906438247068</v>
      </c>
      <c r="AQ36" s="63" t="n">
        <v>37.9984173779987</v>
      </c>
      <c r="AR36" s="63" t="n">
        <v>36.99044671902</v>
      </c>
      <c r="AS36" s="63" t="n">
        <v>37.096736978152</v>
      </c>
      <c r="AT36" s="60" t="n">
        <v>58.7590247096432</v>
      </c>
      <c r="AU36" s="114" t="n">
        <v>60.6856632070779</v>
      </c>
      <c r="AV36" s="114" t="n">
        <v>64.9601277544502</v>
      </c>
      <c r="AW36" s="114" t="n">
        <v>55.6987389974016</v>
      </c>
      <c r="AX36" s="114" t="n">
        <v>51.2644584464043</v>
      </c>
      <c r="AY36" s="63" t="n">
        <v>57.487016758964</v>
      </c>
      <c r="AZ36" s="63" t="n">
        <v>62.1955972116817</v>
      </c>
      <c r="BA36" s="63" t="n">
        <v>56.2019106145958</v>
      </c>
      <c r="BB36" s="63" t="n">
        <v>76.5106752647934</v>
      </c>
      <c r="BC36" s="63" t="n">
        <v>86.4424911039608</v>
      </c>
      <c r="BD36" s="63" t="n">
        <v>90.0632495554134</v>
      </c>
      <c r="BE36" s="60" t="n">
        <v>73.3786132523433</v>
      </c>
      <c r="BF36" s="114" t="n">
        <v>72.8163680021486</v>
      </c>
      <c r="BG36" s="114" t="n">
        <v>77.5859108220013</v>
      </c>
      <c r="BH36" s="114" t="n">
        <v>77.1522236374913</v>
      </c>
      <c r="BI36" s="114" t="n">
        <v>78.2316812925075</v>
      </c>
      <c r="BJ36" s="63" t="n">
        <v>76.1178936789957</v>
      </c>
      <c r="BK36" s="63" t="n">
        <v>68.5076980982381</v>
      </c>
      <c r="BL36" s="63" t="n">
        <v>65.9926486485515</v>
      </c>
      <c r="BM36" s="63" t="n">
        <v>63.3893213146717</v>
      </c>
      <c r="BN36" s="63" t="n">
        <v>64.8426503991912</v>
      </c>
      <c r="BO36" s="63" t="n">
        <v>59.1846894258147</v>
      </c>
      <c r="BP36" s="60" t="n">
        <v>78.8235041167383</v>
      </c>
      <c r="BQ36" s="114" t="n">
        <v>77.1219187981402</v>
      </c>
      <c r="BR36" s="114" t="n">
        <v>81.7668954159826</v>
      </c>
      <c r="BS36" s="114" t="n">
        <v>84.1624902097016</v>
      </c>
      <c r="BT36" s="114" t="n">
        <v>82.9082035714594</v>
      </c>
      <c r="BU36" s="63" t="n">
        <v>84.2527513388674</v>
      </c>
      <c r="BV36" s="63" t="n">
        <v>81.7714426811171</v>
      </c>
      <c r="BW36" s="63" t="n">
        <v>83.3446857720553</v>
      </c>
      <c r="BX36" s="63" t="n">
        <v>76.3154899525175</v>
      </c>
      <c r="BY36" s="63" t="n">
        <v>70.5320638042245</v>
      </c>
      <c r="BZ36" s="63" t="n">
        <v>68.2766343186244</v>
      </c>
      <c r="CA36" s="60" t="n">
        <v>50.2379863819883</v>
      </c>
      <c r="CB36" s="114" t="n">
        <v>51.3989206998185</v>
      </c>
      <c r="CC36" s="114" t="n">
        <v>57.455575956056</v>
      </c>
      <c r="CD36" s="114" t="n">
        <v>54.7398534248296</v>
      </c>
      <c r="CE36" s="114" t="n">
        <v>53.9318803375375</v>
      </c>
      <c r="CF36" s="63" t="n">
        <v>62.7099909217422</v>
      </c>
      <c r="CG36" s="63" t="n">
        <v>60.5810105438538</v>
      </c>
      <c r="CH36" s="63" t="n">
        <v>70.9944229351767</v>
      </c>
      <c r="CI36" s="63" t="n">
        <v>66.8622923337631</v>
      </c>
      <c r="CJ36" s="63" t="n">
        <v>67.2029484916387</v>
      </c>
      <c r="CK36" s="63" t="n">
        <v>75.3992129646029</v>
      </c>
      <c r="CL36" s="60" t="n">
        <v>29.3370689392114</v>
      </c>
      <c r="CM36" s="114" t="n">
        <v>30.2735484016249</v>
      </c>
      <c r="CN36" s="114" t="n">
        <v>23.6343028939578</v>
      </c>
      <c r="CO36" s="114" t="n">
        <v>26.2108050317439</v>
      </c>
      <c r="CP36" s="114" t="n">
        <v>26.0251849598709</v>
      </c>
      <c r="CQ36" s="63" t="n">
        <v>16.6972721702918</v>
      </c>
      <c r="CR36" s="63" t="n">
        <v>17.5209054991815</v>
      </c>
      <c r="CS36" s="63" t="n">
        <v>7.63629857167051</v>
      </c>
      <c r="CT36" s="63" t="n">
        <v>13.6232538616933</v>
      </c>
      <c r="CU36" s="63" t="n">
        <v>13.309346678387</v>
      </c>
      <c r="CV36" s="63" t="n">
        <v>5.85182493873324</v>
      </c>
    </row>
    <row r="37" s="115" customFormat="true" ht="12" hidden="false" customHeight="true" outlineLevel="0" collapsed="false">
      <c r="A37" s="59" t="s">
        <v>59</v>
      </c>
      <c r="B37" s="60" t="n">
        <v>55.5497302976719</v>
      </c>
      <c r="C37" s="114" t="n">
        <v>57.3294658728143</v>
      </c>
      <c r="D37" s="114" t="n">
        <v>74.2724835513055</v>
      </c>
      <c r="E37" s="114" t="s">
        <v>51</v>
      </c>
      <c r="F37" s="114" t="s">
        <v>51</v>
      </c>
      <c r="G37" s="63" t="s">
        <v>51</v>
      </c>
      <c r="H37" s="63" t="s">
        <v>51</v>
      </c>
      <c r="I37" s="63" t="s">
        <v>51</v>
      </c>
      <c r="J37" s="63" t="s">
        <v>51</v>
      </c>
      <c r="K37" s="63" t="s">
        <v>51</v>
      </c>
      <c r="L37" s="63" t="s">
        <v>51</v>
      </c>
      <c r="M37" s="60" t="n">
        <v>44.4502697023281</v>
      </c>
      <c r="N37" s="114" t="n">
        <v>42.6705341271857</v>
      </c>
      <c r="O37" s="114" t="n">
        <v>25.7275164486945</v>
      </c>
      <c r="P37" s="114" t="s">
        <v>51</v>
      </c>
      <c r="Q37" s="114" t="s">
        <v>51</v>
      </c>
      <c r="R37" s="63" t="s">
        <v>51</v>
      </c>
      <c r="S37" s="63" t="s">
        <v>51</v>
      </c>
      <c r="T37" s="63" t="s">
        <v>51</v>
      </c>
      <c r="U37" s="63" t="s">
        <v>51</v>
      </c>
      <c r="V37" s="63" t="s">
        <v>51</v>
      </c>
      <c r="W37" s="63" t="s">
        <v>51</v>
      </c>
      <c r="X37" s="60" t="n">
        <v>45.1939352287438</v>
      </c>
      <c r="Y37" s="114" t="n">
        <v>47.8346529031156</v>
      </c>
      <c r="Z37" s="114" t="n">
        <v>74.3968857890599</v>
      </c>
      <c r="AA37" s="114" t="s">
        <v>51</v>
      </c>
      <c r="AB37" s="114" t="s">
        <v>51</v>
      </c>
      <c r="AC37" s="63" t="s">
        <v>51</v>
      </c>
      <c r="AD37" s="63" t="s">
        <v>51</v>
      </c>
      <c r="AE37" s="63" t="s">
        <v>51</v>
      </c>
      <c r="AF37" s="63" t="s">
        <v>51</v>
      </c>
      <c r="AG37" s="63" t="s">
        <v>51</v>
      </c>
      <c r="AH37" s="63" t="s">
        <v>51</v>
      </c>
      <c r="AI37" s="60" t="n">
        <v>54.8060647712562</v>
      </c>
      <c r="AJ37" s="114" t="n">
        <v>52.1653470968844</v>
      </c>
      <c r="AK37" s="114" t="n">
        <v>25.6031142109401</v>
      </c>
      <c r="AL37" s="114" t="s">
        <v>51</v>
      </c>
      <c r="AM37" s="114" t="s">
        <v>51</v>
      </c>
      <c r="AN37" s="63" t="s">
        <v>51</v>
      </c>
      <c r="AO37" s="63" t="s">
        <v>51</v>
      </c>
      <c r="AP37" s="63" t="s">
        <v>51</v>
      </c>
      <c r="AQ37" s="63" t="s">
        <v>51</v>
      </c>
      <c r="AR37" s="63" t="s">
        <v>51</v>
      </c>
      <c r="AS37" s="63" t="s">
        <v>51</v>
      </c>
      <c r="AT37" s="60" t="n">
        <v>81.1046549097257</v>
      </c>
      <c r="AU37" s="114" t="n">
        <v>81.7986201604978</v>
      </c>
      <c r="AV37" s="114" t="n">
        <v>100.48588713361</v>
      </c>
      <c r="AW37" s="114" t="s">
        <v>51</v>
      </c>
      <c r="AX37" s="114" t="s">
        <v>51</v>
      </c>
      <c r="AY37" s="63" t="s">
        <v>51</v>
      </c>
      <c r="AZ37" s="63" t="s">
        <v>51</v>
      </c>
      <c r="BA37" s="63" t="s">
        <v>51</v>
      </c>
      <c r="BB37" s="63" t="s">
        <v>51</v>
      </c>
      <c r="BC37" s="63" t="s">
        <v>51</v>
      </c>
      <c r="BD37" s="63" t="s">
        <v>51</v>
      </c>
      <c r="BE37" s="60" t="n">
        <v>45.605672844266</v>
      </c>
      <c r="BF37" s="114" t="n">
        <v>47.540833876093</v>
      </c>
      <c r="BG37" s="114" t="n">
        <v>85.102294423923</v>
      </c>
      <c r="BH37" s="114" t="s">
        <v>51</v>
      </c>
      <c r="BI37" s="114" t="s">
        <v>51</v>
      </c>
      <c r="BJ37" s="63" t="s">
        <v>51</v>
      </c>
      <c r="BK37" s="63" t="s">
        <v>51</v>
      </c>
      <c r="BL37" s="63" t="s">
        <v>51</v>
      </c>
      <c r="BM37" s="63" t="s">
        <v>51</v>
      </c>
      <c r="BN37" s="63" t="s">
        <v>51</v>
      </c>
      <c r="BO37" s="63" t="s">
        <v>51</v>
      </c>
      <c r="BP37" s="60" t="n">
        <v>55.4713165951011</v>
      </c>
      <c r="BQ37" s="114" t="n">
        <v>61.4300095112421</v>
      </c>
      <c r="BR37" s="114" t="n">
        <v>62.5456202272003</v>
      </c>
      <c r="BS37" s="114" t="s">
        <v>51</v>
      </c>
      <c r="BT37" s="114" t="s">
        <v>51</v>
      </c>
      <c r="BU37" s="63" t="s">
        <v>51</v>
      </c>
      <c r="BV37" s="63" t="s">
        <v>51</v>
      </c>
      <c r="BW37" s="63" t="s">
        <v>51</v>
      </c>
      <c r="BX37" s="63" t="s">
        <v>51</v>
      </c>
      <c r="BY37" s="63" t="s">
        <v>51</v>
      </c>
      <c r="BZ37" s="63" t="s">
        <v>51</v>
      </c>
      <c r="CA37" s="60" t="n">
        <v>82.1986081801061</v>
      </c>
      <c r="CB37" s="114" t="n">
        <v>76.7977322617866</v>
      </c>
      <c r="CC37" s="114" t="n">
        <v>69.263126554856</v>
      </c>
      <c r="CD37" s="114" t="s">
        <v>51</v>
      </c>
      <c r="CE37" s="114" t="s">
        <v>51</v>
      </c>
      <c r="CF37" s="63" t="s">
        <v>51</v>
      </c>
      <c r="CG37" s="63" t="s">
        <v>51</v>
      </c>
      <c r="CH37" s="63" t="s">
        <v>51</v>
      </c>
      <c r="CI37" s="63" t="s">
        <v>51</v>
      </c>
      <c r="CJ37" s="63" t="s">
        <v>51</v>
      </c>
      <c r="CK37" s="63" t="s">
        <v>51</v>
      </c>
      <c r="CL37" s="60" t="n">
        <v>5.50743679186479</v>
      </c>
      <c r="CM37" s="114" t="n">
        <v>7.24635495073929</v>
      </c>
      <c r="CN37" s="114" t="n">
        <v>9.93187182029284</v>
      </c>
      <c r="CO37" s="114" t="s">
        <v>51</v>
      </c>
      <c r="CP37" s="114" t="s">
        <v>51</v>
      </c>
      <c r="CQ37" s="63" t="s">
        <v>51</v>
      </c>
      <c r="CR37" s="63" t="s">
        <v>51</v>
      </c>
      <c r="CS37" s="63" t="s">
        <v>51</v>
      </c>
      <c r="CT37" s="63" t="s">
        <v>51</v>
      </c>
      <c r="CU37" s="63" t="s">
        <v>51</v>
      </c>
      <c r="CV37" s="63" t="s">
        <v>51</v>
      </c>
    </row>
    <row r="38" s="115" customFormat="true" ht="12" hidden="false" customHeight="true" outlineLevel="0" collapsed="false">
      <c r="A38" s="59" t="s">
        <v>60</v>
      </c>
      <c r="B38" s="60" t="n">
        <v>90.6724478695859</v>
      </c>
      <c r="C38" s="114" t="s">
        <v>51</v>
      </c>
      <c r="D38" s="114" t="s">
        <v>51</v>
      </c>
      <c r="E38" s="114" t="s">
        <v>51</v>
      </c>
      <c r="F38" s="114" t="s">
        <v>51</v>
      </c>
      <c r="G38" s="63" t="s">
        <v>51</v>
      </c>
      <c r="H38" s="63" t="s">
        <v>51</v>
      </c>
      <c r="I38" s="63" t="s">
        <v>51</v>
      </c>
      <c r="J38" s="63" t="s">
        <v>51</v>
      </c>
      <c r="K38" s="63" t="s">
        <v>51</v>
      </c>
      <c r="L38" s="63" t="s">
        <v>51</v>
      </c>
      <c r="M38" s="60" t="n">
        <v>9.32755213041413</v>
      </c>
      <c r="N38" s="114" t="s">
        <v>51</v>
      </c>
      <c r="O38" s="114" t="s">
        <v>51</v>
      </c>
      <c r="P38" s="114" t="s">
        <v>51</v>
      </c>
      <c r="Q38" s="114" t="s">
        <v>51</v>
      </c>
      <c r="R38" s="63" t="s">
        <v>51</v>
      </c>
      <c r="S38" s="63" t="s">
        <v>51</v>
      </c>
      <c r="T38" s="63" t="s">
        <v>51</v>
      </c>
      <c r="U38" s="63" t="s">
        <v>51</v>
      </c>
      <c r="V38" s="63" t="s">
        <v>51</v>
      </c>
      <c r="W38" s="63" t="s">
        <v>51</v>
      </c>
      <c r="X38" s="60" t="n">
        <v>90.7762490615759</v>
      </c>
      <c r="Y38" s="114" t="s">
        <v>51</v>
      </c>
      <c r="Z38" s="114" t="s">
        <v>51</v>
      </c>
      <c r="AA38" s="114" t="s">
        <v>51</v>
      </c>
      <c r="AB38" s="114" t="s">
        <v>51</v>
      </c>
      <c r="AC38" s="63" t="s">
        <v>51</v>
      </c>
      <c r="AD38" s="63" t="s">
        <v>51</v>
      </c>
      <c r="AE38" s="63" t="s">
        <v>51</v>
      </c>
      <c r="AF38" s="63" t="s">
        <v>51</v>
      </c>
      <c r="AG38" s="63" t="s">
        <v>51</v>
      </c>
      <c r="AH38" s="63" t="s">
        <v>51</v>
      </c>
      <c r="AI38" s="60" t="n">
        <v>9.22375093842406</v>
      </c>
      <c r="AJ38" s="114" t="s">
        <v>51</v>
      </c>
      <c r="AK38" s="114" t="s">
        <v>51</v>
      </c>
      <c r="AL38" s="114" t="s">
        <v>51</v>
      </c>
      <c r="AM38" s="114" t="s">
        <v>51</v>
      </c>
      <c r="AN38" s="63" t="s">
        <v>51</v>
      </c>
      <c r="AO38" s="63" t="s">
        <v>51</v>
      </c>
      <c r="AP38" s="63" t="s">
        <v>51</v>
      </c>
      <c r="AQ38" s="63" t="s">
        <v>51</v>
      </c>
      <c r="AR38" s="63" t="s">
        <v>51</v>
      </c>
      <c r="AS38" s="63" t="s">
        <v>51</v>
      </c>
      <c r="AT38" s="60" t="n">
        <v>101.125368547818</v>
      </c>
      <c r="AU38" s="114" t="s">
        <v>51</v>
      </c>
      <c r="AV38" s="114" t="s">
        <v>51</v>
      </c>
      <c r="AW38" s="114" t="s">
        <v>51</v>
      </c>
      <c r="AX38" s="114" t="s">
        <v>51</v>
      </c>
      <c r="AY38" s="63" t="s">
        <v>51</v>
      </c>
      <c r="AZ38" s="63" t="s">
        <v>51</v>
      </c>
      <c r="BA38" s="63" t="s">
        <v>51</v>
      </c>
      <c r="BB38" s="63" t="s">
        <v>51</v>
      </c>
      <c r="BC38" s="63" t="s">
        <v>51</v>
      </c>
      <c r="BD38" s="63" t="s">
        <v>51</v>
      </c>
      <c r="BE38" s="60" t="n">
        <v>0</v>
      </c>
      <c r="BF38" s="114" t="s">
        <v>51</v>
      </c>
      <c r="BG38" s="114" t="s">
        <v>51</v>
      </c>
      <c r="BH38" s="114" t="s">
        <v>51</v>
      </c>
      <c r="BI38" s="114" t="s">
        <v>51</v>
      </c>
      <c r="BJ38" s="63" t="s">
        <v>51</v>
      </c>
      <c r="BK38" s="63" t="s">
        <v>51</v>
      </c>
      <c r="BL38" s="63" t="s">
        <v>51</v>
      </c>
      <c r="BM38" s="63" t="s">
        <v>51</v>
      </c>
      <c r="BN38" s="63" t="s">
        <v>51</v>
      </c>
      <c r="BO38" s="63" t="s">
        <v>51</v>
      </c>
      <c r="BP38" s="60" t="n">
        <v>0</v>
      </c>
      <c r="BQ38" s="114" t="s">
        <v>51</v>
      </c>
      <c r="BR38" s="114" t="s">
        <v>51</v>
      </c>
      <c r="BS38" s="114" t="s">
        <v>51</v>
      </c>
      <c r="BT38" s="114" t="s">
        <v>51</v>
      </c>
      <c r="BU38" s="63" t="s">
        <v>51</v>
      </c>
      <c r="BV38" s="63" t="s">
        <v>51</v>
      </c>
      <c r="BW38" s="63" t="s">
        <v>51</v>
      </c>
      <c r="BX38" s="63" t="s">
        <v>51</v>
      </c>
      <c r="BY38" s="63" t="s">
        <v>51</v>
      </c>
      <c r="BZ38" s="63" t="s">
        <v>51</v>
      </c>
      <c r="CA38" s="60" t="n">
        <v>0.0126399975486065</v>
      </c>
      <c r="CB38" s="114" t="s">
        <v>51</v>
      </c>
      <c r="CC38" s="114" t="s">
        <v>51</v>
      </c>
      <c r="CD38" s="114" t="s">
        <v>51</v>
      </c>
      <c r="CE38" s="114" t="s">
        <v>51</v>
      </c>
      <c r="CF38" s="63" t="s">
        <v>51</v>
      </c>
      <c r="CG38" s="63" t="s">
        <v>51</v>
      </c>
      <c r="CH38" s="63" t="s">
        <v>51</v>
      </c>
      <c r="CI38" s="63" t="s">
        <v>51</v>
      </c>
      <c r="CJ38" s="63" t="s">
        <v>51</v>
      </c>
      <c r="CK38" s="63" t="s">
        <v>51</v>
      </c>
      <c r="CL38" s="60" t="n">
        <v>9.08688147001895</v>
      </c>
      <c r="CM38" s="114" t="s">
        <v>51</v>
      </c>
      <c r="CN38" s="114" t="s">
        <v>51</v>
      </c>
      <c r="CO38" s="114" t="s">
        <v>51</v>
      </c>
      <c r="CP38" s="114" t="s">
        <v>51</v>
      </c>
      <c r="CQ38" s="63" t="s">
        <v>51</v>
      </c>
      <c r="CR38" s="63" t="s">
        <v>51</v>
      </c>
      <c r="CS38" s="63" t="s">
        <v>51</v>
      </c>
      <c r="CT38" s="63" t="s">
        <v>51</v>
      </c>
      <c r="CU38" s="63" t="s">
        <v>51</v>
      </c>
      <c r="CV38" s="63" t="s">
        <v>51</v>
      </c>
    </row>
    <row r="39" s="115" customFormat="true" ht="12" hidden="false" customHeight="true" outlineLevel="0" collapsed="false">
      <c r="A39" s="59" t="s">
        <v>61</v>
      </c>
      <c r="B39" s="60" t="n">
        <v>77.2699742166743</v>
      </c>
      <c r="C39" s="114" t="n">
        <v>75.2840915309967</v>
      </c>
      <c r="D39" s="114" t="n">
        <v>81.0146144121365</v>
      </c>
      <c r="E39" s="114" t="n">
        <v>77.9469104306975</v>
      </c>
      <c r="F39" s="114" t="n">
        <v>74.281846157107</v>
      </c>
      <c r="G39" s="63" t="n">
        <v>74.4708438800501</v>
      </c>
      <c r="H39" s="63" t="n">
        <v>70.8238620776147</v>
      </c>
      <c r="I39" s="63" t="n">
        <v>78.3385078529096</v>
      </c>
      <c r="J39" s="63" t="n">
        <v>72.2941682834736</v>
      </c>
      <c r="K39" s="63" t="n">
        <v>80.9129745909474</v>
      </c>
      <c r="L39" s="63" t="n">
        <v>59.8950659236102</v>
      </c>
      <c r="M39" s="60" t="n">
        <v>22.7300257833257</v>
      </c>
      <c r="N39" s="114" t="n">
        <v>24.7159084690033</v>
      </c>
      <c r="O39" s="114" t="n">
        <v>18.9853855878635</v>
      </c>
      <c r="P39" s="114" t="n">
        <v>22.0530895693025</v>
      </c>
      <c r="Q39" s="114" t="n">
        <v>25.718153842893</v>
      </c>
      <c r="R39" s="63" t="n">
        <v>25.5291561199499</v>
      </c>
      <c r="S39" s="63" t="n">
        <v>29.1761379223853</v>
      </c>
      <c r="T39" s="63" t="n">
        <v>21.6614921470904</v>
      </c>
      <c r="U39" s="63" t="n">
        <v>27.7058317165264</v>
      </c>
      <c r="V39" s="63" t="n">
        <v>19.0870254090526</v>
      </c>
      <c r="W39" s="63" t="n">
        <v>40.1049340763898</v>
      </c>
      <c r="X39" s="60" t="n">
        <v>69.212075714937</v>
      </c>
      <c r="Y39" s="114" t="n">
        <v>66.2879509289481</v>
      </c>
      <c r="Z39" s="114" t="n">
        <v>69.8293468183734</v>
      </c>
      <c r="AA39" s="114" t="n">
        <v>65.3346997480635</v>
      </c>
      <c r="AB39" s="114" t="n">
        <v>62.7042855420745</v>
      </c>
      <c r="AC39" s="63" t="n">
        <v>65.421040077378</v>
      </c>
      <c r="AD39" s="63" t="n">
        <v>56.3738938226511</v>
      </c>
      <c r="AE39" s="63" t="n">
        <v>58.7635831138876</v>
      </c>
      <c r="AF39" s="63" t="n">
        <v>57.3668438345023</v>
      </c>
      <c r="AG39" s="63" t="n">
        <v>64.3063824991168</v>
      </c>
      <c r="AH39" s="63" t="n">
        <v>49.4462416745956</v>
      </c>
      <c r="AI39" s="60" t="n">
        <v>30.787924285063</v>
      </c>
      <c r="AJ39" s="114" t="n">
        <v>33.7120490710519</v>
      </c>
      <c r="AK39" s="114" t="n">
        <v>30.1706531816266</v>
      </c>
      <c r="AL39" s="114" t="n">
        <v>34.6653002519365</v>
      </c>
      <c r="AM39" s="114" t="n">
        <v>37.2957144579255</v>
      </c>
      <c r="AN39" s="63" t="n">
        <v>34.578959922622</v>
      </c>
      <c r="AO39" s="63" t="n">
        <v>43.6261061773489</v>
      </c>
      <c r="AP39" s="63" t="n">
        <v>41.2364168861124</v>
      </c>
      <c r="AQ39" s="63" t="n">
        <v>42.6331561654977</v>
      </c>
      <c r="AR39" s="63" t="n">
        <v>35.6936175008832</v>
      </c>
      <c r="AS39" s="63" t="n">
        <v>50.5537583254044</v>
      </c>
      <c r="AT39" s="60" t="n">
        <v>73.8277305506867</v>
      </c>
      <c r="AU39" s="114" t="n">
        <v>73.3147617841674</v>
      </c>
      <c r="AV39" s="114" t="n">
        <v>62.926664111552</v>
      </c>
      <c r="AW39" s="114" t="n">
        <v>63.6171889729141</v>
      </c>
      <c r="AX39" s="114" t="n">
        <v>68.9573968931646</v>
      </c>
      <c r="AY39" s="63" t="n">
        <v>73.8285829795836</v>
      </c>
      <c r="AZ39" s="63" t="n">
        <v>66.8777034644771</v>
      </c>
      <c r="BA39" s="63" t="n">
        <v>52.5300057153744</v>
      </c>
      <c r="BB39" s="63" t="n">
        <v>64.9865837025415</v>
      </c>
      <c r="BC39" s="63" t="n">
        <v>53.4746174398834</v>
      </c>
      <c r="BD39" s="63" t="n">
        <v>79.3312612254116</v>
      </c>
      <c r="BE39" s="60" t="n">
        <v>60.132366362224</v>
      </c>
      <c r="BF39" s="114" t="n">
        <v>58.1389619183</v>
      </c>
      <c r="BG39" s="114" t="n">
        <v>63.5562154046433</v>
      </c>
      <c r="BH39" s="114" t="n">
        <v>57.6718810714599</v>
      </c>
      <c r="BI39" s="114" t="n">
        <v>57.6825264351345</v>
      </c>
      <c r="BJ39" s="63" t="n">
        <v>57.8240988182196</v>
      </c>
      <c r="BK39" s="63" t="n">
        <v>57.5299323224091</v>
      </c>
      <c r="BL39" s="63" t="n">
        <v>65.1615530817269</v>
      </c>
      <c r="BM39" s="63" t="n">
        <v>58.4614199314303</v>
      </c>
      <c r="BN39" s="63" t="n">
        <v>53.5245309158811</v>
      </c>
      <c r="BO39" s="63" t="n">
        <v>38.2333283248794</v>
      </c>
      <c r="BP39" s="60" t="n">
        <v>84.4748899154924</v>
      </c>
      <c r="BQ39" s="114" t="n">
        <v>82.6692246114363</v>
      </c>
      <c r="BR39" s="114" t="n">
        <v>86.8093767198338</v>
      </c>
      <c r="BS39" s="114" t="n">
        <v>84.3825022911138</v>
      </c>
      <c r="BT39" s="114" t="n">
        <v>79.6528584899454</v>
      </c>
      <c r="BU39" s="63" t="n">
        <v>76.297461431313</v>
      </c>
      <c r="BV39" s="63" t="n">
        <v>74.5072260068998</v>
      </c>
      <c r="BW39" s="63" t="n">
        <v>80.7326243420346</v>
      </c>
      <c r="BX39" s="63" t="n">
        <v>77.1721938275317</v>
      </c>
      <c r="BY39" s="63" t="n">
        <v>78.2425133458602</v>
      </c>
      <c r="BZ39" s="63" t="n">
        <v>77.2614220560009</v>
      </c>
      <c r="CA39" s="60" t="n">
        <v>70.5214245287468</v>
      </c>
      <c r="CB39" s="114" t="n">
        <v>69.008890941786</v>
      </c>
      <c r="CC39" s="114" t="n">
        <v>72.4589296249473</v>
      </c>
      <c r="CD39" s="114" t="n">
        <v>72.4166524079656</v>
      </c>
      <c r="CE39" s="114" t="n">
        <v>75.7120602156349</v>
      </c>
      <c r="CF39" s="63" t="n">
        <v>73.5641684527279</v>
      </c>
      <c r="CG39" s="63" t="n">
        <v>56.620505725864</v>
      </c>
      <c r="CH39" s="63" t="n">
        <v>52.080911050637</v>
      </c>
      <c r="CI39" s="63" t="n">
        <v>64.1275988469205</v>
      </c>
      <c r="CJ39" s="63" t="n">
        <v>57.5727559816287</v>
      </c>
      <c r="CK39" s="63" t="n">
        <v>52.4689411444883</v>
      </c>
      <c r="CL39" s="60" t="n">
        <v>2.71691794928231</v>
      </c>
      <c r="CM39" s="114" t="n">
        <v>5.2780617537725</v>
      </c>
      <c r="CN39" s="114" t="n">
        <v>4.46675094816688</v>
      </c>
      <c r="CO39" s="114" t="n">
        <v>4.75329875239013</v>
      </c>
      <c r="CP39" s="114" t="n">
        <v>6.11111331894707</v>
      </c>
      <c r="CQ39" s="63" t="n">
        <v>4.27064484308146</v>
      </c>
      <c r="CR39" s="63" t="n">
        <v>19.961847169205</v>
      </c>
      <c r="CS39" s="63" t="n">
        <v>22.940457410771</v>
      </c>
      <c r="CT39" s="63" t="n">
        <v>16.6599840757977</v>
      </c>
      <c r="CU39" s="63" t="n">
        <v>9.45854854336315</v>
      </c>
      <c r="CV39" s="63" t="n">
        <v>15.2184314258529</v>
      </c>
    </row>
    <row r="40" s="113" customFormat="true" ht="12" hidden="false" customHeight="true" outlineLevel="0" collapsed="false">
      <c r="A40" s="116"/>
      <c r="B40" s="117"/>
      <c r="C40" s="118"/>
      <c r="D40" s="118"/>
      <c r="E40" s="118"/>
      <c r="F40" s="118"/>
      <c r="G40" s="119"/>
      <c r="H40" s="119"/>
      <c r="I40" s="119"/>
      <c r="J40" s="119"/>
      <c r="K40" s="119"/>
      <c r="L40" s="119"/>
      <c r="M40" s="117"/>
      <c r="N40" s="118"/>
      <c r="O40" s="118"/>
      <c r="P40" s="118"/>
      <c r="Q40" s="118"/>
      <c r="R40" s="119"/>
      <c r="S40" s="119"/>
      <c r="T40" s="119"/>
      <c r="U40" s="119"/>
      <c r="V40" s="119"/>
      <c r="W40" s="119"/>
      <c r="X40" s="117"/>
      <c r="Y40" s="118"/>
      <c r="Z40" s="118"/>
      <c r="AA40" s="118"/>
      <c r="AB40" s="118"/>
      <c r="AC40" s="119"/>
      <c r="AD40" s="119"/>
      <c r="AE40" s="119"/>
      <c r="AF40" s="119"/>
      <c r="AG40" s="119"/>
      <c r="AH40" s="119"/>
      <c r="AI40" s="117"/>
      <c r="AJ40" s="118"/>
      <c r="AK40" s="118"/>
      <c r="AL40" s="118"/>
      <c r="AM40" s="118"/>
      <c r="AN40" s="119"/>
      <c r="AO40" s="119"/>
      <c r="AP40" s="119"/>
      <c r="AQ40" s="119"/>
      <c r="AR40" s="119"/>
      <c r="AS40" s="119"/>
      <c r="AT40" s="117"/>
      <c r="AU40" s="118"/>
      <c r="AV40" s="118"/>
      <c r="AW40" s="118"/>
      <c r="AX40" s="118"/>
      <c r="AY40" s="119"/>
      <c r="AZ40" s="119"/>
      <c r="BA40" s="119"/>
      <c r="BB40" s="119"/>
      <c r="BC40" s="119"/>
      <c r="BD40" s="119"/>
      <c r="BE40" s="117"/>
      <c r="BF40" s="118"/>
      <c r="BG40" s="118"/>
      <c r="BH40" s="118"/>
      <c r="BI40" s="118"/>
      <c r="BJ40" s="119"/>
      <c r="BK40" s="119"/>
      <c r="BL40" s="119"/>
      <c r="BM40" s="119"/>
      <c r="BN40" s="119"/>
      <c r="BO40" s="119"/>
      <c r="BP40" s="117"/>
      <c r="BQ40" s="118"/>
      <c r="BR40" s="118"/>
      <c r="BS40" s="118"/>
      <c r="BT40" s="118"/>
      <c r="BU40" s="119"/>
      <c r="BV40" s="119"/>
      <c r="BW40" s="119"/>
      <c r="BX40" s="119"/>
      <c r="BY40" s="119"/>
      <c r="BZ40" s="119"/>
      <c r="CA40" s="117"/>
      <c r="CB40" s="118"/>
      <c r="CC40" s="118"/>
      <c r="CD40" s="118"/>
      <c r="CE40" s="118"/>
      <c r="CF40" s="119"/>
      <c r="CG40" s="119"/>
      <c r="CH40" s="119"/>
      <c r="CI40" s="119"/>
      <c r="CJ40" s="119"/>
      <c r="CK40" s="119"/>
      <c r="CL40" s="117"/>
      <c r="CM40" s="118"/>
      <c r="CN40" s="118"/>
      <c r="CO40" s="118"/>
      <c r="CP40" s="118"/>
      <c r="CQ40" s="119"/>
      <c r="CR40" s="119"/>
      <c r="CS40" s="119"/>
      <c r="CT40" s="119"/>
      <c r="CU40" s="119"/>
      <c r="CV40" s="119"/>
    </row>
    <row r="41" s="113" customFormat="true" ht="12" hidden="false" customHeight="true" outlineLevel="0" collapsed="false">
      <c r="A41" s="78" t="s">
        <v>62</v>
      </c>
      <c r="B41" s="79" t="n">
        <v>71.7491911754687</v>
      </c>
      <c r="C41" s="120" t="n">
        <v>71.7350690388475</v>
      </c>
      <c r="D41" s="120" t="n">
        <v>67.8901573539833</v>
      </c>
      <c r="E41" s="120" t="n">
        <v>57.4638448631595</v>
      </c>
      <c r="F41" s="120" t="n">
        <v>60.505393105285</v>
      </c>
      <c r="G41" s="82" t="n">
        <v>70.5367686044735</v>
      </c>
      <c r="H41" s="82" t="n">
        <v>76.363680641484</v>
      </c>
      <c r="I41" s="82" t="n">
        <v>82.4234614733755</v>
      </c>
      <c r="J41" s="82" t="n">
        <v>61.4081229797232</v>
      </c>
      <c r="K41" s="82" t="n">
        <v>69.2321242320324</v>
      </c>
      <c r="L41" s="82" t="n">
        <v>74.7611675810232</v>
      </c>
      <c r="M41" s="79" t="n">
        <v>28.2508088245313</v>
      </c>
      <c r="N41" s="120" t="n">
        <v>28.2649309611525</v>
      </c>
      <c r="O41" s="120" t="n">
        <v>32.1098426460167</v>
      </c>
      <c r="P41" s="120" t="n">
        <v>42.5361551368405</v>
      </c>
      <c r="Q41" s="120" t="n">
        <v>39.494606894715</v>
      </c>
      <c r="R41" s="82" t="n">
        <v>29.4632313955265</v>
      </c>
      <c r="S41" s="82" t="n">
        <v>23.636319358516</v>
      </c>
      <c r="T41" s="82" t="n">
        <v>17.5765385266246</v>
      </c>
      <c r="U41" s="82" t="n">
        <v>38.5918770202768</v>
      </c>
      <c r="V41" s="82" t="n">
        <v>30.7678757679677</v>
      </c>
      <c r="W41" s="82" t="n">
        <v>25.2388324189768</v>
      </c>
      <c r="X41" s="79" t="n">
        <v>48.6217356984363</v>
      </c>
      <c r="Y41" s="120" t="n">
        <v>42.7279787874855</v>
      </c>
      <c r="Z41" s="120" t="n">
        <v>73.132523698611</v>
      </c>
      <c r="AA41" s="120" t="n">
        <v>31.7638689510916</v>
      </c>
      <c r="AB41" s="120" t="n">
        <v>50.043972304925</v>
      </c>
      <c r="AC41" s="82" t="n">
        <v>46.5470852017937</v>
      </c>
      <c r="AD41" s="82" t="n">
        <v>36.6023444055416</v>
      </c>
      <c r="AE41" s="82" t="n">
        <v>41.4763721231949</v>
      </c>
      <c r="AF41" s="82" t="n">
        <v>56.374742271554</v>
      </c>
      <c r="AG41" s="82" t="n">
        <v>52.1703448285136</v>
      </c>
      <c r="AH41" s="82" t="n">
        <v>66.4474932802521</v>
      </c>
      <c r="AI41" s="79" t="n">
        <v>51.3782643015637</v>
      </c>
      <c r="AJ41" s="120" t="n">
        <v>57.2720212125145</v>
      </c>
      <c r="AK41" s="120" t="n">
        <v>26.867476301389</v>
      </c>
      <c r="AL41" s="120" t="n">
        <v>68.2361310489084</v>
      </c>
      <c r="AM41" s="120" t="n">
        <v>49.956027695075</v>
      </c>
      <c r="AN41" s="82" t="n">
        <v>53.4529147982063</v>
      </c>
      <c r="AO41" s="82" t="n">
        <v>63.3976555944584</v>
      </c>
      <c r="AP41" s="82" t="n">
        <v>58.5236278768051</v>
      </c>
      <c r="AQ41" s="82" t="n">
        <v>43.625257728446</v>
      </c>
      <c r="AR41" s="82" t="n">
        <v>47.8296551714864</v>
      </c>
      <c r="AS41" s="82" t="n">
        <v>33.5525067197479</v>
      </c>
      <c r="AT41" s="79" t="n">
        <v>54.9859170665655</v>
      </c>
      <c r="AU41" s="120" t="n">
        <v>49.3520751717007</v>
      </c>
      <c r="AV41" s="120" t="n">
        <v>119.511941820738</v>
      </c>
      <c r="AW41" s="120" t="n">
        <v>62.3367041521633</v>
      </c>
      <c r="AX41" s="120" t="n">
        <v>79.0587416913627</v>
      </c>
      <c r="AY41" s="82" t="n">
        <v>55.1199714865974</v>
      </c>
      <c r="AZ41" s="82" t="n">
        <v>37.2826394554912</v>
      </c>
      <c r="BA41" s="82" t="n">
        <v>30.033234719529</v>
      </c>
      <c r="BB41" s="82" t="n">
        <v>88.4622327288001</v>
      </c>
      <c r="BC41" s="82" t="n">
        <v>64.3280317569796</v>
      </c>
      <c r="BD41" s="82" t="n">
        <v>75.2218981126739</v>
      </c>
      <c r="BE41" s="79" t="n">
        <v>42.6156013146422</v>
      </c>
      <c r="BF41" s="120" t="n">
        <v>27.5850141975164</v>
      </c>
      <c r="BG41" s="120" t="n">
        <v>44.3478565039452</v>
      </c>
      <c r="BH41" s="120" t="n">
        <v>9.61592514115212</v>
      </c>
      <c r="BI41" s="120" t="n">
        <v>26.2308942437201</v>
      </c>
      <c r="BJ41" s="82" t="n">
        <v>29.4298039640438</v>
      </c>
      <c r="BK41" s="82" t="n">
        <v>14.7107779231565</v>
      </c>
      <c r="BL41" s="82" t="n">
        <v>22.4375418065631</v>
      </c>
      <c r="BM41" s="82" t="n">
        <v>61.8383187220026</v>
      </c>
      <c r="BN41" s="82" t="n">
        <v>51.5042080650277</v>
      </c>
      <c r="BO41" s="82" t="n">
        <v>72.3449878998788</v>
      </c>
      <c r="BP41" s="79" t="n">
        <v>68.9067384515136</v>
      </c>
      <c r="BQ41" s="120" t="n">
        <v>57.9362596023696</v>
      </c>
      <c r="BR41" s="120" t="n">
        <v>80.077289195141</v>
      </c>
      <c r="BS41" s="120" t="n">
        <v>51.2155869491147</v>
      </c>
      <c r="BT41" s="120" t="n">
        <v>27.5358987292051</v>
      </c>
      <c r="BU41" s="82" t="n">
        <v>37.4065895238936</v>
      </c>
      <c r="BV41" s="82" t="n">
        <v>50.7238229352522</v>
      </c>
      <c r="BW41" s="82" t="n">
        <v>59.7903089779959</v>
      </c>
      <c r="BX41" s="82" t="n">
        <v>38.4675684088787</v>
      </c>
      <c r="BY41" s="82" t="n">
        <v>21.4820380707027</v>
      </c>
      <c r="BZ41" s="82" t="n">
        <v>25.273088003892</v>
      </c>
      <c r="CA41" s="79" t="n">
        <v>12.8578823242884</v>
      </c>
      <c r="CB41" s="120" t="n">
        <v>20.3859494547113</v>
      </c>
      <c r="CC41" s="120" t="n">
        <v>35.7937652951241</v>
      </c>
      <c r="CD41" s="120" t="n">
        <v>62.4681672641216</v>
      </c>
      <c r="CE41" s="120" t="n">
        <v>28.4044533441383</v>
      </c>
      <c r="CF41" s="82" t="n">
        <v>44.4717596628234</v>
      </c>
      <c r="CG41" s="82" t="n">
        <v>52.1151499794388</v>
      </c>
      <c r="CH41" s="82" t="n">
        <v>38.0006557423285</v>
      </c>
      <c r="CI41" s="82" t="n">
        <v>48.2161367726909</v>
      </c>
      <c r="CJ41" s="82" t="n">
        <v>60.7664280197987</v>
      </c>
      <c r="CK41" s="82" t="n">
        <v>56.6288271667601</v>
      </c>
      <c r="CL41" s="79" t="n">
        <v>49.5754716899771</v>
      </c>
      <c r="CM41" s="120" t="n">
        <v>51.6999089798757</v>
      </c>
      <c r="CN41" s="120" t="n">
        <v>13.1539230104131</v>
      </c>
      <c r="CO41" s="120" t="n">
        <v>14.2080584518517</v>
      </c>
      <c r="CP41" s="120" t="n">
        <v>29.4624234401225</v>
      </c>
      <c r="CQ41" s="82" t="n">
        <v>15.6164526362141</v>
      </c>
      <c r="CR41" s="82" t="n">
        <v>13.8942372605486</v>
      </c>
      <c r="CS41" s="82" t="n">
        <v>31.7814333258123</v>
      </c>
      <c r="CT41" s="82" t="n">
        <v>25.8989166886883</v>
      </c>
      <c r="CU41" s="82" t="n">
        <v>12.6785985618437</v>
      </c>
      <c r="CV41" s="82" t="n">
        <v>14.8960480379219</v>
      </c>
    </row>
    <row r="42" s="115" customFormat="true" ht="12" hidden="false" customHeight="true" outlineLevel="0" collapsed="false">
      <c r="A42" s="59" t="s">
        <v>63</v>
      </c>
      <c r="B42" s="60" t="n">
        <v>62.5654650817145</v>
      </c>
      <c r="C42" s="114" t="n">
        <v>56.7324521517191</v>
      </c>
      <c r="D42" s="114" t="n">
        <v>52.4420459808989</v>
      </c>
      <c r="E42" s="114" t="n">
        <v>10.7531565982955</v>
      </c>
      <c r="F42" s="114" t="n">
        <v>17.2011912885932</v>
      </c>
      <c r="G42" s="63" t="n">
        <v>16.5102567283277</v>
      </c>
      <c r="H42" s="63" t="n">
        <v>16.0292233542798</v>
      </c>
      <c r="I42" s="63" t="n">
        <v>17.3559599001175</v>
      </c>
      <c r="J42" s="63" t="n">
        <v>15.6763349299273</v>
      </c>
      <c r="K42" s="63" t="n">
        <v>10.3176929842156</v>
      </c>
      <c r="L42" s="63" t="n">
        <v>10.0717331214539</v>
      </c>
      <c r="M42" s="60" t="n">
        <v>37.4345349182855</v>
      </c>
      <c r="N42" s="114" t="n">
        <v>43.2675478482809</v>
      </c>
      <c r="O42" s="114" t="n">
        <v>47.5579540191011</v>
      </c>
      <c r="P42" s="114" t="n">
        <v>89.2468434017045</v>
      </c>
      <c r="Q42" s="114" t="n">
        <v>82.7988087114069</v>
      </c>
      <c r="R42" s="63" t="n">
        <v>83.4897432716723</v>
      </c>
      <c r="S42" s="63" t="n">
        <v>83.9707766457202</v>
      </c>
      <c r="T42" s="63" t="n">
        <v>82.6440400998825</v>
      </c>
      <c r="U42" s="63" t="n">
        <v>84.3236650700727</v>
      </c>
      <c r="V42" s="63" t="n">
        <v>89.6823070157844</v>
      </c>
      <c r="W42" s="63" t="n">
        <v>89.9282668785461</v>
      </c>
      <c r="X42" s="60" t="n">
        <v>67.1891615259914</v>
      </c>
      <c r="Y42" s="114" t="n">
        <v>62.4515852025893</v>
      </c>
      <c r="Z42" s="114" t="n">
        <v>56.0274875685903</v>
      </c>
      <c r="AA42" s="114" t="n">
        <v>11.4512484147439</v>
      </c>
      <c r="AB42" s="114" t="n">
        <v>17.9815027591064</v>
      </c>
      <c r="AC42" s="63" t="n">
        <v>19.6744884293776</v>
      </c>
      <c r="AD42" s="63" t="n">
        <v>18.7200292843634</v>
      </c>
      <c r="AE42" s="63" t="n">
        <v>20.7407645417156</v>
      </c>
      <c r="AF42" s="63" t="n">
        <v>18.3288983501863</v>
      </c>
      <c r="AG42" s="63" t="n">
        <v>12.039108587534</v>
      </c>
      <c r="AH42" s="63" t="n">
        <v>12.0390783245112</v>
      </c>
      <c r="AI42" s="60" t="n">
        <v>32.8108384740086</v>
      </c>
      <c r="AJ42" s="114" t="n">
        <v>37.5484147974107</v>
      </c>
      <c r="AK42" s="114" t="n">
        <v>43.9725124314098</v>
      </c>
      <c r="AL42" s="114" t="n">
        <v>88.548751585256</v>
      </c>
      <c r="AM42" s="114" t="n">
        <v>82.0184972408936</v>
      </c>
      <c r="AN42" s="63" t="n">
        <v>80.3255115706224</v>
      </c>
      <c r="AO42" s="63" t="n">
        <v>81.2799707156366</v>
      </c>
      <c r="AP42" s="63" t="n">
        <v>79.2592354582844</v>
      </c>
      <c r="AQ42" s="63" t="n">
        <v>81.6711016498137</v>
      </c>
      <c r="AR42" s="63" t="n">
        <v>87.960891412466</v>
      </c>
      <c r="AS42" s="63" t="n">
        <v>87.9609216754888</v>
      </c>
      <c r="AT42" s="60" t="n">
        <v>114.091978929279</v>
      </c>
      <c r="AU42" s="114" t="n">
        <v>115.23135685415</v>
      </c>
      <c r="AV42" s="114" t="n">
        <v>108.153824717849</v>
      </c>
      <c r="AW42" s="114" t="n">
        <v>100.788370026625</v>
      </c>
      <c r="AX42" s="114" t="n">
        <v>100.951384744616</v>
      </c>
      <c r="AY42" s="63" t="n">
        <v>103.939261187609</v>
      </c>
      <c r="AZ42" s="63" t="n">
        <v>103.310539984688</v>
      </c>
      <c r="BA42" s="63" t="n">
        <v>104.270549194711</v>
      </c>
      <c r="BB42" s="63" t="n">
        <v>103.247860463096</v>
      </c>
      <c r="BC42" s="63" t="n">
        <v>101.957023826926</v>
      </c>
      <c r="BD42" s="63" t="n">
        <v>102.236612765741</v>
      </c>
      <c r="BE42" s="60" t="n">
        <v>13.6640239093437</v>
      </c>
      <c r="BF42" s="114" t="n">
        <v>11.3950632534279</v>
      </c>
      <c r="BG42" s="114" t="n">
        <v>18.6914996590709</v>
      </c>
      <c r="BH42" s="114" t="n">
        <v>7.44777745290074</v>
      </c>
      <c r="BI42" s="114" t="n">
        <v>40.9622462498028</v>
      </c>
      <c r="BJ42" s="63" t="n">
        <v>0.387792547011834</v>
      </c>
      <c r="BK42" s="63" t="n">
        <v>0.740181057521443</v>
      </c>
      <c r="BL42" s="63" t="n">
        <v>1.02568841249307</v>
      </c>
      <c r="BM42" s="63" t="n">
        <v>0.754052343341498</v>
      </c>
      <c r="BN42" s="63" t="n">
        <v>0.658446067281216</v>
      </c>
      <c r="BO42" s="63" t="n">
        <v>0.645848591783741</v>
      </c>
      <c r="BP42" s="60" t="n">
        <v>100</v>
      </c>
      <c r="BQ42" s="114" t="n">
        <v>76.9646641581247</v>
      </c>
      <c r="BR42" s="114" t="n">
        <v>66.2007967051516</v>
      </c>
      <c r="BS42" s="114" t="n">
        <v>12.2953773425398</v>
      </c>
      <c r="BT42" s="114" t="n">
        <v>0.756111919571989</v>
      </c>
      <c r="BU42" s="63" t="n">
        <v>0.178012778144966</v>
      </c>
      <c r="BV42" s="63" t="n">
        <v>0.640531795470054</v>
      </c>
      <c r="BW42" s="63" t="n">
        <v>0.586549356795308</v>
      </c>
      <c r="BX42" s="63" t="n">
        <v>2.10163188412889</v>
      </c>
      <c r="BY42" s="63" t="n">
        <v>0.0366370998843039</v>
      </c>
      <c r="BZ42" s="63" t="n">
        <v>0.212516848847391</v>
      </c>
      <c r="CA42" s="60" t="n">
        <v>36.9132658533521</v>
      </c>
      <c r="CB42" s="114" t="n">
        <v>41.0339820444089</v>
      </c>
      <c r="CC42" s="114" t="n">
        <v>51.3972929058252</v>
      </c>
      <c r="CD42" s="114" t="n">
        <v>87.3467397473591</v>
      </c>
      <c r="CE42" s="114" t="n">
        <v>25.2205322862319</v>
      </c>
      <c r="CF42" s="63" t="n">
        <v>31.596495269728</v>
      </c>
      <c r="CG42" s="63" t="n">
        <v>21.8012933927155</v>
      </c>
      <c r="CH42" s="63" t="n">
        <v>19.8700058754407</v>
      </c>
      <c r="CI42" s="63" t="n">
        <v>16.1153982614866</v>
      </c>
      <c r="CJ42" s="63" t="n">
        <v>17.1843257060273</v>
      </c>
      <c r="CK42" s="63" t="n">
        <v>16.8074844167907</v>
      </c>
      <c r="CL42" s="60" t="n">
        <v>0</v>
      </c>
      <c r="CM42" s="114" t="n">
        <v>0</v>
      </c>
      <c r="CN42" s="114" t="n">
        <v>0</v>
      </c>
      <c r="CO42" s="114" t="n">
        <v>6.35972662826173</v>
      </c>
      <c r="CP42" s="114" t="n">
        <v>2.2646256619784</v>
      </c>
      <c r="CQ42" s="63" t="n">
        <v>5.50746945006316</v>
      </c>
      <c r="CR42" s="63" t="n">
        <v>8.08950033555</v>
      </c>
      <c r="CS42" s="63" t="n">
        <v>16.6733989424207</v>
      </c>
      <c r="CT42" s="63" t="n">
        <v>30.1272840163207</v>
      </c>
      <c r="CU42" s="63" t="n">
        <v>17.9429417845736</v>
      </c>
      <c r="CV42" s="63" t="n">
        <v>66.3145290345684</v>
      </c>
    </row>
    <row r="43" s="115" customFormat="true" ht="12" hidden="false" customHeight="true" outlineLevel="0" collapsed="false">
      <c r="A43" s="59" t="s">
        <v>64</v>
      </c>
      <c r="B43" s="60" t="n">
        <v>71.0144556735321</v>
      </c>
      <c r="C43" s="114" t="n">
        <v>59.1466557841832</v>
      </c>
      <c r="D43" s="114" t="n">
        <v>65.8740091781393</v>
      </c>
      <c r="E43" s="114" t="n">
        <v>61.2056540319114</v>
      </c>
      <c r="F43" s="114" t="n">
        <v>61.1315062275561</v>
      </c>
      <c r="G43" s="63" t="n">
        <v>54.9578911331736</v>
      </c>
      <c r="H43" s="63" t="n">
        <v>52.7837272355862</v>
      </c>
      <c r="I43" s="63" t="n">
        <v>69.0584260813696</v>
      </c>
      <c r="J43" s="63" t="n">
        <v>24.2413648440778</v>
      </c>
      <c r="K43" s="63" t="n">
        <v>42.7319668283524</v>
      </c>
      <c r="L43" s="63" t="n">
        <v>42.0492700041499</v>
      </c>
      <c r="M43" s="60" t="n">
        <v>28.985544326468</v>
      </c>
      <c r="N43" s="114" t="n">
        <v>40.8533442158168</v>
      </c>
      <c r="O43" s="114" t="n">
        <v>34.1259908218607</v>
      </c>
      <c r="P43" s="114" t="n">
        <v>38.7943459680886</v>
      </c>
      <c r="Q43" s="114" t="n">
        <v>38.8684937724439</v>
      </c>
      <c r="R43" s="63" t="n">
        <v>45.0421088668264</v>
      </c>
      <c r="S43" s="63" t="n">
        <v>47.2162727644139</v>
      </c>
      <c r="T43" s="63" t="n">
        <v>30.9415739186304</v>
      </c>
      <c r="U43" s="63" t="n">
        <v>75.7586351559223</v>
      </c>
      <c r="V43" s="63" t="n">
        <v>57.2680331716476</v>
      </c>
      <c r="W43" s="63" t="n">
        <v>57.9507299958501</v>
      </c>
      <c r="X43" s="60" t="n">
        <v>70.6780094665473</v>
      </c>
      <c r="Y43" s="114" t="n">
        <v>56.6014433609691</v>
      </c>
      <c r="Z43" s="114" t="n">
        <v>66.3423365228041</v>
      </c>
      <c r="AA43" s="114" t="n">
        <v>62.6773206564341</v>
      </c>
      <c r="AB43" s="114" t="n">
        <v>63.1646397629123</v>
      </c>
      <c r="AC43" s="63" t="n">
        <v>60.4970900376583</v>
      </c>
      <c r="AD43" s="63" t="n">
        <v>51.4317903259753</v>
      </c>
      <c r="AE43" s="63" t="n">
        <v>70.8076851333706</v>
      </c>
      <c r="AF43" s="63" t="n">
        <v>23.6237356080735</v>
      </c>
      <c r="AG43" s="63" t="n">
        <v>40.3457987795337</v>
      </c>
      <c r="AH43" s="63" t="n">
        <v>41.5814690459124</v>
      </c>
      <c r="AI43" s="60" t="n">
        <v>29.3219905334527</v>
      </c>
      <c r="AJ43" s="114" t="n">
        <v>43.3985566390309</v>
      </c>
      <c r="AK43" s="114" t="n">
        <v>33.657663477196</v>
      </c>
      <c r="AL43" s="114" t="n">
        <v>37.3226793435659</v>
      </c>
      <c r="AM43" s="114" t="n">
        <v>36.8353602370877</v>
      </c>
      <c r="AN43" s="63" t="n">
        <v>39.5029099623417</v>
      </c>
      <c r="AO43" s="63" t="n">
        <v>48.5682096740247</v>
      </c>
      <c r="AP43" s="63" t="n">
        <v>29.1923148666294</v>
      </c>
      <c r="AQ43" s="63" t="n">
        <v>76.3762643919265</v>
      </c>
      <c r="AR43" s="63" t="n">
        <v>59.6542012204663</v>
      </c>
      <c r="AS43" s="63" t="n">
        <v>58.4185309540876</v>
      </c>
      <c r="AT43" s="60" t="n">
        <v>98.8525806029405</v>
      </c>
      <c r="AU43" s="114" t="n">
        <v>94.1352602014303</v>
      </c>
      <c r="AV43" s="114" t="n">
        <v>101.391443422631</v>
      </c>
      <c r="AW43" s="114" t="n">
        <v>103.943089430894</v>
      </c>
      <c r="AX43" s="114" t="n">
        <v>105.51951581923</v>
      </c>
      <c r="AY43" s="63" t="n">
        <v>114.022255347177</v>
      </c>
      <c r="AZ43" s="63" t="n">
        <v>97.216416008157</v>
      </c>
      <c r="BA43" s="63" t="n">
        <v>105.99219027334</v>
      </c>
      <c r="BB43" s="63" t="n">
        <v>99.1913335367714</v>
      </c>
      <c r="BC43" s="63" t="n">
        <v>96</v>
      </c>
      <c r="BD43" s="63" t="n">
        <v>99.1992250565063</v>
      </c>
      <c r="BE43" s="60" t="n">
        <v>12.0931952662722</v>
      </c>
      <c r="BF43" s="114" t="n">
        <v>17.204209811577</v>
      </c>
      <c r="BG43" s="114" t="n">
        <v>17.5046922848958</v>
      </c>
      <c r="BH43" s="114" t="n">
        <v>38.9254385964912</v>
      </c>
      <c r="BI43" s="114" t="n">
        <v>26.5676324949748</v>
      </c>
      <c r="BJ43" s="63" t="n">
        <v>18.2049714751426</v>
      </c>
      <c r="BK43" s="63" t="n">
        <v>17.3741362290227</v>
      </c>
      <c r="BL43" s="63" t="n">
        <v>20.1278928136419</v>
      </c>
      <c r="BM43" s="63" t="n">
        <v>3.58014646053702</v>
      </c>
      <c r="BN43" s="63" t="n">
        <v>4.51745379876797</v>
      </c>
      <c r="BO43" s="63" t="n">
        <v>2.68886043533931</v>
      </c>
      <c r="BP43" s="60" t="n">
        <v>88.6322346223722</v>
      </c>
      <c r="BQ43" s="114" t="n">
        <v>79.9828100968063</v>
      </c>
      <c r="BR43" s="114" t="n">
        <v>80.2351142119851</v>
      </c>
      <c r="BS43" s="114" t="n">
        <v>82.5672131147541</v>
      </c>
      <c r="BT43" s="114" t="n">
        <v>75.8035374667174</v>
      </c>
      <c r="BU43" s="63" t="n">
        <v>80.1879465672569</v>
      </c>
      <c r="BV43" s="63" t="n">
        <v>73.5010321155969</v>
      </c>
      <c r="BW43" s="63" t="n">
        <v>80.8631991146676</v>
      </c>
      <c r="BX43" s="63" t="n">
        <v>87.2048089308716</v>
      </c>
      <c r="BY43" s="63" t="n">
        <v>51.6495601173021</v>
      </c>
      <c r="BZ43" s="63" t="n">
        <v>63.5752688172043</v>
      </c>
      <c r="CA43" s="60" t="n">
        <v>17.2956377126775</v>
      </c>
      <c r="CB43" s="114" t="n">
        <v>12.6530349241806</v>
      </c>
      <c r="CC43" s="114" t="n">
        <v>13.623211810462</v>
      </c>
      <c r="CD43" s="114" t="n">
        <v>16.1428174071358</v>
      </c>
      <c r="CE43" s="114" t="n">
        <v>27.2290378993178</v>
      </c>
      <c r="CF43" s="63" t="n">
        <v>13.4419719274221</v>
      </c>
      <c r="CG43" s="63" t="n">
        <v>10.0330556002625</v>
      </c>
      <c r="CH43" s="63" t="n">
        <v>6.80635868100893</v>
      </c>
      <c r="CI43" s="63" t="n">
        <v>2.86440124924253</v>
      </c>
      <c r="CJ43" s="63" t="n">
        <v>3.81004537631044</v>
      </c>
      <c r="CK43" s="63" t="n">
        <v>5.89278303844268</v>
      </c>
      <c r="CL43" s="60" t="n">
        <v>13.3938851221696</v>
      </c>
      <c r="CM43" s="114" t="n">
        <v>32.1104858456119</v>
      </c>
      <c r="CN43" s="114" t="n">
        <v>21.3290807057209</v>
      </c>
      <c r="CO43" s="114" t="n">
        <v>23.487243027284</v>
      </c>
      <c r="CP43" s="114" t="n">
        <v>14.691158605775</v>
      </c>
      <c r="CQ43" s="63" t="n">
        <v>25.8363574118453</v>
      </c>
      <c r="CR43" s="63" t="n">
        <v>38.8855186757951</v>
      </c>
      <c r="CS43" s="63" t="n">
        <v>22.3403593856868</v>
      </c>
      <c r="CT43" s="63" t="n">
        <v>72.3348715797324</v>
      </c>
      <c r="CU43" s="63" t="n">
        <v>48.0089187920513</v>
      </c>
      <c r="CV43" s="63" t="n">
        <v>44.3316859697438</v>
      </c>
    </row>
    <row r="44" s="115" customFormat="true" ht="12" hidden="false" customHeight="true" outlineLevel="0" collapsed="false">
      <c r="A44" s="59" t="s">
        <v>65</v>
      </c>
      <c r="B44" s="60" t="n">
        <v>71.0406503953466</v>
      </c>
      <c r="C44" s="114" t="s">
        <v>51</v>
      </c>
      <c r="D44" s="114" t="s">
        <v>51</v>
      </c>
      <c r="E44" s="114" t="s">
        <v>51</v>
      </c>
      <c r="F44" s="114" t="s">
        <v>51</v>
      </c>
      <c r="G44" s="63" t="s">
        <v>51</v>
      </c>
      <c r="H44" s="63" t="s">
        <v>51</v>
      </c>
      <c r="I44" s="63" t="s">
        <v>51</v>
      </c>
      <c r="J44" s="63" t="s">
        <v>51</v>
      </c>
      <c r="K44" s="63" t="s">
        <v>51</v>
      </c>
      <c r="L44" s="63" t="s">
        <v>51</v>
      </c>
      <c r="M44" s="60" t="n">
        <v>28.9593496046534</v>
      </c>
      <c r="N44" s="114" t="s">
        <v>51</v>
      </c>
      <c r="O44" s="114" t="s">
        <v>51</v>
      </c>
      <c r="P44" s="114" t="s">
        <v>51</v>
      </c>
      <c r="Q44" s="114" t="s">
        <v>51</v>
      </c>
      <c r="R44" s="63" t="s">
        <v>51</v>
      </c>
      <c r="S44" s="63" t="s">
        <v>51</v>
      </c>
      <c r="T44" s="63" t="s">
        <v>51</v>
      </c>
      <c r="U44" s="63" t="s">
        <v>51</v>
      </c>
      <c r="V44" s="63" t="s">
        <v>51</v>
      </c>
      <c r="W44" s="63" t="s">
        <v>51</v>
      </c>
      <c r="X44" s="60" t="n">
        <v>67.9403302809908</v>
      </c>
      <c r="Y44" s="114" t="s">
        <v>51</v>
      </c>
      <c r="Z44" s="114" t="s">
        <v>51</v>
      </c>
      <c r="AA44" s="114" t="s">
        <v>51</v>
      </c>
      <c r="AB44" s="114" t="s">
        <v>51</v>
      </c>
      <c r="AC44" s="63" t="s">
        <v>51</v>
      </c>
      <c r="AD44" s="63" t="s">
        <v>51</v>
      </c>
      <c r="AE44" s="63" t="s">
        <v>51</v>
      </c>
      <c r="AF44" s="63" t="s">
        <v>51</v>
      </c>
      <c r="AG44" s="63" t="s">
        <v>51</v>
      </c>
      <c r="AH44" s="63" t="s">
        <v>51</v>
      </c>
      <c r="AI44" s="60" t="n">
        <v>32.0596697190092</v>
      </c>
      <c r="AJ44" s="114" t="s">
        <v>51</v>
      </c>
      <c r="AK44" s="114" t="s">
        <v>51</v>
      </c>
      <c r="AL44" s="114" t="s">
        <v>51</v>
      </c>
      <c r="AM44" s="114" t="s">
        <v>51</v>
      </c>
      <c r="AN44" s="63" t="s">
        <v>51</v>
      </c>
      <c r="AO44" s="63" t="s">
        <v>51</v>
      </c>
      <c r="AP44" s="63" t="s">
        <v>51</v>
      </c>
      <c r="AQ44" s="63" t="s">
        <v>51</v>
      </c>
      <c r="AR44" s="63" t="s">
        <v>51</v>
      </c>
      <c r="AS44" s="63" t="s">
        <v>51</v>
      </c>
      <c r="AT44" s="60" t="n">
        <v>90.3295443551874</v>
      </c>
      <c r="AU44" s="114" t="s">
        <v>51</v>
      </c>
      <c r="AV44" s="114" t="s">
        <v>51</v>
      </c>
      <c r="AW44" s="114" t="s">
        <v>51</v>
      </c>
      <c r="AX44" s="114" t="s">
        <v>51</v>
      </c>
      <c r="AY44" s="63" t="s">
        <v>51</v>
      </c>
      <c r="AZ44" s="63" t="s">
        <v>51</v>
      </c>
      <c r="BA44" s="63" t="s">
        <v>51</v>
      </c>
      <c r="BB44" s="63" t="s">
        <v>51</v>
      </c>
      <c r="BC44" s="63" t="s">
        <v>51</v>
      </c>
      <c r="BD44" s="63" t="s">
        <v>51</v>
      </c>
      <c r="BE44" s="60" t="n">
        <v>0</v>
      </c>
      <c r="BF44" s="114" t="s">
        <v>51</v>
      </c>
      <c r="BG44" s="114" t="s">
        <v>51</v>
      </c>
      <c r="BH44" s="114" t="s">
        <v>51</v>
      </c>
      <c r="BI44" s="114" t="s">
        <v>51</v>
      </c>
      <c r="BJ44" s="63" t="s">
        <v>51</v>
      </c>
      <c r="BK44" s="63" t="s">
        <v>51</v>
      </c>
      <c r="BL44" s="63" t="s">
        <v>51</v>
      </c>
      <c r="BM44" s="63" t="s">
        <v>51</v>
      </c>
      <c r="BN44" s="63" t="s">
        <v>51</v>
      </c>
      <c r="BO44" s="63" t="s">
        <v>51</v>
      </c>
      <c r="BP44" s="60" t="n">
        <v>45.1561374435906</v>
      </c>
      <c r="BQ44" s="114" t="s">
        <v>51</v>
      </c>
      <c r="BR44" s="114" t="s">
        <v>51</v>
      </c>
      <c r="BS44" s="114" t="s">
        <v>51</v>
      </c>
      <c r="BT44" s="114" t="s">
        <v>51</v>
      </c>
      <c r="BU44" s="63" t="s">
        <v>51</v>
      </c>
      <c r="BV44" s="63" t="s">
        <v>51</v>
      </c>
      <c r="BW44" s="63" t="s">
        <v>51</v>
      </c>
      <c r="BX44" s="63" t="s">
        <v>51</v>
      </c>
      <c r="BY44" s="63" t="s">
        <v>51</v>
      </c>
      <c r="BZ44" s="63" t="s">
        <v>51</v>
      </c>
      <c r="CA44" s="60" t="n">
        <v>0.194328116712149</v>
      </c>
      <c r="CB44" s="114" t="s">
        <v>51</v>
      </c>
      <c r="CC44" s="114" t="s">
        <v>51</v>
      </c>
      <c r="CD44" s="114" t="s">
        <v>51</v>
      </c>
      <c r="CE44" s="114" t="s">
        <v>51</v>
      </c>
      <c r="CF44" s="63" t="s">
        <v>51</v>
      </c>
      <c r="CG44" s="63" t="s">
        <v>51</v>
      </c>
      <c r="CH44" s="63" t="s">
        <v>51</v>
      </c>
      <c r="CI44" s="63" t="s">
        <v>51</v>
      </c>
      <c r="CJ44" s="63" t="s">
        <v>51</v>
      </c>
      <c r="CK44" s="63" t="s">
        <v>51</v>
      </c>
      <c r="CL44" s="60" t="n">
        <v>49.8786478550828</v>
      </c>
      <c r="CM44" s="114" t="s">
        <v>51</v>
      </c>
      <c r="CN44" s="114" t="s">
        <v>51</v>
      </c>
      <c r="CO44" s="114" t="s">
        <v>51</v>
      </c>
      <c r="CP44" s="114" t="s">
        <v>51</v>
      </c>
      <c r="CQ44" s="63" t="s">
        <v>51</v>
      </c>
      <c r="CR44" s="63" t="s">
        <v>51</v>
      </c>
      <c r="CS44" s="63" t="s">
        <v>51</v>
      </c>
      <c r="CT44" s="63" t="s">
        <v>51</v>
      </c>
      <c r="CU44" s="63" t="s">
        <v>51</v>
      </c>
      <c r="CV44" s="63" t="s">
        <v>51</v>
      </c>
    </row>
    <row r="45" s="115" customFormat="true" ht="12" hidden="false" customHeight="true" outlineLevel="0" collapsed="false">
      <c r="A45" s="59" t="s">
        <v>66</v>
      </c>
      <c r="B45" s="60" t="n">
        <v>3.98188322660047</v>
      </c>
      <c r="C45" s="114" t="n">
        <v>4.59741211899042</v>
      </c>
      <c r="D45" s="114" t="n">
        <v>34.6193302899031</v>
      </c>
      <c r="E45" s="114" t="n">
        <v>94.8770355420527</v>
      </c>
      <c r="F45" s="114" t="n">
        <v>91.2878388355659</v>
      </c>
      <c r="G45" s="63" t="n">
        <v>44.7374095488349</v>
      </c>
      <c r="H45" s="63" t="n">
        <v>98.0807153472785</v>
      </c>
      <c r="I45" s="63" t="n">
        <v>98.2473150783376</v>
      </c>
      <c r="J45" s="63" t="n">
        <v>87.4896970245913</v>
      </c>
      <c r="K45" s="63" t="n">
        <v>85.7432332997498</v>
      </c>
      <c r="L45" s="63" t="n">
        <v>99.253457206893</v>
      </c>
      <c r="M45" s="60" t="n">
        <v>96.0181167733995</v>
      </c>
      <c r="N45" s="114" t="n">
        <v>95.4025878810096</v>
      </c>
      <c r="O45" s="114" t="n">
        <v>65.380669710097</v>
      </c>
      <c r="P45" s="114" t="n">
        <v>5.12296445794727</v>
      </c>
      <c r="Q45" s="114" t="n">
        <v>8.71216116443413</v>
      </c>
      <c r="R45" s="63" t="n">
        <v>55.2625904511652</v>
      </c>
      <c r="S45" s="63" t="n">
        <v>1.91928465272146</v>
      </c>
      <c r="T45" s="63" t="n">
        <v>1.75268492166246</v>
      </c>
      <c r="U45" s="63" t="n">
        <v>12.5103029754087</v>
      </c>
      <c r="V45" s="63" t="n">
        <v>14.2567667002502</v>
      </c>
      <c r="W45" s="63" t="n">
        <v>0.746542793106976</v>
      </c>
      <c r="X45" s="60" t="n">
        <v>99.9929598030831</v>
      </c>
      <c r="Y45" s="114" t="n">
        <v>98.9296436891998</v>
      </c>
      <c r="Z45" s="114" t="n">
        <v>99.9930053951719</v>
      </c>
      <c r="AA45" s="114" t="n">
        <v>27.9760780525711</v>
      </c>
      <c r="AB45" s="114" t="n">
        <v>28.5452840246638</v>
      </c>
      <c r="AC45" s="63" t="n">
        <v>96.9937367426047</v>
      </c>
      <c r="AD45" s="63" t="n">
        <v>73.0159775712939</v>
      </c>
      <c r="AE45" s="63" t="n">
        <v>90.2504405952171</v>
      </c>
      <c r="AF45" s="63" t="n">
        <v>52.4084054164214</v>
      </c>
      <c r="AG45" s="63" t="n">
        <v>38.4136884884024</v>
      </c>
      <c r="AH45" s="63" t="n">
        <v>99.2422974267407</v>
      </c>
      <c r="AI45" s="60" t="n">
        <v>0.00704019691691525</v>
      </c>
      <c r="AJ45" s="114" t="n">
        <v>1.07035631080021</v>
      </c>
      <c r="AK45" s="114" t="n">
        <v>0.00699460482814256</v>
      </c>
      <c r="AL45" s="114" t="n">
        <v>72.0239219474289</v>
      </c>
      <c r="AM45" s="114" t="n">
        <v>71.4547159753362</v>
      </c>
      <c r="AN45" s="63" t="n">
        <v>3.00626325739531</v>
      </c>
      <c r="AO45" s="63" t="n">
        <v>26.9840224287061</v>
      </c>
      <c r="AP45" s="63" t="n">
        <v>9.74955940478295</v>
      </c>
      <c r="AQ45" s="63" t="n">
        <v>47.5915945835787</v>
      </c>
      <c r="AR45" s="63" t="n">
        <v>61.5863115115976</v>
      </c>
      <c r="AS45" s="63" t="n">
        <v>0.757702573259307</v>
      </c>
      <c r="AT45" s="60" t="n">
        <v>1363855.55555556</v>
      </c>
      <c r="AU45" s="114" t="n">
        <v>8913.16161902066</v>
      </c>
      <c r="AV45" s="114" t="n">
        <v>934730</v>
      </c>
      <c r="AW45" s="114" t="n">
        <v>7.11286516955656</v>
      </c>
      <c r="AX45" s="114" t="n">
        <v>12.1925628637881</v>
      </c>
      <c r="AY45" s="63" t="n">
        <v>1838.24854045038</v>
      </c>
      <c r="AZ45" s="63" t="n">
        <v>7.11267068426272</v>
      </c>
      <c r="BA45" s="63" t="n">
        <v>17.977067977068</v>
      </c>
      <c r="BB45" s="63" t="n">
        <v>26.2867909446459</v>
      </c>
      <c r="BC45" s="63" t="n">
        <v>23.1492459124873</v>
      </c>
      <c r="BD45" s="63" t="n">
        <v>98.527155569193</v>
      </c>
      <c r="BE45" s="60" t="n">
        <v>99.9808841099164</v>
      </c>
      <c r="BF45" s="114" t="n">
        <v>100</v>
      </c>
      <c r="BG45" s="114" t="n">
        <v>100</v>
      </c>
      <c r="BH45" s="114" t="n">
        <v>0.544516098120073</v>
      </c>
      <c r="BI45" s="114" t="n">
        <v>0.398273087890905</v>
      </c>
      <c r="BJ45" s="63" t="n">
        <v>75.3748915602925</v>
      </c>
      <c r="BK45" s="63" t="n">
        <v>22.4751848445395</v>
      </c>
      <c r="BL45" s="63" t="n">
        <v>54.7938308246767</v>
      </c>
      <c r="BM45" s="63" t="n">
        <v>2.83756795739487</v>
      </c>
      <c r="BN45" s="63" t="n">
        <v>21.1704283089101</v>
      </c>
      <c r="BO45" s="63" t="n">
        <v>99.667061042386</v>
      </c>
      <c r="BP45" s="60" t="s">
        <v>51</v>
      </c>
      <c r="BQ45" s="114" t="s">
        <v>51</v>
      </c>
      <c r="BR45" s="114" t="s">
        <v>51</v>
      </c>
      <c r="BS45" s="114" t="s">
        <v>51</v>
      </c>
      <c r="BT45" s="114" t="s">
        <v>51</v>
      </c>
      <c r="BU45" s="63" t="s">
        <v>51</v>
      </c>
      <c r="BV45" s="63" t="s">
        <v>51</v>
      </c>
      <c r="BW45" s="63" t="s">
        <v>51</v>
      </c>
      <c r="BX45" s="63" t="s">
        <v>51</v>
      </c>
      <c r="BY45" s="63" t="s">
        <v>51</v>
      </c>
      <c r="BZ45" s="63" t="s">
        <v>51</v>
      </c>
      <c r="CA45" s="60" t="n">
        <v>5.45615261060932</v>
      </c>
      <c r="CB45" s="114" t="n">
        <v>2.70421750076497</v>
      </c>
      <c r="CC45" s="114" t="n">
        <v>31.763899445561</v>
      </c>
      <c r="CD45" s="114" t="n">
        <v>71.3295936740579</v>
      </c>
      <c r="CE45" s="114" t="n">
        <v>71.5752985344801</v>
      </c>
      <c r="CF45" s="63" t="n">
        <v>4.04629494977861</v>
      </c>
      <c r="CG45" s="63" t="n">
        <v>34.4660214159562</v>
      </c>
      <c r="CH45" s="63" t="n">
        <v>21.5227198841049</v>
      </c>
      <c r="CI45" s="63" t="n">
        <v>48.9814772881663</v>
      </c>
      <c r="CJ45" s="63" t="n">
        <v>78.0813815275592</v>
      </c>
      <c r="CK45" s="63" t="n">
        <v>86.6605752866669</v>
      </c>
      <c r="CL45" s="60" t="n">
        <v>0</v>
      </c>
      <c r="CM45" s="114" t="n">
        <v>0</v>
      </c>
      <c r="CN45" s="114" t="n">
        <v>0</v>
      </c>
      <c r="CO45" s="114" t="n">
        <v>0</v>
      </c>
      <c r="CP45" s="114" t="n">
        <v>0</v>
      </c>
      <c r="CQ45" s="63" t="n">
        <v>0</v>
      </c>
      <c r="CR45" s="63" t="n">
        <v>0</v>
      </c>
      <c r="CS45" s="63" t="n">
        <v>0</v>
      </c>
      <c r="CT45" s="63" t="n">
        <v>0</v>
      </c>
      <c r="CU45" s="63" t="n">
        <v>0</v>
      </c>
      <c r="CV45" s="63" t="n">
        <v>0.509397464869942</v>
      </c>
    </row>
    <row r="46" s="115" customFormat="true" ht="12" hidden="false" customHeight="true" outlineLevel="0" collapsed="false">
      <c r="A46" s="59" t="s">
        <v>67</v>
      </c>
      <c r="B46" s="60" t="n">
        <v>52.6429310801377</v>
      </c>
      <c r="C46" s="114" t="n">
        <v>71.15235006687</v>
      </c>
      <c r="D46" s="114" t="n">
        <v>93.001192031572</v>
      </c>
      <c r="E46" s="114" t="n">
        <v>93.5441105900096</v>
      </c>
      <c r="F46" s="114" t="n">
        <v>86.6409598528779</v>
      </c>
      <c r="G46" s="63" t="n">
        <v>78.9058165597745</v>
      </c>
      <c r="H46" s="63" t="n">
        <v>94.2546707857848</v>
      </c>
      <c r="I46" s="63" t="n">
        <v>88.1639773979915</v>
      </c>
      <c r="J46" s="63" t="n">
        <v>71.0506317740386</v>
      </c>
      <c r="K46" s="63" t="n">
        <v>93.0184864954813</v>
      </c>
      <c r="L46" s="63" t="n">
        <v>90.7559246788619</v>
      </c>
      <c r="M46" s="60" t="n">
        <v>47.3570689198623</v>
      </c>
      <c r="N46" s="114" t="n">
        <v>28.84764993313</v>
      </c>
      <c r="O46" s="114" t="n">
        <v>6.998807968428</v>
      </c>
      <c r="P46" s="114" t="n">
        <v>6.45588940999036</v>
      </c>
      <c r="Q46" s="114" t="n">
        <v>13.3590401471221</v>
      </c>
      <c r="R46" s="63" t="n">
        <v>21.0941834402255</v>
      </c>
      <c r="S46" s="63" t="n">
        <v>5.74532921421516</v>
      </c>
      <c r="T46" s="63" t="n">
        <v>11.8360226020085</v>
      </c>
      <c r="U46" s="63" t="n">
        <v>28.9493682259614</v>
      </c>
      <c r="V46" s="63" t="n">
        <v>6.98151350451875</v>
      </c>
      <c r="W46" s="63" t="n">
        <v>9.24407532113814</v>
      </c>
      <c r="X46" s="60" t="n">
        <v>27.6538841144893</v>
      </c>
      <c r="Y46" s="114" t="n">
        <v>52.5784501248003</v>
      </c>
      <c r="Z46" s="114" t="n">
        <v>60.4183222660722</v>
      </c>
      <c r="AA46" s="114" t="n">
        <v>38.5678827642663</v>
      </c>
      <c r="AB46" s="114" t="n">
        <v>58.2327554243849</v>
      </c>
      <c r="AC46" s="63" t="n">
        <v>28.4289629613191</v>
      </c>
      <c r="AD46" s="63" t="n">
        <v>22.5219090851775</v>
      </c>
      <c r="AE46" s="63" t="n">
        <v>35.7679388252858</v>
      </c>
      <c r="AF46" s="63" t="n">
        <v>40.8087804179745</v>
      </c>
      <c r="AG46" s="63" t="n">
        <v>59.0227635073296</v>
      </c>
      <c r="AH46" s="63" t="n">
        <v>85.3626645098105</v>
      </c>
      <c r="AI46" s="60" t="n">
        <v>72.3461158855107</v>
      </c>
      <c r="AJ46" s="114" t="n">
        <v>47.4215498751998</v>
      </c>
      <c r="AK46" s="114" t="n">
        <v>39.5816777339278</v>
      </c>
      <c r="AL46" s="114" t="n">
        <v>61.4321172357337</v>
      </c>
      <c r="AM46" s="114" t="n">
        <v>41.7672445756151</v>
      </c>
      <c r="AN46" s="63" t="n">
        <v>71.5710370386809</v>
      </c>
      <c r="AO46" s="63" t="n">
        <v>77.4780909148225</v>
      </c>
      <c r="AP46" s="63" t="n">
        <v>64.2320611747142</v>
      </c>
      <c r="AQ46" s="63" t="n">
        <v>59.1912195820255</v>
      </c>
      <c r="AR46" s="63" t="n">
        <v>40.9772364926704</v>
      </c>
      <c r="AS46" s="63" t="n">
        <v>14.6373354901895</v>
      </c>
      <c r="AT46" s="60" t="n">
        <v>65.459034448796</v>
      </c>
      <c r="AU46" s="114" t="n">
        <v>60.8323642079369</v>
      </c>
      <c r="AV46" s="114" t="n">
        <v>17.68193863705</v>
      </c>
      <c r="AW46" s="114" t="n">
        <v>10.5089808075752</v>
      </c>
      <c r="AX46" s="114" t="n">
        <v>31.9844899582422</v>
      </c>
      <c r="AY46" s="63" t="n">
        <v>29.4730722272824</v>
      </c>
      <c r="AZ46" s="63" t="n">
        <v>7.41542434303322</v>
      </c>
      <c r="BA46" s="63" t="n">
        <v>18.4269699361102</v>
      </c>
      <c r="BB46" s="63" t="n">
        <v>48.9082138033061</v>
      </c>
      <c r="BC46" s="63" t="n">
        <v>17.0375410888617</v>
      </c>
      <c r="BD46" s="63" t="n">
        <v>63.1540851634772</v>
      </c>
      <c r="BE46" s="60" t="n">
        <v>11.5543216429184</v>
      </c>
      <c r="BF46" s="114" t="n">
        <v>0.532346642718983</v>
      </c>
      <c r="BG46" s="114" t="n">
        <v>0.906785582501786</v>
      </c>
      <c r="BH46" s="114" t="n">
        <v>0.877370748745336</v>
      </c>
      <c r="BI46" s="114" t="n">
        <v>1.6681404655206</v>
      </c>
      <c r="BJ46" s="63" t="n">
        <v>60.0899920544443</v>
      </c>
      <c r="BK46" s="63" t="n">
        <v>21.55207969796</v>
      </c>
      <c r="BL46" s="63" t="n">
        <v>66.109785202864</v>
      </c>
      <c r="BM46" s="63" t="n">
        <v>99.2762226802557</v>
      </c>
      <c r="BN46" s="63" t="n">
        <v>99.7274141329185</v>
      </c>
      <c r="BO46" s="63" t="n">
        <v>90.6505194373251</v>
      </c>
      <c r="BP46" s="60" t="n">
        <v>95.5303742108818</v>
      </c>
      <c r="BQ46" s="114" t="n">
        <v>4.83689711972167</v>
      </c>
      <c r="BR46" s="114" t="n">
        <v>97.8359566078443</v>
      </c>
      <c r="BS46" s="114" t="n">
        <v>99.8536584229132</v>
      </c>
      <c r="BT46" s="114" t="n">
        <v>92.881946424295</v>
      </c>
      <c r="BU46" s="63" t="n">
        <v>80.7024709005514</v>
      </c>
      <c r="BV46" s="63" t="n">
        <v>94.4761634237561</v>
      </c>
      <c r="BW46" s="63" t="n">
        <v>89.7477083275638</v>
      </c>
      <c r="BX46" s="63" t="n">
        <v>96.3542898267619</v>
      </c>
      <c r="BY46" s="63" t="n">
        <v>98.8764689022643</v>
      </c>
      <c r="BZ46" s="63" t="n">
        <v>100</v>
      </c>
      <c r="CA46" s="60" t="n">
        <v>8.8441539683686</v>
      </c>
      <c r="CB46" s="114" t="n">
        <v>18.4054335189378</v>
      </c>
      <c r="CC46" s="114" t="n">
        <v>21.4452877712377</v>
      </c>
      <c r="CD46" s="114" t="n">
        <v>8.45706692905448</v>
      </c>
      <c r="CE46" s="114" t="n">
        <v>9.89529416999125</v>
      </c>
      <c r="CF46" s="63" t="n">
        <v>32.1197931692594</v>
      </c>
      <c r="CG46" s="63" t="n">
        <v>52.9920349704726</v>
      </c>
      <c r="CH46" s="63" t="n">
        <v>0.363680551336244</v>
      </c>
      <c r="CI46" s="63" t="n">
        <v>16.0332174408316</v>
      </c>
      <c r="CJ46" s="63" t="n">
        <v>44.382205651862</v>
      </c>
      <c r="CK46" s="63" t="n">
        <v>66.0403686983666</v>
      </c>
      <c r="CL46" s="60" t="n">
        <v>73.1254664066826</v>
      </c>
      <c r="CM46" s="114" t="n">
        <v>66.3582883493549</v>
      </c>
      <c r="CN46" s="114" t="n">
        <v>53.5099268617917</v>
      </c>
      <c r="CO46" s="114" t="n">
        <v>77.6964984938241</v>
      </c>
      <c r="CP46" s="114" t="n">
        <v>72.7213134204399</v>
      </c>
      <c r="CQ46" s="63" t="n">
        <v>58.369765429085</v>
      </c>
      <c r="CR46" s="63" t="n">
        <v>37.0090158249795</v>
      </c>
      <c r="CS46" s="63" t="n">
        <v>87.4472055619689</v>
      </c>
      <c r="CT46" s="63" t="n">
        <v>71.4790228480316</v>
      </c>
      <c r="CU46" s="63" t="n">
        <v>39.9646505645341</v>
      </c>
      <c r="CV46" s="63" t="n">
        <v>8.30398234547771</v>
      </c>
    </row>
    <row r="47" s="115" customFormat="true" ht="12" hidden="false" customHeight="true" outlineLevel="0" collapsed="false">
      <c r="A47" s="59" t="s">
        <v>68</v>
      </c>
      <c r="B47" s="60" t="n">
        <v>88.6336052583521</v>
      </c>
      <c r="C47" s="114" t="n">
        <v>82.1615836080811</v>
      </c>
      <c r="D47" s="114" t="n">
        <v>70.6913013996383</v>
      </c>
      <c r="E47" s="114" t="n">
        <v>76.8233480571606</v>
      </c>
      <c r="F47" s="114" t="n">
        <v>63.7153138069427</v>
      </c>
      <c r="G47" s="63" t="n">
        <v>87.7704718762679</v>
      </c>
      <c r="H47" s="63" t="n">
        <v>89.3635152508535</v>
      </c>
      <c r="I47" s="63" t="n">
        <v>78.1166254055211</v>
      </c>
      <c r="J47" s="63" t="n">
        <v>76.8175820251801</v>
      </c>
      <c r="K47" s="63" t="n">
        <v>56.9473303391432</v>
      </c>
      <c r="L47" s="63" t="n">
        <v>68.1057593914172</v>
      </c>
      <c r="M47" s="60" t="n">
        <v>11.366394741648</v>
      </c>
      <c r="N47" s="114" t="n">
        <v>17.8384163919188</v>
      </c>
      <c r="O47" s="114" t="n">
        <v>29.3086986003617</v>
      </c>
      <c r="P47" s="114" t="n">
        <v>23.1766519428394</v>
      </c>
      <c r="Q47" s="114" t="n">
        <v>36.2846861930573</v>
      </c>
      <c r="R47" s="63" t="n">
        <v>12.2295281237321</v>
      </c>
      <c r="S47" s="63" t="n">
        <v>10.6364847491465</v>
      </c>
      <c r="T47" s="63" t="n">
        <v>21.8833745944789</v>
      </c>
      <c r="U47" s="63" t="n">
        <v>23.1824179748199</v>
      </c>
      <c r="V47" s="63" t="n">
        <v>43.0526696608568</v>
      </c>
      <c r="W47" s="63" t="n">
        <v>31.8942406085828</v>
      </c>
      <c r="X47" s="60" t="n">
        <v>34.5787060700117</v>
      </c>
      <c r="Y47" s="114" t="n">
        <v>28.8056469589976</v>
      </c>
      <c r="Z47" s="114" t="n">
        <v>74.399857121689</v>
      </c>
      <c r="AA47" s="114" t="n">
        <v>61.4356559451991</v>
      </c>
      <c r="AB47" s="114" t="n">
        <v>66.2399445654047</v>
      </c>
      <c r="AC47" s="63" t="n">
        <v>51.2484409098575</v>
      </c>
      <c r="AD47" s="63" t="n">
        <v>49.1624750933151</v>
      </c>
      <c r="AE47" s="63" t="n">
        <v>51.487871418926</v>
      </c>
      <c r="AF47" s="63" t="n">
        <v>50.8904833773646</v>
      </c>
      <c r="AG47" s="63" t="n">
        <v>54.5693531073648</v>
      </c>
      <c r="AH47" s="63" t="n">
        <v>74.5522818541267</v>
      </c>
      <c r="AI47" s="60" t="n">
        <v>65.4212939299883</v>
      </c>
      <c r="AJ47" s="114" t="n">
        <v>71.1943530410024</v>
      </c>
      <c r="AK47" s="114" t="n">
        <v>25.6001428783111</v>
      </c>
      <c r="AL47" s="114" t="n">
        <v>38.5643440548009</v>
      </c>
      <c r="AM47" s="114" t="n">
        <v>33.7600554345953</v>
      </c>
      <c r="AN47" s="63" t="n">
        <v>48.7515590901425</v>
      </c>
      <c r="AO47" s="63" t="n">
        <v>50.8375249066849</v>
      </c>
      <c r="AP47" s="63" t="n">
        <v>48.512128581074</v>
      </c>
      <c r="AQ47" s="63" t="n">
        <v>49.1095166226354</v>
      </c>
      <c r="AR47" s="63" t="n">
        <v>45.4306468926352</v>
      </c>
      <c r="AS47" s="63" t="n">
        <v>25.4477181458733</v>
      </c>
      <c r="AT47" s="60" t="n">
        <v>17.3741515320866</v>
      </c>
      <c r="AU47" s="114" t="n">
        <v>25.0559428240683</v>
      </c>
      <c r="AV47" s="114" t="n">
        <v>114.486464937634</v>
      </c>
      <c r="AW47" s="114" t="n">
        <v>60.0986546274579</v>
      </c>
      <c r="AX47" s="114" t="n">
        <v>107.478159398622</v>
      </c>
      <c r="AY47" s="63" t="n">
        <v>25.0854092709516</v>
      </c>
      <c r="AZ47" s="63" t="n">
        <v>20.922507082456</v>
      </c>
      <c r="BA47" s="63" t="n">
        <v>45.1090793880692</v>
      </c>
      <c r="BB47" s="63" t="n">
        <v>47.2055511215004</v>
      </c>
      <c r="BC47" s="63" t="n">
        <v>94.76569805973</v>
      </c>
      <c r="BD47" s="63" t="n">
        <v>125.332418512954</v>
      </c>
      <c r="BE47" s="60" t="n">
        <v>52.5384111278997</v>
      </c>
      <c r="BF47" s="114" t="n">
        <v>41.0896440941039</v>
      </c>
      <c r="BG47" s="114" t="n">
        <v>52.8389690435821</v>
      </c>
      <c r="BH47" s="114" t="n">
        <v>44.5759208680889</v>
      </c>
      <c r="BI47" s="114" t="n">
        <v>37.1207185213899</v>
      </c>
      <c r="BJ47" s="63" t="n">
        <v>25.4178737359934</v>
      </c>
      <c r="BK47" s="63" t="n">
        <v>75.6481664000196</v>
      </c>
      <c r="BL47" s="63" t="n">
        <v>74.9085980024061</v>
      </c>
      <c r="BM47" s="63" t="n">
        <v>71.1937025987563</v>
      </c>
      <c r="BN47" s="63" t="n">
        <v>58.3688240539977</v>
      </c>
      <c r="BO47" s="63" t="n">
        <v>34.6742024889952</v>
      </c>
      <c r="BP47" s="60" t="n">
        <v>86.3058762989451</v>
      </c>
      <c r="BQ47" s="114" t="n">
        <v>62.5966035851555</v>
      </c>
      <c r="BR47" s="114" t="n">
        <v>58.5284927503653</v>
      </c>
      <c r="BS47" s="114" t="n">
        <v>60.5338083596685</v>
      </c>
      <c r="BT47" s="114" t="n">
        <v>49.9928256554561</v>
      </c>
      <c r="BU47" s="63" t="n">
        <v>49.5807848799055</v>
      </c>
      <c r="BV47" s="63" t="n">
        <v>76.1299835823013</v>
      </c>
      <c r="BW47" s="63" t="n">
        <v>67.230483780416</v>
      </c>
      <c r="BX47" s="63" t="n">
        <v>33.3372763382351</v>
      </c>
      <c r="BY47" s="63" t="n">
        <v>16.7471737420982</v>
      </c>
      <c r="BZ47" s="63" t="n">
        <v>17.9701652763178</v>
      </c>
      <c r="CA47" s="60" t="n">
        <v>18.8956960985294</v>
      </c>
      <c r="CB47" s="114" t="n">
        <v>21.1469283606039</v>
      </c>
      <c r="CC47" s="114" t="n">
        <v>46.0120170865189</v>
      </c>
      <c r="CD47" s="114" t="n">
        <v>47.2196540002248</v>
      </c>
      <c r="CE47" s="114" t="n">
        <v>42.6484088934537</v>
      </c>
      <c r="CF47" s="63" t="n">
        <v>61.0946273795431</v>
      </c>
      <c r="CG47" s="63" t="n">
        <v>50.8366704083337</v>
      </c>
      <c r="CH47" s="63" t="n">
        <v>46.8140723378327</v>
      </c>
      <c r="CI47" s="63" t="n">
        <v>58.2099108121755</v>
      </c>
      <c r="CJ47" s="63" t="n">
        <v>68.9912102192804</v>
      </c>
      <c r="CK47" s="63" t="n">
        <v>40.6686985176623</v>
      </c>
      <c r="CL47" s="60" t="n">
        <v>56.1935666173427</v>
      </c>
      <c r="CM47" s="114" t="n">
        <v>58.0717092700469</v>
      </c>
      <c r="CN47" s="114" t="n">
        <v>0.532064699538491</v>
      </c>
      <c r="CO47" s="114" t="n">
        <v>2.48088792608401</v>
      </c>
      <c r="CP47" s="114" t="n">
        <v>13.8961973133919</v>
      </c>
      <c r="CQ47" s="63" t="n">
        <v>3.01724641722338</v>
      </c>
      <c r="CR47" s="63" t="n">
        <v>12.2013819568789</v>
      </c>
      <c r="CS47" s="63" t="n">
        <v>17.8533591695806</v>
      </c>
      <c r="CT47" s="63" t="n">
        <v>10.521764116756</v>
      </c>
      <c r="CU47" s="63" t="n">
        <v>3.0226325547963</v>
      </c>
      <c r="CV47" s="63" t="n">
        <v>2.48198187247078</v>
      </c>
    </row>
    <row r="48" customFormat="false" ht="12" hidden="false" customHeight="true" outlineLevel="0" collapsed="false">
      <c r="A48" s="65"/>
      <c r="B48" s="66"/>
      <c r="C48" s="121"/>
      <c r="D48" s="121"/>
      <c r="E48" s="121"/>
      <c r="F48" s="121"/>
      <c r="G48" s="57"/>
      <c r="H48" s="57"/>
      <c r="I48" s="57"/>
      <c r="J48" s="57"/>
      <c r="K48" s="57"/>
      <c r="L48" s="57"/>
      <c r="M48" s="66"/>
      <c r="N48" s="121"/>
      <c r="O48" s="121"/>
      <c r="P48" s="121"/>
      <c r="Q48" s="121"/>
      <c r="R48" s="57"/>
      <c r="S48" s="57"/>
      <c r="T48" s="57"/>
      <c r="U48" s="57"/>
      <c r="V48" s="57"/>
      <c r="W48" s="57"/>
      <c r="X48" s="66"/>
      <c r="Y48" s="121"/>
      <c r="Z48" s="121"/>
      <c r="AA48" s="121"/>
      <c r="AB48" s="121"/>
      <c r="AC48" s="57"/>
      <c r="AD48" s="57"/>
      <c r="AE48" s="57"/>
      <c r="AF48" s="57"/>
      <c r="AG48" s="57"/>
      <c r="AH48" s="57"/>
      <c r="AI48" s="66"/>
      <c r="AJ48" s="121"/>
      <c r="AK48" s="121"/>
      <c r="AL48" s="121"/>
      <c r="AM48" s="121"/>
      <c r="AN48" s="57"/>
      <c r="AO48" s="57"/>
      <c r="AP48" s="57"/>
      <c r="AQ48" s="57"/>
      <c r="AR48" s="57"/>
      <c r="AS48" s="57"/>
      <c r="AT48" s="66"/>
      <c r="AU48" s="121"/>
      <c r="AV48" s="121"/>
      <c r="AW48" s="121"/>
      <c r="AX48" s="121"/>
      <c r="AY48" s="57"/>
      <c r="AZ48" s="57"/>
      <c r="BA48" s="57"/>
      <c r="BB48" s="57"/>
      <c r="BC48" s="57"/>
      <c r="BD48" s="57"/>
      <c r="BE48" s="66"/>
      <c r="BF48" s="121"/>
      <c r="BG48" s="121"/>
      <c r="BH48" s="121"/>
      <c r="BI48" s="121"/>
      <c r="BJ48" s="57"/>
      <c r="BK48" s="57"/>
      <c r="BL48" s="57"/>
      <c r="BM48" s="57"/>
      <c r="BN48" s="57"/>
      <c r="BO48" s="57"/>
      <c r="BP48" s="66"/>
      <c r="BQ48" s="121"/>
      <c r="BR48" s="121"/>
      <c r="BS48" s="121"/>
      <c r="BT48" s="121"/>
      <c r="BU48" s="57"/>
      <c r="BV48" s="57"/>
      <c r="BW48" s="57"/>
      <c r="BX48" s="57"/>
      <c r="BY48" s="57"/>
      <c r="BZ48" s="57"/>
      <c r="CA48" s="66"/>
      <c r="CB48" s="121"/>
      <c r="CC48" s="121"/>
      <c r="CD48" s="121"/>
      <c r="CE48" s="121"/>
      <c r="CF48" s="57"/>
      <c r="CG48" s="57"/>
      <c r="CH48" s="57"/>
      <c r="CI48" s="57"/>
      <c r="CJ48" s="57"/>
      <c r="CK48" s="57"/>
      <c r="CL48" s="66"/>
      <c r="CM48" s="121"/>
      <c r="CN48" s="121"/>
      <c r="CO48" s="121"/>
      <c r="CP48" s="121"/>
      <c r="CQ48" s="57"/>
      <c r="CR48" s="57"/>
      <c r="CS48" s="57"/>
      <c r="CT48" s="57"/>
      <c r="CU48" s="57"/>
      <c r="CV48" s="57"/>
    </row>
    <row r="49" s="113" customFormat="true" ht="12" hidden="false" customHeight="true" outlineLevel="0" collapsed="false">
      <c r="A49" s="48" t="s">
        <v>69</v>
      </c>
      <c r="B49" s="54" t="n">
        <v>48.1391179893026</v>
      </c>
      <c r="C49" s="112" t="n">
        <v>51.6829210722914</v>
      </c>
      <c r="D49" s="112" t="n">
        <v>57.6318477090406</v>
      </c>
      <c r="E49" s="112" t="n">
        <v>63.0119666133011</v>
      </c>
      <c r="F49" s="112" t="n">
        <v>68.8175950044273</v>
      </c>
      <c r="G49" s="57" t="n">
        <v>70.2627785682979</v>
      </c>
      <c r="H49" s="57" t="n">
        <v>72.8207744200736</v>
      </c>
      <c r="I49" s="57" t="n">
        <v>75.9525496227135</v>
      </c>
      <c r="J49" s="57" t="n">
        <v>68.4501595702831</v>
      </c>
      <c r="K49" s="57" t="n">
        <v>67.7414877131166</v>
      </c>
      <c r="L49" s="57" t="n">
        <v>59.1869814623122</v>
      </c>
      <c r="M49" s="54" t="n">
        <v>51.8608820106974</v>
      </c>
      <c r="N49" s="112" t="n">
        <v>48.3170789277086</v>
      </c>
      <c r="O49" s="112" t="n">
        <v>42.3681522909594</v>
      </c>
      <c r="P49" s="112" t="n">
        <v>36.9880333866989</v>
      </c>
      <c r="Q49" s="112" t="n">
        <v>31.1824049955727</v>
      </c>
      <c r="R49" s="57" t="n">
        <v>29.7372214317021</v>
      </c>
      <c r="S49" s="57" t="n">
        <v>27.1792255799264</v>
      </c>
      <c r="T49" s="57" t="n">
        <v>24.0474503772866</v>
      </c>
      <c r="U49" s="57" t="n">
        <v>31.5498404297169</v>
      </c>
      <c r="V49" s="57" t="n">
        <v>32.2585122868834</v>
      </c>
      <c r="W49" s="57" t="n">
        <v>40.8130185376879</v>
      </c>
      <c r="X49" s="54" t="n">
        <v>41.6995107459385</v>
      </c>
      <c r="Y49" s="112" t="n">
        <v>45.5406865093366</v>
      </c>
      <c r="Z49" s="112" t="n">
        <v>51.3328518146064</v>
      </c>
      <c r="AA49" s="112" t="n">
        <v>56.2911579458943</v>
      </c>
      <c r="AB49" s="112" t="n">
        <v>65.3631992440889</v>
      </c>
      <c r="AC49" s="57" t="n">
        <v>66.1091695472469</v>
      </c>
      <c r="AD49" s="57" t="n">
        <v>66.2209036089785</v>
      </c>
      <c r="AE49" s="57" t="n">
        <v>70.2098507136647</v>
      </c>
      <c r="AF49" s="57" t="n">
        <v>66.6641939720703</v>
      </c>
      <c r="AG49" s="57" t="n">
        <v>66.5250364762054</v>
      </c>
      <c r="AH49" s="57" t="n">
        <v>62.2120125276719</v>
      </c>
      <c r="AI49" s="54" t="n">
        <v>58.3004892540615</v>
      </c>
      <c r="AJ49" s="112" t="n">
        <v>54.4593134906634</v>
      </c>
      <c r="AK49" s="112" t="n">
        <v>48.6671481853937</v>
      </c>
      <c r="AL49" s="112" t="n">
        <v>43.7088420541057</v>
      </c>
      <c r="AM49" s="112" t="n">
        <v>34.6368007559111</v>
      </c>
      <c r="AN49" s="57" t="n">
        <v>33.8908304527531</v>
      </c>
      <c r="AO49" s="57" t="n">
        <v>33.7790963910215</v>
      </c>
      <c r="AP49" s="57" t="n">
        <v>29.7901492863353</v>
      </c>
      <c r="AQ49" s="57" t="n">
        <v>33.3358060279297</v>
      </c>
      <c r="AR49" s="57" t="n">
        <v>33.4749635237946</v>
      </c>
      <c r="AS49" s="57" t="n">
        <v>37.7879874723281</v>
      </c>
      <c r="AT49" s="54" t="n">
        <v>88.9544541979716</v>
      </c>
      <c r="AU49" s="112" t="n">
        <v>88.7214249147524</v>
      </c>
      <c r="AV49" s="112" t="n">
        <v>87.0569858121977</v>
      </c>
      <c r="AW49" s="112" t="n">
        <v>84.6236863033632</v>
      </c>
      <c r="AX49" s="112" t="n">
        <v>90.0268047713707</v>
      </c>
      <c r="AY49" s="57" t="n">
        <v>87.7441509530387</v>
      </c>
      <c r="AZ49" s="57" t="n">
        <v>80.4616715181009</v>
      </c>
      <c r="BA49" s="57" t="n">
        <v>80.7228260125473</v>
      </c>
      <c r="BB49" s="57" t="n">
        <v>94.6425006291542</v>
      </c>
      <c r="BC49" s="57" t="n">
        <v>96.3660864453325</v>
      </c>
      <c r="BD49" s="57" t="n">
        <v>108.005271695337</v>
      </c>
      <c r="BE49" s="54" t="s">
        <v>51</v>
      </c>
      <c r="BF49" s="112" t="s">
        <v>51</v>
      </c>
      <c r="BG49" s="112" t="s">
        <v>51</v>
      </c>
      <c r="BH49" s="112" t="s">
        <v>51</v>
      </c>
      <c r="BI49" s="112" t="s">
        <v>51</v>
      </c>
      <c r="BJ49" s="57" t="s">
        <v>51</v>
      </c>
      <c r="BK49" s="57" t="s">
        <v>51</v>
      </c>
      <c r="BL49" s="57" t="s">
        <v>51</v>
      </c>
      <c r="BM49" s="57" t="s">
        <v>51</v>
      </c>
      <c r="BN49" s="57" t="s">
        <v>51</v>
      </c>
      <c r="BO49" s="57" t="s">
        <v>51</v>
      </c>
      <c r="BP49" s="54" t="n">
        <v>39.5911979797994</v>
      </c>
      <c r="BQ49" s="112" t="n">
        <v>45.0320740001256</v>
      </c>
      <c r="BR49" s="112" t="n">
        <v>47.755175443859</v>
      </c>
      <c r="BS49" s="112" t="n">
        <v>53.4714458178075</v>
      </c>
      <c r="BT49" s="112" t="n">
        <v>59.2600617377915</v>
      </c>
      <c r="BU49" s="57" t="n">
        <v>63.2359366153103</v>
      </c>
      <c r="BV49" s="57" t="n">
        <v>69.1347145767356</v>
      </c>
      <c r="BW49" s="57" t="n">
        <v>71.2175197652496</v>
      </c>
      <c r="BX49" s="57" t="n">
        <v>66.0737178871376</v>
      </c>
      <c r="BY49" s="57" t="n">
        <v>62.251946982299</v>
      </c>
      <c r="BZ49" s="57" t="n">
        <v>53.2865793941763</v>
      </c>
      <c r="CA49" s="54" t="s">
        <v>51</v>
      </c>
      <c r="CB49" s="112" t="s">
        <v>51</v>
      </c>
      <c r="CC49" s="112" t="s">
        <v>51</v>
      </c>
      <c r="CD49" s="112" t="s">
        <v>51</v>
      </c>
      <c r="CE49" s="112" t="s">
        <v>51</v>
      </c>
      <c r="CF49" s="57" t="s">
        <v>51</v>
      </c>
      <c r="CG49" s="57" t="s">
        <v>51</v>
      </c>
      <c r="CH49" s="57" t="s">
        <v>51</v>
      </c>
      <c r="CI49" s="57" t="s">
        <v>51</v>
      </c>
      <c r="CJ49" s="57" t="s">
        <v>51</v>
      </c>
      <c r="CK49" s="57" t="s">
        <v>51</v>
      </c>
      <c r="CL49" s="54" t="n">
        <v>49.5013077218289</v>
      </c>
      <c r="CM49" s="112" t="n">
        <v>47.9950948887319</v>
      </c>
      <c r="CN49" s="112" t="n">
        <v>41.5020956647592</v>
      </c>
      <c r="CO49" s="112" t="n">
        <v>38.4014669209372</v>
      </c>
      <c r="CP49" s="112" t="n">
        <v>30.8831535542001</v>
      </c>
      <c r="CQ49" s="57" t="n">
        <v>30.6413516329053</v>
      </c>
      <c r="CR49" s="57" t="n">
        <v>31.3899911650277</v>
      </c>
      <c r="CS49" s="57" t="n">
        <v>27.7558254109355</v>
      </c>
      <c r="CT49" s="57" t="n">
        <v>29.2900039886867</v>
      </c>
      <c r="CU49" s="57" t="n">
        <v>28.6603297979024</v>
      </c>
      <c r="CV49" s="57" t="n">
        <v>29.2354986017829</v>
      </c>
    </row>
    <row r="50" s="113" customFormat="true" ht="12" hidden="false" customHeight="true" outlineLevel="0" collapsed="false">
      <c r="A50" s="58" t="s">
        <v>70</v>
      </c>
      <c r="B50" s="54" t="n">
        <v>43.9118725755284</v>
      </c>
      <c r="C50" s="112" t="n">
        <v>48.799508317203</v>
      </c>
      <c r="D50" s="112" t="n">
        <v>56.8177956467303</v>
      </c>
      <c r="E50" s="112" t="n">
        <v>67.4785657452316</v>
      </c>
      <c r="F50" s="112" t="n">
        <v>74.2455605669575</v>
      </c>
      <c r="G50" s="57" t="n">
        <v>73.6875297499255</v>
      </c>
      <c r="H50" s="57" t="n">
        <v>81.0696661756602</v>
      </c>
      <c r="I50" s="57" t="n">
        <v>83.4934274590079</v>
      </c>
      <c r="J50" s="57" t="n">
        <v>77.028578669884</v>
      </c>
      <c r="K50" s="57" t="n">
        <v>76.4871578338735</v>
      </c>
      <c r="L50" s="57" t="n">
        <v>66.1168403747228</v>
      </c>
      <c r="M50" s="54" t="n">
        <v>56.0881274244716</v>
      </c>
      <c r="N50" s="112" t="n">
        <v>51.200491682797</v>
      </c>
      <c r="O50" s="112" t="n">
        <v>43.1822043532697</v>
      </c>
      <c r="P50" s="112" t="n">
        <v>32.5214342547685</v>
      </c>
      <c r="Q50" s="112" t="n">
        <v>25.7544394330425</v>
      </c>
      <c r="R50" s="57" t="n">
        <v>26.3124702500746</v>
      </c>
      <c r="S50" s="57" t="n">
        <v>18.9303338243398</v>
      </c>
      <c r="T50" s="57" t="n">
        <v>16.5065725409921</v>
      </c>
      <c r="U50" s="57" t="n">
        <v>22.971421330116</v>
      </c>
      <c r="V50" s="57" t="n">
        <v>23.5128421661265</v>
      </c>
      <c r="W50" s="57" t="n">
        <v>33.8831596252773</v>
      </c>
      <c r="X50" s="54" t="n">
        <v>39.2714068686632</v>
      </c>
      <c r="Y50" s="112" t="n">
        <v>44.9251223432825</v>
      </c>
      <c r="Z50" s="112" t="n">
        <v>54.4991632697566</v>
      </c>
      <c r="AA50" s="112" t="n">
        <v>67.4466073671924</v>
      </c>
      <c r="AB50" s="112" t="n">
        <v>80.3562375708173</v>
      </c>
      <c r="AC50" s="57" t="n">
        <v>79.7338740277679</v>
      </c>
      <c r="AD50" s="57" t="n">
        <v>85.249071364093</v>
      </c>
      <c r="AE50" s="57" t="n">
        <v>86.7478100103323</v>
      </c>
      <c r="AF50" s="57" t="n">
        <v>83.3917931036304</v>
      </c>
      <c r="AG50" s="57" t="n">
        <v>84.0142293432338</v>
      </c>
      <c r="AH50" s="57" t="n">
        <v>71.667341533643</v>
      </c>
      <c r="AI50" s="54" t="n">
        <v>60.7285931313368</v>
      </c>
      <c r="AJ50" s="112" t="n">
        <v>55.0748776567175</v>
      </c>
      <c r="AK50" s="112" t="n">
        <v>45.5008367302434</v>
      </c>
      <c r="AL50" s="112" t="n">
        <v>32.5533926328076</v>
      </c>
      <c r="AM50" s="112" t="n">
        <v>19.6437624291827</v>
      </c>
      <c r="AN50" s="57" t="n">
        <v>20.2661259722322</v>
      </c>
      <c r="AO50" s="57" t="n">
        <v>14.750928635907</v>
      </c>
      <c r="AP50" s="57" t="n">
        <v>13.2521899896677</v>
      </c>
      <c r="AQ50" s="57" t="n">
        <v>16.6082068963697</v>
      </c>
      <c r="AR50" s="57" t="n">
        <v>15.9857706567662</v>
      </c>
      <c r="AS50" s="57" t="n">
        <v>28.332658466357</v>
      </c>
      <c r="AT50" s="54" t="n">
        <v>92.3586807011496</v>
      </c>
      <c r="AU50" s="112" t="n">
        <v>92.9652390731223</v>
      </c>
      <c r="AV50" s="112" t="n">
        <v>94.9041983761311</v>
      </c>
      <c r="AW50" s="112" t="n">
        <v>99.9018278113141</v>
      </c>
      <c r="AX50" s="112" t="n">
        <v>131.107467451255</v>
      </c>
      <c r="AY50" s="57" t="n">
        <v>129.834731542313</v>
      </c>
      <c r="AZ50" s="57" t="n">
        <v>128.333166620162</v>
      </c>
      <c r="BA50" s="57" t="n">
        <v>124.557318857198</v>
      </c>
      <c r="BB50" s="57" t="n">
        <v>138.313675121287</v>
      </c>
      <c r="BC50" s="57" t="n">
        <v>147.08607217616</v>
      </c>
      <c r="BD50" s="57" t="n">
        <v>119.590470712486</v>
      </c>
      <c r="BE50" s="54" t="s">
        <v>51</v>
      </c>
      <c r="BF50" s="112" t="s">
        <v>51</v>
      </c>
      <c r="BG50" s="112" t="s">
        <v>51</v>
      </c>
      <c r="BH50" s="112" t="s">
        <v>51</v>
      </c>
      <c r="BI50" s="112" t="s">
        <v>51</v>
      </c>
      <c r="BJ50" s="57" t="s">
        <v>51</v>
      </c>
      <c r="BK50" s="57" t="s">
        <v>51</v>
      </c>
      <c r="BL50" s="57" t="s">
        <v>51</v>
      </c>
      <c r="BM50" s="57" t="s">
        <v>51</v>
      </c>
      <c r="BN50" s="57" t="s">
        <v>51</v>
      </c>
      <c r="BO50" s="57" t="s">
        <v>51</v>
      </c>
      <c r="BP50" s="54" t="n">
        <v>37.6892547781634</v>
      </c>
      <c r="BQ50" s="112" t="n">
        <v>44.2190675868143</v>
      </c>
      <c r="BR50" s="112" t="n">
        <v>49.0211827806227</v>
      </c>
      <c r="BS50" s="112" t="n">
        <v>57.9747820956391</v>
      </c>
      <c r="BT50" s="112" t="n">
        <v>66.2647173683123</v>
      </c>
      <c r="BU50" s="57" t="n">
        <v>69.3127845844516</v>
      </c>
      <c r="BV50" s="57" t="n">
        <v>77.263966207306</v>
      </c>
      <c r="BW50" s="57" t="n">
        <v>80.7948132338917</v>
      </c>
      <c r="BX50" s="57" t="n">
        <v>75.7853908294047</v>
      </c>
      <c r="BY50" s="57" t="n">
        <v>71.7085510108159</v>
      </c>
      <c r="BZ50" s="57" t="n">
        <v>61.8782876412039</v>
      </c>
      <c r="CA50" s="54" t="s">
        <v>51</v>
      </c>
      <c r="CB50" s="112" t="s">
        <v>51</v>
      </c>
      <c r="CC50" s="112" t="s">
        <v>51</v>
      </c>
      <c r="CD50" s="112" t="s">
        <v>51</v>
      </c>
      <c r="CE50" s="112" t="s">
        <v>51</v>
      </c>
      <c r="CF50" s="57" t="s">
        <v>51</v>
      </c>
      <c r="CG50" s="57" t="s">
        <v>51</v>
      </c>
      <c r="CH50" s="57" t="s">
        <v>51</v>
      </c>
      <c r="CI50" s="57" t="s">
        <v>51</v>
      </c>
      <c r="CJ50" s="57" t="s">
        <v>51</v>
      </c>
      <c r="CK50" s="57" t="s">
        <v>51</v>
      </c>
      <c r="CL50" s="54" t="n">
        <v>51.9518107580078</v>
      </c>
      <c r="CM50" s="112" t="n">
        <v>47.1670845693436</v>
      </c>
      <c r="CN50" s="112" t="n">
        <v>36.9883121160683</v>
      </c>
      <c r="CO50" s="112" t="n">
        <v>26.6715665878659</v>
      </c>
      <c r="CP50" s="112" t="n">
        <v>16.5463508876133</v>
      </c>
      <c r="CQ50" s="57" t="n">
        <v>16.8802621294323</v>
      </c>
      <c r="CR50" s="57" t="n">
        <v>10.5308150562338</v>
      </c>
      <c r="CS50" s="57" t="n">
        <v>9.55992748595482</v>
      </c>
      <c r="CT50" s="57" t="n">
        <v>11.6505086079218</v>
      </c>
      <c r="CU50" s="57" t="n">
        <v>9.9413809893337</v>
      </c>
      <c r="CV50" s="57" t="n">
        <v>17.2952953764853</v>
      </c>
    </row>
    <row r="51" s="115" customFormat="true" ht="12" hidden="false" customHeight="true" outlineLevel="0" collapsed="false">
      <c r="A51" s="59" t="s">
        <v>71</v>
      </c>
      <c r="B51" s="60" t="n">
        <v>96.2274241844014</v>
      </c>
      <c r="C51" s="114" t="n">
        <v>96.2384093285926</v>
      </c>
      <c r="D51" s="114" t="n">
        <v>96.7318604391408</v>
      </c>
      <c r="E51" s="114" t="n">
        <v>96.1848788487278</v>
      </c>
      <c r="F51" s="114" t="n">
        <v>96.4069689939703</v>
      </c>
      <c r="G51" s="63" t="n">
        <v>97.3147037181189</v>
      </c>
      <c r="H51" s="63" t="n">
        <v>98.6543871632495</v>
      </c>
      <c r="I51" s="63" t="n">
        <v>99.7879099779055</v>
      </c>
      <c r="J51" s="63" t="n">
        <v>99.9410734089427</v>
      </c>
      <c r="K51" s="63" t="n">
        <v>100</v>
      </c>
      <c r="L51" s="63" t="n">
        <v>100</v>
      </c>
      <c r="M51" s="60" t="n">
        <v>3.77257581559858</v>
      </c>
      <c r="N51" s="114" t="n">
        <v>3.76159067140737</v>
      </c>
      <c r="O51" s="114" t="n">
        <v>3.26813956085925</v>
      </c>
      <c r="P51" s="114" t="n">
        <v>3.81512115127216</v>
      </c>
      <c r="Q51" s="114" t="n">
        <v>3.59303100602967</v>
      </c>
      <c r="R51" s="63" t="n">
        <v>2.68529628188113</v>
      </c>
      <c r="S51" s="63" t="n">
        <v>1.34561283675052</v>
      </c>
      <c r="T51" s="63" t="n">
        <v>0.212090022094492</v>
      </c>
      <c r="U51" s="63" t="n">
        <v>0.0589265910573329</v>
      </c>
      <c r="V51" s="63" t="n">
        <v>0</v>
      </c>
      <c r="W51" s="63" t="n">
        <v>0</v>
      </c>
      <c r="X51" s="60" t="n">
        <v>96.223135088541</v>
      </c>
      <c r="Y51" s="114" t="n">
        <v>96.2298732335516</v>
      </c>
      <c r="Z51" s="114" t="n">
        <v>96.7274939018776</v>
      </c>
      <c r="AA51" s="114" t="n">
        <v>96.1756274103442</v>
      </c>
      <c r="AB51" s="114" t="n">
        <v>96.3981647489188</v>
      </c>
      <c r="AC51" s="63" t="n">
        <v>97.3034532266123</v>
      </c>
      <c r="AD51" s="63" t="n">
        <v>98.6446768236915</v>
      </c>
      <c r="AE51" s="63" t="n">
        <v>99.7833667188637</v>
      </c>
      <c r="AF51" s="63" t="n">
        <v>99.9406684151897</v>
      </c>
      <c r="AG51" s="63" t="n">
        <v>100</v>
      </c>
      <c r="AH51" s="63" t="n">
        <v>100</v>
      </c>
      <c r="AI51" s="60" t="n">
        <v>3.77686491145901</v>
      </c>
      <c r="AJ51" s="114" t="n">
        <v>3.77012676644836</v>
      </c>
      <c r="AK51" s="114" t="n">
        <v>3.27250609812242</v>
      </c>
      <c r="AL51" s="114" t="n">
        <v>3.82437258965579</v>
      </c>
      <c r="AM51" s="114" t="n">
        <v>3.60183525108116</v>
      </c>
      <c r="AN51" s="63" t="n">
        <v>2.69654677338776</v>
      </c>
      <c r="AO51" s="63" t="n">
        <v>1.35532317630851</v>
      </c>
      <c r="AP51" s="63" t="n">
        <v>0.216633281136335</v>
      </c>
      <c r="AQ51" s="63" t="n">
        <v>0.0593315848103043</v>
      </c>
      <c r="AR51" s="63" t="n">
        <v>0</v>
      </c>
      <c r="AS51" s="63" t="n">
        <v>0</v>
      </c>
      <c r="AT51" s="60" t="n">
        <v>99.8864376682518</v>
      </c>
      <c r="AU51" s="114" t="n">
        <v>99.7735859940584</v>
      </c>
      <c r="AV51" s="114" t="n">
        <v>99.8665690106527</v>
      </c>
      <c r="AW51" s="114" t="n">
        <v>99.758092650056</v>
      </c>
      <c r="AX51" s="114" t="n">
        <v>99.7555622498602</v>
      </c>
      <c r="AY51" s="63" t="n">
        <v>99.5827815182863</v>
      </c>
      <c r="AZ51" s="63" t="n">
        <v>99.2835406545299</v>
      </c>
      <c r="BA51" s="63" t="n">
        <v>97.9027880582285</v>
      </c>
      <c r="BB51" s="63" t="n">
        <v>99.3174061433447</v>
      </c>
      <c r="BC51" s="63" t="s">
        <v>51</v>
      </c>
      <c r="BD51" s="63" t="s">
        <v>51</v>
      </c>
      <c r="BE51" s="60" t="s">
        <v>51</v>
      </c>
      <c r="BF51" s="114" t="s">
        <v>51</v>
      </c>
      <c r="BG51" s="114" t="s">
        <v>51</v>
      </c>
      <c r="BH51" s="114" t="s">
        <v>51</v>
      </c>
      <c r="BI51" s="114" t="s">
        <v>51</v>
      </c>
      <c r="BJ51" s="63" t="s">
        <v>51</v>
      </c>
      <c r="BK51" s="63" t="s">
        <v>51</v>
      </c>
      <c r="BL51" s="63" t="s">
        <v>51</v>
      </c>
      <c r="BM51" s="63" t="s">
        <v>51</v>
      </c>
      <c r="BN51" s="63" t="s">
        <v>51</v>
      </c>
      <c r="BO51" s="63" t="s">
        <v>51</v>
      </c>
      <c r="BP51" s="60" t="n">
        <v>94.8070786671137</v>
      </c>
      <c r="BQ51" s="114" t="n">
        <v>95.2527637416325</v>
      </c>
      <c r="BR51" s="114" t="n">
        <v>95.5278410601236</v>
      </c>
      <c r="BS51" s="114" t="n">
        <v>94.5354687971465</v>
      </c>
      <c r="BT51" s="114" t="n">
        <v>94.9654012649619</v>
      </c>
      <c r="BU51" s="63" t="n">
        <v>96.6420072491627</v>
      </c>
      <c r="BV51" s="63" t="n">
        <v>98.4218081764591</v>
      </c>
      <c r="BW51" s="63" t="n">
        <v>99.729931041111</v>
      </c>
      <c r="BX51" s="63" t="n">
        <v>99.9241440136936</v>
      </c>
      <c r="BY51" s="63" t="n">
        <v>100</v>
      </c>
      <c r="BZ51" s="63" t="n">
        <v>100</v>
      </c>
      <c r="CA51" s="60" t="s">
        <v>51</v>
      </c>
      <c r="CB51" s="114" t="s">
        <v>51</v>
      </c>
      <c r="CC51" s="114" t="s">
        <v>51</v>
      </c>
      <c r="CD51" s="114" t="s">
        <v>51</v>
      </c>
      <c r="CE51" s="114" t="s">
        <v>51</v>
      </c>
      <c r="CF51" s="63" t="s">
        <v>51</v>
      </c>
      <c r="CG51" s="63" t="s">
        <v>51</v>
      </c>
      <c r="CH51" s="63" t="s">
        <v>51</v>
      </c>
      <c r="CI51" s="63" t="s">
        <v>51</v>
      </c>
      <c r="CJ51" s="63" t="s">
        <v>51</v>
      </c>
      <c r="CK51" s="63" t="s">
        <v>51</v>
      </c>
      <c r="CL51" s="60" t="n">
        <v>3.77250218305162</v>
      </c>
      <c r="CM51" s="114" t="n">
        <v>3.75302059509631</v>
      </c>
      <c r="CN51" s="114" t="n">
        <v>3.26900970415444</v>
      </c>
      <c r="CO51" s="114" t="n">
        <v>3.80820451612388</v>
      </c>
      <c r="CP51" s="114" t="n">
        <v>3.55510661713418</v>
      </c>
      <c r="CQ51" s="63" t="n">
        <v>2.68091345999564</v>
      </c>
      <c r="CR51" s="63" t="n">
        <v>1.35496139018489</v>
      </c>
      <c r="CS51" s="63" t="n">
        <v>0.216633281136335</v>
      </c>
      <c r="CT51" s="63" t="n">
        <v>0.0593315848103043</v>
      </c>
      <c r="CU51" s="63" t="n">
        <v>0.00530122656789893</v>
      </c>
      <c r="CV51" s="63" t="n">
        <v>0.0154189811611679</v>
      </c>
    </row>
    <row r="52" s="115" customFormat="true" ht="12" hidden="false" customHeight="true" outlineLevel="0" collapsed="false">
      <c r="A52" s="59" t="s">
        <v>72</v>
      </c>
      <c r="B52" s="60" t="n">
        <v>21.5503506180096</v>
      </c>
      <c r="C52" s="114" t="n">
        <v>23.8713212968347</v>
      </c>
      <c r="D52" s="114" t="n">
        <v>29.1427844789015</v>
      </c>
      <c r="E52" s="114" t="n">
        <v>40.3548713916255</v>
      </c>
      <c r="F52" s="114" t="n">
        <v>48.8732266491211</v>
      </c>
      <c r="G52" s="63" t="n">
        <v>49.196802747196</v>
      </c>
      <c r="H52" s="63" t="n">
        <v>60.2640502925193</v>
      </c>
      <c r="I52" s="63" t="n">
        <v>63.805987711063</v>
      </c>
      <c r="J52" s="63" t="n">
        <v>52.5271404537346</v>
      </c>
      <c r="K52" s="63" t="n">
        <v>52.365549158842</v>
      </c>
      <c r="L52" s="63" t="n">
        <v>41.5990680400687</v>
      </c>
      <c r="M52" s="60" t="n">
        <v>78.4496493819904</v>
      </c>
      <c r="N52" s="114" t="n">
        <v>76.1286787031653</v>
      </c>
      <c r="O52" s="114" t="n">
        <v>70.8572155210985</v>
      </c>
      <c r="P52" s="114" t="n">
        <v>59.6451286083745</v>
      </c>
      <c r="Q52" s="114" t="n">
        <v>51.1267733508789</v>
      </c>
      <c r="R52" s="63" t="n">
        <v>50.803197252804</v>
      </c>
      <c r="S52" s="63" t="n">
        <v>39.7359497074807</v>
      </c>
      <c r="T52" s="63" t="n">
        <v>36.194012288937</v>
      </c>
      <c r="U52" s="63" t="n">
        <v>47.4728595462654</v>
      </c>
      <c r="V52" s="63" t="n">
        <v>47.6344508411581</v>
      </c>
      <c r="W52" s="63" t="n">
        <v>58.4009319599313</v>
      </c>
      <c r="X52" s="60" t="n">
        <v>14.1056455674287</v>
      </c>
      <c r="Y52" s="114" t="n">
        <v>17.2474084999284</v>
      </c>
      <c r="Z52" s="114" t="n">
        <v>25.1425884672347</v>
      </c>
      <c r="AA52" s="114" t="n">
        <v>41.1357151604498</v>
      </c>
      <c r="AB52" s="114" t="n">
        <v>65.8966000668135</v>
      </c>
      <c r="AC52" s="63" t="n">
        <v>63.809638305382</v>
      </c>
      <c r="AD52" s="63" t="n">
        <v>70.9420257896038</v>
      </c>
      <c r="AE52" s="63" t="n">
        <v>71.6454198880222</v>
      </c>
      <c r="AF52" s="63" t="n">
        <v>66.3259153330373</v>
      </c>
      <c r="AG52" s="63" t="n">
        <v>67.6821410034774</v>
      </c>
      <c r="AH52" s="63" t="n">
        <v>49.9251760089807</v>
      </c>
      <c r="AI52" s="60" t="n">
        <v>85.8943544325713</v>
      </c>
      <c r="AJ52" s="114" t="n">
        <v>82.7525915000716</v>
      </c>
      <c r="AK52" s="114" t="n">
        <v>74.8574115327653</v>
      </c>
      <c r="AL52" s="114" t="n">
        <v>58.8642848395502</v>
      </c>
      <c r="AM52" s="114" t="n">
        <v>34.1033999331866</v>
      </c>
      <c r="AN52" s="63" t="n">
        <v>36.190361694618</v>
      </c>
      <c r="AO52" s="63" t="n">
        <v>29.0579742103962</v>
      </c>
      <c r="AP52" s="63" t="n">
        <v>28.3545801119778</v>
      </c>
      <c r="AQ52" s="63" t="n">
        <v>33.6740846669627</v>
      </c>
      <c r="AR52" s="63" t="n">
        <v>32.3178589965226</v>
      </c>
      <c r="AS52" s="63" t="n">
        <v>50.0748239910193</v>
      </c>
      <c r="AT52" s="60" t="n">
        <v>91.3327190130696</v>
      </c>
      <c r="AU52" s="114" t="n">
        <v>91.9955222225269</v>
      </c>
      <c r="AV52" s="114" t="n">
        <v>94.6562458816574</v>
      </c>
      <c r="AW52" s="114" t="n">
        <v>101.326515341098</v>
      </c>
      <c r="AX52" s="114" t="n">
        <v>149.916939223196</v>
      </c>
      <c r="AY52" s="63" t="n">
        <v>140.377699680076</v>
      </c>
      <c r="AZ52" s="63" t="n">
        <v>136.747143554365</v>
      </c>
      <c r="BA52" s="63" t="n">
        <v>127.647851408837</v>
      </c>
      <c r="BB52" s="63" t="n">
        <v>140.977431207924</v>
      </c>
      <c r="BC52" s="63" t="n">
        <v>147.393584600649</v>
      </c>
      <c r="BD52" s="63" t="n">
        <v>116.627333468821</v>
      </c>
      <c r="BE52" s="60" t="s">
        <v>51</v>
      </c>
      <c r="BF52" s="114" t="s">
        <v>51</v>
      </c>
      <c r="BG52" s="114" t="s">
        <v>51</v>
      </c>
      <c r="BH52" s="114" t="s">
        <v>51</v>
      </c>
      <c r="BI52" s="114" t="s">
        <v>51</v>
      </c>
      <c r="BJ52" s="63" t="s">
        <v>51</v>
      </c>
      <c r="BK52" s="63" t="s">
        <v>51</v>
      </c>
      <c r="BL52" s="63" t="s">
        <v>51</v>
      </c>
      <c r="BM52" s="63" t="s">
        <v>51</v>
      </c>
      <c r="BN52" s="63" t="s">
        <v>51</v>
      </c>
      <c r="BO52" s="63" t="s">
        <v>51</v>
      </c>
      <c r="BP52" s="60" t="n">
        <v>20.0540428770722</v>
      </c>
      <c r="BQ52" s="114" t="n">
        <v>23.1208972280312</v>
      </c>
      <c r="BR52" s="114" t="n">
        <v>23.9000723483867</v>
      </c>
      <c r="BS52" s="114" t="n">
        <v>32.2305702761313</v>
      </c>
      <c r="BT52" s="114" t="n">
        <v>33.6872928957875</v>
      </c>
      <c r="BU52" s="63" t="n">
        <v>34.1763660543009</v>
      </c>
      <c r="BV52" s="63" t="n">
        <v>54.0639471894982</v>
      </c>
      <c r="BW52" s="63" t="n">
        <v>60.7037444583001</v>
      </c>
      <c r="BX52" s="63" t="n">
        <v>54.5209318537496</v>
      </c>
      <c r="BY52" s="63" t="n">
        <v>48.2041616384654</v>
      </c>
      <c r="BZ52" s="63" t="n">
        <v>38.9681155281302</v>
      </c>
      <c r="CA52" s="60" t="s">
        <v>51</v>
      </c>
      <c r="CB52" s="114" t="s">
        <v>51</v>
      </c>
      <c r="CC52" s="114" t="s">
        <v>51</v>
      </c>
      <c r="CD52" s="114" t="s">
        <v>51</v>
      </c>
      <c r="CE52" s="114" t="s">
        <v>51</v>
      </c>
      <c r="CF52" s="63" t="s">
        <v>51</v>
      </c>
      <c r="CG52" s="63" t="s">
        <v>51</v>
      </c>
      <c r="CH52" s="63" t="s">
        <v>51</v>
      </c>
      <c r="CI52" s="63" t="s">
        <v>51</v>
      </c>
      <c r="CJ52" s="63" t="s">
        <v>51</v>
      </c>
      <c r="CK52" s="63" t="s">
        <v>51</v>
      </c>
      <c r="CL52" s="60" t="n">
        <v>71.872277617779</v>
      </c>
      <c r="CM52" s="114" t="n">
        <v>69.0362325926383</v>
      </c>
      <c r="CN52" s="114" t="n">
        <v>57.8255750876929</v>
      </c>
      <c r="CO52" s="114" t="n">
        <v>44.3738617439659</v>
      </c>
      <c r="CP52" s="114" t="n">
        <v>25.5313712355225</v>
      </c>
      <c r="CQ52" s="63" t="n">
        <v>27.9660052989564</v>
      </c>
      <c r="CR52" s="63" t="n">
        <v>18.0561821529856</v>
      </c>
      <c r="CS52" s="63" t="n">
        <v>18.8578607798106</v>
      </c>
      <c r="CT52" s="63" t="n">
        <v>22.2301668887068</v>
      </c>
      <c r="CU52" s="63" t="n">
        <v>18.7791454882514</v>
      </c>
      <c r="CV52" s="63" t="n">
        <v>30.1894405371188</v>
      </c>
    </row>
    <row r="53" s="115" customFormat="true" ht="12" hidden="false" customHeight="true" outlineLevel="0" collapsed="false">
      <c r="A53" s="59" t="s">
        <v>73</v>
      </c>
      <c r="B53" s="60" t="n">
        <v>18.8624128801376</v>
      </c>
      <c r="C53" s="114" t="n">
        <v>26.4283727735523</v>
      </c>
      <c r="D53" s="114" t="n">
        <v>30.1675962081536</v>
      </c>
      <c r="E53" s="114" t="n">
        <v>44.2018916469441</v>
      </c>
      <c r="F53" s="114" t="n">
        <v>39.8799524918905</v>
      </c>
      <c r="G53" s="63" t="n">
        <v>50.1284338375378</v>
      </c>
      <c r="H53" s="63" t="n">
        <v>62.8322931622179</v>
      </c>
      <c r="I53" s="63" t="n">
        <v>71.9137546068383</v>
      </c>
      <c r="J53" s="63" t="n">
        <v>76.6088984282981</v>
      </c>
      <c r="K53" s="63" t="n">
        <v>74.1297101449275</v>
      </c>
      <c r="L53" s="63" t="n">
        <v>78.7417716285172</v>
      </c>
      <c r="M53" s="60" t="n">
        <v>81.1375871198624</v>
      </c>
      <c r="N53" s="114" t="n">
        <v>73.5716272264477</v>
      </c>
      <c r="O53" s="114" t="n">
        <v>69.8324037918464</v>
      </c>
      <c r="P53" s="114" t="n">
        <v>55.7981083530559</v>
      </c>
      <c r="Q53" s="114" t="n">
        <v>60.1200475081095</v>
      </c>
      <c r="R53" s="63" t="n">
        <v>49.8715661624622</v>
      </c>
      <c r="S53" s="63" t="n">
        <v>37.1677068377821</v>
      </c>
      <c r="T53" s="63" t="n">
        <v>28.0862453931617</v>
      </c>
      <c r="U53" s="63" t="n">
        <v>23.3911015717019</v>
      </c>
      <c r="V53" s="63" t="n">
        <v>25.8702898550725</v>
      </c>
      <c r="W53" s="63" t="n">
        <v>21.2582283714828</v>
      </c>
      <c r="X53" s="60" t="n">
        <v>19.0918460789836</v>
      </c>
      <c r="Y53" s="114" t="n">
        <v>25.7409540960676</v>
      </c>
      <c r="Z53" s="114" t="n">
        <v>26.7183916115835</v>
      </c>
      <c r="AA53" s="114" t="n">
        <v>41.2668822903647</v>
      </c>
      <c r="AB53" s="114" t="n">
        <v>40.0975206000998</v>
      </c>
      <c r="AC53" s="63" t="n">
        <v>50.6835042158621</v>
      </c>
      <c r="AD53" s="63" t="n">
        <v>63.9112387314796</v>
      </c>
      <c r="AE53" s="63" t="n">
        <v>74.1867875755375</v>
      </c>
      <c r="AF53" s="63" t="n">
        <v>80.1338283064745</v>
      </c>
      <c r="AG53" s="63" t="n">
        <v>82.0669565217391</v>
      </c>
      <c r="AH53" s="63" t="n">
        <v>92.9184321317544</v>
      </c>
      <c r="AI53" s="60" t="n">
        <v>80.9081539210164</v>
      </c>
      <c r="AJ53" s="114" t="n">
        <v>74.2590459039324</v>
      </c>
      <c r="AK53" s="114" t="n">
        <v>73.2816083884165</v>
      </c>
      <c r="AL53" s="114" t="n">
        <v>58.7331177096353</v>
      </c>
      <c r="AM53" s="114" t="n">
        <v>59.9024793999002</v>
      </c>
      <c r="AN53" s="63" t="n">
        <v>49.3164957841379</v>
      </c>
      <c r="AO53" s="63" t="n">
        <v>36.0887612685204</v>
      </c>
      <c r="AP53" s="63" t="n">
        <v>25.8132124244625</v>
      </c>
      <c r="AQ53" s="63" t="n">
        <v>19.8661716935255</v>
      </c>
      <c r="AR53" s="63" t="n">
        <v>17.9330434782609</v>
      </c>
      <c r="AS53" s="63" t="n">
        <v>7.08156786824559</v>
      </c>
      <c r="AT53" s="60" t="n">
        <v>100.283572406151</v>
      </c>
      <c r="AU53" s="114" t="n">
        <v>99.0742963781491</v>
      </c>
      <c r="AV53" s="114" t="n">
        <v>95.2932193050564</v>
      </c>
      <c r="AW53" s="114" t="n">
        <v>95.002803407969</v>
      </c>
      <c r="AX53" s="114" t="n">
        <v>100.36320384463</v>
      </c>
      <c r="AY53" s="63" t="n">
        <v>101.125526802946</v>
      </c>
      <c r="AZ53" s="63" t="n">
        <v>102.989699649799</v>
      </c>
      <c r="BA53" s="63" t="n">
        <v>108.805695824767</v>
      </c>
      <c r="BB53" s="63" t="n">
        <v>117.743377700321</v>
      </c>
      <c r="BC53" s="63" t="n">
        <v>144.260453538929</v>
      </c>
      <c r="BD53" s="63" t="n">
        <v>300.190985485103</v>
      </c>
      <c r="BE53" s="60" t="s">
        <v>51</v>
      </c>
      <c r="BF53" s="114" t="s">
        <v>51</v>
      </c>
      <c r="BG53" s="114" t="s">
        <v>51</v>
      </c>
      <c r="BH53" s="114" t="s">
        <v>51</v>
      </c>
      <c r="BI53" s="114" t="s">
        <v>51</v>
      </c>
      <c r="BJ53" s="63" t="s">
        <v>51</v>
      </c>
      <c r="BK53" s="63" t="s">
        <v>51</v>
      </c>
      <c r="BL53" s="63" t="s">
        <v>51</v>
      </c>
      <c r="BM53" s="63" t="s">
        <v>51</v>
      </c>
      <c r="BN53" s="63" t="s">
        <v>51</v>
      </c>
      <c r="BO53" s="63" t="s">
        <v>51</v>
      </c>
      <c r="BP53" s="60" t="n">
        <v>8.05945234400834</v>
      </c>
      <c r="BQ53" s="114" t="n">
        <v>10.256741140495</v>
      </c>
      <c r="BR53" s="114" t="n">
        <v>13.1783925727796</v>
      </c>
      <c r="BS53" s="114" t="n">
        <v>16.5702535570655</v>
      </c>
      <c r="BT53" s="114" t="n">
        <v>18.7970882018195</v>
      </c>
      <c r="BU53" s="63" t="n">
        <v>30.1477956536262</v>
      </c>
      <c r="BV53" s="63" t="n">
        <v>42.7908397983262</v>
      </c>
      <c r="BW53" s="63" t="n">
        <v>45.9691967538504</v>
      </c>
      <c r="BX53" s="63" t="n">
        <v>43.866300344327</v>
      </c>
      <c r="BY53" s="63" t="n">
        <v>42.0444820079759</v>
      </c>
      <c r="BZ53" s="63" t="n">
        <v>51.5344525369553</v>
      </c>
      <c r="CA53" s="60" t="s">
        <v>51</v>
      </c>
      <c r="CB53" s="114" t="s">
        <v>51</v>
      </c>
      <c r="CC53" s="114" t="s">
        <v>51</v>
      </c>
      <c r="CD53" s="114" t="s">
        <v>51</v>
      </c>
      <c r="CE53" s="114" t="s">
        <v>51</v>
      </c>
      <c r="CF53" s="63" t="s">
        <v>51</v>
      </c>
      <c r="CG53" s="63" t="s">
        <v>51</v>
      </c>
      <c r="CH53" s="63" t="s">
        <v>51</v>
      </c>
      <c r="CI53" s="63" t="s">
        <v>51</v>
      </c>
      <c r="CJ53" s="63" t="s">
        <v>51</v>
      </c>
      <c r="CK53" s="63" t="s">
        <v>51</v>
      </c>
      <c r="CL53" s="60" t="n">
        <v>80.8220462263705</v>
      </c>
      <c r="CM53" s="114" t="n">
        <v>74.2267348358027</v>
      </c>
      <c r="CN53" s="114" t="n">
        <v>73.2055122327009</v>
      </c>
      <c r="CO53" s="114" t="n">
        <v>58.697609955916</v>
      </c>
      <c r="CP53" s="114" t="n">
        <v>59.878437341324</v>
      </c>
      <c r="CQ53" s="63" t="n">
        <v>49.3507603469656</v>
      </c>
      <c r="CR53" s="63" t="n">
        <v>36.1290984206979</v>
      </c>
      <c r="CS53" s="63" t="n">
        <v>26.3376644338633</v>
      </c>
      <c r="CT53" s="63" t="n">
        <v>20.3686501421671</v>
      </c>
      <c r="CU53" s="63" t="n">
        <v>17.8492753623188</v>
      </c>
      <c r="CV53" s="63" t="n">
        <v>7.49117508969819</v>
      </c>
    </row>
    <row r="54" customFormat="false" ht="12" hidden="false" customHeight="true" outlineLevel="0" collapsed="false">
      <c r="A54" s="65"/>
      <c r="B54" s="66"/>
      <c r="C54" s="121"/>
      <c r="D54" s="121"/>
      <c r="E54" s="121"/>
      <c r="F54" s="121"/>
      <c r="G54" s="57"/>
      <c r="H54" s="57"/>
      <c r="I54" s="57"/>
      <c r="J54" s="57"/>
      <c r="K54" s="57"/>
      <c r="L54" s="57"/>
      <c r="M54" s="66"/>
      <c r="N54" s="121"/>
      <c r="O54" s="121"/>
      <c r="P54" s="121"/>
      <c r="Q54" s="121"/>
      <c r="R54" s="57"/>
      <c r="S54" s="57"/>
      <c r="T54" s="57"/>
      <c r="U54" s="57"/>
      <c r="V54" s="57"/>
      <c r="W54" s="57"/>
      <c r="X54" s="66"/>
      <c r="Y54" s="121"/>
      <c r="Z54" s="121"/>
      <c r="AA54" s="121"/>
      <c r="AB54" s="121"/>
      <c r="AC54" s="57"/>
      <c r="AD54" s="57"/>
      <c r="AE54" s="57"/>
      <c r="AF54" s="57"/>
      <c r="AG54" s="57"/>
      <c r="AH54" s="57"/>
      <c r="AI54" s="66"/>
      <c r="AJ54" s="121"/>
      <c r="AK54" s="121"/>
      <c r="AL54" s="121"/>
      <c r="AM54" s="121"/>
      <c r="AN54" s="57"/>
      <c r="AO54" s="57"/>
      <c r="AP54" s="57"/>
      <c r="AQ54" s="57"/>
      <c r="AR54" s="57"/>
      <c r="AS54" s="57"/>
      <c r="AT54" s="66"/>
      <c r="AU54" s="121"/>
      <c r="AV54" s="121"/>
      <c r="AW54" s="121"/>
      <c r="AX54" s="121"/>
      <c r="AY54" s="57"/>
      <c r="AZ54" s="57"/>
      <c r="BA54" s="57"/>
      <c r="BB54" s="57"/>
      <c r="BC54" s="57"/>
      <c r="BD54" s="57"/>
      <c r="BE54" s="66"/>
      <c r="BF54" s="121"/>
      <c r="BG54" s="121"/>
      <c r="BH54" s="121"/>
      <c r="BI54" s="121"/>
      <c r="BJ54" s="57"/>
      <c r="BK54" s="57"/>
      <c r="BL54" s="57"/>
      <c r="BM54" s="57"/>
      <c r="BN54" s="57" t="s">
        <v>51</v>
      </c>
      <c r="BO54" s="57" t="s">
        <v>51</v>
      </c>
      <c r="BP54" s="66"/>
      <c r="BQ54" s="121"/>
      <c r="BR54" s="121"/>
      <c r="BS54" s="121"/>
      <c r="BT54" s="121"/>
      <c r="BU54" s="57"/>
      <c r="BV54" s="57"/>
      <c r="BW54" s="57"/>
      <c r="BX54" s="57"/>
      <c r="BY54" s="57"/>
      <c r="BZ54" s="57"/>
      <c r="CA54" s="66"/>
      <c r="CB54" s="121"/>
      <c r="CC54" s="121"/>
      <c r="CD54" s="121"/>
      <c r="CE54" s="121"/>
      <c r="CF54" s="57"/>
      <c r="CG54" s="57"/>
      <c r="CH54" s="57"/>
      <c r="CI54" s="57"/>
      <c r="CJ54" s="57"/>
      <c r="CK54" s="57"/>
      <c r="CL54" s="66"/>
      <c r="CM54" s="121"/>
      <c r="CN54" s="121"/>
      <c r="CO54" s="121"/>
      <c r="CP54" s="121"/>
      <c r="CQ54" s="57"/>
      <c r="CR54" s="57"/>
      <c r="CS54" s="57"/>
      <c r="CT54" s="57"/>
      <c r="CU54" s="57"/>
      <c r="CV54" s="57"/>
    </row>
    <row r="55" s="113" customFormat="true" ht="12" hidden="false" customHeight="true" outlineLevel="0" collapsed="false">
      <c r="A55" s="58" t="s">
        <v>74</v>
      </c>
      <c r="B55" s="54" t="n">
        <v>55.8445146979802</v>
      </c>
      <c r="C55" s="112" t="n">
        <v>57.6635757017929</v>
      </c>
      <c r="D55" s="112" t="n">
        <v>57.3250771814152</v>
      </c>
      <c r="E55" s="112" t="n">
        <v>56.9656069169758</v>
      </c>
      <c r="F55" s="112" t="n">
        <v>62.1813693861467</v>
      </c>
      <c r="G55" s="57" t="n">
        <v>65.9812529900444</v>
      </c>
      <c r="H55" s="57" t="n">
        <v>60.8414951637579</v>
      </c>
      <c r="I55" s="57" t="n">
        <v>63.8946547101204</v>
      </c>
      <c r="J55" s="57" t="n">
        <v>52.7300573943873</v>
      </c>
      <c r="K55" s="57" t="n">
        <v>52.3914099523184</v>
      </c>
      <c r="L55" s="57" t="n">
        <v>42.8883762674791</v>
      </c>
      <c r="M55" s="54" t="n">
        <v>44.1554853020198</v>
      </c>
      <c r="N55" s="112" t="n">
        <v>42.3364242982071</v>
      </c>
      <c r="O55" s="112" t="n">
        <v>42.6749228185849</v>
      </c>
      <c r="P55" s="112" t="n">
        <v>43.0343930830242</v>
      </c>
      <c r="Q55" s="112" t="n">
        <v>37.8186306138533</v>
      </c>
      <c r="R55" s="57" t="n">
        <v>34.0187470099556</v>
      </c>
      <c r="S55" s="57" t="n">
        <v>39.1585048362421</v>
      </c>
      <c r="T55" s="57" t="n">
        <v>36.1053452898796</v>
      </c>
      <c r="U55" s="57" t="n">
        <v>47.2699426056127</v>
      </c>
      <c r="V55" s="57" t="n">
        <v>47.6085900476816</v>
      </c>
      <c r="W55" s="57" t="n">
        <v>57.1116237325209</v>
      </c>
      <c r="X55" s="54" t="n">
        <v>45.3534799562341</v>
      </c>
      <c r="Y55" s="112" t="n">
        <v>46.5876565504458</v>
      </c>
      <c r="Z55" s="112" t="n">
        <v>46.5691449009915</v>
      </c>
      <c r="AA55" s="112" t="n">
        <v>42.7962823443096</v>
      </c>
      <c r="AB55" s="112" t="n">
        <v>46.2253655905744</v>
      </c>
      <c r="AC55" s="57" t="n">
        <v>48.1907041358621</v>
      </c>
      <c r="AD55" s="57" t="n">
        <v>42.7929708657038</v>
      </c>
      <c r="AE55" s="57" t="n">
        <v>48.5551567323047</v>
      </c>
      <c r="AF55" s="57" t="n">
        <v>37.0101569659226</v>
      </c>
      <c r="AG55" s="57" t="n">
        <v>41.3685903071352</v>
      </c>
      <c r="AH55" s="57" t="n">
        <v>39.128025057818</v>
      </c>
      <c r="AI55" s="54" t="n">
        <v>54.6465200437659</v>
      </c>
      <c r="AJ55" s="112" t="n">
        <v>53.4123434495542</v>
      </c>
      <c r="AK55" s="112" t="n">
        <v>53.4308550990086</v>
      </c>
      <c r="AL55" s="112" t="n">
        <v>57.2037176556905</v>
      </c>
      <c r="AM55" s="112" t="n">
        <v>53.7746344094256</v>
      </c>
      <c r="AN55" s="57" t="n">
        <v>51.809295864138</v>
      </c>
      <c r="AO55" s="57" t="n">
        <v>57.2070291342962</v>
      </c>
      <c r="AP55" s="57" t="n">
        <v>51.4448432676953</v>
      </c>
      <c r="AQ55" s="57" t="n">
        <v>62.9898430340774</v>
      </c>
      <c r="AR55" s="57" t="n">
        <v>58.6314096928648</v>
      </c>
      <c r="AS55" s="57" t="n">
        <v>60.871974942182</v>
      </c>
      <c r="AT55" s="54" t="n">
        <v>80.8020076423093</v>
      </c>
      <c r="AU55" s="112" t="n">
        <v>79.2633716552657</v>
      </c>
      <c r="AV55" s="112" t="n">
        <v>79.8694363762423</v>
      </c>
      <c r="AW55" s="112" t="n">
        <v>75.230063441066</v>
      </c>
      <c r="AX55" s="112" t="n">
        <v>70.328010648873</v>
      </c>
      <c r="AY55" s="57" t="n">
        <v>65.6614733756749</v>
      </c>
      <c r="AZ55" s="57" t="n">
        <v>68.450512863228</v>
      </c>
      <c r="BA55" s="57" t="n">
        <v>70.182632498274</v>
      </c>
      <c r="BB55" s="57" t="n">
        <v>75.0437536096728</v>
      </c>
      <c r="BC55" s="57" t="n">
        <v>81.1998045025265</v>
      </c>
      <c r="BD55" s="57" t="n">
        <v>93.8225247115232</v>
      </c>
      <c r="BE55" s="54" t="s">
        <v>51</v>
      </c>
      <c r="BF55" s="112" t="s">
        <v>51</v>
      </c>
      <c r="BG55" s="112" t="s">
        <v>51</v>
      </c>
      <c r="BH55" s="112" t="s">
        <v>51</v>
      </c>
      <c r="BI55" s="112" t="s">
        <v>51</v>
      </c>
      <c r="BJ55" s="57" t="s">
        <v>51</v>
      </c>
      <c r="BK55" s="57" t="s">
        <v>51</v>
      </c>
      <c r="BL55" s="57" t="s">
        <v>51</v>
      </c>
      <c r="BM55" s="57" t="s">
        <v>51</v>
      </c>
      <c r="BN55" s="57" t="s">
        <v>51</v>
      </c>
      <c r="BO55" s="57" t="s">
        <v>51</v>
      </c>
      <c r="BP55" s="54" t="n">
        <v>44.780899798036</v>
      </c>
      <c r="BQ55" s="112" t="n">
        <v>47.7238787618487</v>
      </c>
      <c r="BR55" s="112" t="n">
        <v>44.1714359100475</v>
      </c>
      <c r="BS55" s="112" t="n">
        <v>45.3698088392818</v>
      </c>
      <c r="BT55" s="112" t="n">
        <v>44.9141375152071</v>
      </c>
      <c r="BU55" s="57" t="n">
        <v>47.5542643741783</v>
      </c>
      <c r="BV55" s="57" t="n">
        <v>46.5142077077083</v>
      </c>
      <c r="BW55" s="57" t="n">
        <v>42.3169536049228</v>
      </c>
      <c r="BX55" s="57" t="n">
        <v>35.9514959932932</v>
      </c>
      <c r="BY55" s="57" t="n">
        <v>31.2482460014503</v>
      </c>
      <c r="BZ55" s="57" t="n">
        <v>18.5954777828728</v>
      </c>
      <c r="CA55" s="54" t="s">
        <v>51</v>
      </c>
      <c r="CB55" s="112" t="s">
        <v>51</v>
      </c>
      <c r="CC55" s="112" t="s">
        <v>51</v>
      </c>
      <c r="CD55" s="112" t="s">
        <v>51</v>
      </c>
      <c r="CE55" s="112" t="s">
        <v>51</v>
      </c>
      <c r="CF55" s="57" t="s">
        <v>51</v>
      </c>
      <c r="CG55" s="57" t="s">
        <v>51</v>
      </c>
      <c r="CH55" s="57" t="s">
        <v>51</v>
      </c>
      <c r="CI55" s="57" t="s">
        <v>51</v>
      </c>
      <c r="CJ55" s="57" t="s">
        <v>51</v>
      </c>
      <c r="CK55" s="57" t="s">
        <v>51</v>
      </c>
      <c r="CL55" s="54" t="n">
        <v>46.5322637336673</v>
      </c>
      <c r="CM55" s="112" t="n">
        <v>50.1961357561559</v>
      </c>
      <c r="CN55" s="112" t="n">
        <v>47.5459072628842</v>
      </c>
      <c r="CO55" s="112" t="n">
        <v>52.393952319503</v>
      </c>
      <c r="CP55" s="112" t="n">
        <v>49.2477529482769</v>
      </c>
      <c r="CQ55" s="57" t="n">
        <v>48.6894630701495</v>
      </c>
      <c r="CR55" s="57" t="n">
        <v>57.9135574220828</v>
      </c>
      <c r="CS55" s="57" t="n">
        <v>49.9191141363915</v>
      </c>
      <c r="CT55" s="57" t="n">
        <v>60.0664203954317</v>
      </c>
      <c r="CU55" s="57" t="n">
        <v>53.4628841101538</v>
      </c>
      <c r="CV55" s="57" t="n">
        <v>56.1034987672841</v>
      </c>
    </row>
    <row r="56" s="115" customFormat="true" ht="12" hidden="false" customHeight="true" outlineLevel="0" collapsed="false">
      <c r="A56" s="59" t="s">
        <v>75</v>
      </c>
      <c r="B56" s="60" t="n">
        <v>86.7136452589189</v>
      </c>
      <c r="C56" s="114" t="n">
        <v>88.7790056515018</v>
      </c>
      <c r="D56" s="114" t="n">
        <v>85.9370014986115</v>
      </c>
      <c r="E56" s="114" t="n">
        <v>83.3747517441564</v>
      </c>
      <c r="F56" s="114" t="n">
        <v>71.1861359261102</v>
      </c>
      <c r="G56" s="63" t="n">
        <v>73.0809086458368</v>
      </c>
      <c r="H56" s="63" t="n">
        <v>74.4608232676414</v>
      </c>
      <c r="I56" s="63" t="n">
        <v>73.9640042979943</v>
      </c>
      <c r="J56" s="63" t="n">
        <v>91.4181339082525</v>
      </c>
      <c r="K56" s="63" t="n">
        <v>89.9437685945264</v>
      </c>
      <c r="L56" s="63" t="n">
        <v>82.7508393417359</v>
      </c>
      <c r="M56" s="60" t="n">
        <v>13.2863547410811</v>
      </c>
      <c r="N56" s="114" t="n">
        <v>11.2209943484982</v>
      </c>
      <c r="O56" s="114" t="n">
        <v>14.0629985013885</v>
      </c>
      <c r="P56" s="114" t="n">
        <v>16.6252482558436</v>
      </c>
      <c r="Q56" s="114" t="n">
        <v>28.8138640738898</v>
      </c>
      <c r="R56" s="63" t="n">
        <v>26.9190913541632</v>
      </c>
      <c r="S56" s="63" t="n">
        <v>25.5391767323586</v>
      </c>
      <c r="T56" s="63" t="n">
        <v>26.0359957020057</v>
      </c>
      <c r="U56" s="63" t="n">
        <v>8.58186609174751</v>
      </c>
      <c r="V56" s="63" t="n">
        <v>10.0562314054736</v>
      </c>
      <c r="W56" s="63" t="n">
        <v>17.2491606582641</v>
      </c>
      <c r="X56" s="60" t="n">
        <v>64.8846842633536</v>
      </c>
      <c r="Y56" s="114" t="n">
        <v>71.2572343317124</v>
      </c>
      <c r="Z56" s="114" t="n">
        <v>75.1877951944999</v>
      </c>
      <c r="AA56" s="114" t="n">
        <v>71.7693443695379</v>
      </c>
      <c r="AB56" s="114" t="n">
        <v>56.3789719019705</v>
      </c>
      <c r="AC56" s="63" t="n">
        <v>59.9048174283406</v>
      </c>
      <c r="AD56" s="63" t="n">
        <v>67.4562937062937</v>
      </c>
      <c r="AE56" s="63" t="n">
        <v>74.6113896848138</v>
      </c>
      <c r="AF56" s="63" t="n">
        <v>94.1115702479339</v>
      </c>
      <c r="AG56" s="63" t="n">
        <v>92.6135921120267</v>
      </c>
      <c r="AH56" s="63" t="n">
        <v>81.6885904562717</v>
      </c>
      <c r="AI56" s="60" t="n">
        <v>35.1153157366464</v>
      </c>
      <c r="AJ56" s="114" t="n">
        <v>28.7427656682876</v>
      </c>
      <c r="AK56" s="114" t="n">
        <v>24.8122048055001</v>
      </c>
      <c r="AL56" s="114" t="n">
        <v>28.2306556304621</v>
      </c>
      <c r="AM56" s="114" t="n">
        <v>43.6210280980295</v>
      </c>
      <c r="AN56" s="63" t="n">
        <v>40.0951825716594</v>
      </c>
      <c r="AO56" s="63" t="n">
        <v>32.5437062937063</v>
      </c>
      <c r="AP56" s="63" t="n">
        <v>25.3886103151862</v>
      </c>
      <c r="AQ56" s="63" t="n">
        <v>5.88842975206612</v>
      </c>
      <c r="AR56" s="63" t="n">
        <v>7.38640788797333</v>
      </c>
      <c r="AS56" s="63" t="n">
        <v>18.3114095437283</v>
      </c>
      <c r="AT56" s="60" t="n">
        <v>37.836352777587</v>
      </c>
      <c r="AU56" s="114" t="n">
        <v>39.0393689946078</v>
      </c>
      <c r="AV56" s="114" t="n">
        <v>56.6777463414746</v>
      </c>
      <c r="AW56" s="114" t="n">
        <v>58.8907621327228</v>
      </c>
      <c r="AX56" s="114" t="n">
        <v>66.0549861620328</v>
      </c>
      <c r="AY56" s="63" t="n">
        <v>67.1379692711277</v>
      </c>
      <c r="AZ56" s="63" t="n">
        <v>78.4765462847655</v>
      </c>
      <c r="BA56" s="63" t="n">
        <v>102.54990477534</v>
      </c>
      <c r="BB56" s="63" t="n">
        <v>145.741164505467</v>
      </c>
      <c r="BC56" s="63" t="n">
        <v>136.145086461409</v>
      </c>
      <c r="BD56" s="63" t="n">
        <v>94.1989780583108</v>
      </c>
      <c r="BE56" s="60" t="s">
        <v>51</v>
      </c>
      <c r="BF56" s="114" t="s">
        <v>51</v>
      </c>
      <c r="BG56" s="114" t="s">
        <v>51</v>
      </c>
      <c r="BH56" s="114" t="s">
        <v>51</v>
      </c>
      <c r="BI56" s="114" t="s">
        <v>51</v>
      </c>
      <c r="BJ56" s="63" t="s">
        <v>51</v>
      </c>
      <c r="BK56" s="63" t="s">
        <v>51</v>
      </c>
      <c r="BL56" s="63" t="s">
        <v>51</v>
      </c>
      <c r="BM56" s="63" t="s">
        <v>51</v>
      </c>
      <c r="BN56" s="63" t="s">
        <v>51</v>
      </c>
      <c r="BO56" s="63" t="s">
        <v>51</v>
      </c>
      <c r="BP56" s="60" t="n">
        <v>95.9776821303953</v>
      </c>
      <c r="BQ56" s="114" t="n">
        <v>95.5925679810898</v>
      </c>
      <c r="BR56" s="114" t="n">
        <v>88.3970375702703</v>
      </c>
      <c r="BS56" s="114" t="n">
        <v>91.3082644687264</v>
      </c>
      <c r="BT56" s="114" t="n">
        <v>88.2489405282253</v>
      </c>
      <c r="BU56" s="63" t="n">
        <v>80.4977760444858</v>
      </c>
      <c r="BV56" s="63" t="n">
        <v>79.746050093064</v>
      </c>
      <c r="BW56" s="63" t="n">
        <v>79.891617046899</v>
      </c>
      <c r="BX56" s="63" t="n">
        <v>93.6875456982696</v>
      </c>
      <c r="BY56" s="63" t="n">
        <v>100</v>
      </c>
      <c r="BZ56" s="63" t="n">
        <v>99.8323826678675</v>
      </c>
      <c r="CA56" s="60" t="s">
        <v>51</v>
      </c>
      <c r="CB56" s="114" t="s">
        <v>51</v>
      </c>
      <c r="CC56" s="114" t="s">
        <v>51</v>
      </c>
      <c r="CD56" s="114" t="s">
        <v>51</v>
      </c>
      <c r="CE56" s="114" t="s">
        <v>51</v>
      </c>
      <c r="CF56" s="63" t="s">
        <v>51</v>
      </c>
      <c r="CG56" s="63" t="s">
        <v>51</v>
      </c>
      <c r="CH56" s="63" t="s">
        <v>51</v>
      </c>
      <c r="CI56" s="63" t="s">
        <v>51</v>
      </c>
      <c r="CJ56" s="63" t="s">
        <v>51</v>
      </c>
      <c r="CK56" s="63" t="s">
        <v>51</v>
      </c>
      <c r="CL56" s="60" t="n">
        <v>23.9551847358229</v>
      </c>
      <c r="CM56" s="114" t="n">
        <v>21.2782655902163</v>
      </c>
      <c r="CN56" s="114" t="n">
        <v>14.8871069696087</v>
      </c>
      <c r="CO56" s="114" t="n">
        <v>16.8383859354985</v>
      </c>
      <c r="CP56" s="114" t="n">
        <v>23.0554173606455</v>
      </c>
      <c r="CQ56" s="63" t="n">
        <v>16.6296166228698</v>
      </c>
      <c r="CR56" s="63" t="n">
        <v>29.1632231404959</v>
      </c>
      <c r="CS56" s="63" t="n">
        <v>31.3046203438395</v>
      </c>
      <c r="CT56" s="63" t="n">
        <v>4.62630255120374</v>
      </c>
      <c r="CU56" s="63" t="n">
        <v>6.55617688749046</v>
      </c>
      <c r="CV56" s="63" t="n">
        <v>9.61252683141615</v>
      </c>
    </row>
    <row r="57" s="115" customFormat="true" ht="12" hidden="false" customHeight="true" outlineLevel="0" collapsed="false">
      <c r="A57" s="59" t="s">
        <v>76</v>
      </c>
      <c r="B57" s="60" t="n">
        <v>89.6183041096118</v>
      </c>
      <c r="C57" s="114" t="n">
        <v>71.0208756696841</v>
      </c>
      <c r="D57" s="114" t="n">
        <v>82.3738048275679</v>
      </c>
      <c r="E57" s="114" t="n">
        <v>87.2293845779616</v>
      </c>
      <c r="F57" s="114" t="n">
        <v>77.1156531182129</v>
      </c>
      <c r="G57" s="63" t="n">
        <v>85.0394119586839</v>
      </c>
      <c r="H57" s="63" t="n">
        <v>60.0131080687445</v>
      </c>
      <c r="I57" s="63" t="n">
        <v>55.918021764574</v>
      </c>
      <c r="J57" s="63" t="n">
        <v>56.7747393929265</v>
      </c>
      <c r="K57" s="63" t="n">
        <v>56.7510993313656</v>
      </c>
      <c r="L57" s="63" t="n">
        <v>74.7870120838042</v>
      </c>
      <c r="M57" s="60" t="n">
        <v>10.3816958903882</v>
      </c>
      <c r="N57" s="114" t="n">
        <v>28.9791243303159</v>
      </c>
      <c r="O57" s="114" t="n">
        <v>17.6261951724321</v>
      </c>
      <c r="P57" s="114" t="n">
        <v>12.7706154220384</v>
      </c>
      <c r="Q57" s="114" t="n">
        <v>22.8843468817872</v>
      </c>
      <c r="R57" s="63" t="n">
        <v>14.9605880413161</v>
      </c>
      <c r="S57" s="63" t="n">
        <v>39.9868919312555</v>
      </c>
      <c r="T57" s="63" t="n">
        <v>44.081978235426</v>
      </c>
      <c r="U57" s="63" t="n">
        <v>43.2252606070735</v>
      </c>
      <c r="V57" s="63" t="n">
        <v>43.2489006686344</v>
      </c>
      <c r="W57" s="63" t="n">
        <v>25.2129879161958</v>
      </c>
      <c r="X57" s="60" t="n">
        <v>89.643246119439</v>
      </c>
      <c r="Y57" s="114" t="n">
        <v>73.4417143912803</v>
      </c>
      <c r="Z57" s="114" t="n">
        <v>83.3794744337028</v>
      </c>
      <c r="AA57" s="114" t="n">
        <v>82.2094290836689</v>
      </c>
      <c r="AB57" s="114" t="n">
        <v>85.1671579273968</v>
      </c>
      <c r="AC57" s="63" t="n">
        <v>91.5102066867361</v>
      </c>
      <c r="AD57" s="63" t="n">
        <v>61.8409554325663</v>
      </c>
      <c r="AE57" s="63" t="n">
        <v>71.9563214383545</v>
      </c>
      <c r="AF57" s="63" t="n">
        <v>56.5564352712612</v>
      </c>
      <c r="AG57" s="63" t="n">
        <v>60.4752725739413</v>
      </c>
      <c r="AH57" s="63" t="n">
        <v>87.1337911849083</v>
      </c>
      <c r="AI57" s="60" t="n">
        <v>10.356753880561</v>
      </c>
      <c r="AJ57" s="114" t="n">
        <v>26.5582856087198</v>
      </c>
      <c r="AK57" s="114" t="n">
        <v>16.6205255662972</v>
      </c>
      <c r="AL57" s="114" t="n">
        <v>17.7905709163311</v>
      </c>
      <c r="AM57" s="114" t="n">
        <v>14.8328420726032</v>
      </c>
      <c r="AN57" s="63" t="n">
        <v>8.48979331326391</v>
      </c>
      <c r="AO57" s="63" t="n">
        <v>38.1590445674337</v>
      </c>
      <c r="AP57" s="63" t="n">
        <v>28.0436785616455</v>
      </c>
      <c r="AQ57" s="63" t="n">
        <v>43.4435647287389</v>
      </c>
      <c r="AR57" s="63" t="n">
        <v>39.5247274260587</v>
      </c>
      <c r="AS57" s="63" t="n">
        <v>12.8662088150917</v>
      </c>
      <c r="AT57" s="60" t="n">
        <v>100.240828449868</v>
      </c>
      <c r="AU57" s="114" t="n">
        <v>109.115191986644</v>
      </c>
      <c r="AV57" s="114" t="n">
        <v>106.050768985152</v>
      </c>
      <c r="AW57" s="114" t="n">
        <v>71.7830556540234</v>
      </c>
      <c r="AX57" s="114" t="n">
        <v>154.281605438619</v>
      </c>
      <c r="AY57" s="63" t="n">
        <v>176.218518982584</v>
      </c>
      <c r="AZ57" s="63" t="n">
        <v>104.790076335878</v>
      </c>
      <c r="BA57" s="63" t="n">
        <v>157.190427562936</v>
      </c>
      <c r="BB57" s="63" t="n">
        <v>99.4974995191383</v>
      </c>
      <c r="BC57" s="63" t="n">
        <v>109.422388173436</v>
      </c>
      <c r="BD57" s="63" t="n">
        <v>195.962837837838</v>
      </c>
      <c r="BE57" s="60" t="s">
        <v>51</v>
      </c>
      <c r="BF57" s="114" t="s">
        <v>51</v>
      </c>
      <c r="BG57" s="114" t="s">
        <v>51</v>
      </c>
      <c r="BH57" s="114" t="s">
        <v>51</v>
      </c>
      <c r="BI57" s="114" t="s">
        <v>51</v>
      </c>
      <c r="BJ57" s="63" t="s">
        <v>51</v>
      </c>
      <c r="BK57" s="63" t="s">
        <v>51</v>
      </c>
      <c r="BL57" s="63" t="s">
        <v>51</v>
      </c>
      <c r="BM57" s="63" t="s">
        <v>51</v>
      </c>
      <c r="BN57" s="63" t="s">
        <v>51</v>
      </c>
      <c r="BO57" s="63" t="s">
        <v>51</v>
      </c>
      <c r="BP57" s="60" t="n">
        <v>100</v>
      </c>
      <c r="BQ57" s="114" t="n">
        <v>89.486161140359</v>
      </c>
      <c r="BR57" s="114" t="n">
        <v>88.8709769622135</v>
      </c>
      <c r="BS57" s="114" t="n">
        <v>89.862271832934</v>
      </c>
      <c r="BT57" s="114" t="n">
        <v>89.1366299614709</v>
      </c>
      <c r="BU57" s="63" t="n">
        <v>90.2053619680914</v>
      </c>
      <c r="BV57" s="63" t="n">
        <v>88.241657455965</v>
      </c>
      <c r="BW57" s="63" t="n">
        <v>100</v>
      </c>
      <c r="BX57" s="63" t="s">
        <v>51</v>
      </c>
      <c r="BY57" s="63" t="n">
        <v>100</v>
      </c>
      <c r="BZ57" s="63" t="s">
        <v>51</v>
      </c>
      <c r="CA57" s="60" t="s">
        <v>51</v>
      </c>
      <c r="CB57" s="114" t="s">
        <v>51</v>
      </c>
      <c r="CC57" s="114" t="s">
        <v>51</v>
      </c>
      <c r="CD57" s="114" t="s">
        <v>51</v>
      </c>
      <c r="CE57" s="114" t="s">
        <v>51</v>
      </c>
      <c r="CF57" s="63" t="s">
        <v>51</v>
      </c>
      <c r="CG57" s="63" t="s">
        <v>51</v>
      </c>
      <c r="CH57" s="63" t="s">
        <v>51</v>
      </c>
      <c r="CI57" s="63" t="s">
        <v>51</v>
      </c>
      <c r="CJ57" s="63" t="s">
        <v>51</v>
      </c>
      <c r="CK57" s="63" t="s">
        <v>51</v>
      </c>
      <c r="CL57" s="60" t="n">
        <v>0</v>
      </c>
      <c r="CM57" s="114" t="n">
        <v>0</v>
      </c>
      <c r="CN57" s="114" t="n">
        <v>0</v>
      </c>
      <c r="CO57" s="114" t="n">
        <v>0</v>
      </c>
      <c r="CP57" s="114" t="n">
        <v>0</v>
      </c>
      <c r="CQ57" s="63" t="n">
        <v>4.85495760953972</v>
      </c>
      <c r="CR57" s="63" t="n">
        <v>25.9554325662686</v>
      </c>
      <c r="CS57" s="63" t="n">
        <v>2.97457479393381</v>
      </c>
      <c r="CT57" s="63" t="n">
        <v>25.5770958240197</v>
      </c>
      <c r="CU57" s="63" t="n">
        <v>16.1797482079393</v>
      </c>
      <c r="CV57" s="63" t="n">
        <v>0.8519516647831</v>
      </c>
    </row>
    <row r="58" s="115" customFormat="true" ht="12" hidden="false" customHeight="true" outlineLevel="0" collapsed="false">
      <c r="A58" s="59" t="s">
        <v>77</v>
      </c>
      <c r="B58" s="60" t="n">
        <v>98.2108413101869</v>
      </c>
      <c r="C58" s="114" t="n">
        <v>99.1479183224308</v>
      </c>
      <c r="D58" s="114" t="n">
        <v>99.6796775180406</v>
      </c>
      <c r="E58" s="114" t="n">
        <v>96.4776799169485</v>
      </c>
      <c r="F58" s="114" t="n">
        <v>88.7438685881592</v>
      </c>
      <c r="G58" s="63" t="n">
        <v>90.6415065081073</v>
      </c>
      <c r="H58" s="63" t="n">
        <v>83.1108600257508</v>
      </c>
      <c r="I58" s="63" t="n">
        <v>81.8823441777314</v>
      </c>
      <c r="J58" s="63" t="n">
        <v>79.2331471337925</v>
      </c>
      <c r="K58" s="63" t="n">
        <v>79.1471110838797</v>
      </c>
      <c r="L58" s="63" t="n">
        <v>82.6838302606932</v>
      </c>
      <c r="M58" s="60" t="n">
        <v>1.78915868981306</v>
      </c>
      <c r="N58" s="114" t="n">
        <v>0.852081677569236</v>
      </c>
      <c r="O58" s="114" t="n">
        <v>0.320322481959366</v>
      </c>
      <c r="P58" s="114" t="n">
        <v>3.52232008305147</v>
      </c>
      <c r="Q58" s="114" t="n">
        <v>11.2561314118408</v>
      </c>
      <c r="R58" s="63" t="n">
        <v>9.35849349189273</v>
      </c>
      <c r="S58" s="63" t="n">
        <v>16.8891399742492</v>
      </c>
      <c r="T58" s="63" t="n">
        <v>18.1176558222686</v>
      </c>
      <c r="U58" s="63" t="n">
        <v>20.7668528662075</v>
      </c>
      <c r="V58" s="63" t="n">
        <v>20.8528889161203</v>
      </c>
      <c r="W58" s="63" t="n">
        <v>17.3161697393068</v>
      </c>
      <c r="X58" s="60" t="n">
        <v>97.7511582211166</v>
      </c>
      <c r="Y58" s="114" t="n">
        <v>95.0999572048664</v>
      </c>
      <c r="Z58" s="114" t="n">
        <v>90.0736021882704</v>
      </c>
      <c r="AA58" s="114" t="n">
        <v>95.3477780382439</v>
      </c>
      <c r="AB58" s="114" t="n">
        <v>88.4853036237119</v>
      </c>
      <c r="AC58" s="63" t="n">
        <v>89.8971689975673</v>
      </c>
      <c r="AD58" s="63" t="n">
        <v>82.1097301416297</v>
      </c>
      <c r="AE58" s="63" t="n">
        <v>71.6568278738896</v>
      </c>
      <c r="AF58" s="63" t="n">
        <v>67.4374966104453</v>
      </c>
      <c r="AG58" s="63" t="n">
        <v>70.5581765823173</v>
      </c>
      <c r="AH58" s="63" t="n">
        <v>80.5008239088489</v>
      </c>
      <c r="AI58" s="60" t="n">
        <v>2.24884177888342</v>
      </c>
      <c r="AJ58" s="114" t="n">
        <v>4.90004279513358</v>
      </c>
      <c r="AK58" s="114" t="n">
        <v>9.92639781172956</v>
      </c>
      <c r="AL58" s="114" t="n">
        <v>4.65222196175614</v>
      </c>
      <c r="AM58" s="114" t="n">
        <v>11.5146963762881</v>
      </c>
      <c r="AN58" s="63" t="n">
        <v>10.1028310024327</v>
      </c>
      <c r="AO58" s="63" t="n">
        <v>17.8902698583703</v>
      </c>
      <c r="AP58" s="63" t="n">
        <v>28.3431721261104</v>
      </c>
      <c r="AQ58" s="63" t="n">
        <v>32.5625033895548</v>
      </c>
      <c r="AR58" s="63" t="n">
        <v>29.4418234176827</v>
      </c>
      <c r="AS58" s="63" t="n">
        <v>19.4991760911511</v>
      </c>
      <c r="AT58" s="60" t="n">
        <v>79.559118236473</v>
      </c>
      <c r="AU58" s="114" t="n">
        <v>17.3892701185278</v>
      </c>
      <c r="AV58" s="114" t="n">
        <v>3.22697606961566</v>
      </c>
      <c r="AW58" s="114" t="n">
        <v>75.7126403685574</v>
      </c>
      <c r="AX58" s="114" t="n">
        <v>97.7544786592917</v>
      </c>
      <c r="AY58" s="63" t="n">
        <v>92.632386799693</v>
      </c>
      <c r="AZ58" s="63" t="n">
        <v>94.404053756334</v>
      </c>
      <c r="BA58" s="63" t="n">
        <v>63.9224704336399</v>
      </c>
      <c r="BB58" s="63" t="n">
        <v>63.7753572499251</v>
      </c>
      <c r="BC58" s="63" t="n">
        <v>70.8274369433114</v>
      </c>
      <c r="BD58" s="63" t="n">
        <v>88.8046226074395</v>
      </c>
      <c r="BE58" s="60" t="s">
        <v>51</v>
      </c>
      <c r="BF58" s="114" t="s">
        <v>51</v>
      </c>
      <c r="BG58" s="114" t="s">
        <v>51</v>
      </c>
      <c r="BH58" s="114" t="s">
        <v>51</v>
      </c>
      <c r="BI58" s="114" t="s">
        <v>51</v>
      </c>
      <c r="BJ58" s="63" t="s">
        <v>51</v>
      </c>
      <c r="BK58" s="63" t="s">
        <v>51</v>
      </c>
      <c r="BL58" s="63" t="s">
        <v>51</v>
      </c>
      <c r="BM58" s="63" t="s">
        <v>51</v>
      </c>
      <c r="BN58" s="63" t="s">
        <v>51</v>
      </c>
      <c r="BO58" s="63" t="s">
        <v>51</v>
      </c>
      <c r="BP58" s="60" t="n">
        <v>100</v>
      </c>
      <c r="BQ58" s="114" t="n">
        <v>100</v>
      </c>
      <c r="BR58" s="114" t="n">
        <v>100</v>
      </c>
      <c r="BS58" s="114" t="n">
        <v>97.8257063828297</v>
      </c>
      <c r="BT58" s="114" t="n">
        <v>96.919711416292</v>
      </c>
      <c r="BU58" s="63" t="n">
        <v>98.3397482311396</v>
      </c>
      <c r="BV58" s="63" t="n">
        <v>95.3644269593126</v>
      </c>
      <c r="BW58" s="63" t="n">
        <v>88.7612745677262</v>
      </c>
      <c r="BX58" s="63" t="n">
        <v>89.9223215131517</v>
      </c>
      <c r="BY58" s="63" t="n">
        <v>92.5019731649566</v>
      </c>
      <c r="BZ58" s="63" t="n">
        <v>92.3627773747745</v>
      </c>
      <c r="CA58" s="60" t="s">
        <v>51</v>
      </c>
      <c r="CB58" s="114" t="s">
        <v>51</v>
      </c>
      <c r="CC58" s="114" t="s">
        <v>51</v>
      </c>
      <c r="CD58" s="114" t="s">
        <v>51</v>
      </c>
      <c r="CE58" s="114" t="s">
        <v>51</v>
      </c>
      <c r="CF58" s="63" t="s">
        <v>51</v>
      </c>
      <c r="CG58" s="63" t="s">
        <v>51</v>
      </c>
      <c r="CH58" s="63" t="s">
        <v>51</v>
      </c>
      <c r="CI58" s="63" t="s">
        <v>51</v>
      </c>
      <c r="CJ58" s="63" t="s">
        <v>51</v>
      </c>
      <c r="CK58" s="63" t="s">
        <v>51</v>
      </c>
      <c r="CL58" s="60" t="n">
        <v>4.83117913219044</v>
      </c>
      <c r="CM58" s="114" t="n">
        <v>21.7896007825396</v>
      </c>
      <c r="CN58" s="114" t="n">
        <v>14.5305835987691</v>
      </c>
      <c r="CO58" s="114" t="n">
        <v>11.0860319480259</v>
      </c>
      <c r="CP58" s="114" t="n">
        <v>12.2580706490741</v>
      </c>
      <c r="CQ58" s="63" t="n">
        <v>15.1174173039087</v>
      </c>
      <c r="CR58" s="63" t="n">
        <v>16.6999500748877</v>
      </c>
      <c r="CS58" s="63" t="n">
        <v>35.854174813932</v>
      </c>
      <c r="CT58" s="63" t="n">
        <v>38.0020608492868</v>
      </c>
      <c r="CU58" s="63" t="n">
        <v>31.1966178542981</v>
      </c>
      <c r="CV58" s="63" t="n">
        <v>32.4310240412377</v>
      </c>
    </row>
    <row r="59" s="115" customFormat="true" ht="12" hidden="false" customHeight="true" outlineLevel="0" collapsed="false">
      <c r="A59" s="59" t="s">
        <v>78</v>
      </c>
      <c r="B59" s="60" t="n">
        <v>66.4736645872543</v>
      </c>
      <c r="C59" s="114" t="n">
        <v>64.2791152149758</v>
      </c>
      <c r="D59" s="114" t="n">
        <v>63.7198590378152</v>
      </c>
      <c r="E59" s="114" t="n">
        <v>75.3351541016953</v>
      </c>
      <c r="F59" s="114" t="n">
        <v>97.9123898892496</v>
      </c>
      <c r="G59" s="63" t="n">
        <v>97.9673646228756</v>
      </c>
      <c r="H59" s="63" t="n">
        <v>98.9526249344991</v>
      </c>
      <c r="I59" s="63" t="n">
        <v>97.966308049782</v>
      </c>
      <c r="J59" s="63" t="n">
        <v>98.8720269059653</v>
      </c>
      <c r="K59" s="63" t="n">
        <v>97.9413551597115</v>
      </c>
      <c r="L59" s="63" t="n">
        <v>97.5165685056991</v>
      </c>
      <c r="M59" s="60" t="n">
        <v>33.5263354127457</v>
      </c>
      <c r="N59" s="114" t="n">
        <v>35.7208847850242</v>
      </c>
      <c r="O59" s="114" t="n">
        <v>36.2801409621848</v>
      </c>
      <c r="P59" s="114" t="n">
        <v>24.6648458983047</v>
      </c>
      <c r="Q59" s="114" t="n">
        <v>2.0876101107504</v>
      </c>
      <c r="R59" s="63" t="n">
        <v>2.03263537712438</v>
      </c>
      <c r="S59" s="63" t="n">
        <v>1.04737506550088</v>
      </c>
      <c r="T59" s="63" t="n">
        <v>2.03369195021803</v>
      </c>
      <c r="U59" s="63" t="n">
        <v>1.12797309403474</v>
      </c>
      <c r="V59" s="63" t="n">
        <v>2.05864484028846</v>
      </c>
      <c r="W59" s="63" t="n">
        <v>2.48343149430093</v>
      </c>
      <c r="X59" s="60" t="n">
        <v>66.5407543421374</v>
      </c>
      <c r="Y59" s="114" t="n">
        <v>64.3043474065346</v>
      </c>
      <c r="Z59" s="114" t="n">
        <v>63.7327688599837</v>
      </c>
      <c r="AA59" s="114" t="n">
        <v>75.4248058606442</v>
      </c>
      <c r="AB59" s="114" t="n">
        <v>98.0250343083666</v>
      </c>
      <c r="AC59" s="63" t="n">
        <v>98.0684363724162</v>
      </c>
      <c r="AD59" s="63" t="n">
        <v>99.0261847316559</v>
      </c>
      <c r="AE59" s="63" t="n">
        <v>98.0474742973549</v>
      </c>
      <c r="AF59" s="63" t="n">
        <v>98.961780688146</v>
      </c>
      <c r="AG59" s="63" t="n">
        <v>98.0140796400816</v>
      </c>
      <c r="AH59" s="63" t="n">
        <v>97.6312262538578</v>
      </c>
      <c r="AI59" s="60" t="n">
        <v>33.4592456578626</v>
      </c>
      <c r="AJ59" s="114" t="n">
        <v>35.6956525934654</v>
      </c>
      <c r="AK59" s="114" t="n">
        <v>36.2672311400163</v>
      </c>
      <c r="AL59" s="114" t="n">
        <v>24.5751941393559</v>
      </c>
      <c r="AM59" s="114" t="n">
        <v>1.97496569163341</v>
      </c>
      <c r="AN59" s="63" t="n">
        <v>1.9315636275838</v>
      </c>
      <c r="AO59" s="63" t="n">
        <v>0.973815268344152</v>
      </c>
      <c r="AP59" s="63" t="n">
        <v>1.95252570264506</v>
      </c>
      <c r="AQ59" s="63" t="n">
        <v>1.03821931185405</v>
      </c>
      <c r="AR59" s="63" t="n">
        <v>1.98592035991842</v>
      </c>
      <c r="AS59" s="63" t="n">
        <v>2.36877374614221</v>
      </c>
      <c r="AT59" s="60" t="n">
        <v>100.200511857228</v>
      </c>
      <c r="AU59" s="114" t="n">
        <v>100.070687015716</v>
      </c>
      <c r="AV59" s="114" t="n">
        <v>100.035596382086</v>
      </c>
      <c r="AW59" s="114" t="n">
        <v>100.364805903223</v>
      </c>
      <c r="AX59" s="114" t="n">
        <v>105.703613971331</v>
      </c>
      <c r="AY59" s="63" t="n">
        <v>105.232638888889</v>
      </c>
      <c r="AZ59" s="63" t="n">
        <v>107.553773240977</v>
      </c>
      <c r="BA59" s="63" t="n">
        <v>104.156987406773</v>
      </c>
      <c r="BB59" s="63" t="n">
        <v>108.644973288004</v>
      </c>
      <c r="BC59" s="63" t="n">
        <v>103.662003866712</v>
      </c>
      <c r="BD59" s="63" t="n">
        <v>104.840384116273</v>
      </c>
      <c r="BE59" s="60" t="s">
        <v>51</v>
      </c>
      <c r="BF59" s="114" t="s">
        <v>51</v>
      </c>
      <c r="BG59" s="114" t="s">
        <v>51</v>
      </c>
      <c r="BH59" s="114" t="s">
        <v>51</v>
      </c>
      <c r="BI59" s="114" t="s">
        <v>51</v>
      </c>
      <c r="BJ59" s="63" t="s">
        <v>51</v>
      </c>
      <c r="BK59" s="63" t="s">
        <v>51</v>
      </c>
      <c r="BL59" s="63" t="s">
        <v>51</v>
      </c>
      <c r="BM59" s="63" t="s">
        <v>51</v>
      </c>
      <c r="BN59" s="63" t="s">
        <v>51</v>
      </c>
      <c r="BO59" s="63" t="s">
        <v>51</v>
      </c>
      <c r="BP59" s="60" t="n">
        <v>100</v>
      </c>
      <c r="BQ59" s="114" t="n">
        <v>100</v>
      </c>
      <c r="BR59" s="114" t="n">
        <v>100</v>
      </c>
      <c r="BS59" s="114" t="n">
        <v>100</v>
      </c>
      <c r="BT59" s="114" t="n">
        <v>100</v>
      </c>
      <c r="BU59" s="63" t="n">
        <v>100</v>
      </c>
      <c r="BV59" s="63" t="n">
        <v>100</v>
      </c>
      <c r="BW59" s="63" t="n">
        <v>100</v>
      </c>
      <c r="BX59" s="63" t="n">
        <v>100</v>
      </c>
      <c r="BY59" s="63" t="n">
        <v>100</v>
      </c>
      <c r="BZ59" s="63" t="n">
        <v>100</v>
      </c>
      <c r="CA59" s="60" t="s">
        <v>51</v>
      </c>
      <c r="CB59" s="114" t="s">
        <v>51</v>
      </c>
      <c r="CC59" s="114" t="s">
        <v>51</v>
      </c>
      <c r="CD59" s="114" t="s">
        <v>51</v>
      </c>
      <c r="CE59" s="114" t="s">
        <v>51</v>
      </c>
      <c r="CF59" s="63" t="s">
        <v>51</v>
      </c>
      <c r="CG59" s="63" t="s">
        <v>51</v>
      </c>
      <c r="CH59" s="63" t="s">
        <v>51</v>
      </c>
      <c r="CI59" s="63" t="s">
        <v>51</v>
      </c>
      <c r="CJ59" s="63" t="s">
        <v>51</v>
      </c>
      <c r="CK59" s="63" t="s">
        <v>51</v>
      </c>
      <c r="CL59" s="60" t="n">
        <v>32.2488642324992</v>
      </c>
      <c r="CM59" s="114" t="n">
        <v>36.333819749944</v>
      </c>
      <c r="CN59" s="114" t="n">
        <v>28.8420134638006</v>
      </c>
      <c r="CO59" s="114" t="n">
        <v>19.0924287561413</v>
      </c>
      <c r="CP59" s="114" t="n">
        <v>11.6685662259468</v>
      </c>
      <c r="CQ59" s="63" t="n">
        <v>6.04103231344985</v>
      </c>
      <c r="CR59" s="63" t="n">
        <v>11.6717954980836</v>
      </c>
      <c r="CS59" s="63" t="n">
        <v>3.24808224846421</v>
      </c>
      <c r="CT59" s="63" t="n">
        <v>0</v>
      </c>
      <c r="CU59" s="63" t="n">
        <v>0</v>
      </c>
      <c r="CV59" s="63" t="n">
        <v>0</v>
      </c>
    </row>
    <row r="60" s="115" customFormat="true" ht="12" hidden="false" customHeight="true" outlineLevel="0" collapsed="false">
      <c r="A60" s="59" t="s">
        <v>79</v>
      </c>
      <c r="B60" s="60" t="n">
        <v>80.6027006742225</v>
      </c>
      <c r="C60" s="114" t="n">
        <v>82.6697832770142</v>
      </c>
      <c r="D60" s="114" t="n">
        <v>84.8382643553717</v>
      </c>
      <c r="E60" s="114" t="n">
        <v>87.7361022119266</v>
      </c>
      <c r="F60" s="114" t="n">
        <v>44.0595975232198</v>
      </c>
      <c r="G60" s="63" t="n">
        <v>40.1957473599863</v>
      </c>
      <c r="H60" s="63" t="n">
        <v>42.6406262851332</v>
      </c>
      <c r="I60" s="63" t="n">
        <v>42.3221087685418</v>
      </c>
      <c r="J60" s="63" t="n">
        <v>43.4833664157174</v>
      </c>
      <c r="K60" s="63" t="n">
        <v>56.4577513966481</v>
      </c>
      <c r="L60" s="63" t="n">
        <v>57.6944272232555</v>
      </c>
      <c r="M60" s="60" t="n">
        <v>19.3972993257775</v>
      </c>
      <c r="N60" s="114" t="n">
        <v>17.3302167229858</v>
      </c>
      <c r="O60" s="114" t="n">
        <v>15.1617356446283</v>
      </c>
      <c r="P60" s="114" t="n">
        <v>12.2638977880735</v>
      </c>
      <c r="Q60" s="114" t="n">
        <v>55.9404024767802</v>
      </c>
      <c r="R60" s="63" t="n">
        <v>59.8042526400137</v>
      </c>
      <c r="S60" s="63" t="n">
        <v>57.3593737148668</v>
      </c>
      <c r="T60" s="63" t="n">
        <v>57.6778912314582</v>
      </c>
      <c r="U60" s="63" t="n">
        <v>56.5166335842826</v>
      </c>
      <c r="V60" s="63" t="n">
        <v>43.542248603352</v>
      </c>
      <c r="W60" s="63" t="n">
        <v>42.3055727767445</v>
      </c>
      <c r="X60" s="60" t="n">
        <v>65.9298468020157</v>
      </c>
      <c r="Y60" s="114" t="n">
        <v>79.6387103330877</v>
      </c>
      <c r="Z60" s="114" t="n">
        <v>83.8208008500328</v>
      </c>
      <c r="AA60" s="114" t="n">
        <v>81.73339685982</v>
      </c>
      <c r="AB60" s="114" t="n">
        <v>45.8720330237358</v>
      </c>
      <c r="AC60" s="63" t="n">
        <v>40.4292705262857</v>
      </c>
      <c r="AD60" s="63" t="n">
        <v>42.8036279076723</v>
      </c>
      <c r="AE60" s="63" t="n">
        <v>42.2901761615486</v>
      </c>
      <c r="AF60" s="63" t="n">
        <v>41.2874114077598</v>
      </c>
      <c r="AG60" s="63" t="n">
        <v>50.6127793296089</v>
      </c>
      <c r="AH60" s="63" t="n">
        <v>57.7070560951528</v>
      </c>
      <c r="AI60" s="60" t="n">
        <v>34.0701531979843</v>
      </c>
      <c r="AJ60" s="114" t="n">
        <v>20.3612896669123</v>
      </c>
      <c r="AK60" s="114" t="n">
        <v>16.1791991499672</v>
      </c>
      <c r="AL60" s="114" t="n">
        <v>18.26660314018</v>
      </c>
      <c r="AM60" s="114" t="n">
        <v>54.1279669762642</v>
      </c>
      <c r="AN60" s="63" t="n">
        <v>59.5707294737143</v>
      </c>
      <c r="AO60" s="63" t="n">
        <v>57.1963720923277</v>
      </c>
      <c r="AP60" s="63" t="n">
        <v>57.7098238384514</v>
      </c>
      <c r="AQ60" s="63" t="n">
        <v>58.7125885922402</v>
      </c>
      <c r="AR60" s="63" t="n">
        <v>49.3872206703911</v>
      </c>
      <c r="AS60" s="63" t="n">
        <v>42.2929439048472</v>
      </c>
      <c r="AT60" s="60" t="n">
        <v>56.9334079980748</v>
      </c>
      <c r="AU60" s="114" t="n">
        <v>85.1135512852508</v>
      </c>
      <c r="AV60" s="114" t="n">
        <v>93.7112863504067</v>
      </c>
      <c r="AW60" s="114" t="n">
        <v>67.1383600659571</v>
      </c>
      <c r="AX60" s="114" t="n">
        <v>103.348427073403</v>
      </c>
      <c r="AY60" s="63" t="n">
        <v>100.392009915545</v>
      </c>
      <c r="AZ60" s="63" t="n">
        <v>100.284985946794</v>
      </c>
      <c r="BA60" s="63" t="n">
        <v>99.9446669477234</v>
      </c>
      <c r="BB60" s="63" t="n">
        <v>96.2598225344677</v>
      </c>
      <c r="BC60" s="63" t="n">
        <v>88.1650111350702</v>
      </c>
      <c r="BD60" s="63" t="n">
        <v>100.029860470167</v>
      </c>
      <c r="BE60" s="60" t="s">
        <v>51</v>
      </c>
      <c r="BF60" s="114" t="s">
        <v>51</v>
      </c>
      <c r="BG60" s="114" t="s">
        <v>51</v>
      </c>
      <c r="BH60" s="114" t="s">
        <v>51</v>
      </c>
      <c r="BI60" s="114" t="s">
        <v>51</v>
      </c>
      <c r="BJ60" s="63" t="s">
        <v>51</v>
      </c>
      <c r="BK60" s="63" t="s">
        <v>51</v>
      </c>
      <c r="BL60" s="63" t="s">
        <v>51</v>
      </c>
      <c r="BM60" s="63" t="s">
        <v>51</v>
      </c>
      <c r="BN60" s="63" t="s">
        <v>51</v>
      </c>
      <c r="BO60" s="63" t="s">
        <v>51</v>
      </c>
      <c r="BP60" s="60" t="n">
        <v>82.3587057282853</v>
      </c>
      <c r="BQ60" s="114" t="n">
        <v>74.8316019110166</v>
      </c>
      <c r="BR60" s="114" t="n">
        <v>90.0940388906599</v>
      </c>
      <c r="BS60" s="114" t="n">
        <v>96.8045514822261</v>
      </c>
      <c r="BT60" s="114" t="n">
        <v>44.7899801179501</v>
      </c>
      <c r="BU60" s="63" t="n">
        <v>35.2874572755844</v>
      </c>
      <c r="BV60" s="63" t="n">
        <v>45.5716756214439</v>
      </c>
      <c r="BW60" s="63" t="n">
        <v>35.6621756780608</v>
      </c>
      <c r="BX60" s="63" t="n">
        <v>26.2865463858968</v>
      </c>
      <c r="BY60" s="63" t="n">
        <v>62.0633385712559</v>
      </c>
      <c r="BZ60" s="63" t="n">
        <v>62.2513328255903</v>
      </c>
      <c r="CA60" s="60" t="s">
        <v>51</v>
      </c>
      <c r="CB60" s="114" t="s">
        <v>51</v>
      </c>
      <c r="CC60" s="114" t="s">
        <v>51</v>
      </c>
      <c r="CD60" s="114" t="s">
        <v>51</v>
      </c>
      <c r="CE60" s="114" t="s">
        <v>51</v>
      </c>
      <c r="CF60" s="63" t="s">
        <v>51</v>
      </c>
      <c r="CG60" s="63" t="s">
        <v>51</v>
      </c>
      <c r="CH60" s="63" t="s">
        <v>51</v>
      </c>
      <c r="CI60" s="63" t="s">
        <v>51</v>
      </c>
      <c r="CJ60" s="63" t="s">
        <v>51</v>
      </c>
      <c r="CK60" s="63" t="s">
        <v>51</v>
      </c>
      <c r="CL60" s="60" t="n">
        <v>3.48101265822785</v>
      </c>
      <c r="CM60" s="114" t="n">
        <v>18.0143619687307</v>
      </c>
      <c r="CN60" s="114" t="n">
        <v>21.1304792301407</v>
      </c>
      <c r="CO60" s="114" t="n">
        <v>45.2993138044151</v>
      </c>
      <c r="CP60" s="114" t="n">
        <v>22.2237579242223</v>
      </c>
      <c r="CQ60" s="63" t="n">
        <v>9.01124688778869</v>
      </c>
      <c r="CR60" s="63" t="n">
        <v>27.0395764948669</v>
      </c>
      <c r="CS60" s="63" t="n">
        <v>42.4908954055061</v>
      </c>
      <c r="CT60" s="63" t="n">
        <v>68.6730685550449</v>
      </c>
      <c r="CU60" s="63" t="n">
        <v>56.7021648044693</v>
      </c>
      <c r="CV60" s="63" t="n">
        <v>42.2676861610526</v>
      </c>
    </row>
    <row r="61" s="115" customFormat="true" ht="12" hidden="false" customHeight="true" outlineLevel="0" collapsed="false">
      <c r="A61" s="59" t="s">
        <v>80</v>
      </c>
      <c r="B61" s="60" t="n">
        <v>38.2566829926768</v>
      </c>
      <c r="C61" s="114" t="n">
        <v>40.935518017479</v>
      </c>
      <c r="D61" s="114" t="n">
        <v>43.8584481142995</v>
      </c>
      <c r="E61" s="114" t="n">
        <v>43.6861278475737</v>
      </c>
      <c r="F61" s="114" t="n">
        <v>53.6515978442128</v>
      </c>
      <c r="G61" s="63" t="n">
        <v>58.5041281725637</v>
      </c>
      <c r="H61" s="63" t="n">
        <v>51.7819141268675</v>
      </c>
      <c r="I61" s="63" t="n">
        <v>55.01542039071</v>
      </c>
      <c r="J61" s="63" t="n">
        <v>45.021116033317</v>
      </c>
      <c r="K61" s="63" t="n">
        <v>44.2373454993434</v>
      </c>
      <c r="L61" s="63" t="n">
        <v>31.1610268607815</v>
      </c>
      <c r="M61" s="60" t="n">
        <v>61.7433170073232</v>
      </c>
      <c r="N61" s="114" t="n">
        <v>59.064481982521</v>
      </c>
      <c r="O61" s="114" t="n">
        <v>56.1415518857005</v>
      </c>
      <c r="P61" s="114" t="n">
        <v>56.3138721524263</v>
      </c>
      <c r="Q61" s="114" t="n">
        <v>46.3484021557873</v>
      </c>
      <c r="R61" s="63" t="n">
        <v>41.4958718274363</v>
      </c>
      <c r="S61" s="63" t="n">
        <v>48.2180858731325</v>
      </c>
      <c r="T61" s="63" t="n">
        <v>44.98457960929</v>
      </c>
      <c r="U61" s="63" t="n">
        <v>54.978883966683</v>
      </c>
      <c r="V61" s="63" t="n">
        <v>55.7626545006566</v>
      </c>
      <c r="W61" s="63" t="n">
        <v>68.8389731392185</v>
      </c>
      <c r="X61" s="60" t="n">
        <v>28.608573381349</v>
      </c>
      <c r="Y61" s="114" t="n">
        <v>27.0697506040706</v>
      </c>
      <c r="Z61" s="114" t="n">
        <v>28.8807784327434</v>
      </c>
      <c r="AA61" s="114" t="n">
        <v>24.8012431602234</v>
      </c>
      <c r="AB61" s="114" t="n">
        <v>33.4157261449492</v>
      </c>
      <c r="AC61" s="63" t="n">
        <v>35.4225259604825</v>
      </c>
      <c r="AD61" s="63" t="n">
        <v>28.1341477183321</v>
      </c>
      <c r="AE61" s="63" t="n">
        <v>34.2450417930369</v>
      </c>
      <c r="AF61" s="63" t="n">
        <v>25.6701103508442</v>
      </c>
      <c r="AG61" s="63" t="n">
        <v>30.8618643417674</v>
      </c>
      <c r="AH61" s="63" t="n">
        <v>25.2331815470995</v>
      </c>
      <c r="AI61" s="60" t="n">
        <v>71.391426618651</v>
      </c>
      <c r="AJ61" s="114" t="n">
        <v>72.9302493959294</v>
      </c>
      <c r="AK61" s="114" t="n">
        <v>71.1192215672566</v>
      </c>
      <c r="AL61" s="114" t="n">
        <v>75.1987568397766</v>
      </c>
      <c r="AM61" s="114" t="n">
        <v>66.5842738550508</v>
      </c>
      <c r="AN61" s="63" t="n">
        <v>64.5774740395175</v>
      </c>
      <c r="AO61" s="63" t="n">
        <v>71.8658522816679</v>
      </c>
      <c r="AP61" s="63" t="n">
        <v>65.7549582069631</v>
      </c>
      <c r="AQ61" s="63" t="n">
        <v>74.3298896491558</v>
      </c>
      <c r="AR61" s="63" t="n">
        <v>69.1381356582326</v>
      </c>
      <c r="AS61" s="63" t="n">
        <v>74.7668184529005</v>
      </c>
      <c r="AT61" s="60" t="n">
        <v>86.485618696395</v>
      </c>
      <c r="AU61" s="114" t="n">
        <v>80.9876319795194</v>
      </c>
      <c r="AV61" s="114" t="n">
        <v>78.9400539664346</v>
      </c>
      <c r="AW61" s="114" t="n">
        <v>74.8867062688448</v>
      </c>
      <c r="AX61" s="114" t="n">
        <v>69.6086319972256</v>
      </c>
      <c r="AY61" s="63" t="n">
        <v>64.2575022399349</v>
      </c>
      <c r="AZ61" s="63" t="n">
        <v>67.0945718199356</v>
      </c>
      <c r="BA61" s="63" t="n">
        <v>68.4124525905735</v>
      </c>
      <c r="BB61" s="63" t="n">
        <v>73.9660508392904</v>
      </c>
      <c r="BC61" s="63" t="n">
        <v>80.6539747850674</v>
      </c>
      <c r="BD61" s="63" t="n">
        <v>92.0715560239917</v>
      </c>
      <c r="BE61" s="60" t="s">
        <v>51</v>
      </c>
      <c r="BF61" s="114" t="s">
        <v>51</v>
      </c>
      <c r="BG61" s="114" t="s">
        <v>51</v>
      </c>
      <c r="BH61" s="114" t="s">
        <v>51</v>
      </c>
      <c r="BI61" s="114" t="s">
        <v>51</v>
      </c>
      <c r="BJ61" s="63" t="s">
        <v>51</v>
      </c>
      <c r="BK61" s="63" t="s">
        <v>51</v>
      </c>
      <c r="BL61" s="63" t="s">
        <v>51</v>
      </c>
      <c r="BM61" s="63" t="s">
        <v>51</v>
      </c>
      <c r="BN61" s="63" t="s">
        <v>51</v>
      </c>
      <c r="BO61" s="63" t="s">
        <v>51</v>
      </c>
      <c r="BP61" s="60" t="n">
        <v>22.9966249628892</v>
      </c>
      <c r="BQ61" s="114" t="n">
        <v>25.2755760260141</v>
      </c>
      <c r="BR61" s="114" t="n">
        <v>25.681981830471</v>
      </c>
      <c r="BS61" s="114" t="n">
        <v>29.7390785371561</v>
      </c>
      <c r="BT61" s="114" t="n">
        <v>36.3322604746195</v>
      </c>
      <c r="BU61" s="63" t="n">
        <v>43.1925938453789</v>
      </c>
      <c r="BV61" s="63" t="n">
        <v>44.3907517324964</v>
      </c>
      <c r="BW61" s="63" t="n">
        <v>38.5037693714687</v>
      </c>
      <c r="BX61" s="63" t="n">
        <v>33.142353902104</v>
      </c>
      <c r="BY61" s="63" t="n">
        <v>23.5626300536905</v>
      </c>
      <c r="BZ61" s="63" t="n">
        <v>8.80384531381445</v>
      </c>
      <c r="CA61" s="60" t="s">
        <v>51</v>
      </c>
      <c r="CB61" s="114" t="s">
        <v>51</v>
      </c>
      <c r="CC61" s="114" t="s">
        <v>51</v>
      </c>
      <c r="CD61" s="114" t="s">
        <v>51</v>
      </c>
      <c r="CE61" s="114" t="s">
        <v>51</v>
      </c>
      <c r="CF61" s="63" t="s">
        <v>51</v>
      </c>
      <c r="CG61" s="63" t="s">
        <v>51</v>
      </c>
      <c r="CH61" s="63" t="s">
        <v>51</v>
      </c>
      <c r="CI61" s="63" t="s">
        <v>51</v>
      </c>
      <c r="CJ61" s="63" t="s">
        <v>51</v>
      </c>
      <c r="CK61" s="63" t="s">
        <v>51</v>
      </c>
      <c r="CL61" s="60" t="n">
        <v>62.92464552406</v>
      </c>
      <c r="CM61" s="114" t="n">
        <v>69.7246187928781</v>
      </c>
      <c r="CN61" s="114" t="n">
        <v>66.9089696215537</v>
      </c>
      <c r="CO61" s="114" t="n">
        <v>71.693675726935</v>
      </c>
      <c r="CP61" s="114" t="n">
        <v>63.1671397396746</v>
      </c>
      <c r="CQ61" s="63" t="n">
        <v>62.6856996950886</v>
      </c>
      <c r="CR61" s="63" t="n">
        <v>71.4452434642963</v>
      </c>
      <c r="CS61" s="63" t="n">
        <v>63.7909240337146</v>
      </c>
      <c r="CT61" s="63" t="n">
        <v>70.7333452148971</v>
      </c>
      <c r="CU61" s="63" t="n">
        <v>64.0397230457745</v>
      </c>
      <c r="CV61" s="63" t="n">
        <v>70.1069066893143</v>
      </c>
    </row>
    <row r="62" customFormat="false" ht="12" hidden="false" customHeight="true" outlineLevel="0" collapsed="false">
      <c r="A62" s="65"/>
      <c r="B62" s="66"/>
      <c r="C62" s="121"/>
      <c r="D62" s="121"/>
      <c r="E62" s="121"/>
      <c r="F62" s="121"/>
      <c r="G62" s="57"/>
      <c r="H62" s="57"/>
      <c r="I62" s="57"/>
      <c r="J62" s="57"/>
      <c r="K62" s="57"/>
      <c r="L62" s="57"/>
      <c r="M62" s="66"/>
      <c r="N62" s="121"/>
      <c r="O62" s="121"/>
      <c r="P62" s="121"/>
      <c r="Q62" s="121"/>
      <c r="R62" s="57"/>
      <c r="S62" s="57"/>
      <c r="T62" s="57"/>
      <c r="U62" s="57"/>
      <c r="V62" s="57"/>
      <c r="W62" s="57"/>
      <c r="X62" s="66"/>
      <c r="Y62" s="121"/>
      <c r="Z62" s="121"/>
      <c r="AA62" s="121"/>
      <c r="AB62" s="121"/>
      <c r="AC62" s="57"/>
      <c r="AD62" s="57"/>
      <c r="AE62" s="57"/>
      <c r="AF62" s="57"/>
      <c r="AG62" s="57"/>
      <c r="AH62" s="57"/>
      <c r="AI62" s="66"/>
      <c r="AJ62" s="121"/>
      <c r="AK62" s="121"/>
      <c r="AL62" s="121"/>
      <c r="AM62" s="121"/>
      <c r="AN62" s="57"/>
      <c r="AO62" s="57"/>
      <c r="AP62" s="57"/>
      <c r="AQ62" s="57"/>
      <c r="AR62" s="57"/>
      <c r="AS62" s="57"/>
      <c r="AT62" s="66"/>
      <c r="AU62" s="121"/>
      <c r="AV62" s="121"/>
      <c r="AW62" s="121"/>
      <c r="AX62" s="121"/>
      <c r="AY62" s="57"/>
      <c r="AZ62" s="57"/>
      <c r="BA62" s="57"/>
      <c r="BB62" s="57"/>
      <c r="BC62" s="57"/>
      <c r="BD62" s="57"/>
      <c r="BE62" s="66"/>
      <c r="BF62" s="121"/>
      <c r="BG62" s="121"/>
      <c r="BH62" s="121"/>
      <c r="BI62" s="121"/>
      <c r="BJ62" s="57"/>
      <c r="BK62" s="57"/>
      <c r="BL62" s="57"/>
      <c r="BM62" s="57"/>
      <c r="BN62" s="57" t="s">
        <v>51</v>
      </c>
      <c r="BO62" s="57" t="s">
        <v>51</v>
      </c>
      <c r="BP62" s="66"/>
      <c r="BQ62" s="121"/>
      <c r="BR62" s="121"/>
      <c r="BS62" s="121"/>
      <c r="BT62" s="121"/>
      <c r="BU62" s="57"/>
      <c r="BV62" s="57"/>
      <c r="BW62" s="57"/>
      <c r="BX62" s="57"/>
      <c r="BY62" s="57"/>
      <c r="BZ62" s="57"/>
      <c r="CA62" s="66"/>
      <c r="CB62" s="121"/>
      <c r="CC62" s="121"/>
      <c r="CD62" s="121"/>
      <c r="CE62" s="121"/>
      <c r="CF62" s="57"/>
      <c r="CG62" s="57"/>
      <c r="CH62" s="57"/>
      <c r="CI62" s="57"/>
      <c r="CJ62" s="57"/>
      <c r="CK62" s="57"/>
      <c r="CL62" s="66"/>
      <c r="CM62" s="121"/>
      <c r="CN62" s="121"/>
      <c r="CO62" s="121"/>
      <c r="CP62" s="121"/>
      <c r="CQ62" s="57"/>
      <c r="CR62" s="57"/>
      <c r="CS62" s="57"/>
      <c r="CT62" s="57"/>
      <c r="CU62" s="57"/>
      <c r="CV62" s="57"/>
    </row>
    <row r="63" s="113" customFormat="true" ht="12" hidden="false" customHeight="true" outlineLevel="0" collapsed="false">
      <c r="A63" s="58" t="s">
        <v>81</v>
      </c>
      <c r="B63" s="54" t="n">
        <v>52.5096141036458</v>
      </c>
      <c r="C63" s="112" t="n">
        <v>43.6445749987087</v>
      </c>
      <c r="D63" s="112" t="n">
        <v>65.7343323025629</v>
      </c>
      <c r="E63" s="112" t="n">
        <v>57.2334925634576</v>
      </c>
      <c r="F63" s="112" t="n">
        <v>58.9314124721235</v>
      </c>
      <c r="G63" s="57" t="n">
        <v>62.8397520243049</v>
      </c>
      <c r="H63" s="57" t="n">
        <v>68.5847471990683</v>
      </c>
      <c r="I63" s="57" t="n">
        <v>75.9439904428615</v>
      </c>
      <c r="J63" s="57" t="n">
        <v>66.7086044446466</v>
      </c>
      <c r="K63" s="57" t="n">
        <v>63.6556192750451</v>
      </c>
      <c r="L63" s="57" t="n">
        <v>37.2869072461551</v>
      </c>
      <c r="M63" s="54" t="n">
        <v>47.4903858963542</v>
      </c>
      <c r="N63" s="112" t="n">
        <v>56.3554250012913</v>
      </c>
      <c r="O63" s="112" t="n">
        <v>34.2656676974371</v>
      </c>
      <c r="P63" s="112" t="n">
        <v>42.7665074365425</v>
      </c>
      <c r="Q63" s="112" t="n">
        <v>41.0685875278765</v>
      </c>
      <c r="R63" s="57" t="n">
        <v>37.1602479756951</v>
      </c>
      <c r="S63" s="57" t="n">
        <v>31.4152528009318</v>
      </c>
      <c r="T63" s="57" t="n">
        <v>24.0560095571385</v>
      </c>
      <c r="U63" s="57" t="n">
        <v>33.2913955553534</v>
      </c>
      <c r="V63" s="57" t="n">
        <v>36.3443807249549</v>
      </c>
      <c r="W63" s="57" t="n">
        <v>62.7130927538449</v>
      </c>
      <c r="X63" s="54" t="n">
        <v>53.9190017318709</v>
      </c>
      <c r="Y63" s="112" t="n">
        <v>45.9200295244277</v>
      </c>
      <c r="Z63" s="112" t="n">
        <v>48.0192937864504</v>
      </c>
      <c r="AA63" s="112" t="n">
        <v>33.7673230386674</v>
      </c>
      <c r="AB63" s="112" t="n">
        <v>42.5290045116226</v>
      </c>
      <c r="AC63" s="57" t="n">
        <v>40.9516730746967</v>
      </c>
      <c r="AD63" s="57" t="n">
        <v>37.6798658855638</v>
      </c>
      <c r="AE63" s="57" t="n">
        <v>51.0660766186439</v>
      </c>
      <c r="AF63" s="57" t="n">
        <v>56.85423716824</v>
      </c>
      <c r="AG63" s="57" t="n">
        <v>22.3016203243061</v>
      </c>
      <c r="AH63" s="57" t="n">
        <v>41.6880624355851</v>
      </c>
      <c r="AI63" s="54" t="n">
        <v>46.0809982681291</v>
      </c>
      <c r="AJ63" s="112" t="n">
        <v>54.0799704755724</v>
      </c>
      <c r="AK63" s="112" t="n">
        <v>51.9807062135496</v>
      </c>
      <c r="AL63" s="112" t="n">
        <v>66.2326769613326</v>
      </c>
      <c r="AM63" s="112" t="n">
        <v>57.4709954883774</v>
      </c>
      <c r="AN63" s="57" t="n">
        <v>59.0483269253033</v>
      </c>
      <c r="AO63" s="57" t="n">
        <v>62.3201341144362</v>
      </c>
      <c r="AP63" s="57" t="n">
        <v>48.9339233813561</v>
      </c>
      <c r="AQ63" s="57" t="n">
        <v>43.14576283176</v>
      </c>
      <c r="AR63" s="57" t="n">
        <v>77.6983796756939</v>
      </c>
      <c r="AS63" s="57" t="n">
        <v>58.3119375644149</v>
      </c>
      <c r="AT63" s="54" t="n">
        <v>103.058500642769</v>
      </c>
      <c r="AU63" s="112" t="n">
        <v>104.207573535468</v>
      </c>
      <c r="AV63" s="112" t="n">
        <v>65.9199733775553</v>
      </c>
      <c r="AW63" s="112" t="n">
        <v>64.5701025515095</v>
      </c>
      <c r="AX63" s="112" t="n">
        <v>71.4596766227618</v>
      </c>
      <c r="AY63" s="57" t="n">
        <v>62.9319235796523</v>
      </c>
      <c r="AZ63" s="57" t="n">
        <v>50.4094756010073</v>
      </c>
      <c r="BA63" s="57" t="n">
        <v>49.1601896902137</v>
      </c>
      <c r="BB63" s="57" t="n">
        <v>77.1602896098231</v>
      </c>
      <c r="BC63" s="57" t="n">
        <v>46.7762402210356</v>
      </c>
      <c r="BD63" s="57" t="n">
        <v>107.547605813249</v>
      </c>
      <c r="BE63" s="54" t="s">
        <v>51</v>
      </c>
      <c r="BF63" s="112" t="s">
        <v>51</v>
      </c>
      <c r="BG63" s="112" t="s">
        <v>51</v>
      </c>
      <c r="BH63" s="112" t="s">
        <v>51</v>
      </c>
      <c r="BI63" s="112" t="s">
        <v>51</v>
      </c>
      <c r="BJ63" s="57" t="s">
        <v>51</v>
      </c>
      <c r="BK63" s="57" t="s">
        <v>51</v>
      </c>
      <c r="BL63" s="57" t="s">
        <v>51</v>
      </c>
      <c r="BM63" s="57" t="s">
        <v>51</v>
      </c>
      <c r="BN63" s="57" t="s">
        <v>51</v>
      </c>
      <c r="BO63" s="57" t="s">
        <v>51</v>
      </c>
      <c r="BP63" s="54" t="n">
        <v>45.0920120851694</v>
      </c>
      <c r="BQ63" s="112" t="n">
        <v>40.8471297417441</v>
      </c>
      <c r="BR63" s="112" t="n">
        <v>50.9218464799176</v>
      </c>
      <c r="BS63" s="112" t="n">
        <v>45.4714936775917</v>
      </c>
      <c r="BT63" s="112" t="n">
        <v>58.6187278443151</v>
      </c>
      <c r="BU63" s="57" t="n">
        <v>65.3773479125744</v>
      </c>
      <c r="BV63" s="57" t="n">
        <v>76.9799732383455</v>
      </c>
      <c r="BW63" s="57" t="n">
        <v>81.1002930841351</v>
      </c>
      <c r="BX63" s="57" t="n">
        <v>76.069231033653</v>
      </c>
      <c r="BY63" s="57" t="n">
        <v>14.2691918461761</v>
      </c>
      <c r="BZ63" s="57" t="n">
        <v>1.6327041924169</v>
      </c>
      <c r="CA63" s="54" t="s">
        <v>51</v>
      </c>
      <c r="CB63" s="112" t="s">
        <v>51</v>
      </c>
      <c r="CC63" s="112" t="s">
        <v>51</v>
      </c>
      <c r="CD63" s="112" t="s">
        <v>51</v>
      </c>
      <c r="CE63" s="112" t="s">
        <v>51</v>
      </c>
      <c r="CF63" s="57" t="s">
        <v>51</v>
      </c>
      <c r="CG63" s="57" t="s">
        <v>51</v>
      </c>
      <c r="CH63" s="57" t="s">
        <v>51</v>
      </c>
      <c r="CI63" s="57" t="s">
        <v>51</v>
      </c>
      <c r="CJ63" s="57" t="s">
        <v>51</v>
      </c>
      <c r="CK63" s="57" t="s">
        <v>51</v>
      </c>
      <c r="CL63" s="54" t="n">
        <v>28.1307340468049</v>
      </c>
      <c r="CM63" s="112" t="n">
        <v>41.2771186434334</v>
      </c>
      <c r="CN63" s="112" t="n">
        <v>49.7630599194317</v>
      </c>
      <c r="CO63" s="112" t="n">
        <v>63.07928761901</v>
      </c>
      <c r="CP63" s="112" t="n">
        <v>52.3610041945024</v>
      </c>
      <c r="CQ63" s="57" t="n">
        <v>56.296319008351</v>
      </c>
      <c r="CR63" s="57" t="n">
        <v>58.9226734230906</v>
      </c>
      <c r="CS63" s="57" t="n">
        <v>55.4564172544444</v>
      </c>
      <c r="CT63" s="57" t="n">
        <v>42.8058394566279</v>
      </c>
      <c r="CU63" s="57" t="n">
        <v>89.8078465425644</v>
      </c>
      <c r="CV63" s="57" t="n">
        <v>80.4098518866516</v>
      </c>
    </row>
    <row r="64" s="115" customFormat="true" ht="12" hidden="false" customHeight="true" outlineLevel="0" collapsed="false">
      <c r="A64" s="59" t="s">
        <v>82</v>
      </c>
      <c r="B64" s="60" t="n">
        <v>45.2991222161786</v>
      </c>
      <c r="C64" s="114" t="n">
        <v>43.0653168868865</v>
      </c>
      <c r="D64" s="114" t="n">
        <v>50.4969821924414</v>
      </c>
      <c r="E64" s="114" t="n">
        <v>44.6968628448149</v>
      </c>
      <c r="F64" s="114" t="n">
        <v>53.2946079951944</v>
      </c>
      <c r="G64" s="63" t="n">
        <v>59.2694591783704</v>
      </c>
      <c r="H64" s="63" t="n">
        <v>66.3703780357351</v>
      </c>
      <c r="I64" s="63" t="n">
        <v>65.3986694219042</v>
      </c>
      <c r="J64" s="63" t="n">
        <v>65.91824165511</v>
      </c>
      <c r="K64" s="63" t="n">
        <v>58.9949821897306</v>
      </c>
      <c r="L64" s="63" t="n">
        <v>45.5464475316803</v>
      </c>
      <c r="M64" s="60" t="n">
        <v>54.7008777838214</v>
      </c>
      <c r="N64" s="114" t="n">
        <v>56.9346831131135</v>
      </c>
      <c r="O64" s="114" t="n">
        <v>49.5030178075587</v>
      </c>
      <c r="P64" s="114" t="n">
        <v>55.3031371551851</v>
      </c>
      <c r="Q64" s="114" t="n">
        <v>46.7053920048056</v>
      </c>
      <c r="R64" s="63" t="n">
        <v>40.7305408216296</v>
      </c>
      <c r="S64" s="63" t="n">
        <v>33.6296219642649</v>
      </c>
      <c r="T64" s="63" t="n">
        <v>34.6013305780959</v>
      </c>
      <c r="U64" s="63" t="n">
        <v>34.08175834489</v>
      </c>
      <c r="V64" s="63" t="n">
        <v>41.0050178102695</v>
      </c>
      <c r="W64" s="63" t="n">
        <v>54.4535524683197</v>
      </c>
      <c r="X64" s="60" t="n">
        <v>49.9726958512278</v>
      </c>
      <c r="Y64" s="114" t="n">
        <v>45.6134758018312</v>
      </c>
      <c r="Z64" s="114" t="n">
        <v>48.8409845423962</v>
      </c>
      <c r="AA64" s="114" t="n">
        <v>33.8949136447974</v>
      </c>
      <c r="AB64" s="114" t="n">
        <v>44.1182661486876</v>
      </c>
      <c r="AC64" s="63" t="n">
        <v>38.3164059487934</v>
      </c>
      <c r="AD64" s="63" t="n">
        <v>33.0398323103414</v>
      </c>
      <c r="AE64" s="63" t="n">
        <v>37.1411651198456</v>
      </c>
      <c r="AF64" s="63" t="n">
        <v>58.7919339363748</v>
      </c>
      <c r="AG64" s="63" t="n">
        <v>48.851999617864</v>
      </c>
      <c r="AH64" s="63" t="n">
        <v>57.1723992975747</v>
      </c>
      <c r="AI64" s="60" t="n">
        <v>50.0273041487722</v>
      </c>
      <c r="AJ64" s="114" t="n">
        <v>54.3865241981688</v>
      </c>
      <c r="AK64" s="114" t="n">
        <v>51.1590154576038</v>
      </c>
      <c r="AL64" s="114" t="n">
        <v>66.1050863552026</v>
      </c>
      <c r="AM64" s="114" t="n">
        <v>55.8817338513124</v>
      </c>
      <c r="AN64" s="63" t="n">
        <v>61.6835940512066</v>
      </c>
      <c r="AO64" s="63" t="n">
        <v>66.9601676896586</v>
      </c>
      <c r="AP64" s="63" t="n">
        <v>62.8588348801544</v>
      </c>
      <c r="AQ64" s="63" t="n">
        <v>41.2080660636252</v>
      </c>
      <c r="AR64" s="63" t="n">
        <v>51.1480003821361</v>
      </c>
      <c r="AS64" s="63" t="n">
        <v>42.8276007024253</v>
      </c>
      <c r="AT64" s="60" t="n">
        <v>109.342045737965</v>
      </c>
      <c r="AU64" s="114" t="n">
        <v>104.685276274799</v>
      </c>
      <c r="AV64" s="114" t="n">
        <v>96.7630384689136</v>
      </c>
      <c r="AW64" s="114" t="n">
        <v>83.6594280476765</v>
      </c>
      <c r="AX64" s="114" t="n">
        <v>83.5789958290793</v>
      </c>
      <c r="AY64" s="63" t="n">
        <v>66.0314001609848</v>
      </c>
      <c r="AZ64" s="63" t="n">
        <v>50.2233239918523</v>
      </c>
      <c r="BA64" s="63" t="n">
        <v>55.0460896134429</v>
      </c>
      <c r="BB64" s="63" t="n">
        <v>82.7065222916984</v>
      </c>
      <c r="BC64" s="63" t="n">
        <v>80.16934680518</v>
      </c>
      <c r="BD64" s="63" t="n">
        <v>127.145932938606</v>
      </c>
      <c r="BE64" s="60" t="s">
        <v>51</v>
      </c>
      <c r="BF64" s="114" t="s">
        <v>51</v>
      </c>
      <c r="BG64" s="114" t="s">
        <v>51</v>
      </c>
      <c r="BH64" s="114" t="s">
        <v>51</v>
      </c>
      <c r="BI64" s="114" t="s">
        <v>51</v>
      </c>
      <c r="BJ64" s="63" t="s">
        <v>51</v>
      </c>
      <c r="BK64" s="63" t="s">
        <v>51</v>
      </c>
      <c r="BL64" s="63" t="s">
        <v>51</v>
      </c>
      <c r="BM64" s="63" t="s">
        <v>51</v>
      </c>
      <c r="BN64" s="63" t="s">
        <v>51</v>
      </c>
      <c r="BO64" s="63" t="s">
        <v>51</v>
      </c>
      <c r="BP64" s="60" t="n">
        <v>43.8916305770974</v>
      </c>
      <c r="BQ64" s="114" t="n">
        <v>41.7434999835651</v>
      </c>
      <c r="BR64" s="114" t="n">
        <v>52.0945605396813</v>
      </c>
      <c r="BS64" s="114" t="n">
        <v>45.7843500053127</v>
      </c>
      <c r="BT64" s="114" t="n">
        <v>58.6150179524847</v>
      </c>
      <c r="BU64" s="63" t="n">
        <v>65.3718833199729</v>
      </c>
      <c r="BV64" s="63" t="n">
        <v>76.8741755638282</v>
      </c>
      <c r="BW64" s="63" t="n">
        <v>79.9285741841971</v>
      </c>
      <c r="BX64" s="63" t="n">
        <v>76.8857298536958</v>
      </c>
      <c r="BY64" s="63" t="n">
        <v>68.6672809939951</v>
      </c>
      <c r="BZ64" s="63" t="n">
        <v>51.6556191623983</v>
      </c>
      <c r="CA64" s="60" t="s">
        <v>51</v>
      </c>
      <c r="CB64" s="114" t="s">
        <v>51</v>
      </c>
      <c r="CC64" s="114" t="s">
        <v>51</v>
      </c>
      <c r="CD64" s="114" t="s">
        <v>51</v>
      </c>
      <c r="CE64" s="114" t="s">
        <v>51</v>
      </c>
      <c r="CF64" s="63" t="s">
        <v>51</v>
      </c>
      <c r="CG64" s="63" t="s">
        <v>51</v>
      </c>
      <c r="CH64" s="63" t="s">
        <v>51</v>
      </c>
      <c r="CI64" s="63" t="s">
        <v>51</v>
      </c>
      <c r="CJ64" s="63" t="s">
        <v>51</v>
      </c>
      <c r="CK64" s="63" t="s">
        <v>51</v>
      </c>
      <c r="CL64" s="60" t="n">
        <v>29.1949138123343</v>
      </c>
      <c r="CM64" s="114" t="n">
        <v>39.1488896864905</v>
      </c>
      <c r="CN64" s="114" t="n">
        <v>47.6033231908396</v>
      </c>
      <c r="CO64" s="114" t="n">
        <v>61.5895654626867</v>
      </c>
      <c r="CP64" s="114" t="n">
        <v>49.6645075998168</v>
      </c>
      <c r="CQ64" s="63" t="n">
        <v>58.9350699339935</v>
      </c>
      <c r="CR64" s="63" t="n">
        <v>63.1378157266813</v>
      </c>
      <c r="CS64" s="63" t="n">
        <v>59.5722601827385</v>
      </c>
      <c r="CT64" s="63" t="n">
        <v>32.7749822984008</v>
      </c>
      <c r="CU64" s="63" t="n">
        <v>33.5765659616863</v>
      </c>
      <c r="CV64" s="63" t="n">
        <v>23.8499142308918</v>
      </c>
    </row>
    <row r="65" s="115" customFormat="true" ht="12" hidden="false" customHeight="true" outlineLevel="0" collapsed="false">
      <c r="A65" s="59" t="s">
        <v>83</v>
      </c>
      <c r="B65" s="60" t="n">
        <v>80.309940343509</v>
      </c>
      <c r="C65" s="114" t="n">
        <v>35.7362027893948</v>
      </c>
      <c r="D65" s="114" t="n">
        <v>78.7724205070185</v>
      </c>
      <c r="E65" s="114" t="n">
        <v>83.1825844967845</v>
      </c>
      <c r="F65" s="114" t="n">
        <v>77.9991085107702</v>
      </c>
      <c r="G65" s="63" t="n">
        <v>79.0321488674391</v>
      </c>
      <c r="H65" s="63" t="n">
        <v>90.3011964706426</v>
      </c>
      <c r="I65" s="63" t="n">
        <v>99.6692409643705</v>
      </c>
      <c r="J65" s="63" t="n">
        <v>98.515812307341</v>
      </c>
      <c r="K65" s="63" t="n">
        <v>92.1672555948174</v>
      </c>
      <c r="L65" s="63" t="n">
        <v>90.1010701545779</v>
      </c>
      <c r="M65" s="60" t="n">
        <v>19.690059656491</v>
      </c>
      <c r="N65" s="114" t="n">
        <v>64.2637972106052</v>
      </c>
      <c r="O65" s="114" t="n">
        <v>21.2275794929815</v>
      </c>
      <c r="P65" s="114" t="n">
        <v>16.8174155032155</v>
      </c>
      <c r="Q65" s="114" t="n">
        <v>22.0008914892298</v>
      </c>
      <c r="R65" s="63" t="n">
        <v>20.9678511325609</v>
      </c>
      <c r="S65" s="63" t="n">
        <v>9.69880352935742</v>
      </c>
      <c r="T65" s="63" t="n">
        <v>0.330759035629472</v>
      </c>
      <c r="U65" s="63" t="n">
        <v>1.48418769265898</v>
      </c>
      <c r="V65" s="63" t="n">
        <v>7.83274440518257</v>
      </c>
      <c r="W65" s="63" t="n">
        <v>9.89892984542212</v>
      </c>
      <c r="X65" s="60" t="n">
        <v>59.8053474392518</v>
      </c>
      <c r="Y65" s="114" t="n">
        <v>36.7067816774056</v>
      </c>
      <c r="Z65" s="114" t="n">
        <v>44.864746819623</v>
      </c>
      <c r="AA65" s="114" t="n">
        <v>26.0007651081711</v>
      </c>
      <c r="AB65" s="114" t="n">
        <v>22.4005856670967</v>
      </c>
      <c r="AC65" s="63" t="n">
        <v>39.6826701742848</v>
      </c>
      <c r="AD65" s="63" t="n">
        <v>68.0971959162932</v>
      </c>
      <c r="AE65" s="63" t="n">
        <v>99.7077193950724</v>
      </c>
      <c r="AF65" s="63" t="n">
        <v>99.8477756212657</v>
      </c>
      <c r="AG65" s="63" t="n">
        <v>100</v>
      </c>
      <c r="AH65" s="63" t="n">
        <v>100</v>
      </c>
      <c r="AI65" s="60" t="n">
        <v>40.1946525607482</v>
      </c>
      <c r="AJ65" s="114" t="n">
        <v>63.2932183225944</v>
      </c>
      <c r="AK65" s="114" t="n">
        <v>55.135253180377</v>
      </c>
      <c r="AL65" s="114" t="n">
        <v>73.9992348918289</v>
      </c>
      <c r="AM65" s="114" t="n">
        <v>77.5994143329033</v>
      </c>
      <c r="AN65" s="63" t="n">
        <v>60.3173298257152</v>
      </c>
      <c r="AO65" s="63" t="n">
        <v>31.9028040837067</v>
      </c>
      <c r="AP65" s="63" t="n">
        <v>0.292280604927571</v>
      </c>
      <c r="AQ65" s="63" t="n">
        <v>0.152224378734254</v>
      </c>
      <c r="AR65" s="63" t="n">
        <v>0</v>
      </c>
      <c r="AS65" s="63" t="n">
        <v>0</v>
      </c>
      <c r="AT65" s="60" t="n">
        <v>48.986764164045</v>
      </c>
      <c r="AU65" s="114" t="n">
        <v>101.533464269527</v>
      </c>
      <c r="AV65" s="114" t="n">
        <v>38.5009195904744</v>
      </c>
      <c r="AW65" s="114" t="n">
        <v>22.726472142312</v>
      </c>
      <c r="AX65" s="114" t="n">
        <v>28.3518782691393</v>
      </c>
      <c r="AY65" s="63" t="n">
        <v>34.7625652414435</v>
      </c>
      <c r="AZ65" s="63" t="n">
        <v>30.4011004923255</v>
      </c>
      <c r="BA65" s="63" t="n">
        <v>113.164893617021</v>
      </c>
      <c r="BB65" s="63" t="n">
        <v>975</v>
      </c>
      <c r="BC65" s="63" t="s">
        <v>51</v>
      </c>
      <c r="BD65" s="63" t="s">
        <v>51</v>
      </c>
      <c r="BE65" s="60" t="s">
        <v>51</v>
      </c>
      <c r="BF65" s="114" t="s">
        <v>51</v>
      </c>
      <c r="BG65" s="114" t="s">
        <v>51</v>
      </c>
      <c r="BH65" s="114" t="s">
        <v>51</v>
      </c>
      <c r="BI65" s="114" t="s">
        <v>51</v>
      </c>
      <c r="BJ65" s="63" t="s">
        <v>51</v>
      </c>
      <c r="BK65" s="63" t="s">
        <v>51</v>
      </c>
      <c r="BL65" s="63" t="s">
        <v>51</v>
      </c>
      <c r="BM65" s="63" t="s">
        <v>51</v>
      </c>
      <c r="BN65" s="63" t="s">
        <v>51</v>
      </c>
      <c r="BO65" s="63" t="s">
        <v>51</v>
      </c>
      <c r="BP65" s="60" t="n">
        <v>0</v>
      </c>
      <c r="BQ65" s="114" t="n">
        <v>0</v>
      </c>
      <c r="BR65" s="114" t="n">
        <v>0</v>
      </c>
      <c r="BS65" s="114" t="n">
        <v>0</v>
      </c>
      <c r="BT65" s="114" t="s">
        <v>51</v>
      </c>
      <c r="BU65" s="63" t="s">
        <v>51</v>
      </c>
      <c r="BV65" s="63" t="s">
        <v>51</v>
      </c>
      <c r="BW65" s="63" t="s">
        <v>51</v>
      </c>
      <c r="BX65" s="63" t="s">
        <v>51</v>
      </c>
      <c r="BY65" s="63" t="n">
        <v>100</v>
      </c>
      <c r="BZ65" s="63" t="n">
        <v>100</v>
      </c>
      <c r="CA65" s="60" t="s">
        <v>51</v>
      </c>
      <c r="CB65" s="114" t="s">
        <v>51</v>
      </c>
      <c r="CC65" s="114" t="s">
        <v>51</v>
      </c>
      <c r="CD65" s="114" t="s">
        <v>51</v>
      </c>
      <c r="CE65" s="114" t="s">
        <v>51</v>
      </c>
      <c r="CF65" s="63" t="s">
        <v>51</v>
      </c>
      <c r="CG65" s="63" t="s">
        <v>51</v>
      </c>
      <c r="CH65" s="63" t="s">
        <v>51</v>
      </c>
      <c r="CI65" s="63" t="s">
        <v>51</v>
      </c>
      <c r="CJ65" s="63" t="s">
        <v>51</v>
      </c>
      <c r="CK65" s="63" t="s">
        <v>51</v>
      </c>
      <c r="CL65" s="60" t="n">
        <v>32.8004374556184</v>
      </c>
      <c r="CM65" s="114" t="n">
        <v>63.2099695973405</v>
      </c>
      <c r="CN65" s="114" t="n">
        <v>54.0279162774789</v>
      </c>
      <c r="CO65" s="114" t="n">
        <v>73.3060517160025</v>
      </c>
      <c r="CP65" s="114" t="n">
        <v>77.4975720202268</v>
      </c>
      <c r="CQ65" s="63" t="n">
        <v>60.2143257829274</v>
      </c>
      <c r="CR65" s="63" t="n">
        <v>31.4373816233196</v>
      </c>
      <c r="CS65" s="63" t="n">
        <v>31.3397101291554</v>
      </c>
      <c r="CT65" s="63" t="n">
        <v>0</v>
      </c>
      <c r="CU65" s="63" t="n">
        <v>0</v>
      </c>
      <c r="CV65" s="63" t="n">
        <v>0</v>
      </c>
    </row>
    <row r="66" s="115" customFormat="true" ht="12" hidden="false" customHeight="true" outlineLevel="0" collapsed="false">
      <c r="A66" s="59" t="s">
        <v>84</v>
      </c>
      <c r="B66" s="60" t="n">
        <v>92.448134138953</v>
      </c>
      <c r="C66" s="114" t="n">
        <v>99.0690798673539</v>
      </c>
      <c r="D66" s="114" t="n">
        <v>85.4475676797013</v>
      </c>
      <c r="E66" s="114" t="n">
        <v>99.6069290186937</v>
      </c>
      <c r="F66" s="114" t="n">
        <v>97.7704257767549</v>
      </c>
      <c r="G66" s="63" t="n">
        <v>97.8959464278639</v>
      </c>
      <c r="H66" s="63" t="n">
        <v>86.6549116050299</v>
      </c>
      <c r="I66" s="63" t="n">
        <v>93.8683827100534</v>
      </c>
      <c r="J66" s="63" t="n">
        <v>86.2687699897002</v>
      </c>
      <c r="K66" s="63" t="n">
        <v>84.8039543116692</v>
      </c>
      <c r="L66" s="63" t="n">
        <v>75.4330081624527</v>
      </c>
      <c r="M66" s="60" t="n">
        <v>7.55186586104698</v>
      </c>
      <c r="N66" s="114" t="n">
        <v>0.930920132646131</v>
      </c>
      <c r="O66" s="114" t="n">
        <v>14.5524323202987</v>
      </c>
      <c r="P66" s="114" t="n">
        <v>0.393070981306275</v>
      </c>
      <c r="Q66" s="114" t="n">
        <v>2.22957422324511</v>
      </c>
      <c r="R66" s="63" t="n">
        <v>2.10405357213615</v>
      </c>
      <c r="S66" s="63" t="n">
        <v>13.3450883949701</v>
      </c>
      <c r="T66" s="63" t="n">
        <v>6.13161728994658</v>
      </c>
      <c r="U66" s="63" t="n">
        <v>13.7312300102998</v>
      </c>
      <c r="V66" s="63" t="n">
        <v>15.1960456883308</v>
      </c>
      <c r="W66" s="63" t="n">
        <v>24.5669918375473</v>
      </c>
      <c r="X66" s="60" t="n">
        <v>90.8368947618346</v>
      </c>
      <c r="Y66" s="114" t="n">
        <v>99.3867114147589</v>
      </c>
      <c r="Z66" s="114" t="n">
        <v>97.6662171973862</v>
      </c>
      <c r="AA66" s="114" t="n">
        <v>99.7760409525115</v>
      </c>
      <c r="AB66" s="114" t="n">
        <v>96.3607594936709</v>
      </c>
      <c r="AC66" s="63" t="n">
        <v>98.006894638824</v>
      </c>
      <c r="AD66" s="63" t="n">
        <v>99.0812491299708</v>
      </c>
      <c r="AE66" s="63" t="n">
        <v>94.1476444876153</v>
      </c>
      <c r="AF66" s="63" t="n">
        <v>84.6912777145335</v>
      </c>
      <c r="AG66" s="63" t="n">
        <v>77.8772293099993</v>
      </c>
      <c r="AH66" s="63" t="n">
        <v>34.0434003583516</v>
      </c>
      <c r="AI66" s="60" t="n">
        <v>9.16310523816541</v>
      </c>
      <c r="AJ66" s="114" t="n">
        <v>0.61328858524112</v>
      </c>
      <c r="AK66" s="114" t="n">
        <v>2.33378280261384</v>
      </c>
      <c r="AL66" s="114" t="n">
        <v>0.223959047488459</v>
      </c>
      <c r="AM66" s="114" t="n">
        <v>3.63924050632911</v>
      </c>
      <c r="AN66" s="63" t="n">
        <v>1.99310536117605</v>
      </c>
      <c r="AO66" s="63" t="n">
        <v>0.918750870029233</v>
      </c>
      <c r="AP66" s="63" t="n">
        <v>5.85235551238465</v>
      </c>
      <c r="AQ66" s="63" t="n">
        <v>15.3087222854665</v>
      </c>
      <c r="AR66" s="63" t="n">
        <v>22.1227706900007</v>
      </c>
      <c r="AS66" s="63" t="n">
        <v>65.9565996416484</v>
      </c>
      <c r="AT66" s="60" t="n">
        <v>82.4160114367405</v>
      </c>
      <c r="AU66" s="114" t="n">
        <v>151.791530944625</v>
      </c>
      <c r="AV66" s="114" t="n">
        <v>623.555555555556</v>
      </c>
      <c r="AW66" s="114" t="n">
        <v>175.510204081633</v>
      </c>
      <c r="AX66" s="114" t="n">
        <v>61.2648221343874</v>
      </c>
      <c r="AY66" s="63" t="n">
        <v>105.566600397614</v>
      </c>
      <c r="AZ66" s="63" t="n">
        <v>1452.52525252525</v>
      </c>
      <c r="BA66" s="63" t="n">
        <v>104.771784232365</v>
      </c>
      <c r="BB66" s="63" t="n">
        <v>89.6954674220963</v>
      </c>
      <c r="BC66" s="63" t="n">
        <v>68.68961352657</v>
      </c>
      <c r="BD66" s="63" t="n">
        <v>37.2472079686085</v>
      </c>
      <c r="BE66" s="60" t="s">
        <v>51</v>
      </c>
      <c r="BF66" s="114" t="s">
        <v>51</v>
      </c>
      <c r="BG66" s="114" t="s">
        <v>51</v>
      </c>
      <c r="BH66" s="114" t="s">
        <v>51</v>
      </c>
      <c r="BI66" s="114" t="s">
        <v>51</v>
      </c>
      <c r="BJ66" s="63" t="s">
        <v>51</v>
      </c>
      <c r="BK66" s="63" t="s">
        <v>51</v>
      </c>
      <c r="BL66" s="63" t="s">
        <v>51</v>
      </c>
      <c r="BM66" s="63" t="s">
        <v>51</v>
      </c>
      <c r="BN66" s="63" t="s">
        <v>51</v>
      </c>
      <c r="BO66" s="63" t="s">
        <v>51</v>
      </c>
      <c r="BP66" s="60" t="n">
        <v>93.1944931944932</v>
      </c>
      <c r="BQ66" s="114" t="n">
        <v>100</v>
      </c>
      <c r="BR66" s="114" t="n">
        <v>100</v>
      </c>
      <c r="BS66" s="114" t="n">
        <v>100</v>
      </c>
      <c r="BT66" s="114" t="s">
        <v>51</v>
      </c>
      <c r="BU66" s="63" t="n">
        <v>100</v>
      </c>
      <c r="BV66" s="63" t="n">
        <v>100</v>
      </c>
      <c r="BW66" s="63" t="n">
        <v>100</v>
      </c>
      <c r="BX66" s="63" t="s">
        <v>51</v>
      </c>
      <c r="BY66" s="63" t="s">
        <v>51</v>
      </c>
      <c r="BZ66" s="63" t="s">
        <v>51</v>
      </c>
      <c r="CA66" s="60" t="s">
        <v>51</v>
      </c>
      <c r="CB66" s="114" t="s">
        <v>51</v>
      </c>
      <c r="CC66" s="114" t="s">
        <v>51</v>
      </c>
      <c r="CD66" s="114" t="s">
        <v>51</v>
      </c>
      <c r="CE66" s="114" t="s">
        <v>51</v>
      </c>
      <c r="CF66" s="63" t="s">
        <v>51</v>
      </c>
      <c r="CG66" s="63" t="s">
        <v>51</v>
      </c>
      <c r="CH66" s="63" t="s">
        <v>51</v>
      </c>
      <c r="CI66" s="63" t="s">
        <v>51</v>
      </c>
      <c r="CJ66" s="63" t="s">
        <v>51</v>
      </c>
      <c r="CK66" s="63" t="s">
        <v>51</v>
      </c>
      <c r="CL66" s="60" t="n">
        <v>10.7972687527632</v>
      </c>
      <c r="CM66" s="114" t="n">
        <v>0</v>
      </c>
      <c r="CN66" s="114" t="n">
        <v>8.09563323306711</v>
      </c>
      <c r="CO66" s="114" t="n">
        <v>27.0533388180447</v>
      </c>
      <c r="CP66" s="114" t="n">
        <v>3.39470655926352</v>
      </c>
      <c r="CQ66" s="63" t="n">
        <v>1.20854301224393</v>
      </c>
      <c r="CR66" s="63" t="n">
        <v>2.02774813233725</v>
      </c>
      <c r="CS66" s="63" t="n">
        <v>5.65808644973288</v>
      </c>
      <c r="CT66" s="63" t="n">
        <v>0</v>
      </c>
      <c r="CU66" s="63" t="n">
        <v>0</v>
      </c>
      <c r="CV66" s="63" t="n">
        <v>0</v>
      </c>
    </row>
    <row r="67" s="115" customFormat="true" ht="12" hidden="false" customHeight="true" outlineLevel="0" collapsed="false">
      <c r="A67" s="83" t="s">
        <v>85</v>
      </c>
      <c r="B67" s="84" t="n">
        <v>99.661065934499</v>
      </c>
      <c r="C67" s="122" t="n">
        <v>99.738027015964</v>
      </c>
      <c r="D67" s="122" t="n">
        <v>99.8786762556277</v>
      </c>
      <c r="E67" s="122" t="n">
        <v>94.8122721019381</v>
      </c>
      <c r="F67" s="122" t="n">
        <v>91.6709628506444</v>
      </c>
      <c r="G67" s="87" t="n">
        <v>85.5192740246646</v>
      </c>
      <c r="H67" s="87" t="n">
        <v>88.5783528678128</v>
      </c>
      <c r="I67" s="87" t="n">
        <v>95.3351153639974</v>
      </c>
      <c r="J67" s="87" t="n">
        <v>63.6691434782447</v>
      </c>
      <c r="K67" s="87" t="n">
        <v>63.167286956334</v>
      </c>
      <c r="L67" s="87" t="n">
        <v>36.5761006662611</v>
      </c>
      <c r="M67" s="84" t="n">
        <v>0.338934065500979</v>
      </c>
      <c r="N67" s="122" t="n">
        <v>0.261972984036021</v>
      </c>
      <c r="O67" s="122" t="n">
        <v>0.121323744372332</v>
      </c>
      <c r="P67" s="122" t="n">
        <v>5.18772789806195</v>
      </c>
      <c r="Q67" s="122" t="n">
        <v>8.32903714935557</v>
      </c>
      <c r="R67" s="87" t="n">
        <v>14.4807259753355</v>
      </c>
      <c r="S67" s="87" t="n">
        <v>11.4216471321872</v>
      </c>
      <c r="T67" s="87" t="n">
        <v>4.66488463600261</v>
      </c>
      <c r="U67" s="87" t="n">
        <v>36.3308565217553</v>
      </c>
      <c r="V67" s="87" t="n">
        <v>36.832713043666</v>
      </c>
      <c r="W67" s="87" t="n">
        <v>63.4238993337389</v>
      </c>
      <c r="X67" s="84" t="n">
        <v>99.9159233325889</v>
      </c>
      <c r="Y67" s="122" t="n">
        <v>99.9986355573748</v>
      </c>
      <c r="Z67" s="122" t="n">
        <v>99.9809974858212</v>
      </c>
      <c r="AA67" s="122" t="n">
        <v>97.0054361618293</v>
      </c>
      <c r="AB67" s="122" t="n">
        <v>95.4177407126611</v>
      </c>
      <c r="AC67" s="87" t="n">
        <v>87.8942061583805</v>
      </c>
      <c r="AD67" s="87" t="n">
        <v>90.9012315934183</v>
      </c>
      <c r="AE67" s="87" t="n">
        <v>59.2617579379985</v>
      </c>
      <c r="AF67" s="87" t="n">
        <v>47.3270096117106</v>
      </c>
      <c r="AG67" s="87" t="n">
        <v>21.0183341482186</v>
      </c>
      <c r="AH67" s="87" t="n">
        <v>41.8305114926326</v>
      </c>
      <c r="AI67" s="84" t="n">
        <v>0.0840766674110955</v>
      </c>
      <c r="AJ67" s="122" t="n">
        <v>0.00136444262518761</v>
      </c>
      <c r="AK67" s="122" t="n">
        <v>0.019002514178799</v>
      </c>
      <c r="AL67" s="122" t="n">
        <v>2.99456383817067</v>
      </c>
      <c r="AM67" s="122" t="n">
        <v>4.58225928733889</v>
      </c>
      <c r="AN67" s="87" t="n">
        <v>12.1057938416195</v>
      </c>
      <c r="AO67" s="87" t="n">
        <v>9.09876840658173</v>
      </c>
      <c r="AP67" s="87" t="n">
        <v>40.7382420620015</v>
      </c>
      <c r="AQ67" s="87" t="n">
        <v>52.6729903882894</v>
      </c>
      <c r="AR67" s="87" t="n">
        <v>78.9816658517814</v>
      </c>
      <c r="AS67" s="87" t="n">
        <v>58.1694885073675</v>
      </c>
      <c r="AT67" s="84" t="n">
        <v>403.125</v>
      </c>
      <c r="AU67" s="122" t="n">
        <v>19200</v>
      </c>
      <c r="AV67" s="122" t="n">
        <v>638.461538461539</v>
      </c>
      <c r="AW67" s="122" t="n">
        <v>173.238180196253</v>
      </c>
      <c r="AX67" s="122" t="n">
        <v>181.767041694242</v>
      </c>
      <c r="AY67" s="87" t="n">
        <v>119.618144541261</v>
      </c>
      <c r="AZ67" s="87" t="n">
        <v>125.529595015576</v>
      </c>
      <c r="BA67" s="87" t="n">
        <v>11.4508736751647</v>
      </c>
      <c r="BB67" s="87" t="n">
        <v>68.9743571685131</v>
      </c>
      <c r="BC67" s="87" t="n">
        <v>46.6345102327761</v>
      </c>
      <c r="BD67" s="87" t="n">
        <v>109.032932833346</v>
      </c>
      <c r="BE67" s="84" t="s">
        <v>51</v>
      </c>
      <c r="BF67" s="122" t="s">
        <v>51</v>
      </c>
      <c r="BG67" s="122" t="s">
        <v>51</v>
      </c>
      <c r="BH67" s="122" t="s">
        <v>51</v>
      </c>
      <c r="BI67" s="122" t="s">
        <v>51</v>
      </c>
      <c r="BJ67" s="87" t="s">
        <v>51</v>
      </c>
      <c r="BK67" s="87" t="s">
        <v>51</v>
      </c>
      <c r="BL67" s="87" t="s">
        <v>51</v>
      </c>
      <c r="BM67" s="87" t="s">
        <v>51</v>
      </c>
      <c r="BN67" s="87" t="s">
        <v>51</v>
      </c>
      <c r="BO67" s="87" t="s">
        <v>51</v>
      </c>
      <c r="BP67" s="84" t="s">
        <v>51</v>
      </c>
      <c r="BQ67" s="122" t="n">
        <v>100</v>
      </c>
      <c r="BR67" s="122" t="n">
        <v>100</v>
      </c>
      <c r="BS67" s="122" t="n">
        <v>100</v>
      </c>
      <c r="BT67" s="122" t="n">
        <v>100</v>
      </c>
      <c r="BU67" s="87" t="n">
        <v>100</v>
      </c>
      <c r="BV67" s="87" t="n">
        <v>100</v>
      </c>
      <c r="BW67" s="87" t="n">
        <v>96.2007437602803</v>
      </c>
      <c r="BX67" s="87" t="n">
        <v>71.6054597190112</v>
      </c>
      <c r="BY67" s="87" t="n">
        <v>14.2691918461761</v>
      </c>
      <c r="BZ67" s="87" t="n">
        <v>1.6327041924169</v>
      </c>
      <c r="CA67" s="84" t="s">
        <v>51</v>
      </c>
      <c r="CB67" s="122" t="s">
        <v>51</v>
      </c>
      <c r="CC67" s="122" t="s">
        <v>51</v>
      </c>
      <c r="CD67" s="122" t="s">
        <v>51</v>
      </c>
      <c r="CE67" s="122" t="s">
        <v>51</v>
      </c>
      <c r="CF67" s="87" t="s">
        <v>51</v>
      </c>
      <c r="CG67" s="87" t="s">
        <v>51</v>
      </c>
      <c r="CH67" s="87" t="s">
        <v>51</v>
      </c>
      <c r="CI67" s="87" t="s">
        <v>51</v>
      </c>
      <c r="CJ67" s="87" t="s">
        <v>51</v>
      </c>
      <c r="CK67" s="87" t="s">
        <v>51</v>
      </c>
      <c r="CL67" s="84" t="n">
        <v>0</v>
      </c>
      <c r="CM67" s="122" t="n">
        <v>0</v>
      </c>
      <c r="CN67" s="122" t="n">
        <v>0</v>
      </c>
      <c r="CO67" s="122" t="n">
        <v>0.483511199561902</v>
      </c>
      <c r="CP67" s="122" t="n">
        <v>0</v>
      </c>
      <c r="CQ67" s="87" t="n">
        <v>0</v>
      </c>
      <c r="CR67" s="87" t="n">
        <v>10.7356963675789</v>
      </c>
      <c r="CS67" s="87" t="n">
        <v>64.398528183678</v>
      </c>
      <c r="CT67" s="87" t="n">
        <v>67.6707460482923</v>
      </c>
      <c r="CU67" s="87" t="n">
        <v>91.8815830265303</v>
      </c>
      <c r="CV67" s="87" t="n">
        <v>81.9081924886113</v>
      </c>
    </row>
    <row r="68" customFormat="false" ht="12.75" hidden="false" customHeight="false" outlineLevel="0" collapsed="false">
      <c r="A68" s="123" t="s">
        <v>96</v>
      </c>
      <c r="B68" s="123"/>
      <c r="C68" s="123"/>
      <c r="D68" s="123"/>
      <c r="E68" s="123"/>
      <c r="F68" s="123"/>
      <c r="G68" s="124"/>
      <c r="H68" s="124"/>
      <c r="J68" s="124"/>
    </row>
  </sheetData>
  <mergeCells count="9">
    <mergeCell ref="B2:L2"/>
    <mergeCell ref="M2:W2"/>
    <mergeCell ref="X2:AH2"/>
    <mergeCell ref="AI2:AS2"/>
    <mergeCell ref="AT2:BD2"/>
    <mergeCell ref="BE2:BO2"/>
    <mergeCell ref="BP2:BZ2"/>
    <mergeCell ref="CA2:CK2"/>
    <mergeCell ref="CL2:CV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65" fitToWidth="1" fitToHeight="1" pageOrder="downThenOver" orientation="landscape" blackAndWhite="false" draft="false" cellComments="none" firstPageNumber="7" useFirstPageNumber="true" horizontalDpi="300" verticalDpi="300" copies="1"/>
  <headerFooter differentFirst="false" differentOddEven="false">
    <oddHeader/>
    <oddFooter>&amp;C&amp;P</oddFooter>
  </headerFooter>
  <rowBreaks count="1" manualBreakCount="1">
    <brk id="40" man="true" max="16383" min="0"/>
  </rowBreaks>
  <colBreaks count="2" manualBreakCount="2">
    <brk id="34" man="true" max="65535" min="0"/>
    <brk id="6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2" width="32.28"/>
    <col collapsed="false" customWidth="true" hidden="false" outlineLevel="0" max="2" min="2" style="92" width="4.28"/>
    <col collapsed="false" customWidth="true" hidden="false" outlineLevel="0" max="23" min="3" style="92" width="4.56"/>
    <col collapsed="false" customWidth="true" hidden="false" outlineLevel="0" max="24" min="24" style="92" width="6.56"/>
    <col collapsed="false" customWidth="true" hidden="false" outlineLevel="0" max="25" min="25" style="92" width="5.71"/>
    <col collapsed="false" customWidth="true" hidden="false" outlineLevel="0" max="30" min="26" style="92" width="4.56"/>
    <col collapsed="false" customWidth="true" hidden="false" outlineLevel="0" max="31" min="31" style="92" width="5.71"/>
    <col collapsed="false" customWidth="true" hidden="false" outlineLevel="0" max="35" min="32" style="92" width="4.56"/>
    <col collapsed="false" customWidth="true" hidden="false" outlineLevel="0" max="36" min="36" style="92" width="7.85"/>
    <col collapsed="false" customWidth="true" hidden="false" outlineLevel="0" max="37" min="37" style="92" width="6.99"/>
    <col collapsed="false" customWidth="true" hidden="false" outlineLevel="0" max="39" min="38" style="92" width="6.13"/>
    <col collapsed="false" customWidth="true" hidden="false" outlineLevel="0" max="40" min="40" style="92" width="6.99"/>
    <col collapsed="false" customWidth="true" hidden="false" outlineLevel="0" max="44" min="41" style="92" width="4.56"/>
    <col collapsed="false" customWidth="true" hidden="false" outlineLevel="0" max="45" min="45" style="92" width="5.71"/>
    <col collapsed="false" customWidth="true" hidden="false" outlineLevel="0" max="89" min="46" style="92" width="4.56"/>
    <col collapsed="false" customWidth="false" hidden="false" outlineLevel="0" max="257" min="90" style="92" width="9.14"/>
  </cols>
  <sheetData>
    <row r="1" s="96" customFormat="true" ht="16.5" hidden="false" customHeight="false" outlineLevel="0" collapsed="false">
      <c r="A1" s="94" t="s">
        <v>97</v>
      </c>
      <c r="B1" s="94"/>
      <c r="C1" s="94"/>
      <c r="D1" s="94"/>
      <c r="E1" s="95"/>
      <c r="F1" s="95"/>
      <c r="G1" s="95"/>
      <c r="H1" s="94"/>
      <c r="I1" s="95"/>
      <c r="J1" s="94"/>
      <c r="K1" s="95"/>
      <c r="L1" s="95"/>
      <c r="M1" s="95"/>
      <c r="N1" s="95"/>
      <c r="O1" s="95"/>
      <c r="P1" s="95"/>
      <c r="Q1" s="95"/>
      <c r="R1" s="95"/>
      <c r="S1" s="95"/>
      <c r="T1" s="95"/>
      <c r="U1" s="94"/>
      <c r="V1" s="95"/>
      <c r="W1" s="95"/>
      <c r="X1" s="95"/>
      <c r="Y1" s="95"/>
      <c r="Z1" s="95"/>
      <c r="AA1" s="95"/>
      <c r="AB1" s="95"/>
      <c r="AC1" s="95"/>
      <c r="AD1" s="95"/>
      <c r="AE1" s="95"/>
      <c r="AF1" s="94"/>
      <c r="AG1" s="95"/>
      <c r="AH1" s="95"/>
      <c r="AI1" s="95"/>
      <c r="AJ1" s="95"/>
      <c r="AK1" s="95"/>
      <c r="AL1" s="95"/>
      <c r="AM1" s="95"/>
      <c r="AN1" s="95"/>
      <c r="AO1" s="95"/>
      <c r="AP1" s="95"/>
      <c r="AQ1" s="95"/>
      <c r="AR1" s="95"/>
      <c r="AS1" s="95"/>
      <c r="AT1" s="95"/>
      <c r="AU1" s="95"/>
      <c r="AV1" s="95"/>
      <c r="AW1" s="95"/>
      <c r="AX1" s="95"/>
      <c r="AY1" s="95"/>
      <c r="AZ1" s="95"/>
      <c r="BA1" s="95"/>
      <c r="BB1" s="95"/>
      <c r="BC1" s="95"/>
      <c r="BD1" s="95"/>
      <c r="BE1" s="95"/>
      <c r="BF1" s="95"/>
      <c r="BG1" s="95"/>
      <c r="BH1" s="95"/>
      <c r="BI1" s="95"/>
      <c r="BJ1" s="95"/>
      <c r="BK1" s="95"/>
      <c r="BL1" s="95"/>
      <c r="BM1" s="95"/>
      <c r="BN1" s="95"/>
      <c r="BO1" s="95"/>
      <c r="BP1" s="95"/>
      <c r="BQ1" s="95"/>
      <c r="BR1" s="95"/>
      <c r="BS1" s="95"/>
      <c r="BT1" s="95"/>
      <c r="BU1" s="95"/>
      <c r="BV1" s="95"/>
      <c r="BW1" s="95"/>
      <c r="BX1" s="95"/>
      <c r="BY1" s="95"/>
      <c r="BZ1" s="95"/>
      <c r="CA1" s="95"/>
      <c r="CB1" s="95"/>
      <c r="CC1" s="95"/>
      <c r="CD1" s="95"/>
      <c r="CE1" s="95"/>
      <c r="CF1" s="95"/>
      <c r="CG1" s="95"/>
      <c r="CH1" s="95"/>
      <c r="CI1" s="95"/>
      <c r="CJ1" s="95"/>
      <c r="CK1" s="95"/>
      <c r="CL1" s="97"/>
      <c r="CM1" s="97"/>
      <c r="CN1" s="97"/>
      <c r="CO1" s="97"/>
      <c r="CP1" s="97"/>
      <c r="CQ1" s="97"/>
      <c r="CR1" s="97"/>
      <c r="CS1" s="97"/>
    </row>
    <row r="2" s="128" customFormat="true" ht="25.5" hidden="false" customHeight="true" outlineLevel="0" collapsed="false">
      <c r="A2" s="125"/>
      <c r="B2" s="126" t="s">
        <v>98</v>
      </c>
      <c r="C2" s="126"/>
      <c r="D2" s="126"/>
      <c r="E2" s="126"/>
      <c r="F2" s="126"/>
      <c r="G2" s="126"/>
      <c r="H2" s="126"/>
      <c r="I2" s="126"/>
      <c r="J2" s="126"/>
      <c r="K2" s="126"/>
      <c r="L2" s="126"/>
      <c r="M2" s="126" t="s">
        <v>99</v>
      </c>
      <c r="N2" s="126"/>
      <c r="O2" s="126"/>
      <c r="P2" s="126"/>
      <c r="Q2" s="126"/>
      <c r="R2" s="126"/>
      <c r="S2" s="126"/>
      <c r="T2" s="126"/>
      <c r="U2" s="126"/>
      <c r="V2" s="126"/>
      <c r="W2" s="126"/>
      <c r="X2" s="126" t="s">
        <v>100</v>
      </c>
      <c r="Y2" s="126"/>
      <c r="Z2" s="126"/>
      <c r="AA2" s="126"/>
      <c r="AB2" s="126"/>
      <c r="AC2" s="126"/>
      <c r="AD2" s="126"/>
      <c r="AE2" s="126"/>
      <c r="AF2" s="126"/>
      <c r="AG2" s="126"/>
      <c r="AH2" s="126"/>
      <c r="AI2" s="126" t="s">
        <v>101</v>
      </c>
      <c r="AJ2" s="126"/>
      <c r="AK2" s="126"/>
      <c r="AL2" s="126"/>
      <c r="AM2" s="126"/>
      <c r="AN2" s="126"/>
      <c r="AO2" s="126"/>
      <c r="AP2" s="126"/>
      <c r="AQ2" s="126"/>
      <c r="AR2" s="126"/>
      <c r="AS2" s="126"/>
      <c r="AT2" s="126" t="s">
        <v>102</v>
      </c>
      <c r="AU2" s="126"/>
      <c r="AV2" s="126"/>
      <c r="AW2" s="126"/>
      <c r="AX2" s="126"/>
      <c r="AY2" s="126"/>
      <c r="AZ2" s="126"/>
      <c r="BA2" s="126"/>
      <c r="BB2" s="126"/>
      <c r="BC2" s="126"/>
      <c r="BD2" s="126"/>
      <c r="BE2" s="126" t="s">
        <v>103</v>
      </c>
      <c r="BF2" s="126"/>
      <c r="BG2" s="126"/>
      <c r="BH2" s="126"/>
      <c r="BI2" s="126"/>
      <c r="BJ2" s="126"/>
      <c r="BK2" s="126"/>
      <c r="BL2" s="126"/>
      <c r="BM2" s="126"/>
      <c r="BN2" s="126"/>
      <c r="BO2" s="126"/>
      <c r="BP2" s="126" t="s">
        <v>104</v>
      </c>
      <c r="BQ2" s="126"/>
      <c r="BR2" s="126"/>
      <c r="BS2" s="126"/>
      <c r="BT2" s="126"/>
      <c r="BU2" s="126"/>
      <c r="BV2" s="126"/>
      <c r="BW2" s="126"/>
      <c r="BX2" s="126"/>
      <c r="BY2" s="126"/>
      <c r="BZ2" s="126"/>
      <c r="CA2" s="126" t="s">
        <v>105</v>
      </c>
      <c r="CB2" s="126"/>
      <c r="CC2" s="126"/>
      <c r="CD2" s="126"/>
      <c r="CE2" s="126"/>
      <c r="CF2" s="126"/>
      <c r="CG2" s="126"/>
      <c r="CH2" s="126"/>
      <c r="CI2" s="126"/>
      <c r="CJ2" s="126"/>
      <c r="CK2" s="126"/>
      <c r="CL2" s="127"/>
      <c r="CM2" s="127"/>
      <c r="CN2" s="127"/>
      <c r="CO2" s="127"/>
      <c r="CP2" s="127"/>
      <c r="CQ2" s="127"/>
      <c r="CR2" s="127"/>
      <c r="CS2" s="127"/>
    </row>
    <row r="3" s="28" customFormat="true" ht="12" hidden="false" customHeight="true" outlineLevel="0" collapsed="false">
      <c r="A3" s="104"/>
      <c r="B3" s="105" t="n">
        <v>2014</v>
      </c>
      <c r="C3" s="110" t="n">
        <v>2013</v>
      </c>
      <c r="D3" s="110" t="n">
        <v>2012</v>
      </c>
      <c r="E3" s="110" t="n">
        <v>2011</v>
      </c>
      <c r="F3" s="110" t="n">
        <v>2010</v>
      </c>
      <c r="G3" s="110" t="n">
        <v>2009</v>
      </c>
      <c r="H3" s="110" t="n">
        <v>2008</v>
      </c>
      <c r="I3" s="110" t="n">
        <v>2007</v>
      </c>
      <c r="J3" s="110" t="n">
        <v>2006</v>
      </c>
      <c r="K3" s="110" t="n">
        <v>2005</v>
      </c>
      <c r="L3" s="110" t="n">
        <v>2004</v>
      </c>
      <c r="M3" s="105" t="n">
        <v>2014</v>
      </c>
      <c r="N3" s="108" t="n">
        <v>2013</v>
      </c>
      <c r="O3" s="108" t="n">
        <v>2012</v>
      </c>
      <c r="P3" s="108" t="n">
        <v>2011</v>
      </c>
      <c r="Q3" s="108" t="n">
        <v>2010</v>
      </c>
      <c r="R3" s="108" t="n">
        <v>2009</v>
      </c>
      <c r="S3" s="108" t="n">
        <v>2008</v>
      </c>
      <c r="T3" s="108" t="n">
        <v>2007</v>
      </c>
      <c r="U3" s="108" t="n">
        <v>2006</v>
      </c>
      <c r="V3" s="108" t="n">
        <v>2005</v>
      </c>
      <c r="W3" s="108" t="n">
        <v>2004</v>
      </c>
      <c r="X3" s="105" t="n">
        <v>2014</v>
      </c>
      <c r="Y3" s="108" t="n">
        <v>2013</v>
      </c>
      <c r="Z3" s="108" t="n">
        <v>2012</v>
      </c>
      <c r="AA3" s="108" t="n">
        <v>2011</v>
      </c>
      <c r="AB3" s="108" t="n">
        <v>2010</v>
      </c>
      <c r="AC3" s="108" t="n">
        <v>2009</v>
      </c>
      <c r="AD3" s="108" t="n">
        <v>2008</v>
      </c>
      <c r="AE3" s="108" t="n">
        <v>2007</v>
      </c>
      <c r="AF3" s="108" t="n">
        <v>2006</v>
      </c>
      <c r="AG3" s="108" t="n">
        <v>2005</v>
      </c>
      <c r="AH3" s="108" t="n">
        <v>2004</v>
      </c>
      <c r="AI3" s="105" t="n">
        <v>2014</v>
      </c>
      <c r="AJ3" s="108" t="n">
        <v>2013</v>
      </c>
      <c r="AK3" s="108" t="n">
        <v>2012</v>
      </c>
      <c r="AL3" s="108" t="n">
        <v>2011</v>
      </c>
      <c r="AM3" s="108" t="n">
        <v>2010</v>
      </c>
      <c r="AN3" s="108" t="n">
        <v>2009</v>
      </c>
      <c r="AO3" s="108" t="n">
        <v>2008</v>
      </c>
      <c r="AP3" s="108" t="n">
        <v>2007</v>
      </c>
      <c r="AQ3" s="108" t="n">
        <v>2006</v>
      </c>
      <c r="AR3" s="108" t="n">
        <v>2005</v>
      </c>
      <c r="AS3" s="108" t="n">
        <v>2004</v>
      </c>
      <c r="AT3" s="105" t="n">
        <v>2014</v>
      </c>
      <c r="AU3" s="108" t="n">
        <v>2013</v>
      </c>
      <c r="AV3" s="108" t="n">
        <v>2012</v>
      </c>
      <c r="AW3" s="108" t="n">
        <v>2011</v>
      </c>
      <c r="AX3" s="108" t="n">
        <v>2010</v>
      </c>
      <c r="AY3" s="108" t="n">
        <v>2009</v>
      </c>
      <c r="AZ3" s="108" t="n">
        <v>2008</v>
      </c>
      <c r="BA3" s="108" t="n">
        <v>2007</v>
      </c>
      <c r="BB3" s="108" t="n">
        <v>2006</v>
      </c>
      <c r="BC3" s="108" t="n">
        <v>2005</v>
      </c>
      <c r="BD3" s="108" t="n">
        <v>2004</v>
      </c>
      <c r="BE3" s="105" t="n">
        <v>2014</v>
      </c>
      <c r="BF3" s="108" t="n">
        <v>2013</v>
      </c>
      <c r="BG3" s="108" t="n">
        <v>2012</v>
      </c>
      <c r="BH3" s="108" t="n">
        <v>2011</v>
      </c>
      <c r="BI3" s="108" t="n">
        <v>2010</v>
      </c>
      <c r="BJ3" s="108" t="n">
        <v>2009</v>
      </c>
      <c r="BK3" s="108" t="n">
        <v>2008</v>
      </c>
      <c r="BL3" s="108" t="n">
        <v>2007</v>
      </c>
      <c r="BM3" s="108" t="n">
        <v>2006</v>
      </c>
      <c r="BN3" s="108" t="n">
        <v>2005</v>
      </c>
      <c r="BO3" s="108" t="n">
        <v>2004</v>
      </c>
      <c r="BP3" s="105" t="n">
        <v>2014</v>
      </c>
      <c r="BQ3" s="108" t="n">
        <v>2013</v>
      </c>
      <c r="BR3" s="108" t="n">
        <v>2012</v>
      </c>
      <c r="BS3" s="108" t="n">
        <v>2011</v>
      </c>
      <c r="BT3" s="108" t="n">
        <v>2010</v>
      </c>
      <c r="BU3" s="108" t="n">
        <v>2009</v>
      </c>
      <c r="BV3" s="108" t="n">
        <v>2008</v>
      </c>
      <c r="BW3" s="108" t="n">
        <v>2007</v>
      </c>
      <c r="BX3" s="108" t="n">
        <v>2006</v>
      </c>
      <c r="BY3" s="108" t="n">
        <v>2005</v>
      </c>
      <c r="BZ3" s="108" t="n">
        <v>2004</v>
      </c>
      <c r="CA3" s="105" t="n">
        <v>2014</v>
      </c>
      <c r="CB3" s="108" t="n">
        <v>2013</v>
      </c>
      <c r="CC3" s="108" t="n">
        <v>2012</v>
      </c>
      <c r="CD3" s="108" t="n">
        <v>2011</v>
      </c>
      <c r="CE3" s="108" t="n">
        <v>2010</v>
      </c>
      <c r="CF3" s="108" t="n">
        <v>2009</v>
      </c>
      <c r="CG3" s="108" t="n">
        <v>2008</v>
      </c>
      <c r="CH3" s="108" t="n">
        <v>2007</v>
      </c>
      <c r="CI3" s="108" t="n">
        <v>2006</v>
      </c>
      <c r="CJ3" s="108" t="n">
        <v>2005</v>
      </c>
      <c r="CK3" s="129" t="n">
        <v>2004</v>
      </c>
      <c r="CL3" s="111"/>
      <c r="CM3" s="111"/>
      <c r="CN3" s="111"/>
      <c r="CO3" s="111"/>
      <c r="CP3" s="111"/>
      <c r="CQ3" s="111"/>
      <c r="CR3" s="111"/>
      <c r="CS3" s="111"/>
    </row>
    <row r="4" s="113" customFormat="true" ht="12" hidden="false" customHeight="true" outlineLevel="0" collapsed="false">
      <c r="A4" s="130" t="s">
        <v>0</v>
      </c>
      <c r="B4" s="131" t="n">
        <v>17.2849477615913</v>
      </c>
      <c r="C4" s="132" t="n">
        <v>18.8322877696875</v>
      </c>
      <c r="D4" s="132" t="n">
        <v>22.6630144903958</v>
      </c>
      <c r="E4" s="132" t="n">
        <v>26.1363729555062</v>
      </c>
      <c r="F4" s="132" t="n">
        <v>32.12393980924</v>
      </c>
      <c r="G4" s="132" t="n">
        <v>35.1807230611544</v>
      </c>
      <c r="H4" s="132" t="n">
        <v>29.4397936073211</v>
      </c>
      <c r="I4" s="132" t="n">
        <v>31.337425568244</v>
      </c>
      <c r="J4" s="132" t="n">
        <v>34.7059516662452</v>
      </c>
      <c r="K4" s="132" t="n">
        <v>36.0269208615555</v>
      </c>
      <c r="L4" s="132" t="n">
        <v>40.3587901402951</v>
      </c>
      <c r="M4" s="131" t="n">
        <v>64.0618851789109</v>
      </c>
      <c r="N4" s="132" t="n">
        <v>62.0975164143229</v>
      </c>
      <c r="O4" s="132" t="n">
        <v>59.2338164729118</v>
      </c>
      <c r="P4" s="132" t="n">
        <v>57.2312171858946</v>
      </c>
      <c r="Q4" s="132" t="n">
        <v>52.9031016139201</v>
      </c>
      <c r="R4" s="132" t="n">
        <v>47.714085909957</v>
      </c>
      <c r="S4" s="132" t="n">
        <v>51.9784821123647</v>
      </c>
      <c r="T4" s="132" t="n">
        <v>49.9763265626915</v>
      </c>
      <c r="U4" s="132" t="n">
        <v>44.9748703567938</v>
      </c>
      <c r="V4" s="132" t="n">
        <v>38.5568252642449</v>
      </c>
      <c r="W4" s="132" t="n">
        <v>33.6892210029993</v>
      </c>
      <c r="X4" s="131" t="n">
        <v>114.376237751564</v>
      </c>
      <c r="Y4" s="132" t="n">
        <v>107.655084197033</v>
      </c>
      <c r="Z4" s="132" t="n">
        <v>99.8601379774341</v>
      </c>
      <c r="AA4" s="132" t="n">
        <v>95.045102376076</v>
      </c>
      <c r="AB4" s="132" t="n">
        <v>82.7847769798107</v>
      </c>
      <c r="AC4" s="132" t="n">
        <v>75.1121141929695</v>
      </c>
      <c r="AD4" s="132" t="n">
        <v>80.9070130319682</v>
      </c>
      <c r="AE4" s="132" t="n">
        <v>78.5618661111919</v>
      </c>
      <c r="AF4" s="132" t="n">
        <v>69.7063455517712</v>
      </c>
      <c r="AG4" s="132" t="n">
        <v>60.3595332780798</v>
      </c>
      <c r="AH4" s="132" t="n">
        <v>52.3021050168216</v>
      </c>
      <c r="AI4" s="131" t="n">
        <v>2.7471305572486</v>
      </c>
      <c r="AJ4" s="132" t="n">
        <v>2.69379458865915</v>
      </c>
      <c r="AK4" s="132" t="n">
        <v>2.8463016827587</v>
      </c>
      <c r="AL4" s="132" t="n">
        <v>2.66735531623021</v>
      </c>
      <c r="AM4" s="132" t="n">
        <v>3.70961884749617</v>
      </c>
      <c r="AN4" s="132" t="n">
        <v>5.42519321829825</v>
      </c>
      <c r="AO4" s="132" t="n">
        <v>3.6019457831059</v>
      </c>
      <c r="AP4" s="132" t="n">
        <v>3.50386617774878</v>
      </c>
      <c r="AQ4" s="132" t="n">
        <v>3.75190944581961</v>
      </c>
      <c r="AR4" s="132" t="n">
        <v>4.89769660927993</v>
      </c>
      <c r="AS4" s="132" t="n">
        <v>6.15616767907795</v>
      </c>
      <c r="AT4" s="131" t="n">
        <v>0.687079947867695</v>
      </c>
      <c r="AU4" s="132" t="n">
        <v>0.609525502967777</v>
      </c>
      <c r="AV4" s="132" t="n">
        <v>0.705946823411545</v>
      </c>
      <c r="AW4" s="132" t="n">
        <v>0.523508509104229</v>
      </c>
      <c r="AX4" s="132" t="n">
        <v>0.572406532671796</v>
      </c>
      <c r="AY4" s="132" t="n">
        <v>0.841710554807735</v>
      </c>
      <c r="AZ4" s="132" t="n">
        <v>0.671233814369838</v>
      </c>
      <c r="BA4" s="132" t="n">
        <v>0.405810824170948</v>
      </c>
      <c r="BB4" s="132" t="n">
        <v>0.346357610503434</v>
      </c>
      <c r="BC4" s="132" t="n">
        <v>0.499475196017809</v>
      </c>
      <c r="BD4" s="132" t="n">
        <v>0.73551683294485</v>
      </c>
      <c r="BE4" s="131" t="n">
        <v>74.9891774872235</v>
      </c>
      <c r="BF4" s="132" t="n">
        <v>77.3729776749172</v>
      </c>
      <c r="BG4" s="132" t="n">
        <v>75.1977512542758</v>
      </c>
      <c r="BH4" s="132" t="n">
        <v>80.3734993265124</v>
      </c>
      <c r="BI4" s="132" t="n">
        <v>84.5696672298787</v>
      </c>
      <c r="BJ4" s="132" t="n">
        <v>84.4851506492195</v>
      </c>
      <c r="BK4" s="132" t="n">
        <v>81.3646885658827</v>
      </c>
      <c r="BL4" s="132" t="n">
        <v>88.4181985388586</v>
      </c>
      <c r="BM4" s="132" t="n">
        <v>90.7684976008857</v>
      </c>
      <c r="BN4" s="132" t="n">
        <v>89.8018347018183</v>
      </c>
      <c r="BO4" s="132" t="n">
        <v>88.0523586866462</v>
      </c>
      <c r="BP4" s="133" t="n">
        <v>2.98714551447351</v>
      </c>
      <c r="BQ4" s="132" t="n">
        <v>2.76836323696535</v>
      </c>
      <c r="BR4" s="132" t="n">
        <v>3.16832151667118</v>
      </c>
      <c r="BS4" s="132" t="n">
        <v>2.84324447354838</v>
      </c>
      <c r="BT4" s="132" t="n">
        <v>3.14143348374229</v>
      </c>
      <c r="BU4" s="132" t="n">
        <v>3.48375686636584</v>
      </c>
      <c r="BV4" s="132" t="n">
        <v>3.45811980026814</v>
      </c>
      <c r="BW4" s="132" t="n">
        <v>4.0517923621894</v>
      </c>
      <c r="BX4" s="132" t="n">
        <v>4.16046465237846</v>
      </c>
      <c r="BY4" s="132" t="n">
        <v>5.32717405772913</v>
      </c>
      <c r="BZ4" s="132" t="n">
        <v>7.41179246384335</v>
      </c>
      <c r="CA4" s="131" t="n">
        <v>28.5059623692812</v>
      </c>
      <c r="CB4" s="132" t="n">
        <v>31.5920083546665</v>
      </c>
      <c r="CC4" s="132" t="n">
        <v>33.6631697261975</v>
      </c>
      <c r="CD4" s="132" t="n">
        <v>33.0162574648234</v>
      </c>
      <c r="CE4" s="132" t="n">
        <v>33.3482505267139</v>
      </c>
      <c r="CF4" s="132" t="n">
        <v>33.7272113291549</v>
      </c>
      <c r="CG4" s="132" t="n">
        <v>31.7022576291538</v>
      </c>
      <c r="CH4" s="132" t="n">
        <v>33.2701849607712</v>
      </c>
      <c r="CI4" s="132" t="n">
        <v>31.2233277466688</v>
      </c>
      <c r="CJ4" s="132" t="n">
        <v>29.791321979441</v>
      </c>
      <c r="CK4" s="134" t="n">
        <v>27.2489101468218</v>
      </c>
    </row>
    <row r="5" s="113" customFormat="true" ht="12" hidden="false" customHeight="true" outlineLevel="0" collapsed="false">
      <c r="A5" s="48" t="s">
        <v>27</v>
      </c>
      <c r="B5" s="133" t="n">
        <v>17.7872966731164</v>
      </c>
      <c r="C5" s="132" t="n">
        <v>19.3517559527343</v>
      </c>
      <c r="D5" s="132" t="n">
        <v>23.1254694885967</v>
      </c>
      <c r="E5" s="132" t="n">
        <v>26.6381561350274</v>
      </c>
      <c r="F5" s="132" t="n">
        <v>32.6961757292062</v>
      </c>
      <c r="G5" s="132" t="n">
        <v>35.9518252651047</v>
      </c>
      <c r="H5" s="132" t="n">
        <v>30.0531380265875</v>
      </c>
      <c r="I5" s="132" t="n">
        <v>31.9208062778819</v>
      </c>
      <c r="J5" s="132" t="n">
        <v>35.4345338240207</v>
      </c>
      <c r="K5" s="132" t="n">
        <v>36.6714355902222</v>
      </c>
      <c r="L5" s="132" t="n">
        <v>41.4411426304493</v>
      </c>
      <c r="M5" s="133" t="n">
        <v>63.5444975750859</v>
      </c>
      <c r="N5" s="132" t="n">
        <v>61.5449819679748</v>
      </c>
      <c r="O5" s="132" t="n">
        <v>58.8974536609124</v>
      </c>
      <c r="P5" s="132" t="n">
        <v>56.8946272413759</v>
      </c>
      <c r="Q5" s="132" t="n">
        <v>52.6255571022343</v>
      </c>
      <c r="R5" s="132" t="n">
        <v>47.2500401487707</v>
      </c>
      <c r="S5" s="132" t="n">
        <v>51.531557271975</v>
      </c>
      <c r="T5" s="132" t="n">
        <v>49.6094937269031</v>
      </c>
      <c r="U5" s="132" t="n">
        <v>44.3381383421958</v>
      </c>
      <c r="V5" s="132" t="n">
        <v>37.8399153257285</v>
      </c>
      <c r="W5" s="132" t="n">
        <v>32.5205513168945</v>
      </c>
      <c r="X5" s="133" t="n">
        <v>108.373878950989</v>
      </c>
      <c r="Y5" s="132" t="n">
        <v>102.122825402694</v>
      </c>
      <c r="Z5" s="132" t="n">
        <v>95.2601218518694</v>
      </c>
      <c r="AA5" s="132" t="n">
        <v>91.1003026521167</v>
      </c>
      <c r="AB5" s="132" t="n">
        <v>79.7025377977286</v>
      </c>
      <c r="AC5" s="132" t="n">
        <v>71.8646698067318</v>
      </c>
      <c r="AD5" s="132" t="n">
        <v>77.6052728713313</v>
      </c>
      <c r="AE5" s="132" t="n">
        <v>75.3616596054301</v>
      </c>
      <c r="AF5" s="132" t="n">
        <v>66.5451925089921</v>
      </c>
      <c r="AG5" s="132" t="n">
        <v>57.3172334566187</v>
      </c>
      <c r="AH5" s="132" t="n">
        <v>48.6216536966079</v>
      </c>
      <c r="AI5" s="133" t="n">
        <v>2.85727802394761</v>
      </c>
      <c r="AJ5" s="132" t="n">
        <v>2.79557574792547</v>
      </c>
      <c r="AK5" s="132" t="n">
        <v>2.94302807394683</v>
      </c>
      <c r="AL5" s="132" t="n">
        <v>2.72775369907433</v>
      </c>
      <c r="AM5" s="132" t="n">
        <v>3.78379477297734</v>
      </c>
      <c r="AN5" s="132" t="n">
        <v>5.5801584437331</v>
      </c>
      <c r="AO5" s="132" t="n">
        <v>3.69744776338189</v>
      </c>
      <c r="AP5" s="132" t="n">
        <v>3.59250249101515</v>
      </c>
      <c r="AQ5" s="132" t="n">
        <v>3.84167260882787</v>
      </c>
      <c r="AR5" s="132" t="n">
        <v>5.04974525303589</v>
      </c>
      <c r="AS5" s="132" t="n">
        <v>6.43615456171616</v>
      </c>
      <c r="AT5" s="133" t="n">
        <v>0.710055142859055</v>
      </c>
      <c r="AU5" s="132" t="n">
        <v>0.627724942676799</v>
      </c>
      <c r="AV5" s="132" t="n">
        <v>0.729290003566059</v>
      </c>
      <c r="AW5" s="132" t="n">
        <v>0.533118809222444</v>
      </c>
      <c r="AX5" s="132" t="n">
        <v>0.581106541724071</v>
      </c>
      <c r="AY5" s="132" t="n">
        <v>0.857283196185602</v>
      </c>
      <c r="AZ5" s="132" t="n">
        <v>0.694989544850915</v>
      </c>
      <c r="BA5" s="132" t="n">
        <v>0.419081038862765</v>
      </c>
      <c r="BB5" s="132" t="n">
        <v>0.358419910527219</v>
      </c>
      <c r="BC5" s="132" t="n">
        <v>0.518826243767554</v>
      </c>
      <c r="BD5" s="132" t="n">
        <v>0.767312424252023</v>
      </c>
      <c r="BE5" s="133" t="n">
        <v>75.1492456489046</v>
      </c>
      <c r="BF5" s="132" t="n">
        <v>77.5457723460858</v>
      </c>
      <c r="BG5" s="132" t="n">
        <v>75.2197401709449</v>
      </c>
      <c r="BH5" s="132" t="n">
        <v>80.4557570794108</v>
      </c>
      <c r="BI5" s="132" t="n">
        <v>84.6422288578083</v>
      </c>
      <c r="BJ5" s="132" t="n">
        <v>84.6369380936058</v>
      </c>
      <c r="BK5" s="132" t="n">
        <v>81.203533103731</v>
      </c>
      <c r="BL5" s="132" t="n">
        <v>88.3345651141262</v>
      </c>
      <c r="BM5" s="132" t="n">
        <v>90.6702119877785</v>
      </c>
      <c r="BN5" s="132" t="n">
        <v>89.7256947079531</v>
      </c>
      <c r="BO5" s="132" t="n">
        <v>88.0780920207202</v>
      </c>
      <c r="BP5" s="133" t="n">
        <v>3.05244991994306</v>
      </c>
      <c r="BQ5" s="132" t="n">
        <v>2.81274094391956</v>
      </c>
      <c r="BR5" s="132" t="n">
        <v>3.22920424797588</v>
      </c>
      <c r="BS5" s="132" t="n">
        <v>2.8740336839142</v>
      </c>
      <c r="BT5" s="132" t="n">
        <v>3.16656374107033</v>
      </c>
      <c r="BU5" s="132" t="n">
        <v>3.5075217664431</v>
      </c>
      <c r="BV5" s="132" t="n">
        <v>3.48617968105271</v>
      </c>
      <c r="BW5" s="132" t="n">
        <v>4.08478391312126</v>
      </c>
      <c r="BX5" s="132" t="n">
        <v>4.19689048841754</v>
      </c>
      <c r="BY5" s="132" t="n">
        <v>5.37569133848867</v>
      </c>
      <c r="BZ5" s="132" t="n">
        <v>7.54955668899757</v>
      </c>
      <c r="CA5" s="133" t="n">
        <v>29.9613942241164</v>
      </c>
      <c r="CB5" s="132" t="n">
        <v>33.1235947751701</v>
      </c>
      <c r="CC5" s="132" t="n">
        <v>35.1777285909905</v>
      </c>
      <c r="CD5" s="132" t="n">
        <v>34.3211138817826</v>
      </c>
      <c r="CE5" s="132" t="n">
        <v>34.5629288839886</v>
      </c>
      <c r="CF5" s="132" t="n">
        <v>35.1777818088591</v>
      </c>
      <c r="CG5" s="132" t="n">
        <v>32.9746555451957</v>
      </c>
      <c r="CH5" s="132" t="n">
        <v>34.6081369332498</v>
      </c>
      <c r="CI5" s="132" t="n">
        <v>32.6782246415692</v>
      </c>
      <c r="CJ5" s="132" t="n">
        <v>31.3579879340536</v>
      </c>
      <c r="CK5" s="134" t="n">
        <v>29.3054263012815</v>
      </c>
    </row>
    <row r="6" s="113" customFormat="true" ht="12" hidden="false" customHeight="true" outlineLevel="0" collapsed="false">
      <c r="A6" s="58" t="s">
        <v>28</v>
      </c>
      <c r="B6" s="133" t="n">
        <v>20.484095162133</v>
      </c>
      <c r="C6" s="132" t="n">
        <v>23.4972688876025</v>
      </c>
      <c r="D6" s="132" t="n">
        <v>28.448733362692</v>
      </c>
      <c r="E6" s="132" t="n">
        <v>33.2551307743797</v>
      </c>
      <c r="F6" s="132" t="n">
        <v>38.4663682267619</v>
      </c>
      <c r="G6" s="132" t="n">
        <v>44.3497118486372</v>
      </c>
      <c r="H6" s="132" t="n">
        <v>42.5395284329727</v>
      </c>
      <c r="I6" s="132" t="n">
        <v>44.9360507067238</v>
      </c>
      <c r="J6" s="132" t="n">
        <v>50.551061766025</v>
      </c>
      <c r="K6" s="132" t="n">
        <v>51.9573590662135</v>
      </c>
      <c r="L6" s="132" t="n">
        <v>57.8285021864821</v>
      </c>
      <c r="M6" s="133" t="n">
        <v>62.0526775931375</v>
      </c>
      <c r="N6" s="132" t="n">
        <v>58.523049107465</v>
      </c>
      <c r="O6" s="132" t="n">
        <v>54.6811657581801</v>
      </c>
      <c r="P6" s="132" t="n">
        <v>54.2408891883366</v>
      </c>
      <c r="Q6" s="132" t="n">
        <v>49.1844259679902</v>
      </c>
      <c r="R6" s="132" t="n">
        <v>41.5060586153261</v>
      </c>
      <c r="S6" s="132" t="n">
        <v>41.9711123082543</v>
      </c>
      <c r="T6" s="132" t="n">
        <v>38.6313670353041</v>
      </c>
      <c r="U6" s="132" t="n">
        <v>32.8260906974208</v>
      </c>
      <c r="V6" s="132" t="n">
        <v>25.3433346033832</v>
      </c>
      <c r="W6" s="132" t="n">
        <v>20.146848574762</v>
      </c>
      <c r="X6" s="133" t="n">
        <v>99.8693891214963</v>
      </c>
      <c r="Y6" s="132" t="n">
        <v>87.2306813840426</v>
      </c>
      <c r="Z6" s="132" t="n">
        <v>77.1851492337992</v>
      </c>
      <c r="AA6" s="132" t="n">
        <v>76.9837374738314</v>
      </c>
      <c r="AB6" s="132" t="n">
        <v>64.2198670428782</v>
      </c>
      <c r="AC6" s="132" t="n">
        <v>55.4453042662496</v>
      </c>
      <c r="AD6" s="132" t="n">
        <v>54.0535638215477</v>
      </c>
      <c r="AE6" s="132" t="n">
        <v>49.3893231627182</v>
      </c>
      <c r="AF6" s="132" t="n">
        <v>42.1373979761239</v>
      </c>
      <c r="AG6" s="132" t="n">
        <v>32.9934328301268</v>
      </c>
      <c r="AH6" s="132" t="n">
        <v>26.1314524821333</v>
      </c>
      <c r="AI6" s="133" t="n">
        <v>2.98363313191331</v>
      </c>
      <c r="AJ6" s="132" t="n">
        <v>2.89902284279045</v>
      </c>
      <c r="AK6" s="132" t="n">
        <v>3.28160227278059</v>
      </c>
      <c r="AL6" s="132" t="n">
        <v>2.53499473449335</v>
      </c>
      <c r="AM6" s="132" t="n">
        <v>3.32776745341755</v>
      </c>
      <c r="AN6" s="132" t="n">
        <v>4.47378429166019</v>
      </c>
      <c r="AO6" s="132" t="n">
        <v>3.7986486253807</v>
      </c>
      <c r="AP6" s="132" t="n">
        <v>4.06131065461206</v>
      </c>
      <c r="AQ6" s="132" t="n">
        <v>5.11421107384425</v>
      </c>
      <c r="AR6" s="132" t="n">
        <v>7.97185409157421</v>
      </c>
      <c r="AS6" s="132" t="n">
        <v>11.1246920493241</v>
      </c>
      <c r="AT6" s="133" t="n">
        <v>0.663421049108099</v>
      </c>
      <c r="AU6" s="132" t="n">
        <v>0.525522373231938</v>
      </c>
      <c r="AV6" s="132" t="n">
        <v>0.683652497747469</v>
      </c>
      <c r="AW6" s="132" t="n">
        <v>0.341863107899982</v>
      </c>
      <c r="AX6" s="132" t="n">
        <v>0.409240842687803</v>
      </c>
      <c r="AY6" s="132" t="n">
        <v>0.593200580138114</v>
      </c>
      <c r="AZ6" s="132" t="n">
        <v>0.473353586818465</v>
      </c>
      <c r="BA6" s="132" t="n">
        <v>0.148294455521672</v>
      </c>
      <c r="BB6" s="132" t="n">
        <v>0.162353478609848</v>
      </c>
      <c r="BC6" s="132" t="n">
        <v>0.236084420608983</v>
      </c>
      <c r="BD6" s="132" t="n">
        <v>0.484609662942007</v>
      </c>
      <c r="BE6" s="133" t="n">
        <v>77.764657389943</v>
      </c>
      <c r="BF6" s="132" t="n">
        <v>81.8724307558026</v>
      </c>
      <c r="BG6" s="132" t="n">
        <v>79.1671128637965</v>
      </c>
      <c r="BH6" s="132" t="n">
        <v>86.5142478109207</v>
      </c>
      <c r="BI6" s="132" t="n">
        <v>87.7022403633547</v>
      </c>
      <c r="BJ6" s="132" t="n">
        <v>86.7405189551957</v>
      </c>
      <c r="BK6" s="132" t="n">
        <v>87.53889518352</v>
      </c>
      <c r="BL6" s="132" t="n">
        <v>96.3486059517937</v>
      </c>
      <c r="BM6" s="132" t="n">
        <v>96.8254443106547</v>
      </c>
      <c r="BN6" s="132" t="n">
        <v>97.0385255688697</v>
      </c>
      <c r="BO6" s="132" t="n">
        <v>95.6438375031563</v>
      </c>
      <c r="BP6" s="133" t="n">
        <v>2.89184848943054</v>
      </c>
      <c r="BQ6" s="132" t="n">
        <v>2.1864854638938</v>
      </c>
      <c r="BR6" s="132" t="n">
        <v>2.4151886482977</v>
      </c>
      <c r="BS6" s="132" t="n">
        <v>1.92301887929212</v>
      </c>
      <c r="BT6" s="132" t="n">
        <v>2.03650526701264</v>
      </c>
      <c r="BU6" s="132" t="n">
        <v>2.21715854137509</v>
      </c>
      <c r="BV6" s="132" t="n">
        <v>2.33234716349516</v>
      </c>
      <c r="BW6" s="132" t="n">
        <v>2.24101716996819</v>
      </c>
      <c r="BX6" s="132" t="n">
        <v>2.31121233211858</v>
      </c>
      <c r="BY6" s="132" t="n">
        <v>2.81555931428488</v>
      </c>
      <c r="BZ6" s="132" t="n">
        <v>3.30514061309578</v>
      </c>
      <c r="CA6" s="133" t="n">
        <v>28.7199085232493</v>
      </c>
      <c r="CB6" s="132" t="n">
        <v>32.1404816114702</v>
      </c>
      <c r="CC6" s="132" t="n">
        <v>34.3676501062363</v>
      </c>
      <c r="CD6" s="132" t="n">
        <v>35.865941909705</v>
      </c>
      <c r="CE6" s="132" t="n">
        <v>33.7878353256202</v>
      </c>
      <c r="CF6" s="132" t="n">
        <v>33.0048964345366</v>
      </c>
      <c r="CG6" s="132" t="n">
        <v>31.4234811299978</v>
      </c>
      <c r="CH6" s="132" t="n">
        <v>32.6612689012926</v>
      </c>
      <c r="CI6" s="132" t="n">
        <v>31.0386302639642</v>
      </c>
      <c r="CJ6" s="132" t="n">
        <v>27.6744876300537</v>
      </c>
      <c r="CK6" s="134" t="n">
        <v>32.6046753714677</v>
      </c>
    </row>
    <row r="7" s="115" customFormat="true" ht="12" hidden="false" customHeight="true" outlineLevel="0" collapsed="false">
      <c r="A7" s="59" t="s">
        <v>29</v>
      </c>
      <c r="B7" s="135" t="n">
        <v>26.0753513350797</v>
      </c>
      <c r="C7" s="136" t="n">
        <v>30.2597686693459</v>
      </c>
      <c r="D7" s="136" t="n">
        <v>40.1976795198328</v>
      </c>
      <c r="E7" s="136" t="n">
        <v>44.040996422592</v>
      </c>
      <c r="F7" s="136" t="n">
        <v>50.5109106191182</v>
      </c>
      <c r="G7" s="136" t="n">
        <v>57.0052981914217</v>
      </c>
      <c r="H7" s="136" t="n">
        <v>56.0486773537144</v>
      </c>
      <c r="I7" s="136" t="n">
        <v>57.5440278694291</v>
      </c>
      <c r="J7" s="136" t="n">
        <v>61.0394183782019</v>
      </c>
      <c r="K7" s="136" t="n">
        <v>57.1680262891258</v>
      </c>
      <c r="L7" s="136" t="n">
        <v>63.1990471899994</v>
      </c>
      <c r="M7" s="135" t="n">
        <v>57.3160273615327</v>
      </c>
      <c r="N7" s="136" t="n">
        <v>53.5093709894043</v>
      </c>
      <c r="O7" s="136" t="n">
        <v>43.8555060348747</v>
      </c>
      <c r="P7" s="136" t="n">
        <v>44.4544855176596</v>
      </c>
      <c r="Q7" s="136" t="n">
        <v>38.0018285031352</v>
      </c>
      <c r="R7" s="136" t="n">
        <v>29.4908856710846</v>
      </c>
      <c r="S7" s="136" t="n">
        <v>29.5330493775381</v>
      </c>
      <c r="T7" s="136" t="n">
        <v>26.6907798073618</v>
      </c>
      <c r="U7" s="136" t="n">
        <v>24.1592353224316</v>
      </c>
      <c r="V7" s="136" t="n">
        <v>20.6382440284626</v>
      </c>
      <c r="W7" s="136" t="n">
        <v>16.0281620126509</v>
      </c>
      <c r="X7" s="135" t="n">
        <v>92.6001972865556</v>
      </c>
      <c r="Y7" s="136" t="n">
        <v>78.3489318873669</v>
      </c>
      <c r="Z7" s="136" t="n">
        <v>60.0392519549065</v>
      </c>
      <c r="AA7" s="136" t="n">
        <v>63.175087246303</v>
      </c>
      <c r="AB7" s="136" t="n">
        <v>45.6638028767611</v>
      </c>
      <c r="AC7" s="136" t="n">
        <v>37.2726739707219</v>
      </c>
      <c r="AD7" s="136" t="n">
        <v>36.7607668903878</v>
      </c>
      <c r="AE7" s="136" t="n">
        <v>31.6545168571784</v>
      </c>
      <c r="AF7" s="136" t="n">
        <v>29.1207978448391</v>
      </c>
      <c r="AG7" s="136" t="n">
        <v>25.9283121012619</v>
      </c>
      <c r="AH7" s="136" t="n">
        <v>20.1293652548937</v>
      </c>
      <c r="AI7" s="135" t="n">
        <v>1.91447448890094</v>
      </c>
      <c r="AJ7" s="136" t="n">
        <v>2.17693392746574</v>
      </c>
      <c r="AK7" s="136" t="n">
        <v>2.88065858601262</v>
      </c>
      <c r="AL7" s="136" t="n">
        <v>1.20823365820862</v>
      </c>
      <c r="AM7" s="136" t="n">
        <v>1.48854213203374</v>
      </c>
      <c r="AN7" s="136" t="n">
        <v>2.32789402254899</v>
      </c>
      <c r="AO7" s="136" t="n">
        <v>1.95964521432185</v>
      </c>
      <c r="AP7" s="136" t="n">
        <v>1.80963976616698</v>
      </c>
      <c r="AQ7" s="136" t="n">
        <v>1.84068630964192</v>
      </c>
      <c r="AR7" s="136" t="n">
        <v>2.34029079019385</v>
      </c>
      <c r="AS7" s="136" t="n">
        <v>4.1757173309379</v>
      </c>
      <c r="AT7" s="135" t="n">
        <v>0.552973871015526</v>
      </c>
      <c r="AU7" s="136" t="n">
        <v>0.715490772623108</v>
      </c>
      <c r="AV7" s="136" t="n">
        <v>1.11469165377731</v>
      </c>
      <c r="AW7" s="136" t="n">
        <v>0.35939393790912</v>
      </c>
      <c r="AX7" s="136" t="n">
        <v>0.491096870517168</v>
      </c>
      <c r="AY7" s="136" t="n">
        <v>0.468555558463086</v>
      </c>
      <c r="AZ7" s="136" t="n">
        <v>0.369838119451447</v>
      </c>
      <c r="BA7" s="136" t="n">
        <v>0.369494097749996</v>
      </c>
      <c r="BB7" s="136" t="n">
        <v>0.352447105446475</v>
      </c>
      <c r="BC7" s="136" t="n">
        <v>0.408090389932017</v>
      </c>
      <c r="BD7" s="136" t="n">
        <v>0.678182698497857</v>
      </c>
      <c r="BE7" s="135" t="n">
        <v>71.1161535856779</v>
      </c>
      <c r="BF7" s="136" t="n">
        <v>67.1330965264509</v>
      </c>
      <c r="BG7" s="136" t="n">
        <v>61.3042774596815</v>
      </c>
      <c r="BH7" s="136" t="n">
        <v>70.2545997235357</v>
      </c>
      <c r="BI7" s="136" t="n">
        <v>67.008198159215</v>
      </c>
      <c r="BJ7" s="136" t="n">
        <v>79.8721267409748</v>
      </c>
      <c r="BK7" s="136" t="n">
        <v>81.1272919838486</v>
      </c>
      <c r="BL7" s="136" t="n">
        <v>79.5818977534614</v>
      </c>
      <c r="BM7" s="136" t="n">
        <v>80.8524079523883</v>
      </c>
      <c r="BN7" s="136" t="n">
        <v>82.5624067042449</v>
      </c>
      <c r="BO7" s="136" t="n">
        <v>83.7588935085907</v>
      </c>
      <c r="BP7" s="135" t="n">
        <v>3.01210082082651</v>
      </c>
      <c r="BQ7" s="136" t="n">
        <v>1.62973582117211</v>
      </c>
      <c r="BR7" s="136" t="n">
        <v>1.77390421113247</v>
      </c>
      <c r="BS7" s="136" t="n">
        <v>1.31514250751342</v>
      </c>
      <c r="BT7" s="136" t="n">
        <v>1.25006724675599</v>
      </c>
      <c r="BU7" s="136" t="n">
        <v>1.3885195402448</v>
      </c>
      <c r="BV7" s="136" t="n">
        <v>1.53774218748683</v>
      </c>
      <c r="BW7" s="136" t="n">
        <v>1.37898830192778</v>
      </c>
      <c r="BX7" s="136" t="n">
        <v>1.57212479957588</v>
      </c>
      <c r="BY7" s="136" t="n">
        <v>1.68277203166553</v>
      </c>
      <c r="BZ7" s="136" t="n">
        <v>1.99665180929118</v>
      </c>
      <c r="CA7" s="135" t="n">
        <v>29.7243451842911</v>
      </c>
      <c r="CB7" s="136" t="n">
        <v>33.5926795705672</v>
      </c>
      <c r="CC7" s="136" t="n">
        <v>40.359394618346</v>
      </c>
      <c r="CD7" s="136" t="n">
        <v>42.4986947006491</v>
      </c>
      <c r="CE7" s="136" t="n">
        <v>40.5918488442887</v>
      </c>
      <c r="CF7" s="136" t="n">
        <v>45.6476995358448</v>
      </c>
      <c r="CG7" s="136" t="n">
        <v>43.1031339341035</v>
      </c>
      <c r="CH7" s="136" t="n">
        <v>46.2110312031022</v>
      </c>
      <c r="CI7" s="136" t="n">
        <v>43.6066210203771</v>
      </c>
      <c r="CJ7" s="136" t="n">
        <v>35.9219951238014</v>
      </c>
      <c r="CK7" s="137" t="n">
        <v>27.5205363371741</v>
      </c>
    </row>
    <row r="8" s="115" customFormat="true" ht="12" hidden="false" customHeight="true" outlineLevel="0" collapsed="false">
      <c r="A8" s="59" t="s">
        <v>30</v>
      </c>
      <c r="B8" s="135" t="n">
        <v>17.2718405373402</v>
      </c>
      <c r="C8" s="136" t="n">
        <v>20.4074255477962</v>
      </c>
      <c r="D8" s="136" t="n">
        <v>21.1983812287432</v>
      </c>
      <c r="E8" s="136" t="n">
        <v>25.6203460220979</v>
      </c>
      <c r="F8" s="136" t="n">
        <v>27.7021254514779</v>
      </c>
      <c r="G8" s="136" t="n">
        <v>35.239384491557</v>
      </c>
      <c r="H8" s="136" t="n">
        <v>35.8806690831034</v>
      </c>
      <c r="I8" s="136" t="n">
        <v>39.629219275599</v>
      </c>
      <c r="J8" s="136" t="n">
        <v>52.6923524946775</v>
      </c>
      <c r="K8" s="136" t="n">
        <v>62.7519091535909</v>
      </c>
      <c r="L8" s="136" t="n">
        <v>66.9216169916889</v>
      </c>
      <c r="M8" s="135" t="n">
        <v>65.4773820858544</v>
      </c>
      <c r="N8" s="136" t="n">
        <v>60.6303870889844</v>
      </c>
      <c r="O8" s="136" t="n">
        <v>60.8541211918889</v>
      </c>
      <c r="P8" s="136" t="n">
        <v>61.6924342152192</v>
      </c>
      <c r="Q8" s="136" t="n">
        <v>60.7280485824531</v>
      </c>
      <c r="R8" s="136" t="n">
        <v>53.5169414269256</v>
      </c>
      <c r="S8" s="136" t="n">
        <v>50.564332027064</v>
      </c>
      <c r="T8" s="136" t="n">
        <v>45.038707372542</v>
      </c>
      <c r="U8" s="136" t="n">
        <v>33.8293184339496</v>
      </c>
      <c r="V8" s="136" t="n">
        <v>22.9868254327983</v>
      </c>
      <c r="W8" s="136" t="n">
        <v>16.8823938647624</v>
      </c>
      <c r="X8" s="135" t="n">
        <v>98.1279907306214</v>
      </c>
      <c r="Y8" s="136" t="n">
        <v>84.2114852746973</v>
      </c>
      <c r="Z8" s="136" t="n">
        <v>82.3941775705052</v>
      </c>
      <c r="AA8" s="136" t="n">
        <v>84.8588766387287</v>
      </c>
      <c r="AB8" s="136" t="n">
        <v>80.8595445213095</v>
      </c>
      <c r="AC8" s="136" t="n">
        <v>73.8527652848985</v>
      </c>
      <c r="AD8" s="136" t="n">
        <v>64.1559058932415</v>
      </c>
      <c r="AE8" s="136" t="n">
        <v>58.7566236289194</v>
      </c>
      <c r="AF8" s="136" t="n">
        <v>42.8337995445338</v>
      </c>
      <c r="AG8" s="136" t="n">
        <v>29.757244558787</v>
      </c>
      <c r="AH8" s="136" t="n">
        <v>22.3116403833716</v>
      </c>
      <c r="AI8" s="135" t="n">
        <v>3.63542578922794</v>
      </c>
      <c r="AJ8" s="136" t="n">
        <v>2.64610636230854</v>
      </c>
      <c r="AK8" s="136" t="n">
        <v>2.9739442404311</v>
      </c>
      <c r="AL8" s="136" t="n">
        <v>2.96834176728914</v>
      </c>
      <c r="AM8" s="136" t="n">
        <v>3.96815440465967</v>
      </c>
      <c r="AN8" s="136" t="n">
        <v>5.13866643522962</v>
      </c>
      <c r="AO8" s="136" t="n">
        <v>4.84342609765532</v>
      </c>
      <c r="AP8" s="136" t="n">
        <v>5.69912010753444</v>
      </c>
      <c r="AQ8" s="136" t="n">
        <v>9.31646681787636</v>
      </c>
      <c r="AR8" s="136" t="n">
        <v>19.3276928499846</v>
      </c>
      <c r="AS8" s="136" t="n">
        <v>28.093869870833</v>
      </c>
      <c r="AT8" s="135" t="n">
        <v>1.26331616351104</v>
      </c>
      <c r="AU8" s="136" t="n">
        <v>0.512501784066597</v>
      </c>
      <c r="AV8" s="136" t="n">
        <v>0.520546397676821</v>
      </c>
      <c r="AW8" s="136" t="n">
        <v>0.474875625271229</v>
      </c>
      <c r="AX8" s="136" t="n">
        <v>0.661955427752093</v>
      </c>
      <c r="AY8" s="136" t="n">
        <v>0.953488579158016</v>
      </c>
      <c r="AZ8" s="136" t="n">
        <v>0.826407095939209</v>
      </c>
      <c r="BA8" s="136" t="n">
        <v>0.0766455505572019</v>
      </c>
      <c r="BB8" s="136" t="n">
        <v>0.130340647717197</v>
      </c>
      <c r="BC8" s="136" t="n">
        <v>0.31671034197963</v>
      </c>
      <c r="BD8" s="136" t="n">
        <v>0.977340762229028</v>
      </c>
      <c r="BE8" s="135" t="n">
        <v>65.2498431613059</v>
      </c>
      <c r="BF8" s="136" t="n">
        <v>80.6318524694723</v>
      </c>
      <c r="BG8" s="136" t="n">
        <v>82.4964304777496</v>
      </c>
      <c r="BH8" s="136" t="n">
        <v>84.0019895786827</v>
      </c>
      <c r="BI8" s="136" t="n">
        <v>83.3183046764818</v>
      </c>
      <c r="BJ8" s="136" t="n">
        <v>81.444824427188</v>
      </c>
      <c r="BK8" s="136" t="n">
        <v>82.9375512441644</v>
      </c>
      <c r="BL8" s="136" t="n">
        <v>98.6551336151721</v>
      </c>
      <c r="BM8" s="136" t="n">
        <v>98.6009648264179</v>
      </c>
      <c r="BN8" s="136" t="n">
        <v>98.3613649883727</v>
      </c>
      <c r="BO8" s="136" t="n">
        <v>96.5211600725619</v>
      </c>
      <c r="BP8" s="135" t="n">
        <v>3.34543752492673</v>
      </c>
      <c r="BQ8" s="136" t="n">
        <v>2.84310296725664</v>
      </c>
      <c r="BR8" s="136" t="n">
        <v>3.13394045874963</v>
      </c>
      <c r="BS8" s="136" t="n">
        <v>2.54072103776341</v>
      </c>
      <c r="BT8" s="136" t="n">
        <v>2.87075203258023</v>
      </c>
      <c r="BU8" s="136" t="n">
        <v>3.07406653965833</v>
      </c>
      <c r="BV8" s="136" t="n">
        <v>3.12908307017619</v>
      </c>
      <c r="BW8" s="136" t="n">
        <v>2.75742277998851</v>
      </c>
      <c r="BX8" s="136" t="n">
        <v>2.55338828033019</v>
      </c>
      <c r="BY8" s="136" t="n">
        <v>2.83866196216554</v>
      </c>
      <c r="BZ8" s="136" t="n">
        <v>3.0565761321905</v>
      </c>
      <c r="CA8" s="135" t="n">
        <v>24.5538147541926</v>
      </c>
      <c r="CB8" s="136" t="n">
        <v>27.1697072504349</v>
      </c>
      <c r="CC8" s="136" t="n">
        <v>26.5901631044772</v>
      </c>
      <c r="CD8" s="136" t="n">
        <v>26.4609917062642</v>
      </c>
      <c r="CE8" s="136" t="n">
        <v>25.5690321446935</v>
      </c>
      <c r="CF8" s="136" t="n">
        <v>22.5110820664605</v>
      </c>
      <c r="CG8" s="136" t="n">
        <v>21.1841146901154</v>
      </c>
      <c r="CH8" s="136" t="n">
        <v>22.6888543827249</v>
      </c>
      <c r="CI8" s="136" t="n">
        <v>18.3524938693784</v>
      </c>
      <c r="CJ8" s="136" t="n">
        <v>13.521802922065</v>
      </c>
      <c r="CK8" s="137" t="n">
        <v>15.938487895789</v>
      </c>
    </row>
    <row r="9" s="115" customFormat="true" ht="12" hidden="false" customHeight="true" outlineLevel="0" collapsed="false">
      <c r="A9" s="59" t="s">
        <v>31</v>
      </c>
      <c r="B9" s="135" t="n">
        <v>14.8896622367079</v>
      </c>
      <c r="C9" s="136" t="n">
        <v>16.330876909815</v>
      </c>
      <c r="D9" s="136" t="n">
        <v>17.6585088526695</v>
      </c>
      <c r="E9" s="136" t="n">
        <v>21.6233329243682</v>
      </c>
      <c r="F9" s="136" t="n">
        <v>24.4661470542234</v>
      </c>
      <c r="G9" s="136" t="n">
        <v>28.5553184172967</v>
      </c>
      <c r="H9" s="136" t="n">
        <v>22.0334553964419</v>
      </c>
      <c r="I9" s="136" t="n">
        <v>25.9068043622613</v>
      </c>
      <c r="J9" s="136" t="n">
        <v>28.1968338090093</v>
      </c>
      <c r="K9" s="136" t="n">
        <v>32.4723464308213</v>
      </c>
      <c r="L9" s="136" t="n">
        <v>35.5190410481585</v>
      </c>
      <c r="M9" s="135" t="n">
        <v>66.1010113367449</v>
      </c>
      <c r="N9" s="136" t="n">
        <v>64.0256461216362</v>
      </c>
      <c r="O9" s="136" t="n">
        <v>65.1490415548104</v>
      </c>
      <c r="P9" s="136" t="n">
        <v>64.2592085487174</v>
      </c>
      <c r="Q9" s="136" t="n">
        <v>60.6544024081197</v>
      </c>
      <c r="R9" s="136" t="n">
        <v>53.3548041763618</v>
      </c>
      <c r="S9" s="136" t="n">
        <v>58.4408079374952</v>
      </c>
      <c r="T9" s="136" t="n">
        <v>55.3427168862632</v>
      </c>
      <c r="U9" s="136" t="n">
        <v>48.7207917769967</v>
      </c>
      <c r="V9" s="136" t="n">
        <v>36.7635164346505</v>
      </c>
      <c r="W9" s="136" t="n">
        <v>33.3154786659729</v>
      </c>
      <c r="X9" s="135" t="n">
        <v>113.978828289095</v>
      </c>
      <c r="Y9" s="136" t="n">
        <v>106.401598011814</v>
      </c>
      <c r="Z9" s="136" t="n">
        <v>101.324685700026</v>
      </c>
      <c r="AA9" s="136" t="n">
        <v>94.0432678345167</v>
      </c>
      <c r="AB9" s="136" t="n">
        <v>94.0457440603003</v>
      </c>
      <c r="AC9" s="136" t="n">
        <v>77.4273704958709</v>
      </c>
      <c r="AD9" s="136" t="n">
        <v>82.171528515264</v>
      </c>
      <c r="AE9" s="136" t="n">
        <v>81.3165610354164</v>
      </c>
      <c r="AF9" s="136" t="n">
        <v>72.6318187783139</v>
      </c>
      <c r="AG9" s="136" t="n">
        <v>51.8836238141619</v>
      </c>
      <c r="AH9" s="136" t="n">
        <v>45.8474520704123</v>
      </c>
      <c r="AI9" s="135" t="n">
        <v>3.80018966086214</v>
      </c>
      <c r="AJ9" s="136" t="n">
        <v>4.07070519016246</v>
      </c>
      <c r="AK9" s="136" t="n">
        <v>3.99947373549564</v>
      </c>
      <c r="AL9" s="136" t="n">
        <v>3.76358035996713</v>
      </c>
      <c r="AM9" s="136" t="n">
        <v>5.05052281581031</v>
      </c>
      <c r="AN9" s="136" t="n">
        <v>6.1290259599675</v>
      </c>
      <c r="AO9" s="136" t="n">
        <v>4.77282712362108</v>
      </c>
      <c r="AP9" s="136" t="n">
        <v>4.86942843594864</v>
      </c>
      <c r="AQ9" s="136" t="n">
        <v>5.55358682808631</v>
      </c>
      <c r="AR9" s="136" t="n">
        <v>8.39077951418288</v>
      </c>
      <c r="AS9" s="136" t="n">
        <v>9.86294787350401</v>
      </c>
      <c r="AT9" s="135" t="n">
        <v>0.229553381724579</v>
      </c>
      <c r="AU9" s="136" t="n">
        <v>0.295086406840761</v>
      </c>
      <c r="AV9" s="136" t="n">
        <v>0.389523209143805</v>
      </c>
      <c r="AW9" s="136" t="n">
        <v>0.189536652663571</v>
      </c>
      <c r="AX9" s="136" t="n">
        <v>0.0548917535734086</v>
      </c>
      <c r="AY9" s="136" t="n">
        <v>0.38735237429697</v>
      </c>
      <c r="AZ9" s="136" t="n">
        <v>0.278956022298516</v>
      </c>
      <c r="BA9" s="136" t="n">
        <v>0</v>
      </c>
      <c r="BB9" s="136" t="n">
        <v>0</v>
      </c>
      <c r="BC9" s="136" t="n">
        <v>0</v>
      </c>
      <c r="BD9" s="136" t="n">
        <v>0</v>
      </c>
      <c r="BE9" s="135" t="n">
        <v>93.9594230233104</v>
      </c>
      <c r="BF9" s="136" t="n">
        <v>92.7509757387028</v>
      </c>
      <c r="BG9" s="136" t="n">
        <v>90.2606384013288</v>
      </c>
      <c r="BH9" s="136" t="n">
        <v>94.9639270445862</v>
      </c>
      <c r="BI9" s="136" t="n">
        <v>98.9131471022847</v>
      </c>
      <c r="BJ9" s="136" t="n">
        <v>93.6800337145411</v>
      </c>
      <c r="BK9" s="136" t="n">
        <v>94.1553294290099</v>
      </c>
      <c r="BL9" s="136" t="n">
        <v>100</v>
      </c>
      <c r="BM9" s="136" t="n">
        <v>100</v>
      </c>
      <c r="BN9" s="136" t="n">
        <v>100</v>
      </c>
      <c r="BO9" s="136" t="n">
        <v>100</v>
      </c>
      <c r="BP9" s="135" t="n">
        <v>2.25808453346119</v>
      </c>
      <c r="BQ9" s="136" t="n">
        <v>2.36105049945997</v>
      </c>
      <c r="BR9" s="136" t="n">
        <v>2.66970068721284</v>
      </c>
      <c r="BS9" s="136" t="n">
        <v>2.38707938218748</v>
      </c>
      <c r="BT9" s="136" t="n">
        <v>2.82104379545925</v>
      </c>
      <c r="BU9" s="136" t="n">
        <v>3.00758320804328</v>
      </c>
      <c r="BV9" s="136" t="n">
        <v>3.14196445905623</v>
      </c>
      <c r="BW9" s="136" t="n">
        <v>3.39638315308741</v>
      </c>
      <c r="BX9" s="136" t="n">
        <v>3.52108414646307</v>
      </c>
      <c r="BY9" s="136" t="n">
        <v>5.07178810973727</v>
      </c>
      <c r="BZ9" s="136" t="n">
        <v>6.65100684786137</v>
      </c>
      <c r="CA9" s="135" t="n">
        <v>31.4108321677497</v>
      </c>
      <c r="CB9" s="136" t="n">
        <v>35.143264407871</v>
      </c>
      <c r="CC9" s="136" t="n">
        <v>35.608153336592</v>
      </c>
      <c r="CD9" s="136" t="n">
        <v>36.8245154637564</v>
      </c>
      <c r="CE9" s="136" t="n">
        <v>33.1908376847169</v>
      </c>
      <c r="CF9" s="136" t="n">
        <v>29.4271411900532</v>
      </c>
      <c r="CG9" s="136" t="n">
        <v>28.2890053631695</v>
      </c>
      <c r="CH9" s="136" t="n">
        <v>27.8883688255174</v>
      </c>
      <c r="CI9" s="136" t="n">
        <v>27.1266136237173</v>
      </c>
      <c r="CJ9" s="136" t="n">
        <v>25.7665230638142</v>
      </c>
      <c r="CK9" s="137" t="n">
        <v>47.3380937484573</v>
      </c>
    </row>
    <row r="10" s="115" customFormat="true" ht="12" hidden="false" customHeight="true" outlineLevel="0" collapsed="false">
      <c r="A10" s="59"/>
      <c r="B10" s="135"/>
      <c r="C10" s="136"/>
      <c r="D10" s="136"/>
      <c r="E10" s="136"/>
      <c r="F10" s="136"/>
      <c r="G10" s="136"/>
      <c r="H10" s="136"/>
      <c r="I10" s="136"/>
      <c r="J10" s="136"/>
      <c r="K10" s="136"/>
      <c r="L10" s="136"/>
      <c r="M10" s="135"/>
      <c r="N10" s="136"/>
      <c r="O10" s="136"/>
      <c r="P10" s="136"/>
      <c r="Q10" s="136"/>
      <c r="R10" s="136"/>
      <c r="S10" s="136"/>
      <c r="T10" s="136"/>
      <c r="U10" s="136"/>
      <c r="V10" s="136"/>
      <c r="W10" s="136"/>
      <c r="X10" s="135"/>
      <c r="Y10" s="136"/>
      <c r="Z10" s="136"/>
      <c r="AA10" s="136"/>
      <c r="AB10" s="136"/>
      <c r="AC10" s="136"/>
      <c r="AD10" s="136"/>
      <c r="AE10" s="136"/>
      <c r="AF10" s="136"/>
      <c r="AG10" s="136"/>
      <c r="AH10" s="136"/>
      <c r="AI10" s="135"/>
      <c r="AJ10" s="136"/>
      <c r="AK10" s="136"/>
      <c r="AL10" s="136"/>
      <c r="AM10" s="136"/>
      <c r="AN10" s="136"/>
      <c r="AO10" s="136"/>
      <c r="AP10" s="136"/>
      <c r="AQ10" s="136"/>
      <c r="AR10" s="136"/>
      <c r="AS10" s="136"/>
      <c r="AT10" s="135"/>
      <c r="AU10" s="136"/>
      <c r="AV10" s="136"/>
      <c r="AW10" s="136"/>
      <c r="AX10" s="136"/>
      <c r="AY10" s="136"/>
      <c r="AZ10" s="136"/>
      <c r="BA10" s="136"/>
      <c r="BB10" s="136"/>
      <c r="BC10" s="136"/>
      <c r="BD10" s="136"/>
      <c r="BE10" s="135"/>
      <c r="BF10" s="136"/>
      <c r="BG10" s="136"/>
      <c r="BH10" s="136"/>
      <c r="BI10" s="136"/>
      <c r="BJ10" s="136"/>
      <c r="BK10" s="136"/>
      <c r="BL10" s="136"/>
      <c r="BM10" s="136"/>
      <c r="BN10" s="136"/>
      <c r="BO10" s="136"/>
      <c r="BP10" s="135"/>
      <c r="BQ10" s="136"/>
      <c r="BR10" s="136"/>
      <c r="BS10" s="136"/>
      <c r="BT10" s="136"/>
      <c r="BU10" s="136"/>
      <c r="BV10" s="136"/>
      <c r="BW10" s="136"/>
      <c r="BX10" s="136"/>
      <c r="BY10" s="136"/>
      <c r="BZ10" s="136"/>
      <c r="CA10" s="135"/>
      <c r="CB10" s="136"/>
      <c r="CC10" s="136"/>
      <c r="CD10" s="136"/>
      <c r="CE10" s="136"/>
      <c r="CF10" s="136"/>
      <c r="CG10" s="136"/>
      <c r="CH10" s="136"/>
      <c r="CI10" s="136"/>
      <c r="CJ10" s="136"/>
      <c r="CK10" s="137"/>
    </row>
    <row r="11" s="113" customFormat="true" ht="12" hidden="false" customHeight="true" outlineLevel="0" collapsed="false">
      <c r="A11" s="58" t="s">
        <v>32</v>
      </c>
      <c r="B11" s="133" t="n">
        <v>17.9188274251266</v>
      </c>
      <c r="C11" s="132" t="n">
        <v>18.5236093782494</v>
      </c>
      <c r="D11" s="132" t="n">
        <v>22.3174176023774</v>
      </c>
      <c r="E11" s="132" t="n">
        <v>25.1383348040254</v>
      </c>
      <c r="F11" s="132" t="n">
        <v>32.6027417750902</v>
      </c>
      <c r="G11" s="132" t="n">
        <v>34.5744079532856</v>
      </c>
      <c r="H11" s="132" t="n">
        <v>26.2962459910813</v>
      </c>
      <c r="I11" s="132" t="n">
        <v>28.4963332792888</v>
      </c>
      <c r="J11" s="132" t="n">
        <v>31.6591582803555</v>
      </c>
      <c r="K11" s="132" t="n">
        <v>29.9579893789043</v>
      </c>
      <c r="L11" s="132" t="n">
        <v>32.0822613230033</v>
      </c>
      <c r="M11" s="133" t="n">
        <v>64.6280740157363</v>
      </c>
      <c r="N11" s="132" t="n">
        <v>63.2584268561384</v>
      </c>
      <c r="O11" s="132" t="n">
        <v>60.1391650703355</v>
      </c>
      <c r="P11" s="132" t="n">
        <v>57.9078624889795</v>
      </c>
      <c r="Q11" s="132" t="n">
        <v>52.7445030815776</v>
      </c>
      <c r="R11" s="132" t="n">
        <v>47.5523699195027</v>
      </c>
      <c r="S11" s="132" t="n">
        <v>54.113718978611</v>
      </c>
      <c r="T11" s="132" t="n">
        <v>52.1382190946055</v>
      </c>
      <c r="U11" s="132" t="n">
        <v>48.0773099874225</v>
      </c>
      <c r="V11" s="132" t="n">
        <v>43.5805301963776</v>
      </c>
      <c r="W11" s="132" t="n">
        <v>39.5722397289723</v>
      </c>
      <c r="X11" s="133" t="n">
        <v>113.608060232256</v>
      </c>
      <c r="Y11" s="132" t="n">
        <v>109.870018119112</v>
      </c>
      <c r="Z11" s="132" t="n">
        <v>104.42513103246</v>
      </c>
      <c r="AA11" s="132" t="n">
        <v>98.0949832113175</v>
      </c>
      <c r="AB11" s="132" t="n">
        <v>85.0210290272775</v>
      </c>
      <c r="AC11" s="132" t="n">
        <v>77.1427589437224</v>
      </c>
      <c r="AD11" s="132" t="n">
        <v>86.2317281237992</v>
      </c>
      <c r="AE11" s="132" t="n">
        <v>86.2070135224222</v>
      </c>
      <c r="AF11" s="132" t="n">
        <v>78.0189098946287</v>
      </c>
      <c r="AG11" s="132" t="n">
        <v>70.9218229081952</v>
      </c>
      <c r="AH11" s="132" t="n">
        <v>64.0984121268128</v>
      </c>
      <c r="AI11" s="133" t="n">
        <v>2.41673868097408</v>
      </c>
      <c r="AJ11" s="132" t="n">
        <v>2.27268931038045</v>
      </c>
      <c r="AK11" s="132" t="n">
        <v>2.23944727424121</v>
      </c>
      <c r="AL11" s="132" t="n">
        <v>2.37953345990828</v>
      </c>
      <c r="AM11" s="132" t="n">
        <v>3.30848864117036</v>
      </c>
      <c r="AN11" s="132" t="n">
        <v>5.39268875315443</v>
      </c>
      <c r="AO11" s="132" t="n">
        <v>3.49028767530139</v>
      </c>
      <c r="AP11" s="132" t="n">
        <v>3.60449679788121</v>
      </c>
      <c r="AQ11" s="132" t="n">
        <v>3.58996901696857</v>
      </c>
      <c r="AR11" s="132" t="n">
        <v>4.18346947401077</v>
      </c>
      <c r="AS11" s="132" t="n">
        <v>5.03818000407515</v>
      </c>
      <c r="AT11" s="133" t="n">
        <v>0.569610881559102</v>
      </c>
      <c r="AU11" s="132" t="n">
        <v>0.550858822275804</v>
      </c>
      <c r="AV11" s="132" t="n">
        <v>0.590591737329683</v>
      </c>
      <c r="AW11" s="132" t="n">
        <v>0.481821364917023</v>
      </c>
      <c r="AX11" s="132" t="n">
        <v>0.446247100163646</v>
      </c>
      <c r="AY11" s="132" t="n">
        <v>0.638499377840589</v>
      </c>
      <c r="AZ11" s="132" t="n">
        <v>0.686587977885341</v>
      </c>
      <c r="BA11" s="132" t="n">
        <v>0.475882410934031</v>
      </c>
      <c r="BB11" s="132" t="n">
        <v>0.442462481268189</v>
      </c>
      <c r="BC11" s="132" t="n">
        <v>0.580170331519017</v>
      </c>
      <c r="BD11" s="132" t="n">
        <v>0.830680844972582</v>
      </c>
      <c r="BE11" s="133" t="n">
        <v>76.430596901378</v>
      </c>
      <c r="BF11" s="132" t="n">
        <v>75.7618069588408</v>
      </c>
      <c r="BG11" s="132" t="n">
        <v>73.627790030029</v>
      </c>
      <c r="BH11" s="132" t="n">
        <v>79.7514356055496</v>
      </c>
      <c r="BI11" s="132" t="n">
        <v>86.5120558489876</v>
      </c>
      <c r="BJ11" s="132" t="n">
        <v>88.1599067354462</v>
      </c>
      <c r="BK11" s="132" t="n">
        <v>80.3286135196276</v>
      </c>
      <c r="BL11" s="132" t="n">
        <v>86.7975354780794</v>
      </c>
      <c r="BM11" s="132" t="n">
        <v>87.675033428511</v>
      </c>
      <c r="BN11" s="132" t="n">
        <v>86.131837817313</v>
      </c>
      <c r="BO11" s="132" t="n">
        <v>83.5122833185658</v>
      </c>
      <c r="BP11" s="133" t="n">
        <v>3.18498245907013</v>
      </c>
      <c r="BQ11" s="132" t="n">
        <v>3.18102934048986</v>
      </c>
      <c r="BR11" s="132" t="n">
        <v>3.7188084520033</v>
      </c>
      <c r="BS11" s="132" t="n">
        <v>3.46044724587339</v>
      </c>
      <c r="BT11" s="132" t="n">
        <v>3.91522138992185</v>
      </c>
      <c r="BU11" s="132" t="n">
        <v>4.21058324700761</v>
      </c>
      <c r="BV11" s="132" t="n">
        <v>4.16021601940553</v>
      </c>
      <c r="BW11" s="132" t="n">
        <v>5.27017334145985</v>
      </c>
      <c r="BX11" s="132" t="n">
        <v>5.47289807387231</v>
      </c>
      <c r="BY11" s="132" t="n">
        <v>6.86553394660198</v>
      </c>
      <c r="BZ11" s="132" t="n">
        <v>10.3027373806773</v>
      </c>
      <c r="CA11" s="133" t="n">
        <v>30.189352867061</v>
      </c>
      <c r="CB11" s="132" t="n">
        <v>32.6020018196853</v>
      </c>
      <c r="CC11" s="132" t="n">
        <v>32.911403647924</v>
      </c>
      <c r="CD11" s="132" t="n">
        <v>31.0500095844411</v>
      </c>
      <c r="CE11" s="132" t="n">
        <v>32.0243427559451</v>
      </c>
      <c r="CF11" s="132" t="n">
        <v>32.943681265807</v>
      </c>
      <c r="CG11" s="132" t="n">
        <v>30.741158146783</v>
      </c>
      <c r="CH11" s="132" t="n">
        <v>32.9080662792642</v>
      </c>
      <c r="CI11" s="132" t="n">
        <v>31.720805890061</v>
      </c>
      <c r="CJ11" s="132" t="n">
        <v>31.4020339178884</v>
      </c>
      <c r="CK11" s="134" t="n">
        <v>27.1612814073289</v>
      </c>
    </row>
    <row r="12" s="115" customFormat="true" ht="12" hidden="false" customHeight="true" outlineLevel="0" collapsed="false">
      <c r="A12" s="59" t="s">
        <v>33</v>
      </c>
      <c r="B12" s="135" t="n">
        <v>0</v>
      </c>
      <c r="C12" s="136" t="n">
        <v>0.206470753317564</v>
      </c>
      <c r="D12" s="136" t="n">
        <v>0.21888804871254</v>
      </c>
      <c r="E12" s="136" t="n">
        <v>0.192111660001568</v>
      </c>
      <c r="F12" s="136" t="n">
        <v>1.99484697064335</v>
      </c>
      <c r="G12" s="136" t="n">
        <v>80.5695902739402</v>
      </c>
      <c r="H12" s="136" t="n">
        <v>77.9584607953631</v>
      </c>
      <c r="I12" s="136" t="n">
        <v>0.0236152855302705</v>
      </c>
      <c r="J12" s="136" t="n">
        <v>6.49176643471496</v>
      </c>
      <c r="K12" s="136" t="n">
        <v>33.1096196868009</v>
      </c>
      <c r="L12" s="136" t="n">
        <v>15.9626384765766</v>
      </c>
      <c r="M12" s="135" t="n">
        <v>0</v>
      </c>
      <c r="N12" s="136" t="n">
        <v>0</v>
      </c>
      <c r="O12" s="136" t="n">
        <v>0</v>
      </c>
      <c r="P12" s="136" t="n">
        <v>0</v>
      </c>
      <c r="Q12" s="136" t="n">
        <v>0</v>
      </c>
      <c r="R12" s="136" t="n">
        <v>0</v>
      </c>
      <c r="S12" s="136" t="n">
        <v>0</v>
      </c>
      <c r="T12" s="136" t="n">
        <v>0</v>
      </c>
      <c r="U12" s="136" t="n">
        <v>0</v>
      </c>
      <c r="V12" s="136" t="n">
        <v>0</v>
      </c>
      <c r="W12" s="136" t="n">
        <v>1.35833755701977</v>
      </c>
      <c r="X12" s="135" t="n">
        <v>0</v>
      </c>
      <c r="Y12" s="136" t="n">
        <v>0</v>
      </c>
      <c r="Z12" s="136" t="n">
        <v>0</v>
      </c>
      <c r="AA12" s="136" t="n">
        <v>0</v>
      </c>
      <c r="AB12" s="136" t="n">
        <v>0</v>
      </c>
      <c r="AC12" s="136" t="n">
        <v>0</v>
      </c>
      <c r="AD12" s="136" t="n">
        <v>0</v>
      </c>
      <c r="AE12" s="136" t="n">
        <v>0</v>
      </c>
      <c r="AF12" s="136" t="n">
        <v>0</v>
      </c>
      <c r="AG12" s="136" t="n">
        <v>0</v>
      </c>
      <c r="AH12" s="136" t="n">
        <v>5.10809780536949</v>
      </c>
      <c r="AI12" s="135" t="s">
        <v>51</v>
      </c>
      <c r="AJ12" s="136" t="s">
        <v>51</v>
      </c>
      <c r="AK12" s="136" t="s">
        <v>51</v>
      </c>
      <c r="AL12" s="136" t="s">
        <v>51</v>
      </c>
      <c r="AM12" s="136" t="s">
        <v>51</v>
      </c>
      <c r="AN12" s="136" t="s">
        <v>51</v>
      </c>
      <c r="AO12" s="136" t="s">
        <v>51</v>
      </c>
      <c r="AP12" s="136" t="s">
        <v>51</v>
      </c>
      <c r="AQ12" s="136" t="s">
        <v>51</v>
      </c>
      <c r="AR12" s="136" t="s">
        <v>51</v>
      </c>
      <c r="AS12" s="136" t="n">
        <v>3759.0618336887</v>
      </c>
      <c r="AT12" s="135" t="s">
        <v>51</v>
      </c>
      <c r="AU12" s="136" t="s">
        <v>51</v>
      </c>
      <c r="AV12" s="136" t="s">
        <v>51</v>
      </c>
      <c r="AW12" s="136" t="s">
        <v>51</v>
      </c>
      <c r="AX12" s="136" t="s">
        <v>51</v>
      </c>
      <c r="AY12" s="136" t="s">
        <v>51</v>
      </c>
      <c r="AZ12" s="136" t="s">
        <v>51</v>
      </c>
      <c r="BA12" s="136" t="s">
        <v>51</v>
      </c>
      <c r="BB12" s="136" t="s">
        <v>51</v>
      </c>
      <c r="BC12" s="136" t="s">
        <v>51</v>
      </c>
      <c r="BD12" s="136" t="n">
        <v>100</v>
      </c>
      <c r="BE12" s="135" t="n">
        <v>100</v>
      </c>
      <c r="BF12" s="136" t="n">
        <v>100</v>
      </c>
      <c r="BG12" s="136" t="n">
        <v>100</v>
      </c>
      <c r="BH12" s="136" t="n">
        <v>100</v>
      </c>
      <c r="BI12" s="136" t="n">
        <v>100</v>
      </c>
      <c r="BJ12" s="136" t="n">
        <v>100</v>
      </c>
      <c r="BK12" s="136" t="n">
        <v>100</v>
      </c>
      <c r="BL12" s="136" t="n">
        <v>100</v>
      </c>
      <c r="BM12" s="136" t="n">
        <v>100</v>
      </c>
      <c r="BN12" s="136" t="n">
        <v>100</v>
      </c>
      <c r="BO12" s="136" t="n">
        <v>97.3397617697107</v>
      </c>
      <c r="BP12" s="135" t="n">
        <v>5.08666901436006</v>
      </c>
      <c r="BQ12" s="136" t="n">
        <v>5.46245439602293</v>
      </c>
      <c r="BR12" s="136" t="n">
        <v>5.61746328650456</v>
      </c>
      <c r="BS12" s="136" t="n">
        <v>5.78687367678193</v>
      </c>
      <c r="BT12" s="136" t="n">
        <v>6.04700187382886</v>
      </c>
      <c r="BU12" s="136" t="n">
        <v>6.3689113444383</v>
      </c>
      <c r="BV12" s="136" t="n">
        <v>6.76018354532282</v>
      </c>
      <c r="BW12" s="136" t="n">
        <v>7.43237440961786</v>
      </c>
      <c r="BX12" s="136" t="n">
        <v>12.4281453948221</v>
      </c>
      <c r="BY12" s="136" t="n">
        <v>13.0484860566594</v>
      </c>
      <c r="BZ12" s="136" t="n">
        <v>24.2618202881761</v>
      </c>
      <c r="CA12" s="135" t="s">
        <v>51</v>
      </c>
      <c r="CB12" s="136" t="s">
        <v>51</v>
      </c>
      <c r="CC12" s="136" t="s">
        <v>51</v>
      </c>
      <c r="CD12" s="136" t="s">
        <v>51</v>
      </c>
      <c r="CE12" s="136" t="s">
        <v>51</v>
      </c>
      <c r="CF12" s="136" t="s">
        <v>51</v>
      </c>
      <c r="CG12" s="136" t="s">
        <v>51</v>
      </c>
      <c r="CH12" s="136" t="s">
        <v>51</v>
      </c>
      <c r="CI12" s="136" t="s">
        <v>51</v>
      </c>
      <c r="CJ12" s="136" t="s">
        <v>51</v>
      </c>
      <c r="CK12" s="137" t="n">
        <v>0</v>
      </c>
    </row>
    <row r="13" s="115" customFormat="true" ht="12" hidden="false" customHeight="true" outlineLevel="0" collapsed="false">
      <c r="A13" s="59" t="s">
        <v>34</v>
      </c>
      <c r="B13" s="135" t="n">
        <v>24.6105468068191</v>
      </c>
      <c r="C13" s="136" t="n">
        <v>25.5786976148482</v>
      </c>
      <c r="D13" s="136" t="n">
        <v>29.5845096567522</v>
      </c>
      <c r="E13" s="136" t="n">
        <v>32.6881219219208</v>
      </c>
      <c r="F13" s="136" t="n">
        <v>44.0697632235283</v>
      </c>
      <c r="G13" s="136" t="n">
        <v>47.5529769798409</v>
      </c>
      <c r="H13" s="136" t="n">
        <v>31.5989277638785</v>
      </c>
      <c r="I13" s="136" t="n">
        <v>36.7634922787636</v>
      </c>
      <c r="J13" s="136" t="n">
        <v>35.5608625347658</v>
      </c>
      <c r="K13" s="136" t="n">
        <v>38.3615548956322</v>
      </c>
      <c r="L13" s="136" t="n">
        <v>43.645946148145</v>
      </c>
      <c r="M13" s="135" t="n">
        <v>61.3178894276396</v>
      </c>
      <c r="N13" s="136" t="n">
        <v>60.2357859553434</v>
      </c>
      <c r="O13" s="136" t="n">
        <v>56.2427501645808</v>
      </c>
      <c r="P13" s="136" t="n">
        <v>52.643285697172</v>
      </c>
      <c r="Q13" s="136" t="n">
        <v>46.7346795860361</v>
      </c>
      <c r="R13" s="136" t="n">
        <v>41.672926013653</v>
      </c>
      <c r="S13" s="136" t="n">
        <v>51.8056117532127</v>
      </c>
      <c r="T13" s="136" t="n">
        <v>54.2715617314043</v>
      </c>
      <c r="U13" s="136" t="n">
        <v>49.4773171599189</v>
      </c>
      <c r="V13" s="136" t="n">
        <v>42.1997642357481</v>
      </c>
      <c r="W13" s="136" t="n">
        <v>37.0608292308984</v>
      </c>
      <c r="X13" s="135" t="n">
        <v>111.117760328986</v>
      </c>
      <c r="Y13" s="136" t="n">
        <v>105.128376155021</v>
      </c>
      <c r="Z13" s="136" t="n">
        <v>101.801989526288</v>
      </c>
      <c r="AA13" s="136" t="n">
        <v>91.5273749246836</v>
      </c>
      <c r="AB13" s="136" t="n">
        <v>78.7523818652456</v>
      </c>
      <c r="AC13" s="136" t="n">
        <v>71.1141742408763</v>
      </c>
      <c r="AD13" s="136" t="n">
        <v>85.0372716065961</v>
      </c>
      <c r="AE13" s="136" t="n">
        <v>90.1849955661302</v>
      </c>
      <c r="AF13" s="136" t="n">
        <v>82.8529041966748</v>
      </c>
      <c r="AG13" s="136" t="n">
        <v>70.2876384412478</v>
      </c>
      <c r="AH13" s="136" t="n">
        <v>64.9609595136162</v>
      </c>
      <c r="AI13" s="135" t="n">
        <v>1.84965255516392</v>
      </c>
      <c r="AJ13" s="136" t="n">
        <v>1.51495153133093</v>
      </c>
      <c r="AK13" s="136" t="n">
        <v>1.2724023218133</v>
      </c>
      <c r="AL13" s="136" t="n">
        <v>1.79577516724622</v>
      </c>
      <c r="AM13" s="136" t="n">
        <v>2.41898124779235</v>
      </c>
      <c r="AN13" s="136" t="n">
        <v>4.49294810178154</v>
      </c>
      <c r="AO13" s="136" t="n">
        <v>2.56615660340995</v>
      </c>
      <c r="AP13" s="136" t="n">
        <v>2.72181193627594</v>
      </c>
      <c r="AQ13" s="136" t="n">
        <v>2.09468975497391</v>
      </c>
      <c r="AR13" s="136" t="n">
        <v>1.61562739851251</v>
      </c>
      <c r="AS13" s="136" t="n">
        <v>1.57752411277359</v>
      </c>
      <c r="AT13" s="135" t="n">
        <v>0.120120988759433</v>
      </c>
      <c r="AU13" s="136" t="n">
        <v>0.0838938150967666</v>
      </c>
      <c r="AV13" s="136" t="n">
        <v>0.105925053934505</v>
      </c>
      <c r="AW13" s="136" t="n">
        <v>0.132065404933085</v>
      </c>
      <c r="AX13" s="136" t="n">
        <v>0</v>
      </c>
      <c r="AY13" s="136" t="n">
        <v>0</v>
      </c>
      <c r="AZ13" s="136" t="n">
        <v>0</v>
      </c>
      <c r="BA13" s="136" t="n">
        <v>0</v>
      </c>
      <c r="BB13" s="136" t="n">
        <v>0</v>
      </c>
      <c r="BC13" s="136" t="n">
        <v>0</v>
      </c>
      <c r="BD13" s="136" t="n">
        <v>0</v>
      </c>
      <c r="BE13" s="135" t="n">
        <v>93.5057539090747</v>
      </c>
      <c r="BF13" s="136" t="n">
        <v>94.4622772833489</v>
      </c>
      <c r="BG13" s="136" t="n">
        <v>91.675191712669</v>
      </c>
      <c r="BH13" s="136" t="n">
        <v>92.6457717345761</v>
      </c>
      <c r="BI13" s="136" t="n">
        <v>100</v>
      </c>
      <c r="BJ13" s="136" t="n">
        <v>100</v>
      </c>
      <c r="BK13" s="136" t="n">
        <v>100</v>
      </c>
      <c r="BL13" s="136" t="n">
        <v>100</v>
      </c>
      <c r="BM13" s="136" t="n">
        <v>100</v>
      </c>
      <c r="BN13" s="136" t="n">
        <v>100</v>
      </c>
      <c r="BO13" s="136" t="n">
        <v>100</v>
      </c>
      <c r="BP13" s="135" t="n">
        <v>1.12329911683888</v>
      </c>
      <c r="BQ13" s="136" t="n">
        <v>1.08567708415822</v>
      </c>
      <c r="BR13" s="136" t="n">
        <v>1.02121775381192</v>
      </c>
      <c r="BS13" s="136" t="n">
        <v>1.49698282314103</v>
      </c>
      <c r="BT13" s="136" t="n">
        <v>1.66118181366619</v>
      </c>
      <c r="BU13" s="136" t="n">
        <v>1.86932644872839</v>
      </c>
      <c r="BV13" s="136" t="n">
        <v>2.05879950005028</v>
      </c>
      <c r="BW13" s="136" t="n">
        <v>2.22752814136845</v>
      </c>
      <c r="BX13" s="136" t="n">
        <v>2.89528725695835</v>
      </c>
      <c r="BY13" s="136" t="n">
        <v>2.2141020559275</v>
      </c>
      <c r="BZ13" s="136" t="n">
        <v>3.08716890804027</v>
      </c>
      <c r="CA13" s="135" t="n">
        <v>33.8020673517049</v>
      </c>
      <c r="CB13" s="136" t="n">
        <v>37.3490186908372</v>
      </c>
      <c r="CC13" s="136" t="n">
        <v>38.5923040616948</v>
      </c>
      <c r="CD13" s="136" t="n">
        <v>35.759566602447</v>
      </c>
      <c r="CE13" s="136" t="n">
        <v>37.3349851174576</v>
      </c>
      <c r="CF13" s="136" t="n">
        <v>37.7640807969295</v>
      </c>
      <c r="CG13" s="136" t="n">
        <v>32.4042216153818</v>
      </c>
      <c r="CH13" s="136" t="n">
        <v>34.0229382693323</v>
      </c>
      <c r="CI13" s="136" t="n">
        <v>32.1938772431364</v>
      </c>
      <c r="CJ13" s="136" t="n">
        <v>30.5513502148203</v>
      </c>
      <c r="CK13" s="137" t="n">
        <v>29.9650287498454</v>
      </c>
    </row>
    <row r="14" s="115" customFormat="true" ht="12" hidden="false" customHeight="true" outlineLevel="0" collapsed="false">
      <c r="A14" s="59" t="s">
        <v>35</v>
      </c>
      <c r="B14" s="135" t="n">
        <v>10.691578221404</v>
      </c>
      <c r="C14" s="136" t="n">
        <v>11.8320690252356</v>
      </c>
      <c r="D14" s="136" t="n">
        <v>13.7355234113229</v>
      </c>
      <c r="E14" s="136" t="n">
        <v>16.8668044756378</v>
      </c>
      <c r="F14" s="136" t="n">
        <v>17.7159737476441</v>
      </c>
      <c r="G14" s="136" t="n">
        <v>21.0982030207595</v>
      </c>
      <c r="H14" s="136" t="n">
        <v>21.6708311599653</v>
      </c>
      <c r="I14" s="136" t="n">
        <v>13.5163306705817</v>
      </c>
      <c r="J14" s="136" t="n">
        <v>24.1831088349604</v>
      </c>
      <c r="K14" s="136" t="n">
        <v>23.1254405925241</v>
      </c>
      <c r="L14" s="136" t="n">
        <v>29.706809530349</v>
      </c>
      <c r="M14" s="135" t="n">
        <v>65.9371040433688</v>
      </c>
      <c r="N14" s="136" t="n">
        <v>67.3666195936397</v>
      </c>
      <c r="O14" s="136" t="n">
        <v>66.3856051036821</v>
      </c>
      <c r="P14" s="136" t="n">
        <v>64.5748899969956</v>
      </c>
      <c r="Q14" s="136" t="n">
        <v>67.4319519508815</v>
      </c>
      <c r="R14" s="136" t="n">
        <v>63.4628497974817</v>
      </c>
      <c r="S14" s="136" t="n">
        <v>57.8693851375613</v>
      </c>
      <c r="T14" s="136" t="n">
        <v>58.23283376759</v>
      </c>
      <c r="U14" s="136" t="n">
        <v>49.8076244621293</v>
      </c>
      <c r="V14" s="136" t="n">
        <v>45.7937535894532</v>
      </c>
      <c r="W14" s="136" t="n">
        <v>37.1908482068232</v>
      </c>
      <c r="X14" s="135" t="n">
        <v>95.9615588089994</v>
      </c>
      <c r="Y14" s="136" t="n">
        <v>101.948383125324</v>
      </c>
      <c r="Z14" s="136" t="n">
        <v>106.495967864301</v>
      </c>
      <c r="AA14" s="136" t="n">
        <v>101.819513729058</v>
      </c>
      <c r="AB14" s="136" t="n">
        <v>114.797020358457</v>
      </c>
      <c r="AC14" s="136" t="n">
        <v>98.6075728494155</v>
      </c>
      <c r="AD14" s="136" t="n">
        <v>93.829659285028</v>
      </c>
      <c r="AE14" s="136" t="n">
        <v>95.0378071069927</v>
      </c>
      <c r="AF14" s="136" t="n">
        <v>81.9551322846991</v>
      </c>
      <c r="AG14" s="136" t="n">
        <v>70.7356409804162</v>
      </c>
      <c r="AH14" s="136" t="n">
        <v>58.3611521847215</v>
      </c>
      <c r="AI14" s="135" t="n">
        <v>3.13641252503844</v>
      </c>
      <c r="AJ14" s="136" t="n">
        <v>2.59586826384127</v>
      </c>
      <c r="AK14" s="136" t="n">
        <v>3.27793717682183</v>
      </c>
      <c r="AL14" s="136" t="n">
        <v>2.67994945027983</v>
      </c>
      <c r="AM14" s="136" t="n">
        <v>2.88422433259714</v>
      </c>
      <c r="AN14" s="136" t="n">
        <v>3.3409245042008</v>
      </c>
      <c r="AO14" s="136" t="n">
        <v>2.24593037151127</v>
      </c>
      <c r="AP14" s="136" t="n">
        <v>1.63347180349593</v>
      </c>
      <c r="AQ14" s="136" t="n">
        <v>1.34036330384423</v>
      </c>
      <c r="AR14" s="136" t="n">
        <v>1.67833453428198</v>
      </c>
      <c r="AS14" s="136" t="n">
        <v>1.9340982137424</v>
      </c>
      <c r="AT14" s="135" t="n">
        <v>0.969596045122247</v>
      </c>
      <c r="AU14" s="136" t="n">
        <v>0</v>
      </c>
      <c r="AV14" s="136" t="n">
        <v>0</v>
      </c>
      <c r="AW14" s="136" t="n">
        <v>0.481068765512191</v>
      </c>
      <c r="AX14" s="136" t="n">
        <v>0.458034686282251</v>
      </c>
      <c r="AY14" s="136" t="n">
        <v>0.598514577681793</v>
      </c>
      <c r="AZ14" s="136" t="n">
        <v>0.142225063886375</v>
      </c>
      <c r="BA14" s="136" t="n">
        <v>0</v>
      </c>
      <c r="BB14" s="136" t="n">
        <v>0</v>
      </c>
      <c r="BC14" s="136" t="n">
        <v>0</v>
      </c>
      <c r="BD14" s="136" t="n">
        <v>0</v>
      </c>
      <c r="BE14" s="135" t="n">
        <v>69.0858253695323</v>
      </c>
      <c r="BF14" s="136" t="n">
        <v>100</v>
      </c>
      <c r="BG14" s="136" t="n">
        <v>100</v>
      </c>
      <c r="BH14" s="136" t="n">
        <v>82.04933434614</v>
      </c>
      <c r="BI14" s="136" t="n">
        <v>84.1193113480945</v>
      </c>
      <c r="BJ14" s="136" t="n">
        <v>82.0853605961692</v>
      </c>
      <c r="BK14" s="136" t="n">
        <v>93.6674321835422</v>
      </c>
      <c r="BL14" s="136" t="n">
        <v>100</v>
      </c>
      <c r="BM14" s="136" t="n">
        <v>100</v>
      </c>
      <c r="BN14" s="136" t="n">
        <v>100</v>
      </c>
      <c r="BO14" s="136" t="n">
        <v>100</v>
      </c>
      <c r="BP14" s="135" t="n">
        <v>3.95612642248937</v>
      </c>
      <c r="BQ14" s="136" t="n">
        <v>3.05312766589768</v>
      </c>
      <c r="BR14" s="136" t="n">
        <v>2.91855848832732</v>
      </c>
      <c r="BS14" s="136" t="n">
        <v>3.46697782366413</v>
      </c>
      <c r="BT14" s="136" t="n">
        <v>3.04911846085984</v>
      </c>
      <c r="BU14" s="136" t="n">
        <v>3.08868783456519</v>
      </c>
      <c r="BV14" s="136" t="n">
        <v>2.80569129357387</v>
      </c>
      <c r="BW14" s="136" t="n">
        <v>1.93860906268546</v>
      </c>
      <c r="BX14" s="136" t="n">
        <v>1.02683425484662</v>
      </c>
      <c r="BY14" s="136" t="n">
        <v>1.34288488735588</v>
      </c>
      <c r="BZ14" s="136" t="n">
        <v>1.6055705314852</v>
      </c>
      <c r="CA14" s="135" t="n">
        <v>7.00450687970073</v>
      </c>
      <c r="CB14" s="136" t="n">
        <v>12.0130267495471</v>
      </c>
      <c r="CC14" s="136" t="n">
        <v>16.9550935298036</v>
      </c>
      <c r="CD14" s="136" t="n">
        <v>21.0127140367616</v>
      </c>
      <c r="CE14" s="136" t="n">
        <v>22.5598932221505</v>
      </c>
      <c r="CF14" s="136" t="n">
        <v>21.7164825252179</v>
      </c>
      <c r="CG14" s="136" t="n">
        <v>24.4137876092094</v>
      </c>
      <c r="CH14" s="136" t="n">
        <v>17.1744378298444</v>
      </c>
      <c r="CI14" s="136" t="n">
        <v>12.8921337387783</v>
      </c>
      <c r="CJ14" s="136" t="n">
        <v>9.83175449087878</v>
      </c>
      <c r="CK14" s="137" t="n">
        <v>8.06955285474833</v>
      </c>
    </row>
    <row r="15" s="64" customFormat="true" ht="12" hidden="false" customHeight="true" outlineLevel="0" collapsed="false">
      <c r="A15" s="59" t="s">
        <v>36</v>
      </c>
      <c r="B15" s="135" t="n">
        <v>5.15505364352684</v>
      </c>
      <c r="C15" s="136" t="n">
        <v>5.11919559163664</v>
      </c>
      <c r="D15" s="136" t="n">
        <v>3.90853672294366</v>
      </c>
      <c r="E15" s="136" t="n">
        <v>2.81395508754603</v>
      </c>
      <c r="F15" s="136" t="n">
        <v>10.7380638611277</v>
      </c>
      <c r="G15" s="136" t="n">
        <v>3.71059592693469</v>
      </c>
      <c r="H15" s="136" t="n">
        <v>3.23752991957353</v>
      </c>
      <c r="I15" s="136" t="n">
        <v>19.5031980515</v>
      </c>
      <c r="J15" s="136" t="n">
        <v>16.5183693090828</v>
      </c>
      <c r="K15" s="136" t="n">
        <v>30.4163905277621</v>
      </c>
      <c r="L15" s="136" t="n">
        <v>38.6793199461828</v>
      </c>
      <c r="M15" s="135" t="n">
        <v>76.9701417776852</v>
      </c>
      <c r="N15" s="136" t="n">
        <v>77.7318135578392</v>
      </c>
      <c r="O15" s="136" t="n">
        <v>82.5772415589637</v>
      </c>
      <c r="P15" s="136" t="n">
        <v>84.7161092655511</v>
      </c>
      <c r="Q15" s="136" t="n">
        <v>70.9346414863467</v>
      </c>
      <c r="R15" s="136" t="n">
        <v>67.9193118123749</v>
      </c>
      <c r="S15" s="136" t="n">
        <v>73.250326546038</v>
      </c>
      <c r="T15" s="136" t="n">
        <v>63.4955530869649</v>
      </c>
      <c r="U15" s="136" t="n">
        <v>62.4122971295098</v>
      </c>
      <c r="V15" s="136" t="n">
        <v>53.6342035076376</v>
      </c>
      <c r="W15" s="136" t="n">
        <v>32.5194799588457</v>
      </c>
      <c r="X15" s="135" t="n">
        <v>117.98240071213</v>
      </c>
      <c r="Y15" s="136" t="n">
        <v>113.890774259665</v>
      </c>
      <c r="Z15" s="136" t="n">
        <v>119.753658845835</v>
      </c>
      <c r="AA15" s="136" t="n">
        <v>102.739422727572</v>
      </c>
      <c r="AB15" s="136" t="n">
        <v>85.3028517809636</v>
      </c>
      <c r="AC15" s="136" t="n">
        <v>81.7621748484256</v>
      </c>
      <c r="AD15" s="136" t="n">
        <v>89.6356824691078</v>
      </c>
      <c r="AE15" s="136" t="n">
        <v>77.0977960927641</v>
      </c>
      <c r="AF15" s="136" t="n">
        <v>73.1658576387448</v>
      </c>
      <c r="AG15" s="136" t="n">
        <v>67.7313998301653</v>
      </c>
      <c r="AH15" s="136" t="n">
        <v>50.2699877101372</v>
      </c>
      <c r="AI15" s="135" t="n">
        <v>2.07968677954141</v>
      </c>
      <c r="AJ15" s="136" t="n">
        <v>1.16632309862211</v>
      </c>
      <c r="AK15" s="136" t="n">
        <v>0.917439168579292</v>
      </c>
      <c r="AL15" s="136" t="n">
        <v>0.77695821428724</v>
      </c>
      <c r="AM15" s="136" t="n">
        <v>3.315625</v>
      </c>
      <c r="AN15" s="136" t="n">
        <v>2.81025615645711</v>
      </c>
      <c r="AO15" s="136" t="n">
        <v>1.23238460537556</v>
      </c>
      <c r="AP15" s="136" t="n">
        <v>0.123607211597888</v>
      </c>
      <c r="AQ15" s="136" t="n">
        <v>0.0184290858228351</v>
      </c>
      <c r="AR15" s="136" t="n">
        <v>0.0216992959783971</v>
      </c>
      <c r="AS15" s="136" t="n">
        <v>0.0088498512118765</v>
      </c>
      <c r="AT15" s="135" t="n">
        <v>1.17402741422191</v>
      </c>
      <c r="AU15" s="136" t="n">
        <v>0.48959894238443</v>
      </c>
      <c r="AV15" s="136" t="n">
        <v>0.485670213717249</v>
      </c>
      <c r="AW15" s="136" t="n">
        <v>0.552576403501818</v>
      </c>
      <c r="AX15" s="136" t="n">
        <v>2.1665625</v>
      </c>
      <c r="AY15" s="136" t="n">
        <v>1.97894713688485</v>
      </c>
      <c r="AZ15" s="136" t="n">
        <v>1.05825314121168</v>
      </c>
      <c r="BA15" s="136" t="n">
        <v>0.0851667271119515</v>
      </c>
      <c r="BB15" s="136" t="n">
        <v>0.0138611927556366</v>
      </c>
      <c r="BC15" s="136" t="n">
        <v>0.0183841257594754</v>
      </c>
      <c r="BD15" s="136" t="n">
        <v>0</v>
      </c>
      <c r="BE15" s="135" t="n">
        <v>43.5478733734706</v>
      </c>
      <c r="BF15" s="136" t="n">
        <v>58.0220144003973</v>
      </c>
      <c r="BG15" s="136" t="n">
        <v>47.0624069310952</v>
      </c>
      <c r="BH15" s="136" t="n">
        <v>28.8795210166178</v>
      </c>
      <c r="BI15" s="136" t="n">
        <v>34.6559849198869</v>
      </c>
      <c r="BJ15" s="136" t="n">
        <v>29.5812542804031</v>
      </c>
      <c r="BK15" s="136" t="n">
        <v>14.1296364304076</v>
      </c>
      <c r="BL15" s="136" t="n">
        <v>31.0989010989011</v>
      </c>
      <c r="BM15" s="136" t="n">
        <v>24.7863247863248</v>
      </c>
      <c r="BN15" s="136" t="n">
        <v>15.2777777777778</v>
      </c>
      <c r="BO15" s="136" t="n">
        <v>100</v>
      </c>
      <c r="BP15" s="135" t="n">
        <v>1.44063298814515</v>
      </c>
      <c r="BQ15" s="136" t="n">
        <v>1.07640009670044</v>
      </c>
      <c r="BR15" s="136" t="n">
        <v>1.13049685249493</v>
      </c>
      <c r="BS15" s="136" t="n">
        <v>1.43351821997315</v>
      </c>
      <c r="BT15" s="136" t="n">
        <v>2.71945681798282</v>
      </c>
      <c r="BU15" s="136" t="n">
        <v>2.32458470550996</v>
      </c>
      <c r="BV15" s="136" t="n">
        <v>1.52390913732173</v>
      </c>
      <c r="BW15" s="136" t="n">
        <v>1.90994742361935</v>
      </c>
      <c r="BX15" s="136" t="n">
        <v>2.74613084968438</v>
      </c>
      <c r="BY15" s="136" t="n">
        <v>4.99862604057221</v>
      </c>
      <c r="BZ15" s="136" t="n">
        <v>13.503946355467</v>
      </c>
      <c r="CA15" s="135" t="n">
        <v>5.52291964274463</v>
      </c>
      <c r="CB15" s="136" t="n">
        <v>7.89954891491315</v>
      </c>
      <c r="CC15" s="136" t="n">
        <v>7.31045137957416</v>
      </c>
      <c r="CD15" s="136" t="n">
        <v>12.8369939957573</v>
      </c>
      <c r="CE15" s="136" t="n">
        <v>48.9675</v>
      </c>
      <c r="CF15" s="136" t="n">
        <v>56.9103679233222</v>
      </c>
      <c r="CG15" s="136" t="n">
        <v>64.5820675141291</v>
      </c>
      <c r="CH15" s="136" t="n">
        <v>69.2848304068307</v>
      </c>
      <c r="CI15" s="136" t="n">
        <v>69.675175548856</v>
      </c>
      <c r="CJ15" s="136" t="n">
        <v>65.3293470922943</v>
      </c>
      <c r="CK15" s="137" t="n">
        <v>73.7955905616337</v>
      </c>
    </row>
    <row r="16" s="115" customFormat="true" ht="12" hidden="false" customHeight="true" outlineLevel="0" collapsed="false">
      <c r="A16" s="59" t="s">
        <v>37</v>
      </c>
      <c r="B16" s="135" t="n">
        <v>12.2711552323261</v>
      </c>
      <c r="C16" s="136" t="n">
        <v>9.81185758069005</v>
      </c>
      <c r="D16" s="136" t="n">
        <v>14.9450699473575</v>
      </c>
      <c r="E16" s="136" t="n">
        <v>26.545534043584</v>
      </c>
      <c r="F16" s="136" t="n">
        <v>27.240088576901</v>
      </c>
      <c r="G16" s="136" t="n">
        <v>34.6190560849359</v>
      </c>
      <c r="H16" s="136" t="n">
        <v>28.7706846795894</v>
      </c>
      <c r="I16" s="136" t="n">
        <v>21.8126201259378</v>
      </c>
      <c r="J16" s="136" t="n">
        <v>29.2566184278117</v>
      </c>
      <c r="K16" s="136" t="n">
        <v>38.2779248898678</v>
      </c>
      <c r="L16" s="136" t="n">
        <v>33.9223236625377</v>
      </c>
      <c r="M16" s="135" t="n">
        <v>69.0642898704166</v>
      </c>
      <c r="N16" s="136" t="n">
        <v>72.1053764597383</v>
      </c>
      <c r="O16" s="136" t="n">
        <v>68.6980185450834</v>
      </c>
      <c r="P16" s="136" t="n">
        <v>59.1003570698384</v>
      </c>
      <c r="Q16" s="136" t="n">
        <v>61.6252432909401</v>
      </c>
      <c r="R16" s="136" t="n">
        <v>54.7887791712602</v>
      </c>
      <c r="S16" s="136" t="n">
        <v>59.6892457449245</v>
      </c>
      <c r="T16" s="136" t="n">
        <v>59.3658730156123</v>
      </c>
      <c r="U16" s="136" t="n">
        <v>49.8017629172351</v>
      </c>
      <c r="V16" s="136" t="n">
        <v>36.1586821929499</v>
      </c>
      <c r="W16" s="136" t="n">
        <v>41.7766233732872</v>
      </c>
      <c r="X16" s="135" t="n">
        <v>108.082381881505</v>
      </c>
      <c r="Y16" s="136" t="n">
        <v>106.824026351587</v>
      </c>
      <c r="Z16" s="136" t="n">
        <v>98.378521166008</v>
      </c>
      <c r="AA16" s="136" t="n">
        <v>93.7397015723721</v>
      </c>
      <c r="AB16" s="136" t="n">
        <v>91.0058940096619</v>
      </c>
      <c r="AC16" s="136" t="n">
        <v>73.8883590178948</v>
      </c>
      <c r="AD16" s="136" t="n">
        <v>80.9197765650955</v>
      </c>
      <c r="AE16" s="136" t="n">
        <v>86.9885821308254</v>
      </c>
      <c r="AF16" s="136" t="n">
        <v>65.4832487612856</v>
      </c>
      <c r="AG16" s="136" t="n">
        <v>45.9657414455909</v>
      </c>
      <c r="AH16" s="136" t="n">
        <v>56.7235909145011</v>
      </c>
      <c r="AI16" s="135" t="n">
        <v>5.72772904799817</v>
      </c>
      <c r="AJ16" s="136" t="n">
        <v>5.12378252764976</v>
      </c>
      <c r="AK16" s="136" t="n">
        <v>3.8168562720371</v>
      </c>
      <c r="AL16" s="136" t="n">
        <v>5.92062782729861</v>
      </c>
      <c r="AM16" s="136" t="n">
        <v>6.59036989608403</v>
      </c>
      <c r="AN16" s="136" t="n">
        <v>8.19547129707819</v>
      </c>
      <c r="AO16" s="136" t="n">
        <v>4.91629467308525</v>
      </c>
      <c r="AP16" s="136" t="n">
        <v>4.07447032494447</v>
      </c>
      <c r="AQ16" s="136" t="n">
        <v>12.3093501201625</v>
      </c>
      <c r="AR16" s="136" t="n">
        <v>19.0898242014324</v>
      </c>
      <c r="AS16" s="136" t="n">
        <v>7.83847579342844</v>
      </c>
      <c r="AT16" s="135" t="n">
        <v>2.1895256221447</v>
      </c>
      <c r="AU16" s="136" t="n">
        <v>2.40231928556785</v>
      </c>
      <c r="AV16" s="136" t="n">
        <v>1.53851367651267</v>
      </c>
      <c r="AW16" s="136" t="n">
        <v>2.67784991288598</v>
      </c>
      <c r="AX16" s="136" t="n">
        <v>1.69794403216105</v>
      </c>
      <c r="AY16" s="136" t="n">
        <v>2.12505755504341</v>
      </c>
      <c r="AZ16" s="136" t="n">
        <v>1.77890226579613</v>
      </c>
      <c r="BA16" s="136" t="n">
        <v>0</v>
      </c>
      <c r="BB16" s="136" t="n">
        <v>0</v>
      </c>
      <c r="BC16" s="136" t="n">
        <v>0</v>
      </c>
      <c r="BD16" s="136" t="n">
        <v>0</v>
      </c>
      <c r="BE16" s="135" t="n">
        <v>61.7732332693019</v>
      </c>
      <c r="BF16" s="136" t="n">
        <v>53.1143394044521</v>
      </c>
      <c r="BG16" s="136" t="n">
        <v>59.6916004465752</v>
      </c>
      <c r="BH16" s="136" t="n">
        <v>54.7708454069846</v>
      </c>
      <c r="BI16" s="136" t="n">
        <v>74.2359828213897</v>
      </c>
      <c r="BJ16" s="136" t="n">
        <v>74.0703435103113</v>
      </c>
      <c r="BK16" s="136" t="n">
        <v>63.8161993109381</v>
      </c>
      <c r="BL16" s="136" t="n">
        <v>100</v>
      </c>
      <c r="BM16" s="136" t="n">
        <v>100</v>
      </c>
      <c r="BN16" s="136" t="n">
        <v>100</v>
      </c>
      <c r="BO16" s="136" t="n">
        <v>100</v>
      </c>
      <c r="BP16" s="135" t="n">
        <v>6.72264897706587</v>
      </c>
      <c r="BQ16" s="136" t="n">
        <v>5.5620563655563</v>
      </c>
      <c r="BR16" s="136" t="n">
        <v>4.7843430442299</v>
      </c>
      <c r="BS16" s="136" t="n">
        <v>4.48952680329435</v>
      </c>
      <c r="BT16" s="136" t="n">
        <v>4.11024474751924</v>
      </c>
      <c r="BU16" s="136" t="n">
        <v>4.46609960530242</v>
      </c>
      <c r="BV16" s="136" t="n">
        <v>4.52570206599946</v>
      </c>
      <c r="BW16" s="136" t="n">
        <v>4.40588515672914</v>
      </c>
      <c r="BX16" s="136" t="n">
        <v>4.71213689191611</v>
      </c>
      <c r="BY16" s="136" t="n">
        <v>4.21254380829487</v>
      </c>
      <c r="BZ16" s="136" t="n">
        <v>4.17271412497881</v>
      </c>
      <c r="CA16" s="135" t="n">
        <v>11.9495381965919</v>
      </c>
      <c r="CB16" s="136" t="n">
        <v>13.0978857249849</v>
      </c>
      <c r="CC16" s="136" t="n">
        <v>14.4511337118422</v>
      </c>
      <c r="CD16" s="136" t="n">
        <v>14.6881985440613</v>
      </c>
      <c r="CE16" s="136" t="n">
        <v>18.4449343570687</v>
      </c>
      <c r="CF16" s="136" t="n">
        <v>21.2511462600279</v>
      </c>
      <c r="CG16" s="136" t="n">
        <v>16.0936652961969</v>
      </c>
      <c r="CH16" s="136" t="n">
        <v>15.5148539203798</v>
      </c>
      <c r="CI16" s="136" t="n">
        <v>15.4665036098867</v>
      </c>
      <c r="CJ16" s="136" t="n">
        <v>17.6208405826225</v>
      </c>
      <c r="CK16" s="137" t="n">
        <v>14.4716766933301</v>
      </c>
    </row>
    <row r="17" s="115" customFormat="true" ht="12" hidden="false" customHeight="true" outlineLevel="0" collapsed="false">
      <c r="A17" s="59" t="s">
        <v>38</v>
      </c>
      <c r="B17" s="135" t="n">
        <v>5.90810998574988</v>
      </c>
      <c r="C17" s="136" t="n">
        <v>10.4647335522957</v>
      </c>
      <c r="D17" s="136" t="n">
        <v>8.98492562898722</v>
      </c>
      <c r="E17" s="136" t="n">
        <v>10.5978898813542</v>
      </c>
      <c r="F17" s="136" t="n">
        <v>12.4451358516758</v>
      </c>
      <c r="G17" s="136" t="n">
        <v>10.7368401313584</v>
      </c>
      <c r="H17" s="136" t="n">
        <v>13.3264343870932</v>
      </c>
      <c r="I17" s="136" t="n">
        <v>10.2418760510564</v>
      </c>
      <c r="J17" s="136" t="n">
        <v>12.038928650674</v>
      </c>
      <c r="K17" s="136" t="n">
        <v>10.0087396076774</v>
      </c>
      <c r="L17" s="136" t="n">
        <v>9.46822213442567</v>
      </c>
      <c r="M17" s="135" t="n">
        <v>76.5492012001827</v>
      </c>
      <c r="N17" s="136" t="n">
        <v>73.2505110580519</v>
      </c>
      <c r="O17" s="136" t="n">
        <v>72.3544243620242</v>
      </c>
      <c r="P17" s="136" t="n">
        <v>71.7587102518217</v>
      </c>
      <c r="Q17" s="136" t="n">
        <v>72.7123000621023</v>
      </c>
      <c r="R17" s="136" t="n">
        <v>73.8859263183309</v>
      </c>
      <c r="S17" s="136" t="n">
        <v>54.3874115000196</v>
      </c>
      <c r="T17" s="136" t="n">
        <v>71.7664500555912</v>
      </c>
      <c r="U17" s="136" t="n">
        <v>60.7919796007322</v>
      </c>
      <c r="V17" s="136" t="n">
        <v>61.6317950194446</v>
      </c>
      <c r="W17" s="136" t="n">
        <v>54.3209613624981</v>
      </c>
      <c r="X17" s="135" t="n">
        <v>111.546771579103</v>
      </c>
      <c r="Y17" s="136" t="n">
        <v>111.644403230769</v>
      </c>
      <c r="Z17" s="136" t="n">
        <v>97.9736873601738</v>
      </c>
      <c r="AA17" s="136" t="n">
        <v>101.616891037545</v>
      </c>
      <c r="AB17" s="136" t="n">
        <v>104.489438045375</v>
      </c>
      <c r="AC17" s="136" t="n">
        <v>108.685790812245</v>
      </c>
      <c r="AD17" s="136" t="n">
        <v>111.966022293948</v>
      </c>
      <c r="AE17" s="136" t="n">
        <v>137.547998729499</v>
      </c>
      <c r="AF17" s="136" t="n">
        <v>138.168338848337</v>
      </c>
      <c r="AG17" s="136" t="n">
        <v>113.734264205902</v>
      </c>
      <c r="AH17" s="136" t="n">
        <v>95.5233459844287</v>
      </c>
      <c r="AI17" s="135" t="n">
        <v>5.6472183921024</v>
      </c>
      <c r="AJ17" s="136" t="n">
        <v>6.37086251955452</v>
      </c>
      <c r="AK17" s="136" t="n">
        <v>5.07483455507852</v>
      </c>
      <c r="AL17" s="136" t="n">
        <v>4.27492661944533</v>
      </c>
      <c r="AM17" s="136" t="n">
        <v>5.02214307322126</v>
      </c>
      <c r="AN17" s="136" t="n">
        <v>6.24279451821857</v>
      </c>
      <c r="AO17" s="136" t="n">
        <v>3.32260561016961</v>
      </c>
      <c r="AP17" s="136" t="n">
        <v>1.38705390748621</v>
      </c>
      <c r="AQ17" s="136" t="n">
        <v>0.847991674821947</v>
      </c>
      <c r="AR17" s="136" t="n">
        <v>1.47800388303195</v>
      </c>
      <c r="AS17" s="136" t="n">
        <v>0.486949562461894</v>
      </c>
      <c r="AT17" s="135" t="n">
        <v>1.69952510484246</v>
      </c>
      <c r="AU17" s="136" t="n">
        <v>1.63788031341134</v>
      </c>
      <c r="AV17" s="136" t="n">
        <v>1.58637679568727</v>
      </c>
      <c r="AW17" s="136" t="n">
        <v>1.69102831842287</v>
      </c>
      <c r="AX17" s="136" t="n">
        <v>1.8823482881475</v>
      </c>
      <c r="AY17" s="136" t="n">
        <v>2.65713740048742</v>
      </c>
      <c r="AZ17" s="136" t="n">
        <v>1.87551482797975</v>
      </c>
      <c r="BA17" s="136" t="n">
        <v>0.55891186456301</v>
      </c>
      <c r="BB17" s="136" t="n">
        <v>0.303807575935652</v>
      </c>
      <c r="BC17" s="136" t="n">
        <v>1.01192408871336</v>
      </c>
      <c r="BD17" s="136" t="n">
        <v>0.335673449081866</v>
      </c>
      <c r="BE17" s="135" t="n">
        <v>69.9050933248972</v>
      </c>
      <c r="BF17" s="136" t="n">
        <v>74.2910742715907</v>
      </c>
      <c r="BG17" s="136" t="n">
        <v>68.7403248624186</v>
      </c>
      <c r="BH17" s="136" t="n">
        <v>60.4431030293969</v>
      </c>
      <c r="BI17" s="136" t="n">
        <v>62.5190230404938</v>
      </c>
      <c r="BJ17" s="136" t="n">
        <v>57.4367313751398</v>
      </c>
      <c r="BK17" s="136" t="n">
        <v>43.5528904712827</v>
      </c>
      <c r="BL17" s="136" t="n">
        <v>59.7051086806036</v>
      </c>
      <c r="BM17" s="136" t="n">
        <v>64.1732831870734</v>
      </c>
      <c r="BN17" s="136" t="n">
        <v>31.5344093252634</v>
      </c>
      <c r="BO17" s="136" t="n">
        <v>31.0660744031094</v>
      </c>
      <c r="BP17" s="135" t="n">
        <v>2.7690632940475</v>
      </c>
      <c r="BQ17" s="136" t="n">
        <v>2.08119932446036</v>
      </c>
      <c r="BR17" s="136" t="n">
        <v>4.17691192832664</v>
      </c>
      <c r="BS17" s="136" t="n">
        <v>3.92066316212805</v>
      </c>
      <c r="BT17" s="136" t="n">
        <v>4.94552641990009</v>
      </c>
      <c r="BU17" s="136" t="n">
        <v>5.87550015353278</v>
      </c>
      <c r="BV17" s="136" t="n">
        <v>5.21680886713253</v>
      </c>
      <c r="BW17" s="136" t="n">
        <v>4.52857374682034</v>
      </c>
      <c r="BX17" s="136" t="n">
        <v>3.77793607492178</v>
      </c>
      <c r="BY17" s="136" t="n">
        <v>4.5440855011338</v>
      </c>
      <c r="BZ17" s="136" t="n">
        <v>6.48562788327236</v>
      </c>
      <c r="CA17" s="135" t="n">
        <v>13.4303037492456</v>
      </c>
      <c r="CB17" s="136" t="n">
        <v>13.0558031209913</v>
      </c>
      <c r="CC17" s="136" t="n">
        <v>13.3845185802747</v>
      </c>
      <c r="CD17" s="136" t="n">
        <v>13.3970043796647</v>
      </c>
      <c r="CE17" s="136" t="n">
        <v>14.248423582079</v>
      </c>
      <c r="CF17" s="136" t="n">
        <v>12.9542903587878</v>
      </c>
      <c r="CG17" s="136" t="n">
        <v>15.0202444526215</v>
      </c>
      <c r="CH17" s="136" t="n">
        <v>8.50989161661008</v>
      </c>
      <c r="CI17" s="136" t="n">
        <v>4.73506313870316</v>
      </c>
      <c r="CJ17" s="136" t="n">
        <v>3.29237706493145</v>
      </c>
      <c r="CK17" s="137" t="n">
        <v>3.01173302402167</v>
      </c>
    </row>
    <row r="18" s="115" customFormat="true" ht="12" hidden="false" customHeight="true" outlineLevel="0" collapsed="false">
      <c r="A18" s="59" t="s">
        <v>39</v>
      </c>
      <c r="B18" s="135" t="n">
        <v>5.38933233335119</v>
      </c>
      <c r="C18" s="136" t="n">
        <v>9.0072815296635</v>
      </c>
      <c r="D18" s="136" t="n">
        <v>7.64488324746769</v>
      </c>
      <c r="E18" s="136" t="n">
        <v>8.94375198852378</v>
      </c>
      <c r="F18" s="136" t="n">
        <v>8.48323770670274</v>
      </c>
      <c r="G18" s="136" t="n">
        <v>8.92401984913333</v>
      </c>
      <c r="H18" s="136" t="n">
        <v>12.8132740363532</v>
      </c>
      <c r="I18" s="136" t="n">
        <v>11.7223466093149</v>
      </c>
      <c r="J18" s="136" t="n">
        <v>11.6101139787764</v>
      </c>
      <c r="K18" s="136" t="n">
        <v>7.46040042239549</v>
      </c>
      <c r="L18" s="136" t="n">
        <v>12.1203305154467</v>
      </c>
      <c r="M18" s="135" t="n">
        <v>64.0156425778111</v>
      </c>
      <c r="N18" s="136" t="n">
        <v>47.6048114456294</v>
      </c>
      <c r="O18" s="136" t="n">
        <v>41.3815603044527</v>
      </c>
      <c r="P18" s="136" t="n">
        <v>29.3643980285008</v>
      </c>
      <c r="Q18" s="136" t="n">
        <v>40.2551201016695</v>
      </c>
      <c r="R18" s="136" t="n">
        <v>22.7394611180587</v>
      </c>
      <c r="S18" s="136" t="n">
        <v>24.5060440888677</v>
      </c>
      <c r="T18" s="136" t="n">
        <v>17.2569034836411</v>
      </c>
      <c r="U18" s="136" t="n">
        <v>19.6464268925178</v>
      </c>
      <c r="V18" s="136" t="n">
        <v>18.7125470661646</v>
      </c>
      <c r="W18" s="136" t="n">
        <v>10.2524174605635</v>
      </c>
      <c r="X18" s="135" t="n">
        <v>98.9688296802135</v>
      </c>
      <c r="Y18" s="136" t="n">
        <v>81.9792015896562</v>
      </c>
      <c r="Z18" s="136" t="n">
        <v>64.1600223081837</v>
      </c>
      <c r="AA18" s="136" t="n">
        <v>47.9209176237393</v>
      </c>
      <c r="AB18" s="136" t="n">
        <v>64.453322426789</v>
      </c>
      <c r="AC18" s="136" t="n">
        <v>44.0909211177847</v>
      </c>
      <c r="AD18" s="136" t="n">
        <v>48.8058257124885</v>
      </c>
      <c r="AE18" s="136" t="n">
        <v>35.2773266400906</v>
      </c>
      <c r="AF18" s="136" t="n">
        <v>42.5389123237933</v>
      </c>
      <c r="AG18" s="136" t="n">
        <v>40.239466018304</v>
      </c>
      <c r="AH18" s="136" t="n">
        <v>17.0272004308979</v>
      </c>
      <c r="AI18" s="135" t="n">
        <v>0.848438188644719</v>
      </c>
      <c r="AJ18" s="136" t="n">
        <v>0.791399552200065</v>
      </c>
      <c r="AK18" s="136" t="n">
        <v>1.97928985111738</v>
      </c>
      <c r="AL18" s="136" t="n">
        <v>5.53726486108365</v>
      </c>
      <c r="AM18" s="136" t="n">
        <v>4.35916614389808</v>
      </c>
      <c r="AN18" s="136" t="n">
        <v>6.25608140835773</v>
      </c>
      <c r="AO18" s="136" t="n">
        <v>4.39935756986923</v>
      </c>
      <c r="AP18" s="136" t="n">
        <v>0.932384672619048</v>
      </c>
      <c r="AQ18" s="136" t="n">
        <v>0.617414703413433</v>
      </c>
      <c r="AR18" s="136" t="n">
        <v>0.791189748734552</v>
      </c>
      <c r="AS18" s="136" t="n">
        <v>1.54676342660433</v>
      </c>
      <c r="AT18" s="135" t="n">
        <v>0.317773798166775</v>
      </c>
      <c r="AU18" s="136" t="n">
        <v>0.180389798826159</v>
      </c>
      <c r="AV18" s="136" t="n">
        <v>1.00720660622416</v>
      </c>
      <c r="AW18" s="136" t="n">
        <v>2.4574582946821</v>
      </c>
      <c r="AX18" s="136" t="n">
        <v>2.39444095932056</v>
      </c>
      <c r="AY18" s="136" t="n">
        <v>2.72532823530925</v>
      </c>
      <c r="AZ18" s="136" t="n">
        <v>1.53717271258191</v>
      </c>
      <c r="BA18" s="136" t="n">
        <v>0.120132688492064</v>
      </c>
      <c r="BB18" s="136" t="n">
        <v>0</v>
      </c>
      <c r="BC18" s="136" t="n">
        <v>0</v>
      </c>
      <c r="BD18" s="136" t="n">
        <v>0</v>
      </c>
      <c r="BE18" s="135" t="n">
        <v>62.5460284061021</v>
      </c>
      <c r="BF18" s="136" t="n">
        <v>77.2062293534686</v>
      </c>
      <c r="BG18" s="136" t="n">
        <v>49.1127282012001</v>
      </c>
      <c r="BH18" s="136" t="n">
        <v>55.6196361139719</v>
      </c>
      <c r="BI18" s="136" t="n">
        <v>45.0711241490009</v>
      </c>
      <c r="BJ18" s="136" t="n">
        <v>56.4371360054813</v>
      </c>
      <c r="BK18" s="136" t="n">
        <v>65.0591549295775</v>
      </c>
      <c r="BL18" s="136" t="n">
        <v>87.115544472153</v>
      </c>
      <c r="BM18" s="136" t="n">
        <v>100</v>
      </c>
      <c r="BN18" s="136" t="n">
        <v>100</v>
      </c>
      <c r="BO18" s="136" t="n">
        <v>100</v>
      </c>
      <c r="BP18" s="135" t="n">
        <v>3.4814378314673</v>
      </c>
      <c r="BQ18" s="136" t="n">
        <v>3.85145003871452</v>
      </c>
      <c r="BR18" s="136" t="n">
        <v>4.66089953457927</v>
      </c>
      <c r="BS18" s="136" t="n">
        <v>5.36491155604428</v>
      </c>
      <c r="BT18" s="136" t="n">
        <v>4.56592480813464</v>
      </c>
      <c r="BU18" s="136" t="n">
        <v>4.40162621754315</v>
      </c>
      <c r="BV18" s="136" t="n">
        <v>5.21768073653944</v>
      </c>
      <c r="BW18" s="136" t="n">
        <v>5.19576923385576</v>
      </c>
      <c r="BX18" s="136" t="n">
        <v>3.44279097725819</v>
      </c>
      <c r="BY18" s="136" t="n">
        <v>4.54352486906806</v>
      </c>
      <c r="BZ18" s="136" t="n">
        <v>5.10486592185432</v>
      </c>
      <c r="CA18" s="135" t="n">
        <v>1.12582079476923</v>
      </c>
      <c r="CB18" s="136" t="n">
        <v>1.5394756744543</v>
      </c>
      <c r="CC18" s="136" t="n">
        <v>1.97827910690642</v>
      </c>
      <c r="CD18" s="136" t="n">
        <v>2.00504873857571</v>
      </c>
      <c r="CE18" s="136" t="n">
        <v>1.09564252280075</v>
      </c>
      <c r="CF18" s="136" t="n">
        <v>1.66271598376291</v>
      </c>
      <c r="CG18" s="136" t="n">
        <v>1.51040479046665</v>
      </c>
      <c r="CH18" s="136" t="n">
        <v>2.24609375</v>
      </c>
      <c r="CI18" s="136" t="n">
        <v>2.22175151215609</v>
      </c>
      <c r="CJ18" s="136" t="n">
        <v>4.50658944776324</v>
      </c>
      <c r="CK18" s="137" t="n">
        <v>5.43111669341521</v>
      </c>
    </row>
    <row r="19" s="115" customFormat="true" ht="12" hidden="false" customHeight="true" outlineLevel="0" collapsed="false">
      <c r="A19" s="59" t="s">
        <v>40</v>
      </c>
      <c r="B19" s="135" t="n">
        <v>8.52369739221505</v>
      </c>
      <c r="C19" s="136" t="n">
        <v>11.2644327804114</v>
      </c>
      <c r="D19" s="136" t="n">
        <v>11.2225199957687</v>
      </c>
      <c r="E19" s="136" t="n">
        <v>15.5517582316669</v>
      </c>
      <c r="F19" s="136" t="n">
        <v>20.1559394475518</v>
      </c>
      <c r="G19" s="136" t="n">
        <v>18.3233578251091</v>
      </c>
      <c r="H19" s="136" t="n">
        <v>14.8346487577578</v>
      </c>
      <c r="I19" s="136" t="n">
        <v>15.4584186515691</v>
      </c>
      <c r="J19" s="136" t="n">
        <v>19.7338527784959</v>
      </c>
      <c r="K19" s="136" t="n">
        <v>20.9644059812618</v>
      </c>
      <c r="L19" s="136" t="n">
        <v>11.4304032201068</v>
      </c>
      <c r="M19" s="135" t="n">
        <v>72.0604044752492</v>
      </c>
      <c r="N19" s="136" t="n">
        <v>71.4022404769507</v>
      </c>
      <c r="O19" s="136" t="n">
        <v>68.1923769997635</v>
      </c>
      <c r="P19" s="136" t="n">
        <v>67.3438030052606</v>
      </c>
      <c r="Q19" s="136" t="n">
        <v>61.758132278709</v>
      </c>
      <c r="R19" s="136" t="n">
        <v>59.6851939382191</v>
      </c>
      <c r="S19" s="136" t="n">
        <v>57.7140693353818</v>
      </c>
      <c r="T19" s="136" t="n">
        <v>58.1685947090887</v>
      </c>
      <c r="U19" s="136" t="n">
        <v>59.7879868726754</v>
      </c>
      <c r="V19" s="136" t="n">
        <v>54.199864032051</v>
      </c>
      <c r="W19" s="136" t="n">
        <v>44.4447716454697</v>
      </c>
      <c r="X19" s="135" t="n">
        <v>115.096009714959</v>
      </c>
      <c r="Y19" s="136" t="n">
        <v>111.219627616377</v>
      </c>
      <c r="Z19" s="136" t="n">
        <v>103.338961689294</v>
      </c>
      <c r="AA19" s="136" t="n">
        <v>112.084851178497</v>
      </c>
      <c r="AB19" s="136" t="n">
        <v>97.9507298433639</v>
      </c>
      <c r="AC19" s="136" t="n">
        <v>95.4262715547779</v>
      </c>
      <c r="AD19" s="136" t="n">
        <v>91.7278804091613</v>
      </c>
      <c r="AE19" s="136" t="n">
        <v>96.9145014268022</v>
      </c>
      <c r="AF19" s="136" t="n">
        <v>91.2554527749923</v>
      </c>
      <c r="AG19" s="136" t="n">
        <v>90.6374288792445</v>
      </c>
      <c r="AH19" s="136" t="n">
        <v>70.1244319363503</v>
      </c>
      <c r="AI19" s="135" t="n">
        <v>2.46828916239152</v>
      </c>
      <c r="AJ19" s="136" t="n">
        <v>2.27644415594857</v>
      </c>
      <c r="AK19" s="136" t="n">
        <v>2.16678489405046</v>
      </c>
      <c r="AL19" s="136" t="n">
        <v>2.8313073715253</v>
      </c>
      <c r="AM19" s="136" t="n">
        <v>3.06361939734993</v>
      </c>
      <c r="AN19" s="136" t="n">
        <v>4.76036666716718</v>
      </c>
      <c r="AO19" s="136" t="n">
        <v>2.36955066546718</v>
      </c>
      <c r="AP19" s="136" t="n">
        <v>1.77011132903009</v>
      </c>
      <c r="AQ19" s="136" t="n">
        <v>0.904626455840286</v>
      </c>
      <c r="AR19" s="136" t="n">
        <v>1.14607281453623</v>
      </c>
      <c r="AS19" s="136" t="n">
        <v>1.31764518801732</v>
      </c>
      <c r="AT19" s="135" t="n">
        <v>0.883149333332746</v>
      </c>
      <c r="AU19" s="136" t="n">
        <v>0.891688431692738</v>
      </c>
      <c r="AV19" s="136" t="n">
        <v>0.867281907194884</v>
      </c>
      <c r="AW19" s="136" t="n">
        <v>0.813884067490695</v>
      </c>
      <c r="AX19" s="136" t="n">
        <v>1.04500412864351</v>
      </c>
      <c r="AY19" s="136" t="n">
        <v>2.09273678456052</v>
      </c>
      <c r="AZ19" s="136" t="n">
        <v>1.1221105503413</v>
      </c>
      <c r="BA19" s="136" t="n">
        <v>0.703642124827025</v>
      </c>
      <c r="BB19" s="136" t="n">
        <v>0.293732969587005</v>
      </c>
      <c r="BC19" s="136" t="n">
        <v>0.572713128912519</v>
      </c>
      <c r="BD19" s="136" t="n">
        <v>0.608119662704034</v>
      </c>
      <c r="BE19" s="135" t="n">
        <v>64.2201834862385</v>
      </c>
      <c r="BF19" s="136" t="n">
        <v>60.8297691220464</v>
      </c>
      <c r="BG19" s="136" t="n">
        <v>59.9737883729824</v>
      </c>
      <c r="BH19" s="136" t="n">
        <v>71.2541253671009</v>
      </c>
      <c r="BI19" s="136" t="n">
        <v>65.8898840519336</v>
      </c>
      <c r="BJ19" s="136" t="n">
        <v>56.0383279087644</v>
      </c>
      <c r="BK19" s="136" t="n">
        <v>52.644585039077</v>
      </c>
      <c r="BL19" s="136" t="n">
        <v>60.2487079040063</v>
      </c>
      <c r="BM19" s="136" t="n">
        <v>67.5299160564387</v>
      </c>
      <c r="BN19" s="136" t="n">
        <v>50.0282074883459</v>
      </c>
      <c r="BO19" s="136" t="n">
        <v>53.8479957856425</v>
      </c>
      <c r="BP19" s="135" t="n">
        <v>2.29901344917597</v>
      </c>
      <c r="BQ19" s="136" t="n">
        <v>2.59675833649949</v>
      </c>
      <c r="BR19" s="136" t="n">
        <v>2.70407962265291</v>
      </c>
      <c r="BS19" s="136" t="n">
        <v>2.80723867207109</v>
      </c>
      <c r="BT19" s="136" t="n">
        <v>1.9030897049856</v>
      </c>
      <c r="BU19" s="136" t="n">
        <v>3.38544142287746</v>
      </c>
      <c r="BV19" s="136" t="n">
        <v>2.89313523870534</v>
      </c>
      <c r="BW19" s="136" t="n">
        <v>3.14797597067889</v>
      </c>
      <c r="BX19" s="136" t="n">
        <v>3.09232802082965</v>
      </c>
      <c r="BY19" s="136" t="n">
        <v>3.94747859869646</v>
      </c>
      <c r="BZ19" s="136" t="n">
        <v>5.60523401978239</v>
      </c>
      <c r="CA19" s="135" t="n">
        <v>30.4355747384849</v>
      </c>
      <c r="CB19" s="136" t="n">
        <v>31.892599223332</v>
      </c>
      <c r="CC19" s="136" t="n">
        <v>31.5182033228486</v>
      </c>
      <c r="CD19" s="136" t="n">
        <v>29.7826735678986</v>
      </c>
      <c r="CE19" s="136" t="n">
        <v>26.0670512126215</v>
      </c>
      <c r="CF19" s="136" t="n">
        <v>24.420338093244</v>
      </c>
      <c r="CG19" s="136" t="n">
        <v>19.4547017517332</v>
      </c>
      <c r="CH19" s="136" t="n">
        <v>17.9088655178356</v>
      </c>
      <c r="CI19" s="136" t="n">
        <v>14.8819857512043</v>
      </c>
      <c r="CJ19" s="136" t="n">
        <v>13.2557056928298</v>
      </c>
      <c r="CK19" s="137" t="n">
        <v>6.39229239721061</v>
      </c>
    </row>
    <row r="20" s="115" customFormat="true" ht="12" hidden="false" customHeight="true" outlineLevel="0" collapsed="false">
      <c r="A20" s="59" t="s">
        <v>41</v>
      </c>
      <c r="B20" s="135" t="n">
        <v>19.6953004027471</v>
      </c>
      <c r="C20" s="136" t="n">
        <v>19.0613589673601</v>
      </c>
      <c r="D20" s="136" t="n">
        <v>23.9852927937802</v>
      </c>
      <c r="E20" s="136" t="n">
        <v>24.1214963136081</v>
      </c>
      <c r="F20" s="136" t="n">
        <v>31.630340792759</v>
      </c>
      <c r="G20" s="136" t="n">
        <v>34.4730494249619</v>
      </c>
      <c r="H20" s="136" t="n">
        <v>28.8937345557486</v>
      </c>
      <c r="I20" s="136" t="n">
        <v>25.4871646865344</v>
      </c>
      <c r="J20" s="136" t="n">
        <v>28.6357506176607</v>
      </c>
      <c r="K20" s="136" t="n">
        <v>30.0365586613601</v>
      </c>
      <c r="L20" s="136" t="n">
        <v>35.2619547259876</v>
      </c>
      <c r="M20" s="135" t="n">
        <v>61.2363941606325</v>
      </c>
      <c r="N20" s="136" t="n">
        <v>60.271043411867</v>
      </c>
      <c r="O20" s="136" t="n">
        <v>57.3213459799436</v>
      </c>
      <c r="P20" s="136" t="n">
        <v>57.1548737380879</v>
      </c>
      <c r="Q20" s="136" t="n">
        <v>52.2955108245148</v>
      </c>
      <c r="R20" s="136" t="n">
        <v>47.1569565675252</v>
      </c>
      <c r="S20" s="136" t="n">
        <v>56.1130249921127</v>
      </c>
      <c r="T20" s="136" t="n">
        <v>55.0735750471578</v>
      </c>
      <c r="U20" s="136" t="n">
        <v>54.3888824513845</v>
      </c>
      <c r="V20" s="136" t="n">
        <v>46.4436876154069</v>
      </c>
      <c r="W20" s="136" t="n">
        <v>39.977954856489</v>
      </c>
      <c r="X20" s="135" t="n">
        <v>111.428848598166</v>
      </c>
      <c r="Y20" s="136" t="n">
        <v>111.456184795801</v>
      </c>
      <c r="Z20" s="136" t="n">
        <v>104.963366410798</v>
      </c>
      <c r="AA20" s="136" t="n">
        <v>99.1371551265025</v>
      </c>
      <c r="AB20" s="136" t="n">
        <v>89.2220211948185</v>
      </c>
      <c r="AC20" s="136" t="n">
        <v>79.1820458668949</v>
      </c>
      <c r="AD20" s="136" t="n">
        <v>94.6735103242644</v>
      </c>
      <c r="AE20" s="136" t="n">
        <v>95.1910299891284</v>
      </c>
      <c r="AF20" s="136" t="n">
        <v>90.7477236250116</v>
      </c>
      <c r="AG20" s="136" t="n">
        <v>71.8346699381878</v>
      </c>
      <c r="AH20" s="136" t="n">
        <v>59.625438920578</v>
      </c>
      <c r="AI20" s="135" t="n">
        <v>2.46224318856856</v>
      </c>
      <c r="AJ20" s="136" t="n">
        <v>2.13904110121766</v>
      </c>
      <c r="AK20" s="136" t="n">
        <v>2.30229751774723</v>
      </c>
      <c r="AL20" s="136" t="n">
        <v>1.82797594587074</v>
      </c>
      <c r="AM20" s="136" t="n">
        <v>2.9911915209809</v>
      </c>
      <c r="AN20" s="136" t="n">
        <v>4.49825813783066</v>
      </c>
      <c r="AO20" s="136" t="n">
        <v>2.48407816499062</v>
      </c>
      <c r="AP20" s="136" t="n">
        <v>2.27454616847394</v>
      </c>
      <c r="AQ20" s="136" t="n">
        <v>2.32752319976717</v>
      </c>
      <c r="AR20" s="136" t="n">
        <v>4.22111217353287</v>
      </c>
      <c r="AS20" s="136" t="n">
        <v>4.11208969186514</v>
      </c>
      <c r="AT20" s="135" t="n">
        <v>0.4676102467385</v>
      </c>
      <c r="AU20" s="136" t="n">
        <v>0.406131556601941</v>
      </c>
      <c r="AV20" s="136" t="n">
        <v>0.438748955997491</v>
      </c>
      <c r="AW20" s="136" t="n">
        <v>0.33451969235146</v>
      </c>
      <c r="AX20" s="136" t="n">
        <v>0.542302310553993</v>
      </c>
      <c r="AY20" s="136" t="n">
        <v>0.853848760860436</v>
      </c>
      <c r="AZ20" s="136" t="n">
        <v>0.901962307919544</v>
      </c>
      <c r="BA20" s="136" t="n">
        <v>0.824912516524985</v>
      </c>
      <c r="BB20" s="136" t="n">
        <v>0.677666103971081</v>
      </c>
      <c r="BC20" s="136" t="n">
        <v>1.40178465206311</v>
      </c>
      <c r="BD20" s="136" t="n">
        <v>1.79299360388581</v>
      </c>
      <c r="BE20" s="135" t="n">
        <v>81.008770826965</v>
      </c>
      <c r="BF20" s="136" t="n">
        <v>81.0133822874769</v>
      </c>
      <c r="BG20" s="136" t="n">
        <v>80.9429948729301</v>
      </c>
      <c r="BH20" s="136" t="n">
        <v>81.6999948436349</v>
      </c>
      <c r="BI20" s="136" t="n">
        <v>81.8700238099045</v>
      </c>
      <c r="BJ20" s="136" t="n">
        <v>81.018235621484</v>
      </c>
      <c r="BK20" s="136" t="n">
        <v>63.6902606113061</v>
      </c>
      <c r="BL20" s="136" t="n">
        <v>63.732874365947</v>
      </c>
      <c r="BM20" s="136" t="n">
        <v>70.8846681296724</v>
      </c>
      <c r="BN20" s="136" t="n">
        <v>66.7911063616705</v>
      </c>
      <c r="BO20" s="136" t="n">
        <v>56.3970210223562</v>
      </c>
      <c r="BP20" s="135" t="n">
        <v>2.5709165270013</v>
      </c>
      <c r="BQ20" s="136" t="n">
        <v>2.67335214500424</v>
      </c>
      <c r="BR20" s="136" t="n">
        <v>2.69916272167838</v>
      </c>
      <c r="BS20" s="136" t="n">
        <v>2.6525076734095</v>
      </c>
      <c r="BT20" s="136" t="n">
        <v>2.7153991670705</v>
      </c>
      <c r="BU20" s="136" t="n">
        <v>2.56203525108661</v>
      </c>
      <c r="BV20" s="136" t="n">
        <v>2.77908601288542</v>
      </c>
      <c r="BW20" s="136" t="n">
        <v>3.02674599882252</v>
      </c>
      <c r="BX20" s="136" t="n">
        <v>3.69677096703073</v>
      </c>
      <c r="BY20" s="136" t="n">
        <v>6.3107763443143</v>
      </c>
      <c r="BZ20" s="136" t="n">
        <v>11.5273053436251</v>
      </c>
      <c r="CA20" s="135" t="n">
        <v>34.9542993388568</v>
      </c>
      <c r="CB20" s="136" t="n">
        <v>36.2403193713087</v>
      </c>
      <c r="CC20" s="136" t="n">
        <v>36.0788187099363</v>
      </c>
      <c r="CD20" s="136" t="n">
        <v>33.0553066624198</v>
      </c>
      <c r="CE20" s="136" t="n">
        <v>33.1569997274297</v>
      </c>
      <c r="CF20" s="136" t="n">
        <v>33.814938040257</v>
      </c>
      <c r="CG20" s="136" t="n">
        <v>32.7225054990334</v>
      </c>
      <c r="CH20" s="136" t="n">
        <v>36.4494291803677</v>
      </c>
      <c r="CI20" s="136" t="n">
        <v>37.6663123768532</v>
      </c>
      <c r="CJ20" s="136" t="n">
        <v>40.2154193772936</v>
      </c>
      <c r="CK20" s="137" t="n">
        <v>32.9875151599181</v>
      </c>
    </row>
    <row r="21" s="115" customFormat="true" ht="12" hidden="false" customHeight="true" outlineLevel="0" collapsed="false">
      <c r="A21" s="59" t="s">
        <v>42</v>
      </c>
      <c r="B21" s="135" t="n">
        <v>17.5921994171096</v>
      </c>
      <c r="C21" s="136" t="n">
        <v>18.1372110637681</v>
      </c>
      <c r="D21" s="136" t="n">
        <v>22.0431008219411</v>
      </c>
      <c r="E21" s="136" t="n">
        <v>27.0272563417795</v>
      </c>
      <c r="F21" s="136" t="n">
        <v>34.6725953119815</v>
      </c>
      <c r="G21" s="136" t="n">
        <v>34.8065103275912</v>
      </c>
      <c r="H21" s="136" t="n">
        <v>25.795687551907</v>
      </c>
      <c r="I21" s="136" t="n">
        <v>30.8329137717395</v>
      </c>
      <c r="J21" s="136" t="n">
        <v>35.0490948990222</v>
      </c>
      <c r="K21" s="136" t="n">
        <v>33.8599691350836</v>
      </c>
      <c r="L21" s="136" t="n">
        <v>35.9580626920644</v>
      </c>
      <c r="M21" s="135" t="n">
        <v>65.5562027442469</v>
      </c>
      <c r="N21" s="136" t="n">
        <v>64.2665069935356</v>
      </c>
      <c r="O21" s="136" t="n">
        <v>61.0689902131415</v>
      </c>
      <c r="P21" s="136" t="n">
        <v>56.6719155142303</v>
      </c>
      <c r="Q21" s="136" t="n">
        <v>48.735498229566</v>
      </c>
      <c r="R21" s="136" t="n">
        <v>42.6897858412611</v>
      </c>
      <c r="S21" s="136" t="n">
        <v>48.8051193906769</v>
      </c>
      <c r="T21" s="136" t="n">
        <v>42.3789628148054</v>
      </c>
      <c r="U21" s="136" t="n">
        <v>39.6495072825047</v>
      </c>
      <c r="V21" s="136" t="n">
        <v>32.567966131841</v>
      </c>
      <c r="W21" s="136" t="n">
        <v>32.3308798561263</v>
      </c>
      <c r="X21" s="135" t="n">
        <v>116.715004061626</v>
      </c>
      <c r="Y21" s="136" t="n">
        <v>111.82581838452</v>
      </c>
      <c r="Z21" s="136" t="n">
        <v>101.668877102638</v>
      </c>
      <c r="AA21" s="136" t="n">
        <v>93.1926735241702</v>
      </c>
      <c r="AB21" s="136" t="n">
        <v>72.7753951310102</v>
      </c>
      <c r="AC21" s="136" t="n">
        <v>66.9669615124129</v>
      </c>
      <c r="AD21" s="136" t="n">
        <v>74.9306620788416</v>
      </c>
      <c r="AE21" s="136" t="n">
        <v>70.013680341548</v>
      </c>
      <c r="AF21" s="136" t="n">
        <v>64.264505400991</v>
      </c>
      <c r="AG21" s="136" t="n">
        <v>55.4809268743172</v>
      </c>
      <c r="AH21" s="136" t="n">
        <v>51.1990777141304</v>
      </c>
      <c r="AI21" s="135" t="n">
        <v>1.55289957461744</v>
      </c>
      <c r="AJ21" s="136" t="n">
        <v>1.65418030072378</v>
      </c>
      <c r="AK21" s="136" t="n">
        <v>1.89026160515683</v>
      </c>
      <c r="AL21" s="136" t="n">
        <v>2.1653636596593</v>
      </c>
      <c r="AM21" s="136" t="n">
        <v>3.74813187972452</v>
      </c>
      <c r="AN21" s="136" t="n">
        <v>5.72712993908776</v>
      </c>
      <c r="AO21" s="136" t="n">
        <v>4.61137931153263</v>
      </c>
      <c r="AP21" s="136" t="n">
        <v>4.39685694821232</v>
      </c>
      <c r="AQ21" s="136" t="n">
        <v>3.90436200354172</v>
      </c>
      <c r="AR21" s="136" t="n">
        <v>5.07683065737086</v>
      </c>
      <c r="AS21" s="136" t="n">
        <v>9.10171362598401</v>
      </c>
      <c r="AT21" s="135" t="n">
        <v>0.358481211377287</v>
      </c>
      <c r="AU21" s="136" t="n">
        <v>0.32350953353612</v>
      </c>
      <c r="AV21" s="136" t="n">
        <v>0.397961011685466</v>
      </c>
      <c r="AW21" s="136" t="n">
        <v>0</v>
      </c>
      <c r="AX21" s="136" t="n">
        <v>0</v>
      </c>
      <c r="AY21" s="136" t="n">
        <v>0</v>
      </c>
      <c r="AZ21" s="136" t="n">
        <v>0</v>
      </c>
      <c r="BA21" s="136" t="n">
        <v>0</v>
      </c>
      <c r="BB21" s="136" t="n">
        <v>0</v>
      </c>
      <c r="BC21" s="136" t="n">
        <v>0</v>
      </c>
      <c r="BD21" s="136" t="n">
        <v>0</v>
      </c>
      <c r="BE21" s="135" t="n">
        <v>76.9153641847316</v>
      </c>
      <c r="BF21" s="136" t="n">
        <v>80.4429097967997</v>
      </c>
      <c r="BG21" s="136" t="n">
        <v>78.9467759065842</v>
      </c>
      <c r="BH21" s="136" t="n">
        <v>100</v>
      </c>
      <c r="BI21" s="136" t="n">
        <v>100</v>
      </c>
      <c r="BJ21" s="136" t="n">
        <v>100</v>
      </c>
      <c r="BK21" s="136" t="n">
        <v>100</v>
      </c>
      <c r="BL21" s="136" t="n">
        <v>100</v>
      </c>
      <c r="BM21" s="136" t="n">
        <v>100</v>
      </c>
      <c r="BN21" s="136" t="n">
        <v>100</v>
      </c>
      <c r="BO21" s="136" t="n">
        <v>100</v>
      </c>
      <c r="BP21" s="135" t="n">
        <v>5.22349616686323</v>
      </c>
      <c r="BQ21" s="136" t="n">
        <v>4.88770555418002</v>
      </c>
      <c r="BR21" s="136" t="n">
        <v>5.77112755632908</v>
      </c>
      <c r="BS21" s="136" t="n">
        <v>5.10818792508898</v>
      </c>
      <c r="BT21" s="136" t="n">
        <v>6.20843373876091</v>
      </c>
      <c r="BU21" s="136" t="n">
        <v>6.14104848945231</v>
      </c>
      <c r="BV21" s="136" t="n">
        <v>5.1750154138429</v>
      </c>
      <c r="BW21" s="136" t="n">
        <v>8.47392154419985</v>
      </c>
      <c r="BX21" s="136" t="n">
        <v>8.63178763237294</v>
      </c>
      <c r="BY21" s="136" t="n">
        <v>10.2311199120398</v>
      </c>
      <c r="BZ21" s="136" t="n">
        <v>17.4999936386395</v>
      </c>
      <c r="CA21" s="135" t="n">
        <v>27.0583944581286</v>
      </c>
      <c r="CB21" s="136" t="n">
        <v>28.2788662572261</v>
      </c>
      <c r="CC21" s="136" t="n">
        <v>28.2169527784554</v>
      </c>
      <c r="CD21" s="136" t="n">
        <v>27.4909011220813</v>
      </c>
      <c r="CE21" s="136" t="n">
        <v>30.2671479328315</v>
      </c>
      <c r="CF21" s="136" t="n">
        <v>30.521601978335</v>
      </c>
      <c r="CG21" s="136" t="n">
        <v>29.6590853430722</v>
      </c>
      <c r="CH21" s="136" t="n">
        <v>33.4965663906432</v>
      </c>
      <c r="CI21" s="136" t="n">
        <v>29.3386420614766</v>
      </c>
      <c r="CJ21" s="136" t="n">
        <v>30.6920747157028</v>
      </c>
      <c r="CK21" s="137" t="n">
        <v>25.3695156106221</v>
      </c>
    </row>
    <row r="22" s="115" customFormat="true" ht="12" hidden="false" customHeight="true" outlineLevel="0" collapsed="false">
      <c r="A22" s="59" t="s">
        <v>43</v>
      </c>
      <c r="B22" s="135" t="n">
        <v>13.8290238946153</v>
      </c>
      <c r="C22" s="136" t="n">
        <v>14.5744537769791</v>
      </c>
      <c r="D22" s="136" t="n">
        <v>17.5826171255382</v>
      </c>
      <c r="E22" s="136" t="n">
        <v>18.888233762517</v>
      </c>
      <c r="F22" s="136" t="n">
        <v>21.6856083549729</v>
      </c>
      <c r="G22" s="136" t="n">
        <v>22.059357365935</v>
      </c>
      <c r="H22" s="136" t="n">
        <v>20.6881996840927</v>
      </c>
      <c r="I22" s="136" t="n">
        <v>24.930984622954</v>
      </c>
      <c r="J22" s="136" t="n">
        <v>33.6888681573009</v>
      </c>
      <c r="K22" s="136" t="n">
        <v>24.3615333690879</v>
      </c>
      <c r="L22" s="136" t="n">
        <v>23.1102264099329</v>
      </c>
      <c r="M22" s="135" t="n">
        <v>67.3247996006209</v>
      </c>
      <c r="N22" s="136" t="n">
        <v>64.5069073544973</v>
      </c>
      <c r="O22" s="136" t="n">
        <v>62.0143948520238</v>
      </c>
      <c r="P22" s="136" t="n">
        <v>62.6993010562512</v>
      </c>
      <c r="Q22" s="136" t="n">
        <v>62.0636375708799</v>
      </c>
      <c r="R22" s="136" t="n">
        <v>58.6393655604304</v>
      </c>
      <c r="S22" s="136" t="n">
        <v>60.689031093308</v>
      </c>
      <c r="T22" s="136" t="n">
        <v>56.61814096977</v>
      </c>
      <c r="U22" s="136" t="n">
        <v>46.0327150894523</v>
      </c>
      <c r="V22" s="136" t="n">
        <v>47.373173163946</v>
      </c>
      <c r="W22" s="136" t="n">
        <v>40.8380918329786</v>
      </c>
      <c r="X22" s="135" t="n">
        <v>116.05118777252</v>
      </c>
      <c r="Y22" s="136" t="n">
        <v>111.27490505561</v>
      </c>
      <c r="Z22" s="136" t="n">
        <v>111.353510687359</v>
      </c>
      <c r="AA22" s="136" t="n">
        <v>106.710646332664</v>
      </c>
      <c r="AB22" s="136" t="n">
        <v>99.7925595622167</v>
      </c>
      <c r="AC22" s="136" t="n">
        <v>92.7130104502603</v>
      </c>
      <c r="AD22" s="136" t="n">
        <v>92.7290418929437</v>
      </c>
      <c r="AE22" s="136" t="n">
        <v>88.6279117751139</v>
      </c>
      <c r="AF22" s="136" t="n">
        <v>72.2972020258377</v>
      </c>
      <c r="AG22" s="136" t="n">
        <v>66.9957731930418</v>
      </c>
      <c r="AH22" s="136" t="n">
        <v>70.3547571890798</v>
      </c>
      <c r="AI22" s="135" t="n">
        <v>3.55246671455232</v>
      </c>
      <c r="AJ22" s="136" t="n">
        <v>3.70434198786261</v>
      </c>
      <c r="AK22" s="136" t="n">
        <v>3.33367797592366</v>
      </c>
      <c r="AL22" s="136" t="n">
        <v>3.06863204442987</v>
      </c>
      <c r="AM22" s="136" t="n">
        <v>3.53636480436437</v>
      </c>
      <c r="AN22" s="136" t="n">
        <v>6.81762783146286</v>
      </c>
      <c r="AO22" s="136" t="n">
        <v>4.42952997226589</v>
      </c>
      <c r="AP22" s="136" t="n">
        <v>6.10074804409195</v>
      </c>
      <c r="AQ22" s="136" t="n">
        <v>7.61655207889249</v>
      </c>
      <c r="AR22" s="136" t="n">
        <v>9.0801732949794</v>
      </c>
      <c r="AS22" s="136" t="n">
        <v>6.95197631259028</v>
      </c>
      <c r="AT22" s="135" t="n">
        <v>1.02944010037526</v>
      </c>
      <c r="AU22" s="136" t="n">
        <v>1.1948169243804</v>
      </c>
      <c r="AV22" s="136" t="n">
        <v>1.28654190305743</v>
      </c>
      <c r="AW22" s="136" t="n">
        <v>1.08430517754026</v>
      </c>
      <c r="AX22" s="136" t="n">
        <v>0.810072610251494</v>
      </c>
      <c r="AY22" s="136" t="n">
        <v>1.0636086350042</v>
      </c>
      <c r="AZ22" s="136" t="n">
        <v>1.66568355061181</v>
      </c>
      <c r="BA22" s="136" t="n">
        <v>1.21715054336927</v>
      </c>
      <c r="BB22" s="136" t="n">
        <v>1.38651340068626</v>
      </c>
      <c r="BC22" s="136" t="n">
        <v>1.79726808246503</v>
      </c>
      <c r="BD22" s="136" t="n">
        <v>1.76728760761637</v>
      </c>
      <c r="BE22" s="135" t="n">
        <v>71.0218227757556</v>
      </c>
      <c r="BF22" s="136" t="n">
        <v>67.7455016762691</v>
      </c>
      <c r="BG22" s="136" t="n">
        <v>61.4077330699294</v>
      </c>
      <c r="BH22" s="136" t="n">
        <v>64.6648681940062</v>
      </c>
      <c r="BI22" s="136" t="n">
        <v>77.0930700008169</v>
      </c>
      <c r="BJ22" s="136" t="n">
        <v>84.3991390950424</v>
      </c>
      <c r="BK22" s="136" t="n">
        <v>62.3959300187387</v>
      </c>
      <c r="BL22" s="136" t="n">
        <v>80.0491589789881</v>
      </c>
      <c r="BM22" s="136" t="n">
        <v>81.7960491003711</v>
      </c>
      <c r="BN22" s="136" t="n">
        <v>80.2066764137775</v>
      </c>
      <c r="BO22" s="136" t="n">
        <v>74.578630188717</v>
      </c>
      <c r="BP22" s="135" t="n">
        <v>3.52651417455456</v>
      </c>
      <c r="BQ22" s="136" t="n">
        <v>4.05868736567824</v>
      </c>
      <c r="BR22" s="136" t="n">
        <v>5.98241415649263</v>
      </c>
      <c r="BS22" s="136" t="n">
        <v>4.60245697026457</v>
      </c>
      <c r="BT22" s="136" t="n">
        <v>5.54607542550944</v>
      </c>
      <c r="BU22" s="136" t="n">
        <v>7.14974836282024</v>
      </c>
      <c r="BV22" s="136" t="n">
        <v>7.6661610470408</v>
      </c>
      <c r="BW22" s="136" t="n">
        <v>8.29837656449998</v>
      </c>
      <c r="BX22" s="136" t="n">
        <v>7.28476081553143</v>
      </c>
      <c r="BY22" s="136" t="n">
        <v>9.4983114336473</v>
      </c>
      <c r="BZ22" s="136" t="n">
        <v>19.4717935439267</v>
      </c>
      <c r="CA22" s="135" t="n">
        <v>30.356300744855</v>
      </c>
      <c r="CB22" s="136" t="n">
        <v>34.9092892003049</v>
      </c>
      <c r="CC22" s="136" t="n">
        <v>36.9213627321118</v>
      </c>
      <c r="CD22" s="136" t="n">
        <v>34.1836907748238</v>
      </c>
      <c r="CE22" s="136" t="n">
        <v>33.9196649786868</v>
      </c>
      <c r="CF22" s="136" t="n">
        <v>37.4803528021796</v>
      </c>
      <c r="CG22" s="136" t="n">
        <v>34.8833546505578</v>
      </c>
      <c r="CH22" s="136" t="n">
        <v>36.9907398329664</v>
      </c>
      <c r="CI22" s="136" t="n">
        <v>37.0896500582604</v>
      </c>
      <c r="CJ22" s="136" t="n">
        <v>44.8029328148954</v>
      </c>
      <c r="CK22" s="137" t="n">
        <v>37.5610818443761</v>
      </c>
    </row>
    <row r="23" s="113" customFormat="true" ht="12" hidden="false" customHeight="true" outlineLevel="0" collapsed="false">
      <c r="A23" s="58" t="s">
        <v>44</v>
      </c>
      <c r="B23" s="133" t="n">
        <v>55.8567999483313</v>
      </c>
      <c r="C23" s="132" t="n">
        <v>56.7293136232595</v>
      </c>
      <c r="D23" s="132" t="n">
        <v>39.3535918866553</v>
      </c>
      <c r="E23" s="132" t="n">
        <v>45.1912850587985</v>
      </c>
      <c r="F23" s="132" t="n">
        <v>26.1589027098393</v>
      </c>
      <c r="G23" s="132" t="n">
        <v>45.6246072539194</v>
      </c>
      <c r="H23" s="132" t="n">
        <v>13.5485092648855</v>
      </c>
      <c r="I23" s="132" t="n">
        <v>1.16903134859846</v>
      </c>
      <c r="J23" s="132" t="n">
        <v>29.6101107093048</v>
      </c>
      <c r="K23" s="132" t="n">
        <v>41.1322598384269</v>
      </c>
      <c r="L23" s="132" t="n">
        <v>78.0385885266199</v>
      </c>
      <c r="M23" s="133" t="n">
        <v>0.13951525611223</v>
      </c>
      <c r="N23" s="132" t="n">
        <v>0.187695516162669</v>
      </c>
      <c r="O23" s="132" t="n">
        <v>0.21508897538757</v>
      </c>
      <c r="P23" s="132" t="n">
        <v>0.241392932024674</v>
      </c>
      <c r="Q23" s="132" t="n">
        <v>0.362947487695195</v>
      </c>
      <c r="R23" s="132" t="n">
        <v>1.45769993021979</v>
      </c>
      <c r="S23" s="132" t="n">
        <v>1.89216754335818</v>
      </c>
      <c r="T23" s="132" t="n">
        <v>2.11806836911109</v>
      </c>
      <c r="U23" s="132" t="n">
        <v>1.64669291435765</v>
      </c>
      <c r="V23" s="132" t="n">
        <v>0.96170091870875</v>
      </c>
      <c r="W23" s="132" t="n">
        <v>1.36989269500619</v>
      </c>
      <c r="X23" s="133" t="n">
        <v>11.8871281393521</v>
      </c>
      <c r="Y23" s="132" t="n">
        <v>11.4864864864865</v>
      </c>
      <c r="Z23" s="132" t="n">
        <v>15.4987486592778</v>
      </c>
      <c r="AA23" s="132" t="n">
        <v>9.41143019618994</v>
      </c>
      <c r="AB23" s="132" t="n">
        <v>11.3041080783016</v>
      </c>
      <c r="AC23" s="132" t="n">
        <v>42.129961312509</v>
      </c>
      <c r="AD23" s="132" t="n">
        <v>44.2935697452587</v>
      </c>
      <c r="AE23" s="132" t="n">
        <v>49.5654347041346</v>
      </c>
      <c r="AF23" s="132" t="n">
        <v>39.9007117650577</v>
      </c>
      <c r="AG23" s="132" t="n">
        <v>32.6435563997662</v>
      </c>
      <c r="AH23" s="132" t="n">
        <v>17.1849416576602</v>
      </c>
      <c r="AI23" s="133" t="n">
        <v>1799.68673860077</v>
      </c>
      <c r="AJ23" s="132" t="n">
        <v>3322.81045751634</v>
      </c>
      <c r="AK23" s="132" t="n">
        <v>2321.16493656286</v>
      </c>
      <c r="AL23" s="132" t="n">
        <v>2133.63544813696</v>
      </c>
      <c r="AM23" s="132" t="n">
        <v>1785.99303135889</v>
      </c>
      <c r="AN23" s="132" t="n">
        <v>519.454128050336</v>
      </c>
      <c r="AO23" s="132" t="n">
        <v>477.900937420826</v>
      </c>
      <c r="AP23" s="132" t="n">
        <v>433.988795518207</v>
      </c>
      <c r="AQ23" s="132" t="n">
        <v>471.473542197572</v>
      </c>
      <c r="AR23" s="132" t="n">
        <v>535.019302859061</v>
      </c>
      <c r="AS23" s="132" t="n">
        <v>457.505460570912</v>
      </c>
      <c r="AT23" s="133" t="n">
        <v>21.1277410372433</v>
      </c>
      <c r="AU23" s="132" t="n">
        <v>46.9281045751634</v>
      </c>
      <c r="AV23" s="132" t="n">
        <v>42.6758938869666</v>
      </c>
      <c r="AW23" s="132" t="n">
        <v>54.0785498489426</v>
      </c>
      <c r="AX23" s="132" t="n">
        <v>72.1254355400697</v>
      </c>
      <c r="AY23" s="132" t="n">
        <v>92.7812260862172</v>
      </c>
      <c r="AZ23" s="132" t="n">
        <v>71.066632885736</v>
      </c>
      <c r="BA23" s="132" t="n">
        <v>69.3221288515406</v>
      </c>
      <c r="BB23" s="132" t="n">
        <v>60.030979863089</v>
      </c>
      <c r="BC23" s="132" t="n">
        <v>67.6495272198288</v>
      </c>
      <c r="BD23" s="132" t="n">
        <v>58.2812382315282</v>
      </c>
      <c r="BE23" s="133" t="n">
        <v>98.8260322986172</v>
      </c>
      <c r="BF23" s="132" t="n">
        <v>98.5876984205039</v>
      </c>
      <c r="BG23" s="132" t="n">
        <v>98.1614450048448</v>
      </c>
      <c r="BH23" s="132" t="n">
        <v>97.4654269127295</v>
      </c>
      <c r="BI23" s="132" t="n">
        <v>95.9616059932108</v>
      </c>
      <c r="BJ23" s="132" t="n">
        <v>82.1387065621266</v>
      </c>
      <c r="BK23" s="132" t="n">
        <v>85.1294217439133</v>
      </c>
      <c r="BL23" s="132" t="n">
        <v>84.026746872862</v>
      </c>
      <c r="BM23" s="132" t="n">
        <v>87.2673703845013</v>
      </c>
      <c r="BN23" s="132" t="n">
        <v>87.3556847653309</v>
      </c>
      <c r="BO23" s="132" t="n">
        <v>87.2610835816473</v>
      </c>
      <c r="BP23" s="133" t="n">
        <v>2.52472595911275</v>
      </c>
      <c r="BQ23" s="132" t="n">
        <v>6.15678096055941</v>
      </c>
      <c r="BR23" s="132" t="n">
        <v>6.4071458164326</v>
      </c>
      <c r="BS23" s="132" t="n">
        <v>6.49743231334893</v>
      </c>
      <c r="BT23" s="132" t="n">
        <v>7.05028656411398</v>
      </c>
      <c r="BU23" s="132" t="n">
        <v>8.18300015245055</v>
      </c>
      <c r="BV23" s="132" t="n">
        <v>8.51283636969416</v>
      </c>
      <c r="BW23" s="132" t="n">
        <v>8.72940816304736</v>
      </c>
      <c r="BX23" s="132" t="n">
        <v>6.36362514347778</v>
      </c>
      <c r="BY23" s="132" t="n">
        <v>4.23276466011435</v>
      </c>
      <c r="BZ23" s="132" t="n">
        <v>6.37634131242262</v>
      </c>
      <c r="CA23" s="133" t="n">
        <v>78.8722589627567</v>
      </c>
      <c r="CB23" s="132" t="n">
        <v>53.0718954248366</v>
      </c>
      <c r="CC23" s="132" t="n">
        <v>57.3241061130334</v>
      </c>
      <c r="CD23" s="132" t="n">
        <v>45.9214501510574</v>
      </c>
      <c r="CE23" s="132" t="n">
        <v>27.8745644599303</v>
      </c>
      <c r="CF23" s="132" t="n">
        <v>7.21027123543916</v>
      </c>
      <c r="CG23" s="132" t="n">
        <v>3.18596402330884</v>
      </c>
      <c r="CH23" s="132" t="n">
        <v>2.43137254901961</v>
      </c>
      <c r="CI23" s="132" t="n">
        <v>1.70389246989457</v>
      </c>
      <c r="CJ23" s="132" t="n">
        <v>1.92469087450344</v>
      </c>
      <c r="CK23" s="134" t="n">
        <v>5.16306394516834</v>
      </c>
    </row>
    <row r="24" s="115" customFormat="true" ht="12" hidden="false" customHeight="true" outlineLevel="0" collapsed="false">
      <c r="A24" s="59" t="s">
        <v>45</v>
      </c>
      <c r="B24" s="135" t="n">
        <v>55.8567999483313</v>
      </c>
      <c r="C24" s="136" t="n">
        <v>56.7293136232595</v>
      </c>
      <c r="D24" s="136" t="n">
        <v>39.3535918866553</v>
      </c>
      <c r="E24" s="136" t="n">
        <v>45.1912850587985</v>
      </c>
      <c r="F24" s="136" t="n">
        <v>26.1589027098393</v>
      </c>
      <c r="G24" s="136" t="n">
        <v>45.6246072539194</v>
      </c>
      <c r="H24" s="136" t="n">
        <v>13.5485092648855</v>
      </c>
      <c r="I24" s="136" t="n">
        <v>1.16903134859846</v>
      </c>
      <c r="J24" s="136" t="n">
        <v>29.6101107093048</v>
      </c>
      <c r="K24" s="136" t="n">
        <v>41.1322598384269</v>
      </c>
      <c r="L24" s="136" t="n">
        <v>78.0385885266199</v>
      </c>
      <c r="M24" s="135" t="n">
        <v>0.13951525611223</v>
      </c>
      <c r="N24" s="136" t="n">
        <v>0.187695516162669</v>
      </c>
      <c r="O24" s="136" t="n">
        <v>0.21508897538757</v>
      </c>
      <c r="P24" s="136" t="n">
        <v>0.241392932024674</v>
      </c>
      <c r="Q24" s="136" t="n">
        <v>0.362947487695195</v>
      </c>
      <c r="R24" s="136" t="n">
        <v>1.45769993021979</v>
      </c>
      <c r="S24" s="136" t="n">
        <v>1.89216754335818</v>
      </c>
      <c r="T24" s="136" t="n">
        <v>2.11806836911109</v>
      </c>
      <c r="U24" s="136" t="n">
        <v>1.64669291435765</v>
      </c>
      <c r="V24" s="136" t="n">
        <v>0.96170091870875</v>
      </c>
      <c r="W24" s="136" t="n">
        <v>1.36989269500619</v>
      </c>
      <c r="X24" s="135" t="n">
        <v>11.8871281393521</v>
      </c>
      <c r="Y24" s="136" t="n">
        <v>11.4864864864865</v>
      </c>
      <c r="Z24" s="136" t="n">
        <v>15.4987486592778</v>
      </c>
      <c r="AA24" s="136" t="n">
        <v>9.41143019618994</v>
      </c>
      <c r="AB24" s="136" t="n">
        <v>11.3041080783016</v>
      </c>
      <c r="AC24" s="136" t="n">
        <v>42.129961312509</v>
      </c>
      <c r="AD24" s="136" t="n">
        <v>44.2935697452587</v>
      </c>
      <c r="AE24" s="136" t="n">
        <v>49.5654347041346</v>
      </c>
      <c r="AF24" s="136" t="n">
        <v>39.9007117650577</v>
      </c>
      <c r="AG24" s="136" t="n">
        <v>32.6435563997662</v>
      </c>
      <c r="AH24" s="136" t="n">
        <v>17.1849416576602</v>
      </c>
      <c r="AI24" s="135" t="n">
        <v>1799.68673860077</v>
      </c>
      <c r="AJ24" s="136" t="n">
        <v>3322.81045751634</v>
      </c>
      <c r="AK24" s="136" t="n">
        <v>2321.16493656286</v>
      </c>
      <c r="AL24" s="136" t="n">
        <v>2133.63544813696</v>
      </c>
      <c r="AM24" s="136" t="n">
        <v>1785.99303135889</v>
      </c>
      <c r="AN24" s="136" t="n">
        <v>519.454128050336</v>
      </c>
      <c r="AO24" s="136" t="n">
        <v>477.900937420826</v>
      </c>
      <c r="AP24" s="136" t="n">
        <v>433.988795518207</v>
      </c>
      <c r="AQ24" s="136" t="n">
        <v>471.473542197572</v>
      </c>
      <c r="AR24" s="136" t="n">
        <v>535.019302859061</v>
      </c>
      <c r="AS24" s="136" t="n">
        <v>457.505460570912</v>
      </c>
      <c r="AT24" s="135" t="n">
        <v>21.1277410372433</v>
      </c>
      <c r="AU24" s="136" t="n">
        <v>46.9281045751634</v>
      </c>
      <c r="AV24" s="136" t="n">
        <v>42.6758938869666</v>
      </c>
      <c r="AW24" s="136" t="n">
        <v>54.0785498489426</v>
      </c>
      <c r="AX24" s="136" t="n">
        <v>72.1254355400697</v>
      </c>
      <c r="AY24" s="136" t="n">
        <v>92.7812260862172</v>
      </c>
      <c r="AZ24" s="136" t="n">
        <v>71.066632885736</v>
      </c>
      <c r="BA24" s="136" t="n">
        <v>69.3221288515406</v>
      </c>
      <c r="BB24" s="136" t="n">
        <v>60.030979863089</v>
      </c>
      <c r="BC24" s="136" t="n">
        <v>67.6495272198288</v>
      </c>
      <c r="BD24" s="136" t="n">
        <v>58.2812382315282</v>
      </c>
      <c r="BE24" s="135" t="n">
        <v>98.8260322986172</v>
      </c>
      <c r="BF24" s="136" t="n">
        <v>98.5876984205039</v>
      </c>
      <c r="BG24" s="136" t="n">
        <v>98.1614450048448</v>
      </c>
      <c r="BH24" s="136" t="n">
        <v>97.4654269127295</v>
      </c>
      <c r="BI24" s="136" t="n">
        <v>95.9616059932108</v>
      </c>
      <c r="BJ24" s="136" t="n">
        <v>82.1387065621266</v>
      </c>
      <c r="BK24" s="136" t="n">
        <v>85.1294217439133</v>
      </c>
      <c r="BL24" s="136" t="n">
        <v>84.026746872862</v>
      </c>
      <c r="BM24" s="136" t="n">
        <v>87.2673703845013</v>
      </c>
      <c r="BN24" s="136" t="n">
        <v>87.3556847653309</v>
      </c>
      <c r="BO24" s="136" t="n">
        <v>87.2610835816473</v>
      </c>
      <c r="BP24" s="135" t="n">
        <v>2.52472595911275</v>
      </c>
      <c r="BQ24" s="136" t="n">
        <v>6.15678096055941</v>
      </c>
      <c r="BR24" s="136" t="n">
        <v>6.4071458164326</v>
      </c>
      <c r="BS24" s="136" t="n">
        <v>6.49743231334893</v>
      </c>
      <c r="BT24" s="136" t="n">
        <v>7.05028656411398</v>
      </c>
      <c r="BU24" s="136" t="n">
        <v>8.18300015245055</v>
      </c>
      <c r="BV24" s="136" t="n">
        <v>8.51283636969416</v>
      </c>
      <c r="BW24" s="136" t="n">
        <v>8.72940816304736</v>
      </c>
      <c r="BX24" s="136" t="n">
        <v>6.36362514347778</v>
      </c>
      <c r="BY24" s="136" t="n">
        <v>4.23276466011435</v>
      </c>
      <c r="BZ24" s="136" t="n">
        <v>6.37634131242262</v>
      </c>
      <c r="CA24" s="135" t="n">
        <v>78.8722589627567</v>
      </c>
      <c r="CB24" s="136" t="n">
        <v>53.0718954248366</v>
      </c>
      <c r="CC24" s="136" t="n">
        <v>57.3241061130334</v>
      </c>
      <c r="CD24" s="136" t="n">
        <v>45.9214501510574</v>
      </c>
      <c r="CE24" s="136" t="n">
        <v>27.8745644599303</v>
      </c>
      <c r="CF24" s="136" t="n">
        <v>7.21027123543916</v>
      </c>
      <c r="CG24" s="136" t="n">
        <v>3.18596402330884</v>
      </c>
      <c r="CH24" s="136" t="n">
        <v>2.43137254901961</v>
      </c>
      <c r="CI24" s="136" t="n">
        <v>1.70389246989457</v>
      </c>
      <c r="CJ24" s="136" t="n">
        <v>1.92469087450344</v>
      </c>
      <c r="CK24" s="137" t="n">
        <v>5.16306394516834</v>
      </c>
    </row>
    <row r="25" s="113" customFormat="true" ht="12" hidden="false" customHeight="true" outlineLevel="0" collapsed="false">
      <c r="A25" s="58" t="s">
        <v>46</v>
      </c>
      <c r="B25" s="133" t="n">
        <v>11.8736423022075</v>
      </c>
      <c r="C25" s="132" t="n">
        <v>13.9783711896618</v>
      </c>
      <c r="D25" s="132" t="n">
        <v>14.7960726438647</v>
      </c>
      <c r="E25" s="132" t="n">
        <v>18.1481649611622</v>
      </c>
      <c r="F25" s="132" t="n">
        <v>20.3903940999431</v>
      </c>
      <c r="G25" s="132" t="n">
        <v>21.6444068116016</v>
      </c>
      <c r="H25" s="132" t="n">
        <v>18.6872558113332</v>
      </c>
      <c r="I25" s="132" t="n">
        <v>18.9013498196298</v>
      </c>
      <c r="J25" s="132" t="n">
        <v>15.9268361437687</v>
      </c>
      <c r="K25" s="132" t="n">
        <v>21.2342017484155</v>
      </c>
      <c r="L25" s="132" t="n">
        <v>24.4094357296361</v>
      </c>
      <c r="M25" s="133" t="n">
        <v>63.3319181374309</v>
      </c>
      <c r="N25" s="132" t="n">
        <v>61.885156839854</v>
      </c>
      <c r="O25" s="132" t="n">
        <v>63.3092367808967</v>
      </c>
      <c r="P25" s="132" t="n">
        <v>58.9440452598029</v>
      </c>
      <c r="Q25" s="132" t="n">
        <v>60.0602864652667</v>
      </c>
      <c r="R25" s="132" t="n">
        <v>59.7898045461437</v>
      </c>
      <c r="S25" s="132" t="n">
        <v>61.7681124504108</v>
      </c>
      <c r="T25" s="132" t="n">
        <v>62.5770803098902</v>
      </c>
      <c r="U25" s="132" t="n">
        <v>56.2912178859516</v>
      </c>
      <c r="V25" s="132" t="n">
        <v>50.5553801669249</v>
      </c>
      <c r="W25" s="132" t="n">
        <v>46.2943239723186</v>
      </c>
      <c r="X25" s="133" t="n">
        <v>109.198777890454</v>
      </c>
      <c r="Y25" s="132" t="n">
        <v>110.076054264066</v>
      </c>
      <c r="Z25" s="132" t="n">
        <v>106.299511614857</v>
      </c>
      <c r="AA25" s="132" t="n">
        <v>100.082675626053</v>
      </c>
      <c r="AB25" s="132" t="n">
        <v>103.925885096403</v>
      </c>
      <c r="AC25" s="132" t="n">
        <v>98.3129799211298</v>
      </c>
      <c r="AD25" s="132" t="n">
        <v>107.466502648807</v>
      </c>
      <c r="AE25" s="132" t="n">
        <v>102.540684981487</v>
      </c>
      <c r="AF25" s="132" t="n">
        <v>89.240534422656</v>
      </c>
      <c r="AG25" s="132" t="n">
        <v>85.5459127758586</v>
      </c>
      <c r="AH25" s="132" t="n">
        <v>77.234369699229</v>
      </c>
      <c r="AI25" s="133" t="n">
        <v>4.06110518917398</v>
      </c>
      <c r="AJ25" s="132" t="n">
        <v>4.35012770742737</v>
      </c>
      <c r="AK25" s="132" t="n">
        <v>4.93933317714482</v>
      </c>
      <c r="AL25" s="132" t="n">
        <v>4.40363722781662</v>
      </c>
      <c r="AM25" s="132" t="n">
        <v>6.07074982372771</v>
      </c>
      <c r="AN25" s="132" t="n">
        <v>7.84552253672895</v>
      </c>
      <c r="AO25" s="132" t="n">
        <v>4.08557994920276</v>
      </c>
      <c r="AP25" s="132" t="n">
        <v>2.85077069496314</v>
      </c>
      <c r="AQ25" s="132" t="n">
        <v>2.73063272298584</v>
      </c>
      <c r="AR25" s="132" t="n">
        <v>3.887605483127</v>
      </c>
      <c r="AS25" s="132" t="n">
        <v>3.17366107030868</v>
      </c>
      <c r="AT25" s="133" t="n">
        <v>1.26709150703283</v>
      </c>
      <c r="AU25" s="132" t="n">
        <v>1.0749823293735</v>
      </c>
      <c r="AV25" s="132" t="n">
        <v>1.33856696239637</v>
      </c>
      <c r="AW25" s="132" t="n">
        <v>1.10859304879454</v>
      </c>
      <c r="AX25" s="132" t="n">
        <v>1.32176583641883</v>
      </c>
      <c r="AY25" s="132" t="n">
        <v>1.93577638199982</v>
      </c>
      <c r="AZ25" s="132" t="n">
        <v>1.00226518875185</v>
      </c>
      <c r="BA25" s="132" t="n">
        <v>0.55531216214242</v>
      </c>
      <c r="BB25" s="132" t="n">
        <v>0.277579954376211</v>
      </c>
      <c r="BC25" s="132" t="n">
        <v>0.650902195951075</v>
      </c>
      <c r="BD25" s="132" t="n">
        <v>0.798556164692423</v>
      </c>
      <c r="BE25" s="133" t="n">
        <v>68.7993428387273</v>
      </c>
      <c r="BF25" s="132" t="n">
        <v>75.28848802443</v>
      </c>
      <c r="BG25" s="132" t="n">
        <v>72.8998446877372</v>
      </c>
      <c r="BH25" s="132" t="n">
        <v>74.8255137414169</v>
      </c>
      <c r="BI25" s="132" t="n">
        <v>78.2273051138978</v>
      </c>
      <c r="BJ25" s="132" t="n">
        <v>75.3263549631341</v>
      </c>
      <c r="BK25" s="132" t="n">
        <v>75.4682272477025</v>
      </c>
      <c r="BL25" s="132" t="n">
        <v>80.5206303290696</v>
      </c>
      <c r="BM25" s="132" t="n">
        <v>89.8345921060856</v>
      </c>
      <c r="BN25" s="132" t="n">
        <v>83.2569894559486</v>
      </c>
      <c r="BO25" s="132" t="n">
        <v>74.838013669344</v>
      </c>
      <c r="BP25" s="133" t="n">
        <v>2.93292258335127</v>
      </c>
      <c r="BQ25" s="132" t="n">
        <v>2.78704033179464</v>
      </c>
      <c r="BR25" s="132" t="n">
        <v>3.01824309291819</v>
      </c>
      <c r="BS25" s="132" t="n">
        <v>2.61007556516058</v>
      </c>
      <c r="BT25" s="132" t="n">
        <v>2.88652659040369</v>
      </c>
      <c r="BU25" s="132" t="n">
        <v>3.77038029068115</v>
      </c>
      <c r="BV25" s="132" t="n">
        <v>3.35576725388075</v>
      </c>
      <c r="BW25" s="132" t="n">
        <v>3.48896956884638</v>
      </c>
      <c r="BX25" s="132" t="n">
        <v>2.99627758655074</v>
      </c>
      <c r="BY25" s="132" t="n">
        <v>3.81493442235191</v>
      </c>
      <c r="BZ25" s="132" t="n">
        <v>4.80755365576728</v>
      </c>
      <c r="CA25" s="133" t="n">
        <v>31.5507801318486</v>
      </c>
      <c r="CB25" s="132" t="n">
        <v>36.6902132046952</v>
      </c>
      <c r="CC25" s="132" t="n">
        <v>45.2635395708851</v>
      </c>
      <c r="CD25" s="132" t="n">
        <v>43.8340028200282</v>
      </c>
      <c r="CE25" s="132" t="n">
        <v>44.1235095332445</v>
      </c>
      <c r="CF25" s="132" t="n">
        <v>45.52204347171</v>
      </c>
      <c r="CG25" s="132" t="n">
        <v>41.9719242901185</v>
      </c>
      <c r="CH25" s="132" t="n">
        <v>41.8803398397348</v>
      </c>
      <c r="CI25" s="132" t="n">
        <v>38.6686020253589</v>
      </c>
      <c r="CJ25" s="132" t="n">
        <v>42.0699337210095</v>
      </c>
      <c r="CK25" s="134" t="n">
        <v>45.7694748664933</v>
      </c>
    </row>
    <row r="26" s="113" customFormat="true" ht="12" hidden="false" customHeight="true" outlineLevel="0" collapsed="false">
      <c r="A26" s="70" t="s">
        <v>47</v>
      </c>
      <c r="B26" s="133" t="n">
        <v>11.955070275581</v>
      </c>
      <c r="C26" s="132" t="n">
        <v>13.895196285171</v>
      </c>
      <c r="D26" s="132" t="n">
        <v>14.7071415573817</v>
      </c>
      <c r="E26" s="132" t="n">
        <v>17.1869395190512</v>
      </c>
      <c r="F26" s="132" t="n">
        <v>19.8256460889238</v>
      </c>
      <c r="G26" s="132" t="n">
        <v>21.694983943909</v>
      </c>
      <c r="H26" s="132" t="n">
        <v>18.3079589437599</v>
      </c>
      <c r="I26" s="132" t="n">
        <v>18.0389839690668</v>
      </c>
      <c r="J26" s="132" t="n">
        <v>14.8289192335175</v>
      </c>
      <c r="K26" s="132" t="n">
        <v>17.9158022875924</v>
      </c>
      <c r="L26" s="132" t="n">
        <v>21.3019531969522</v>
      </c>
      <c r="M26" s="133" t="n">
        <v>64.161749358415</v>
      </c>
      <c r="N26" s="132" t="n">
        <v>62.8659775333451</v>
      </c>
      <c r="O26" s="132" t="n">
        <v>63.9306826065118</v>
      </c>
      <c r="P26" s="132" t="n">
        <v>61.479070192249</v>
      </c>
      <c r="Q26" s="132" t="n">
        <v>61.2771869139688</v>
      </c>
      <c r="R26" s="132" t="n">
        <v>60.7836874512724</v>
      </c>
      <c r="S26" s="132" t="n">
        <v>63.2069667344851</v>
      </c>
      <c r="T26" s="132" t="n">
        <v>64.1148505300732</v>
      </c>
      <c r="U26" s="132" t="n">
        <v>58.13788874308</v>
      </c>
      <c r="V26" s="132" t="n">
        <v>55.145281413984</v>
      </c>
      <c r="W26" s="132" t="n">
        <v>53.0437119975403</v>
      </c>
      <c r="X26" s="133" t="n">
        <v>108.902568034843</v>
      </c>
      <c r="Y26" s="132" t="n">
        <v>110.441225051803</v>
      </c>
      <c r="Z26" s="132" t="n">
        <v>106.64941998821</v>
      </c>
      <c r="AA26" s="132" t="n">
        <v>104.757439785154</v>
      </c>
      <c r="AB26" s="132" t="n">
        <v>103.751172499944</v>
      </c>
      <c r="AC26" s="132" t="n">
        <v>99.2386363101248</v>
      </c>
      <c r="AD26" s="132" t="n">
        <v>109.643170042126</v>
      </c>
      <c r="AE26" s="132" t="n">
        <v>103.698764882794</v>
      </c>
      <c r="AF26" s="132" t="n">
        <v>91.1671762575996</v>
      </c>
      <c r="AG26" s="132" t="n">
        <v>93.6317589863928</v>
      </c>
      <c r="AH26" s="132" t="n">
        <v>87.4683604959683</v>
      </c>
      <c r="AI26" s="133" t="n">
        <v>4.06197511395648</v>
      </c>
      <c r="AJ26" s="132" t="n">
        <v>4.34145257430675</v>
      </c>
      <c r="AK26" s="132" t="n">
        <v>4.90221787583326</v>
      </c>
      <c r="AL26" s="132" t="n">
        <v>4.38156816105441</v>
      </c>
      <c r="AM26" s="132" t="n">
        <v>6.14634278043372</v>
      </c>
      <c r="AN26" s="132" t="n">
        <v>7.85747894530977</v>
      </c>
      <c r="AO26" s="132" t="n">
        <v>4.06958613661373</v>
      </c>
      <c r="AP26" s="132" t="n">
        <v>2.81864433951932</v>
      </c>
      <c r="AQ26" s="132" t="n">
        <v>2.66969546612597</v>
      </c>
      <c r="AR26" s="132" t="n">
        <v>3.67787502690434</v>
      </c>
      <c r="AS26" s="132" t="n">
        <v>2.58001138964744</v>
      </c>
      <c r="AT26" s="133" t="n">
        <v>1.2685897827966</v>
      </c>
      <c r="AU26" s="132" t="n">
        <v>1.07481327471223</v>
      </c>
      <c r="AV26" s="132" t="n">
        <v>1.32958737712343</v>
      </c>
      <c r="AW26" s="132" t="n">
        <v>1.09775913876855</v>
      </c>
      <c r="AX26" s="132" t="n">
        <v>1.34092064963099</v>
      </c>
      <c r="AY26" s="132" t="n">
        <v>1.94346635647462</v>
      </c>
      <c r="AZ26" s="132" t="n">
        <v>1.0007659419805</v>
      </c>
      <c r="BA26" s="132" t="n">
        <v>0.551469648940774</v>
      </c>
      <c r="BB26" s="132" t="n">
        <v>0.268951711317921</v>
      </c>
      <c r="BC26" s="132" t="n">
        <v>0.629419350838699</v>
      </c>
      <c r="BD26" s="132" t="n">
        <v>0.716867413988944</v>
      </c>
      <c r="BE26" s="133" t="n">
        <v>68.7691394652351</v>
      </c>
      <c r="BF26" s="132" t="n">
        <v>75.2430032042015</v>
      </c>
      <c r="BG26" s="132" t="n">
        <v>72.8778399736582</v>
      </c>
      <c r="BH26" s="132" t="n">
        <v>74.9459759972244</v>
      </c>
      <c r="BI26" s="132" t="n">
        <v>78.1834385498368</v>
      </c>
      <c r="BJ26" s="132" t="n">
        <v>75.2660316368432</v>
      </c>
      <c r="BK26" s="132" t="n">
        <v>75.4086556129949</v>
      </c>
      <c r="BL26" s="132" t="n">
        <v>80.4349331624145</v>
      </c>
      <c r="BM26" s="132" t="n">
        <v>89.925753153104</v>
      </c>
      <c r="BN26" s="132" t="n">
        <v>82.886331203905</v>
      </c>
      <c r="BO26" s="132" t="n">
        <v>72.2145639796224</v>
      </c>
      <c r="BP26" s="133" t="n">
        <v>2.97598712810805</v>
      </c>
      <c r="BQ26" s="132" t="n">
        <v>2.68144857678064</v>
      </c>
      <c r="BR26" s="132" t="n">
        <v>3.03461109311294</v>
      </c>
      <c r="BS26" s="132" t="n">
        <v>2.72320199297893</v>
      </c>
      <c r="BT26" s="132" t="n">
        <v>2.95916019991964</v>
      </c>
      <c r="BU26" s="132" t="n">
        <v>3.81999089314553</v>
      </c>
      <c r="BV26" s="132" t="n">
        <v>3.41090696796339</v>
      </c>
      <c r="BW26" s="132" t="n">
        <v>3.55293350087417</v>
      </c>
      <c r="BX26" s="132" t="n">
        <v>3.04803462063609</v>
      </c>
      <c r="BY26" s="132" t="n">
        <v>3.96954825002898</v>
      </c>
      <c r="BZ26" s="132" t="n">
        <v>5.11764504618765</v>
      </c>
      <c r="CA26" s="133" t="n">
        <v>31.6424492279746</v>
      </c>
      <c r="CB26" s="132" t="n">
        <v>36.8242718872369</v>
      </c>
      <c r="CC26" s="132" t="n">
        <v>45.2150347667799</v>
      </c>
      <c r="CD26" s="132" t="n">
        <v>44.0446805036746</v>
      </c>
      <c r="CE26" s="132" t="n">
        <v>44.7579103611698</v>
      </c>
      <c r="CF26" s="132" t="n">
        <v>45.8515705813276</v>
      </c>
      <c r="CG26" s="132" t="n">
        <v>42.2910241461398</v>
      </c>
      <c r="CH26" s="132" t="n">
        <v>42.2924107917335</v>
      </c>
      <c r="CI26" s="132" t="n">
        <v>39.1771576698835</v>
      </c>
      <c r="CJ26" s="132" t="n">
        <v>43.2026437967172</v>
      </c>
      <c r="CK26" s="134" t="n">
        <v>48.4034833412048</v>
      </c>
    </row>
    <row r="27" s="64" customFormat="true" ht="12" hidden="false" customHeight="true" outlineLevel="0" collapsed="false">
      <c r="A27" s="71" t="s">
        <v>48</v>
      </c>
      <c r="B27" s="135" t="n">
        <v>8.73823626073969</v>
      </c>
      <c r="C27" s="136" t="n">
        <v>19.3943461038222</v>
      </c>
      <c r="D27" s="136" t="n">
        <v>23.1720414793146</v>
      </c>
      <c r="E27" s="136" t="n">
        <v>20.5352529799631</v>
      </c>
      <c r="F27" s="136" t="n">
        <v>13.4246454398227</v>
      </c>
      <c r="G27" s="136" t="n">
        <v>14.2479450529706</v>
      </c>
      <c r="H27" s="136" t="n">
        <v>8.26003796521609</v>
      </c>
      <c r="I27" s="136" t="n">
        <v>4.79918458568127</v>
      </c>
      <c r="J27" s="136" t="n">
        <v>5.81407613094019</v>
      </c>
      <c r="K27" s="136" t="n">
        <v>23.5617142717229</v>
      </c>
      <c r="L27" s="136" t="n">
        <v>19.2802376159383</v>
      </c>
      <c r="M27" s="135" t="n">
        <v>73.9513995459299</v>
      </c>
      <c r="N27" s="136" t="n">
        <v>61.8072857766697</v>
      </c>
      <c r="O27" s="136" t="n">
        <v>65.2615947669377</v>
      </c>
      <c r="P27" s="136" t="n">
        <v>67.2812105230331</v>
      </c>
      <c r="Q27" s="136" t="n">
        <v>76.2129152678723</v>
      </c>
      <c r="R27" s="136" t="n">
        <v>75.1243384872812</v>
      </c>
      <c r="S27" s="136" t="n">
        <v>63.2996146602663</v>
      </c>
      <c r="T27" s="136" t="n">
        <v>71.7622360280975</v>
      </c>
      <c r="U27" s="136" t="n">
        <v>68.1498076139053</v>
      </c>
      <c r="V27" s="136" t="n">
        <v>59.7337807727989</v>
      </c>
      <c r="W27" s="136" t="n">
        <v>49.7131134977162</v>
      </c>
      <c r="X27" s="135" t="n">
        <v>138.892372927499</v>
      </c>
      <c r="Y27" s="136" t="n">
        <v>128.381630283707</v>
      </c>
      <c r="Z27" s="136" t="n">
        <v>124.538715885479</v>
      </c>
      <c r="AA27" s="136" t="n">
        <v>119.041838514009</v>
      </c>
      <c r="AB27" s="136" t="n">
        <v>132.932179072837</v>
      </c>
      <c r="AC27" s="136" t="n">
        <v>106.973297436399</v>
      </c>
      <c r="AD27" s="136" t="n">
        <v>89.3358828710035</v>
      </c>
      <c r="AE27" s="136" t="n">
        <v>109.365924136713</v>
      </c>
      <c r="AF27" s="136" t="n">
        <v>119.147506394145</v>
      </c>
      <c r="AG27" s="136" t="n">
        <v>123.305197777235</v>
      </c>
      <c r="AH27" s="136" t="n">
        <v>93.4217201014554</v>
      </c>
      <c r="AI27" s="135" t="n">
        <v>4.96244542969449</v>
      </c>
      <c r="AJ27" s="136" t="n">
        <v>3.59295894202081</v>
      </c>
      <c r="AK27" s="136" t="n">
        <v>4.49931664517002</v>
      </c>
      <c r="AL27" s="136" t="n">
        <v>4.94212043211701</v>
      </c>
      <c r="AM27" s="136" t="n">
        <v>4.62300890408849</v>
      </c>
      <c r="AN27" s="136" t="n">
        <v>7.06782362446192</v>
      </c>
      <c r="AO27" s="136" t="n">
        <v>5.43720405386879</v>
      </c>
      <c r="AP27" s="136" t="n">
        <v>3.53453835991754</v>
      </c>
      <c r="AQ27" s="136" t="n">
        <v>2.83117281240746</v>
      </c>
      <c r="AR27" s="136" t="n">
        <v>4.88954877877989</v>
      </c>
      <c r="AS27" s="136" t="n">
        <v>5.09252359981295</v>
      </c>
      <c r="AT27" s="135" t="n">
        <v>1.958232045797</v>
      </c>
      <c r="AU27" s="136" t="n">
        <v>1.13710505257757</v>
      </c>
      <c r="AV27" s="136" t="n">
        <v>1.87049637633508</v>
      </c>
      <c r="AW27" s="136" t="n">
        <v>2.6711216492506</v>
      </c>
      <c r="AX27" s="136" t="n">
        <v>2.77573404812521</v>
      </c>
      <c r="AY27" s="136" t="n">
        <v>2.64834755687123</v>
      </c>
      <c r="AZ27" s="136" t="n">
        <v>2.61860519072377</v>
      </c>
      <c r="BA27" s="136" t="n">
        <v>0.761252990119326</v>
      </c>
      <c r="BB27" s="136" t="n">
        <v>0.61541735430807</v>
      </c>
      <c r="BC27" s="136" t="n">
        <v>2.1794204684029</v>
      </c>
      <c r="BD27" s="136" t="n">
        <v>2.71104510643254</v>
      </c>
      <c r="BE27" s="135" t="n">
        <v>60.5389706841057</v>
      </c>
      <c r="BF27" s="136" t="n">
        <v>68.3518495221652</v>
      </c>
      <c r="BG27" s="136" t="n">
        <v>58.4271007388857</v>
      </c>
      <c r="BH27" s="136" t="n">
        <v>45.9519110078344</v>
      </c>
      <c r="BI27" s="136" t="n">
        <v>39.9582802951036</v>
      </c>
      <c r="BJ27" s="136" t="n">
        <v>62.5295183130317</v>
      </c>
      <c r="BK27" s="136" t="n">
        <v>51.8391223728209</v>
      </c>
      <c r="BL27" s="136" t="n">
        <v>78.4624493327868</v>
      </c>
      <c r="BM27" s="136" t="n">
        <v>78.2628120893561</v>
      </c>
      <c r="BN27" s="136" t="n">
        <v>55.4269613208206</v>
      </c>
      <c r="BO27" s="136" t="n">
        <v>46.7642112344433</v>
      </c>
      <c r="BP27" s="135" t="n">
        <v>3.29691959822144</v>
      </c>
      <c r="BQ27" s="136" t="n">
        <v>2.59758350748337</v>
      </c>
      <c r="BR27" s="136" t="n">
        <v>2.24881440078442</v>
      </c>
      <c r="BS27" s="136" t="n">
        <v>3.06571666976457</v>
      </c>
      <c r="BT27" s="136" t="n">
        <v>3.8895190980779</v>
      </c>
      <c r="BU27" s="136" t="n">
        <v>4.00564483504758</v>
      </c>
      <c r="BV27" s="136" t="n">
        <v>3.25943315993802</v>
      </c>
      <c r="BW27" s="136" t="n">
        <v>2.2970686517554</v>
      </c>
      <c r="BX27" s="136" t="n">
        <v>2.0696464030798</v>
      </c>
      <c r="BY27" s="136" t="n">
        <v>3.22969859048407</v>
      </c>
      <c r="BZ27" s="136" t="n">
        <v>3.73906186666122</v>
      </c>
      <c r="CA27" s="135" t="n">
        <v>4.55053326690571</v>
      </c>
      <c r="CB27" s="136" t="n">
        <v>5.56510481691136</v>
      </c>
      <c r="CC27" s="136" t="n">
        <v>3.89287288215763</v>
      </c>
      <c r="CD27" s="136" t="n">
        <v>2.354085791545</v>
      </c>
      <c r="CE27" s="136" t="n">
        <v>0.811288782080907</v>
      </c>
      <c r="CF27" s="136" t="n">
        <v>0.155385961340589</v>
      </c>
      <c r="CG27" s="136" t="n">
        <v>0.569819558545922</v>
      </c>
      <c r="CH27" s="136" t="n">
        <v>0.124595012550721</v>
      </c>
      <c r="CI27" s="136" t="n">
        <v>0.350604107544387</v>
      </c>
      <c r="CJ27" s="136" t="n">
        <v>0.458292011144751</v>
      </c>
      <c r="CK27" s="137" t="n">
        <v>0.771843637428764</v>
      </c>
    </row>
    <row r="28" s="115" customFormat="true" ht="12" hidden="false" customHeight="true" outlineLevel="0" collapsed="false">
      <c r="A28" s="59" t="s">
        <v>49</v>
      </c>
      <c r="B28" s="135" t="n">
        <v>8.24024946727222</v>
      </c>
      <c r="C28" s="136" t="n">
        <v>8.20588481000573</v>
      </c>
      <c r="D28" s="136" t="n">
        <v>11.9553016115129</v>
      </c>
      <c r="E28" s="136" t="n">
        <v>11.90770985459</v>
      </c>
      <c r="F28" s="136" t="n">
        <v>34.4744112316855</v>
      </c>
      <c r="G28" s="136" t="n">
        <v>47.5581333949033</v>
      </c>
      <c r="H28" s="136" t="n">
        <v>40.9765277484081</v>
      </c>
      <c r="I28" s="136" t="n">
        <v>41.1638710473269</v>
      </c>
      <c r="J28" s="136" t="n">
        <v>47.4609595030283</v>
      </c>
      <c r="K28" s="136" t="n">
        <v>50.2977599481723</v>
      </c>
      <c r="L28" s="136" t="n">
        <v>52.9518537005945</v>
      </c>
      <c r="M28" s="135" t="n">
        <v>36.707042768893</v>
      </c>
      <c r="N28" s="136" t="n">
        <v>43.195382614092</v>
      </c>
      <c r="O28" s="136" t="n">
        <v>26.7915614344499</v>
      </c>
      <c r="P28" s="136" t="n">
        <v>29.1592007663848</v>
      </c>
      <c r="Q28" s="136" t="n">
        <v>43.4632491611569</v>
      </c>
      <c r="R28" s="136" t="n">
        <v>36.2086227621788</v>
      </c>
      <c r="S28" s="136" t="n">
        <v>40.730906820454</v>
      </c>
      <c r="T28" s="136" t="n">
        <v>35.9862513281879</v>
      </c>
      <c r="U28" s="136" t="n">
        <v>28.4578534298237</v>
      </c>
      <c r="V28" s="136" t="n">
        <v>23.8922250184802</v>
      </c>
      <c r="W28" s="136" t="n">
        <v>21.2013129433831</v>
      </c>
      <c r="X28" s="135" t="n">
        <v>43.9001033872601</v>
      </c>
      <c r="Y28" s="136" t="n">
        <v>53.8854061715249</v>
      </c>
      <c r="Z28" s="136" t="n">
        <v>71.5044992027098</v>
      </c>
      <c r="AA28" s="136" t="n">
        <v>45.1359376597646</v>
      </c>
      <c r="AB28" s="136" t="n">
        <v>155.478818330369</v>
      </c>
      <c r="AC28" s="136" t="n">
        <v>195.227568343075</v>
      </c>
      <c r="AD28" s="136" t="n">
        <v>332.164285714286</v>
      </c>
      <c r="AE28" s="136" t="n">
        <v>150.085356157336</v>
      </c>
      <c r="AF28" s="136" t="n">
        <v>115.299180595101</v>
      </c>
      <c r="AG28" s="136" t="n">
        <v>122.392886014551</v>
      </c>
      <c r="AH28" s="136" t="n">
        <v>156.523875463439</v>
      </c>
      <c r="AI28" s="135" t="n">
        <v>1.10620993360688</v>
      </c>
      <c r="AJ28" s="136" t="n">
        <v>0.603341274276111</v>
      </c>
      <c r="AK28" s="136" t="n">
        <v>1.15753033033686</v>
      </c>
      <c r="AL28" s="136" t="n">
        <v>0.677560145985069</v>
      </c>
      <c r="AM28" s="136" t="n">
        <v>1.18856460449766</v>
      </c>
      <c r="AN28" s="136" t="n">
        <v>1.68450489967602</v>
      </c>
      <c r="AO28" s="136" t="n">
        <v>1.814322271067</v>
      </c>
      <c r="AP28" s="136" t="n">
        <v>4.66192475790556</v>
      </c>
      <c r="AQ28" s="136" t="n">
        <v>5.93519077062283</v>
      </c>
      <c r="AR28" s="136" t="n">
        <v>8.60970126770029</v>
      </c>
      <c r="AS28" s="136" t="n">
        <v>15.3834080077623</v>
      </c>
      <c r="AT28" s="135" t="n">
        <v>0.137653210662187</v>
      </c>
      <c r="AU28" s="136" t="n">
        <v>0.0199617204654604</v>
      </c>
      <c r="AV28" s="136" t="n">
        <v>0.0400647010969579</v>
      </c>
      <c r="AW28" s="136" t="n">
        <v>0</v>
      </c>
      <c r="AX28" s="136" t="n">
        <v>0</v>
      </c>
      <c r="AY28" s="136" t="n">
        <v>0</v>
      </c>
      <c r="AZ28" s="136" t="n">
        <v>0</v>
      </c>
      <c r="BA28" s="136" t="n">
        <v>0</v>
      </c>
      <c r="BB28" s="136" t="n">
        <v>0</v>
      </c>
      <c r="BC28" s="136" t="n">
        <v>0</v>
      </c>
      <c r="BD28" s="136" t="n">
        <v>0.00856139950343883</v>
      </c>
      <c r="BE28" s="135" t="n">
        <v>87.5563212297906</v>
      </c>
      <c r="BF28" s="136" t="n">
        <v>96.6914710933028</v>
      </c>
      <c r="BG28" s="136" t="n">
        <v>96.5387774257891</v>
      </c>
      <c r="BH28" s="136" t="n">
        <v>100</v>
      </c>
      <c r="BI28" s="136" t="n">
        <v>100</v>
      </c>
      <c r="BJ28" s="136" t="n">
        <v>100</v>
      </c>
      <c r="BK28" s="136" t="n">
        <v>100</v>
      </c>
      <c r="BL28" s="136" t="n">
        <v>100</v>
      </c>
      <c r="BM28" s="136" t="n">
        <v>100</v>
      </c>
      <c r="BN28" s="136" t="n">
        <v>100</v>
      </c>
      <c r="BO28" s="136" t="n">
        <v>99.9443465355718</v>
      </c>
      <c r="BP28" s="135" t="n">
        <v>2.45232355410147</v>
      </c>
      <c r="BQ28" s="136" t="n">
        <v>2.52559910253962</v>
      </c>
      <c r="BR28" s="136" t="n">
        <v>2.40407934105863</v>
      </c>
      <c r="BS28" s="136" t="n">
        <v>2.11934198724949</v>
      </c>
      <c r="BT28" s="136" t="n">
        <v>5.28951154653113</v>
      </c>
      <c r="BU28" s="136" t="n">
        <v>5.96207028293536</v>
      </c>
      <c r="BV28" s="136" t="n">
        <v>6.11612376892364</v>
      </c>
      <c r="BW28" s="136" t="n">
        <v>13.2841214615533</v>
      </c>
      <c r="BX28" s="136" t="n">
        <v>12.5798647061032</v>
      </c>
      <c r="BY28" s="136" t="n">
        <v>12.2625603202684</v>
      </c>
      <c r="BZ28" s="136" t="n">
        <v>12.7025759707159</v>
      </c>
      <c r="CA28" s="135" t="n">
        <v>0.054240349249211</v>
      </c>
      <c r="CB28" s="136" t="n">
        <v>0.0480739011901744</v>
      </c>
      <c r="CC28" s="136" t="n">
        <v>0.0714373992440674</v>
      </c>
      <c r="CD28" s="136" t="n">
        <v>0.0225398032434549</v>
      </c>
      <c r="CE28" s="136" t="n">
        <v>0.0468002356149793</v>
      </c>
      <c r="CF28" s="136" t="n">
        <v>0.087499320879454</v>
      </c>
      <c r="CG28" s="136" t="n">
        <v>0.121651137714618</v>
      </c>
      <c r="CH28" s="136" t="n">
        <v>0.201777826252931</v>
      </c>
      <c r="CI28" s="136" t="n">
        <v>0.217727341275826</v>
      </c>
      <c r="CJ28" s="136" t="n">
        <v>0.215532225544045</v>
      </c>
      <c r="CK28" s="137" t="n">
        <v>0.198339088496333</v>
      </c>
    </row>
    <row r="29" s="115" customFormat="true" ht="12" hidden="false" customHeight="true" outlineLevel="0" collapsed="false">
      <c r="A29" s="59" t="s">
        <v>50</v>
      </c>
      <c r="B29" s="135" t="n">
        <v>0.40025769124748</v>
      </c>
      <c r="C29" s="136" t="n">
        <v>0</v>
      </c>
      <c r="D29" s="136" t="s">
        <v>51</v>
      </c>
      <c r="E29" s="136" t="s">
        <v>51</v>
      </c>
      <c r="F29" s="136" t="s">
        <v>51</v>
      </c>
      <c r="G29" s="136" t="s">
        <v>51</v>
      </c>
      <c r="H29" s="136" t="s">
        <v>51</v>
      </c>
      <c r="I29" s="136" t="s">
        <v>51</v>
      </c>
      <c r="J29" s="136" t="s">
        <v>51</v>
      </c>
      <c r="K29" s="136" t="s">
        <v>51</v>
      </c>
      <c r="L29" s="136" t="s">
        <v>51</v>
      </c>
      <c r="M29" s="135" t="n">
        <v>37.0774033890116</v>
      </c>
      <c r="N29" s="136" t="n">
        <v>1.87454011099498</v>
      </c>
      <c r="O29" s="136" t="s">
        <v>51</v>
      </c>
      <c r="P29" s="136" t="s">
        <v>51</v>
      </c>
      <c r="Q29" s="136" t="s">
        <v>51</v>
      </c>
      <c r="R29" s="136" t="s">
        <v>51</v>
      </c>
      <c r="S29" s="136" t="s">
        <v>51</v>
      </c>
      <c r="T29" s="136" t="s">
        <v>51</v>
      </c>
      <c r="U29" s="136" t="s">
        <v>51</v>
      </c>
      <c r="V29" s="136" t="s">
        <v>51</v>
      </c>
      <c r="W29" s="136" t="s">
        <v>51</v>
      </c>
      <c r="X29" s="135" t="n">
        <v>578.880254549147</v>
      </c>
      <c r="Y29" s="136" t="n">
        <v>4949.23664122137</v>
      </c>
      <c r="Z29" s="136" t="s">
        <v>51</v>
      </c>
      <c r="AA29" s="136" t="s">
        <v>51</v>
      </c>
      <c r="AB29" s="136" t="s">
        <v>51</v>
      </c>
      <c r="AC29" s="136" t="s">
        <v>51</v>
      </c>
      <c r="AD29" s="136" t="s">
        <v>51</v>
      </c>
      <c r="AE29" s="136" t="s">
        <v>51</v>
      </c>
      <c r="AF29" s="136" t="s">
        <v>51</v>
      </c>
      <c r="AG29" s="136" t="s">
        <v>51</v>
      </c>
      <c r="AH29" s="136" t="s">
        <v>51</v>
      </c>
      <c r="AI29" s="135" t="n">
        <v>0</v>
      </c>
      <c r="AJ29" s="136" t="n">
        <v>0</v>
      </c>
      <c r="AK29" s="136" t="s">
        <v>51</v>
      </c>
      <c r="AL29" s="136" t="s">
        <v>51</v>
      </c>
      <c r="AM29" s="136" t="s">
        <v>51</v>
      </c>
      <c r="AN29" s="136" t="s">
        <v>51</v>
      </c>
      <c r="AO29" s="136" t="s">
        <v>51</v>
      </c>
      <c r="AP29" s="136" t="s">
        <v>51</v>
      </c>
      <c r="AQ29" s="136" t="s">
        <v>51</v>
      </c>
      <c r="AR29" s="136" t="s">
        <v>51</v>
      </c>
      <c r="AS29" s="136" t="s">
        <v>51</v>
      </c>
      <c r="AT29" s="135" t="n">
        <v>0</v>
      </c>
      <c r="AU29" s="136" t="n">
        <v>0</v>
      </c>
      <c r="AV29" s="136" t="s">
        <v>51</v>
      </c>
      <c r="AW29" s="136" t="s">
        <v>51</v>
      </c>
      <c r="AX29" s="136" t="s">
        <v>51</v>
      </c>
      <c r="AY29" s="136" t="s">
        <v>51</v>
      </c>
      <c r="AZ29" s="136" t="s">
        <v>51</v>
      </c>
      <c r="BA29" s="136" t="s">
        <v>51</v>
      </c>
      <c r="BB29" s="136" t="s">
        <v>51</v>
      </c>
      <c r="BC29" s="136" t="s">
        <v>51</v>
      </c>
      <c r="BD29" s="136" t="s">
        <v>51</v>
      </c>
      <c r="BE29" s="135" t="s">
        <v>51</v>
      </c>
      <c r="BF29" s="136" t="s">
        <v>51</v>
      </c>
      <c r="BG29" s="136" t="s">
        <v>51</v>
      </c>
      <c r="BH29" s="136" t="s">
        <v>51</v>
      </c>
      <c r="BI29" s="136" t="s">
        <v>51</v>
      </c>
      <c r="BJ29" s="136" t="s">
        <v>51</v>
      </c>
      <c r="BK29" s="136" t="s">
        <v>51</v>
      </c>
      <c r="BL29" s="136" t="s">
        <v>51</v>
      </c>
      <c r="BM29" s="136" t="s">
        <v>51</v>
      </c>
      <c r="BN29" s="136" t="s">
        <v>51</v>
      </c>
      <c r="BO29" s="136" t="s">
        <v>51</v>
      </c>
      <c r="BP29" s="135" t="n">
        <v>1.66139617861225</v>
      </c>
      <c r="BQ29" s="136" t="n">
        <v>9.3489923280756</v>
      </c>
      <c r="BR29" s="136" t="s">
        <v>51</v>
      </c>
      <c r="BS29" s="136" t="s">
        <v>51</v>
      </c>
      <c r="BT29" s="136" t="s">
        <v>51</v>
      </c>
      <c r="BU29" s="136" t="s">
        <v>51</v>
      </c>
      <c r="BV29" s="136" t="s">
        <v>51</v>
      </c>
      <c r="BW29" s="136" t="s">
        <v>51</v>
      </c>
      <c r="BX29" s="136" t="s">
        <v>51</v>
      </c>
      <c r="BY29" s="136" t="s">
        <v>51</v>
      </c>
      <c r="BZ29" s="136" t="s">
        <v>51</v>
      </c>
      <c r="CA29" s="135" t="n">
        <v>0</v>
      </c>
      <c r="CB29" s="136" t="n">
        <v>0</v>
      </c>
      <c r="CC29" s="136" t="s">
        <v>51</v>
      </c>
      <c r="CD29" s="136" t="s">
        <v>51</v>
      </c>
      <c r="CE29" s="136" t="s">
        <v>51</v>
      </c>
      <c r="CF29" s="136" t="s">
        <v>51</v>
      </c>
      <c r="CG29" s="136" t="s">
        <v>51</v>
      </c>
      <c r="CH29" s="136" t="s">
        <v>51</v>
      </c>
      <c r="CI29" s="136" t="s">
        <v>51</v>
      </c>
      <c r="CJ29" s="136" t="s">
        <v>51</v>
      </c>
      <c r="CK29" s="137" t="s">
        <v>51</v>
      </c>
    </row>
    <row r="30" s="64" customFormat="true" ht="12" hidden="false" customHeight="true" outlineLevel="0" collapsed="false">
      <c r="A30" s="59" t="s">
        <v>52</v>
      </c>
      <c r="B30" s="135" t="n">
        <v>10.0275785214265</v>
      </c>
      <c r="C30" s="136" t="n">
        <v>16.1528138621562</v>
      </c>
      <c r="D30" s="136" t="n">
        <v>10.2019363064552</v>
      </c>
      <c r="E30" s="136" t="n">
        <v>29.1130433440111</v>
      </c>
      <c r="F30" s="136" t="n">
        <v>35.5647867263869</v>
      </c>
      <c r="G30" s="136" t="n">
        <v>40.4166422520429</v>
      </c>
      <c r="H30" s="136" t="n">
        <v>51.1251736875655</v>
      </c>
      <c r="I30" s="136" t="n">
        <v>53.8131188019768</v>
      </c>
      <c r="J30" s="136" t="n">
        <v>13.0848818608319</v>
      </c>
      <c r="K30" s="136" t="n">
        <v>13.3537784728103</v>
      </c>
      <c r="L30" s="136" t="n">
        <v>14.8950837535963</v>
      </c>
      <c r="M30" s="135" t="n">
        <v>74.3431438592106</v>
      </c>
      <c r="N30" s="136" t="n">
        <v>67.2017113207639</v>
      </c>
      <c r="O30" s="136" t="n">
        <v>65.4160294077584</v>
      </c>
      <c r="P30" s="136" t="n">
        <v>47.2968929367234</v>
      </c>
      <c r="Q30" s="136" t="n">
        <v>39.0503099077986</v>
      </c>
      <c r="R30" s="136" t="n">
        <v>32.7641485121253</v>
      </c>
      <c r="S30" s="136" t="n">
        <v>31.3580134135492</v>
      </c>
      <c r="T30" s="136" t="n">
        <v>32.0740310695066</v>
      </c>
      <c r="U30" s="136" t="n">
        <v>51.6897956257365</v>
      </c>
      <c r="V30" s="136" t="n">
        <v>41.8807003114119</v>
      </c>
      <c r="W30" s="136" t="n">
        <v>38.4725018438416</v>
      </c>
      <c r="X30" s="135" t="n">
        <v>120.190392723668</v>
      </c>
      <c r="Y30" s="136" t="n">
        <v>133.505575736541</v>
      </c>
      <c r="Z30" s="136" t="n">
        <v>89.0009511250385</v>
      </c>
      <c r="AA30" s="136" t="n">
        <v>102.424054461271</v>
      </c>
      <c r="AB30" s="136" t="n">
        <v>85.8209018441807</v>
      </c>
      <c r="AC30" s="136" t="n">
        <v>68.2501062605417</v>
      </c>
      <c r="AD30" s="136" t="n">
        <v>60.7959570576612</v>
      </c>
      <c r="AE30" s="136" t="n">
        <v>76.5478689509443</v>
      </c>
      <c r="AF30" s="136" t="n">
        <v>75.8139333132662</v>
      </c>
      <c r="AG30" s="136" t="n">
        <v>58.7608496358622</v>
      </c>
      <c r="AH30" s="136" t="n">
        <v>59.1116635316517</v>
      </c>
      <c r="AI30" s="135" t="n">
        <v>2.01406249030761</v>
      </c>
      <c r="AJ30" s="136" t="n">
        <v>2.35491039976197</v>
      </c>
      <c r="AK30" s="136" t="n">
        <v>5.71777173174186</v>
      </c>
      <c r="AL30" s="136" t="n">
        <v>4.66323179620303</v>
      </c>
      <c r="AM30" s="136" t="n">
        <v>7.2195584795033</v>
      </c>
      <c r="AN30" s="136" t="n">
        <v>12.4424510131312</v>
      </c>
      <c r="AO30" s="136" t="n">
        <v>6.96350148313586</v>
      </c>
      <c r="AP30" s="136" t="n">
        <v>3.89028449590863</v>
      </c>
      <c r="AQ30" s="136" t="n">
        <v>2.55956364493791</v>
      </c>
      <c r="AR30" s="136" t="n">
        <v>4.2669612517281</v>
      </c>
      <c r="AS30" s="136" t="n">
        <v>4.17130816990924</v>
      </c>
      <c r="AT30" s="135" t="n">
        <v>1.03762817212439</v>
      </c>
      <c r="AU30" s="136" t="n">
        <v>1.1430259187386</v>
      </c>
      <c r="AV30" s="136" t="n">
        <v>2.12418924895499</v>
      </c>
      <c r="AW30" s="136" t="n">
        <v>1.5606383773759</v>
      </c>
      <c r="AX30" s="136" t="n">
        <v>3.18370036225804</v>
      </c>
      <c r="AY30" s="136" t="n">
        <v>5.87241019667549</v>
      </c>
      <c r="AZ30" s="136" t="n">
        <v>3.52691355672285</v>
      </c>
      <c r="BA30" s="136" t="n">
        <v>1.63960827232672</v>
      </c>
      <c r="BB30" s="136" t="n">
        <v>0.41038319769478</v>
      </c>
      <c r="BC30" s="136" t="n">
        <v>1.10630903006576</v>
      </c>
      <c r="BD30" s="136" t="n">
        <v>0.550935640700155</v>
      </c>
      <c r="BE30" s="135" t="n">
        <v>48.4808352711089</v>
      </c>
      <c r="BF30" s="136" t="n">
        <v>51.4620208542061</v>
      </c>
      <c r="BG30" s="136" t="n">
        <v>62.8493520095829</v>
      </c>
      <c r="BH30" s="136" t="n">
        <v>66.5331159680584</v>
      </c>
      <c r="BI30" s="136" t="n">
        <v>55.9017303994873</v>
      </c>
      <c r="BJ30" s="136" t="n">
        <v>52.8034292401231</v>
      </c>
      <c r="BK30" s="136" t="n">
        <v>49.3514352619254</v>
      </c>
      <c r="BL30" s="136" t="n">
        <v>57.8537694595067</v>
      </c>
      <c r="BM30" s="136" t="n">
        <v>83.9666734403577</v>
      </c>
      <c r="BN30" s="136" t="n">
        <v>74.0726722180167</v>
      </c>
      <c r="BO30" s="136" t="n">
        <v>86.7922575302764</v>
      </c>
      <c r="BP30" s="135" t="n">
        <v>4.13276612189451</v>
      </c>
      <c r="BQ30" s="136" t="n">
        <v>3.12413520444079</v>
      </c>
      <c r="BR30" s="136" t="n">
        <v>4.73875217857554</v>
      </c>
      <c r="BS30" s="136" t="n">
        <v>4.80713073977687</v>
      </c>
      <c r="BT30" s="136" t="n">
        <v>5.87579307872583</v>
      </c>
      <c r="BU30" s="136" t="n">
        <v>6.56690289651639</v>
      </c>
      <c r="BV30" s="136" t="n">
        <v>5.82731297831408</v>
      </c>
      <c r="BW30" s="136" t="n">
        <v>5.89837551863145</v>
      </c>
      <c r="BX30" s="136" t="n">
        <v>3.42198065143456</v>
      </c>
      <c r="BY30" s="136" t="n">
        <v>7.17545933924412</v>
      </c>
      <c r="BZ30" s="136" t="n">
        <v>8.05127540680793</v>
      </c>
      <c r="CA30" s="135" t="n">
        <v>1.7728073494656</v>
      </c>
      <c r="CB30" s="136" t="n">
        <v>1.6832991115891</v>
      </c>
      <c r="CC30" s="136" t="n">
        <v>1.80214318779825</v>
      </c>
      <c r="CD30" s="136" t="n">
        <v>2.09820304963583</v>
      </c>
      <c r="CE30" s="136" t="n">
        <v>2.39323505315421</v>
      </c>
      <c r="CF30" s="136" t="n">
        <v>1.78071481816182</v>
      </c>
      <c r="CG30" s="136" t="n">
        <v>1.52600846825686</v>
      </c>
      <c r="CH30" s="136" t="n">
        <v>1.73124578246299</v>
      </c>
      <c r="CI30" s="136" t="n">
        <v>3.20053816199647</v>
      </c>
      <c r="CJ30" s="136" t="n">
        <v>4.14647854568007</v>
      </c>
      <c r="CK30" s="137" t="n">
        <v>4.95712546307091</v>
      </c>
    </row>
    <row r="31" s="115" customFormat="true" ht="12" hidden="false" customHeight="true" outlineLevel="0" collapsed="false">
      <c r="A31" s="59" t="s">
        <v>53</v>
      </c>
      <c r="B31" s="135" t="n">
        <v>6.82607621239861</v>
      </c>
      <c r="C31" s="136" t="n">
        <v>17.7304654297025</v>
      </c>
      <c r="D31" s="136" t="n">
        <v>13.1522388244765</v>
      </c>
      <c r="E31" s="136" t="n">
        <v>17.3612660025537</v>
      </c>
      <c r="F31" s="136" t="n">
        <v>18.0264937759996</v>
      </c>
      <c r="G31" s="136" t="n">
        <v>26.2189924316133</v>
      </c>
      <c r="H31" s="136" t="n">
        <v>19.5621800335427</v>
      </c>
      <c r="I31" s="136" t="n">
        <v>12.2067927396786</v>
      </c>
      <c r="J31" s="136" t="n">
        <v>19.5468554771575</v>
      </c>
      <c r="K31" s="136" t="n">
        <v>14.7748987265546</v>
      </c>
      <c r="L31" s="136" t="n">
        <v>26.0076649087158</v>
      </c>
      <c r="M31" s="135" t="n">
        <v>32.9572682479285</v>
      </c>
      <c r="N31" s="136" t="n">
        <v>29.8157135987483</v>
      </c>
      <c r="O31" s="136" t="n">
        <v>40.2590821407937</v>
      </c>
      <c r="P31" s="136" t="n">
        <v>37.0536151616569</v>
      </c>
      <c r="Q31" s="136" t="n">
        <v>36.6333107353264</v>
      </c>
      <c r="R31" s="136" t="n">
        <v>42.7660384893403</v>
      </c>
      <c r="S31" s="136" t="n">
        <v>46.0999177759816</v>
      </c>
      <c r="T31" s="136" t="n">
        <v>46.5501598862544</v>
      </c>
      <c r="U31" s="136" t="n">
        <v>28.9467304654459</v>
      </c>
      <c r="V31" s="136" t="n">
        <v>44.5916502948507</v>
      </c>
      <c r="W31" s="136" t="n">
        <v>42.2284434199126</v>
      </c>
      <c r="X31" s="135" t="n">
        <v>52.0272493975506</v>
      </c>
      <c r="Y31" s="136" t="n">
        <v>48.0408672764912</v>
      </c>
      <c r="Z31" s="136" t="n">
        <v>57.7613558226073</v>
      </c>
      <c r="AA31" s="136" t="n">
        <v>49.5730340406548</v>
      </c>
      <c r="AB31" s="136" t="n">
        <v>53.052191119918</v>
      </c>
      <c r="AC31" s="136" t="n">
        <v>57.7033390914208</v>
      </c>
      <c r="AD31" s="136" t="n">
        <v>59.4255637696627</v>
      </c>
      <c r="AE31" s="136" t="n">
        <v>60.0430945132922</v>
      </c>
      <c r="AF31" s="136" t="n">
        <v>32.9370107900401</v>
      </c>
      <c r="AG31" s="136" t="n">
        <v>59.6548568854973</v>
      </c>
      <c r="AH31" s="136" t="n">
        <v>61.2015218875025</v>
      </c>
      <c r="AI31" s="135" t="n">
        <v>3.8591694577179</v>
      </c>
      <c r="AJ31" s="136" t="n">
        <v>5.76817995655578</v>
      </c>
      <c r="AK31" s="136" t="n">
        <v>8.21332194230816</v>
      </c>
      <c r="AL31" s="136" t="n">
        <v>12.0508071412301</v>
      </c>
      <c r="AM31" s="136" t="n">
        <v>14.099703641534</v>
      </c>
      <c r="AN31" s="136" t="n">
        <v>19.2606373442424</v>
      </c>
      <c r="AO31" s="136" t="n">
        <v>10.3612216854783</v>
      </c>
      <c r="AP31" s="136" t="n">
        <v>5.966062175635</v>
      </c>
      <c r="AQ31" s="136" t="n">
        <v>5.06709461149408</v>
      </c>
      <c r="AR31" s="136" t="n">
        <v>6.02943873929676</v>
      </c>
      <c r="AS31" s="136" t="n">
        <v>5.55116737295185</v>
      </c>
      <c r="AT31" s="135" t="n">
        <v>0.467985244193681</v>
      </c>
      <c r="AU31" s="136" t="n">
        <v>0.875986956363957</v>
      </c>
      <c r="AV31" s="136" t="n">
        <v>0.775991271939412</v>
      </c>
      <c r="AW31" s="136" t="n">
        <v>0.933841678584898</v>
      </c>
      <c r="AX31" s="136" t="n">
        <v>0.983169862663786</v>
      </c>
      <c r="AY31" s="136" t="n">
        <v>1.4481130764002</v>
      </c>
      <c r="AZ31" s="136" t="n">
        <v>2.10184373444271</v>
      </c>
      <c r="BA31" s="136" t="n">
        <v>1.02879920666955</v>
      </c>
      <c r="BB31" s="136" t="n">
        <v>1.84206029178262</v>
      </c>
      <c r="BC31" s="136" t="n">
        <v>2.79048624162947</v>
      </c>
      <c r="BD31" s="136" t="n">
        <v>3.10477953181857</v>
      </c>
      <c r="BE31" s="135" t="n">
        <v>87.8734207108277</v>
      </c>
      <c r="BF31" s="136" t="n">
        <v>84.8134600001798</v>
      </c>
      <c r="BG31" s="136" t="n">
        <v>90.5520412155993</v>
      </c>
      <c r="BH31" s="136" t="n">
        <v>92.2507955887047</v>
      </c>
      <c r="BI31" s="136" t="n">
        <v>93.0270175341301</v>
      </c>
      <c r="BJ31" s="136" t="n">
        <v>92.4814893166914</v>
      </c>
      <c r="BK31" s="136" t="n">
        <v>79.7143252191146</v>
      </c>
      <c r="BL31" s="136" t="n">
        <v>82.7558081631952</v>
      </c>
      <c r="BM31" s="136" t="n">
        <v>63.6466173810109</v>
      </c>
      <c r="BN31" s="136" t="n">
        <v>53.718971826639</v>
      </c>
      <c r="BO31" s="136" t="n">
        <v>44.069790672379</v>
      </c>
      <c r="BP31" s="135" t="n">
        <v>0.314736918273254</v>
      </c>
      <c r="BQ31" s="136" t="n">
        <v>0.454135063601322</v>
      </c>
      <c r="BR31" s="136" t="n">
        <v>0.618641261520344</v>
      </c>
      <c r="BS31" s="136" t="n">
        <v>0.656401491902076</v>
      </c>
      <c r="BT31" s="136" t="n">
        <v>0.65034517659865</v>
      </c>
      <c r="BU31" s="136" t="n">
        <v>1.25774868888842</v>
      </c>
      <c r="BV31" s="136" t="n">
        <v>1.78146536336155</v>
      </c>
      <c r="BW31" s="136" t="n">
        <v>1.58550987751552</v>
      </c>
      <c r="BX31" s="136" t="n">
        <v>1.37566936629938</v>
      </c>
      <c r="BY31" s="136" t="n">
        <v>2.93463812623184</v>
      </c>
      <c r="BZ31" s="136" t="n">
        <v>2.6301096139186</v>
      </c>
      <c r="CA31" s="135" t="n">
        <v>0</v>
      </c>
      <c r="CB31" s="136" t="n">
        <v>0</v>
      </c>
      <c r="CC31" s="136" t="n">
        <v>40.3190736846898</v>
      </c>
      <c r="CD31" s="136" t="n">
        <v>41.9718667498142</v>
      </c>
      <c r="CE31" s="136" t="n">
        <v>40.0063077175706</v>
      </c>
      <c r="CF31" s="136" t="n">
        <v>49.0758326326618</v>
      </c>
      <c r="CG31" s="136" t="n">
        <v>50.9322934677974</v>
      </c>
      <c r="CH31" s="136" t="n">
        <v>48.9150611901186</v>
      </c>
      <c r="CI31" s="136" t="n">
        <v>28.2501870183782</v>
      </c>
      <c r="CJ31" s="136" t="n">
        <v>24.8675912461797</v>
      </c>
      <c r="CK31" s="137" t="n">
        <v>23.7218168801131</v>
      </c>
    </row>
    <row r="32" s="115" customFormat="true" ht="12" hidden="false" customHeight="true" outlineLevel="0" collapsed="false">
      <c r="A32" s="59" t="s">
        <v>54</v>
      </c>
      <c r="B32" s="135" t="n">
        <v>15.5107616061809</v>
      </c>
      <c r="C32" s="136" t="n">
        <v>12.1845102026939</v>
      </c>
      <c r="D32" s="136" t="n">
        <v>17.2295347071263</v>
      </c>
      <c r="E32" s="136" t="n">
        <v>16.572182409587</v>
      </c>
      <c r="F32" s="136" t="n">
        <v>17.24335227116</v>
      </c>
      <c r="G32" s="136" t="n">
        <v>15.4404427984</v>
      </c>
      <c r="H32" s="136" t="n">
        <v>15.3176190015966</v>
      </c>
      <c r="I32" s="136" t="n">
        <v>16.2137995619048</v>
      </c>
      <c r="J32" s="136" t="n">
        <v>9.93356417689375</v>
      </c>
      <c r="K32" s="136" t="n">
        <v>14.4351204432576</v>
      </c>
      <c r="L32" s="136" t="n">
        <v>20.9085203669053</v>
      </c>
      <c r="M32" s="135" t="n">
        <v>62.0317141303592</v>
      </c>
      <c r="N32" s="136" t="n">
        <v>65.0164897266143</v>
      </c>
      <c r="O32" s="136" t="n">
        <v>63.7824068939343</v>
      </c>
      <c r="P32" s="136" t="n">
        <v>62.3129428202664</v>
      </c>
      <c r="Q32" s="136" t="n">
        <v>66.7339391119235</v>
      </c>
      <c r="R32" s="136" t="n">
        <v>66.8276492831284</v>
      </c>
      <c r="S32" s="136" t="n">
        <v>66.3691065404102</v>
      </c>
      <c r="T32" s="136" t="n">
        <v>69.7747595355105</v>
      </c>
      <c r="U32" s="136" t="n">
        <v>59.3811561980522</v>
      </c>
      <c r="V32" s="136" t="n">
        <v>48.7197911391438</v>
      </c>
      <c r="W32" s="136" t="n">
        <v>39.2057892785415</v>
      </c>
      <c r="X32" s="135" t="n">
        <v>99.9889816103099</v>
      </c>
      <c r="Y32" s="136" t="n">
        <v>108.434315505779</v>
      </c>
      <c r="Z32" s="136" t="n">
        <v>105.596867915462</v>
      </c>
      <c r="AA32" s="136" t="n">
        <v>111.741959803891</v>
      </c>
      <c r="AB32" s="136" t="n">
        <v>116.876042998182</v>
      </c>
      <c r="AC32" s="136" t="n">
        <v>121.778074011538</v>
      </c>
      <c r="AD32" s="136" t="n">
        <v>127.601822263412</v>
      </c>
      <c r="AE32" s="136" t="n">
        <v>112.884557029207</v>
      </c>
      <c r="AF32" s="136" t="n">
        <v>94.5301382708047</v>
      </c>
      <c r="AG32" s="136" t="n">
        <v>87.0993859625158</v>
      </c>
      <c r="AH32" s="136" t="n">
        <v>63.1888516463018</v>
      </c>
      <c r="AI32" s="135" t="n">
        <v>3.91847507245639</v>
      </c>
      <c r="AJ32" s="136" t="n">
        <v>3.56824419894222</v>
      </c>
      <c r="AK32" s="136" t="n">
        <v>4.15692505784129</v>
      </c>
      <c r="AL32" s="136" t="n">
        <v>3.28139628562947</v>
      </c>
      <c r="AM32" s="136" t="n">
        <v>4.99700547952553</v>
      </c>
      <c r="AN32" s="136" t="n">
        <v>6.21111152824867</v>
      </c>
      <c r="AO32" s="136" t="n">
        <v>3.1976903214298</v>
      </c>
      <c r="AP32" s="136" t="n">
        <v>2.38070867969289</v>
      </c>
      <c r="AQ32" s="136" t="n">
        <v>2.40745310017389</v>
      </c>
      <c r="AR32" s="136" t="n">
        <v>2.89085248091457</v>
      </c>
      <c r="AS32" s="136" t="n">
        <v>4.37869736948721</v>
      </c>
      <c r="AT32" s="135" t="n">
        <v>1.20017849484277</v>
      </c>
      <c r="AU32" s="136" t="n">
        <v>0.984293695090372</v>
      </c>
      <c r="AV32" s="136" t="n">
        <v>1.72875607992919</v>
      </c>
      <c r="AW32" s="136" t="n">
        <v>1.00577614159878</v>
      </c>
      <c r="AX32" s="136" t="n">
        <v>1.38330864309894</v>
      </c>
      <c r="AY32" s="136" t="n">
        <v>2.06512727854724</v>
      </c>
      <c r="AZ32" s="136" t="n">
        <v>0.983441096283789</v>
      </c>
      <c r="BA32" s="136" t="n">
        <v>0.446775116335773</v>
      </c>
      <c r="BB32" s="136" t="n">
        <v>0.0880882734757007</v>
      </c>
      <c r="BC32" s="136" t="n">
        <v>0.271698063545367</v>
      </c>
      <c r="BD32" s="136" t="n">
        <v>0.502524606016524</v>
      </c>
      <c r="BE32" s="135" t="n">
        <v>69.3712867212293</v>
      </c>
      <c r="BF32" s="136" t="n">
        <v>72.41518124286</v>
      </c>
      <c r="BG32" s="136" t="n">
        <v>58.4126233724564</v>
      </c>
      <c r="BH32" s="136" t="n">
        <v>69.349141217613</v>
      </c>
      <c r="BI32" s="136" t="n">
        <v>72.3172478243853</v>
      </c>
      <c r="BJ32" s="136" t="n">
        <v>66.751083615954</v>
      </c>
      <c r="BK32" s="136" t="n">
        <v>69.2452677580092</v>
      </c>
      <c r="BL32" s="136" t="n">
        <v>81.2335242801145</v>
      </c>
      <c r="BM32" s="136" t="n">
        <v>96.3410180879811</v>
      </c>
      <c r="BN32" s="136" t="n">
        <v>90.6014552683293</v>
      </c>
      <c r="BO32" s="136" t="n">
        <v>88.5234222963581</v>
      </c>
      <c r="BP32" s="135" t="n">
        <v>3.79610270406709</v>
      </c>
      <c r="BQ32" s="136" t="n">
        <v>4.21890379425339</v>
      </c>
      <c r="BR32" s="136" t="n">
        <v>4.37717824135006</v>
      </c>
      <c r="BS32" s="136" t="n">
        <v>3.75372741478033</v>
      </c>
      <c r="BT32" s="136" t="n">
        <v>3.6864897496439</v>
      </c>
      <c r="BU32" s="136" t="n">
        <v>4.53915707849563</v>
      </c>
      <c r="BV32" s="136" t="n">
        <v>3.82837091734777</v>
      </c>
      <c r="BW32" s="136" t="n">
        <v>3.91070181397418</v>
      </c>
      <c r="BX32" s="136" t="n">
        <v>3.01900256997478</v>
      </c>
      <c r="BY32" s="136" t="n">
        <v>4.3849260013749</v>
      </c>
      <c r="BZ32" s="136" t="n">
        <v>5.34147478592669</v>
      </c>
      <c r="CA32" s="135" t="n">
        <v>35.2253321039208</v>
      </c>
      <c r="CB32" s="136" t="n">
        <v>37.007946973589</v>
      </c>
      <c r="CC32" s="136" t="n">
        <v>35.604482517001</v>
      </c>
      <c r="CD32" s="136" t="n">
        <v>38.4720055688442</v>
      </c>
      <c r="CE32" s="136" t="n">
        <v>33.1237358613533</v>
      </c>
      <c r="CF32" s="136" t="n">
        <v>32.3473118950349</v>
      </c>
      <c r="CG32" s="136" t="n">
        <v>32.717311413008</v>
      </c>
      <c r="CH32" s="136" t="n">
        <v>29.4492816970592</v>
      </c>
      <c r="CI32" s="136" t="n">
        <v>30.3974140846292</v>
      </c>
      <c r="CJ32" s="136" t="n">
        <v>25.3995904898001</v>
      </c>
      <c r="CK32" s="137" t="n">
        <v>19.570949573691</v>
      </c>
    </row>
    <row r="33" s="115" customFormat="true" ht="12" hidden="false" customHeight="true" outlineLevel="0" collapsed="false">
      <c r="A33" s="59" t="s">
        <v>55</v>
      </c>
      <c r="B33" s="135" t="n">
        <v>19.9080239314379</v>
      </c>
      <c r="C33" s="136" t="n">
        <v>34.5824981035162</v>
      </c>
      <c r="D33" s="136" t="n">
        <v>47.7346360660187</v>
      </c>
      <c r="E33" s="136" t="n">
        <v>53.7942123620664</v>
      </c>
      <c r="F33" s="136" t="n">
        <v>11.7786113838575</v>
      </c>
      <c r="G33" s="136" t="n">
        <v>58.0361195203398</v>
      </c>
      <c r="H33" s="136" t="n">
        <v>36.8065977981984</v>
      </c>
      <c r="I33" s="136" t="n">
        <v>49.0896871534662</v>
      </c>
      <c r="J33" s="136" t="n">
        <v>77.2084485131878</v>
      </c>
      <c r="K33" s="136" t="n">
        <v>51.7211924205712</v>
      </c>
      <c r="L33" s="136" t="n">
        <v>81.8025696998913</v>
      </c>
      <c r="M33" s="135" t="n">
        <v>37.3310785951489</v>
      </c>
      <c r="N33" s="136" t="n">
        <v>38.3123201518882</v>
      </c>
      <c r="O33" s="136" t="n">
        <v>29.4460301966281</v>
      </c>
      <c r="P33" s="136" t="n">
        <v>23.7274868199213</v>
      </c>
      <c r="Q33" s="136" t="n">
        <v>5.52504729181442</v>
      </c>
      <c r="R33" s="136" t="n">
        <v>3.60970104210454</v>
      </c>
      <c r="S33" s="136" t="n">
        <v>20.0609401101778</v>
      </c>
      <c r="T33" s="136" t="n">
        <v>23.0956685372492</v>
      </c>
      <c r="U33" s="136" t="n">
        <v>9.20297430478234</v>
      </c>
      <c r="V33" s="136" t="n">
        <v>20.7952351038831</v>
      </c>
      <c r="W33" s="136" t="n">
        <v>2.99423995004122</v>
      </c>
      <c r="X33" s="135" t="n">
        <v>160.230130563031</v>
      </c>
      <c r="Y33" s="136" t="n">
        <v>152.461396798413</v>
      </c>
      <c r="Z33" s="136" t="n">
        <v>88.6625342433951</v>
      </c>
      <c r="AA33" s="136" t="n">
        <v>158.87676019532</v>
      </c>
      <c r="AB33" s="136" t="n">
        <v>9.41764282965018</v>
      </c>
      <c r="AC33" s="136" t="n">
        <v>12.1132005867318</v>
      </c>
      <c r="AD33" s="136" t="n">
        <v>49.4506524741372</v>
      </c>
      <c r="AE33" s="136" t="n">
        <v>76.2921752412075</v>
      </c>
      <c r="AF33" s="136" t="n">
        <v>15.3729016763861</v>
      </c>
      <c r="AG33" s="136" t="n">
        <v>58.1063385186905</v>
      </c>
      <c r="AH33" s="136" t="n">
        <v>76.6297490536941</v>
      </c>
      <c r="AI33" s="135" t="n">
        <v>0</v>
      </c>
      <c r="AJ33" s="136" t="n">
        <v>0</v>
      </c>
      <c r="AK33" s="136" t="n">
        <v>0</v>
      </c>
      <c r="AL33" s="136" t="n">
        <v>0</v>
      </c>
      <c r="AM33" s="136" t="n">
        <v>0.00830446542969677</v>
      </c>
      <c r="AN33" s="136" t="n">
        <v>0</v>
      </c>
      <c r="AO33" s="136" t="n">
        <v>0</v>
      </c>
      <c r="AP33" s="136" t="n">
        <v>0</v>
      </c>
      <c r="AQ33" s="136" t="n">
        <v>0</v>
      </c>
      <c r="AR33" s="136" t="n">
        <v>0</v>
      </c>
      <c r="AS33" s="136" t="n">
        <v>0</v>
      </c>
      <c r="AT33" s="135" t="n">
        <v>0</v>
      </c>
      <c r="AU33" s="136" t="n">
        <v>0</v>
      </c>
      <c r="AV33" s="136" t="n">
        <v>0</v>
      </c>
      <c r="AW33" s="136" t="n">
        <v>0</v>
      </c>
      <c r="AX33" s="136" t="n">
        <v>0.00533858491909078</v>
      </c>
      <c r="AY33" s="136" t="n">
        <v>0</v>
      </c>
      <c r="AZ33" s="136" t="n">
        <v>0</v>
      </c>
      <c r="BA33" s="136" t="n">
        <v>0</v>
      </c>
      <c r="BB33" s="136" t="n">
        <v>0</v>
      </c>
      <c r="BC33" s="136" t="n">
        <v>0</v>
      </c>
      <c r="BD33" s="136" t="n">
        <v>0</v>
      </c>
      <c r="BE33" s="135" t="s">
        <v>51</v>
      </c>
      <c r="BF33" s="136" t="s">
        <v>51</v>
      </c>
      <c r="BG33" s="136" t="s">
        <v>51</v>
      </c>
      <c r="BH33" s="136" t="s">
        <v>51</v>
      </c>
      <c r="BI33" s="136" t="n">
        <v>35.7142857142857</v>
      </c>
      <c r="BJ33" s="136" t="s">
        <v>51</v>
      </c>
      <c r="BK33" s="136" t="s">
        <v>51</v>
      </c>
      <c r="BL33" s="136" t="s">
        <v>51</v>
      </c>
      <c r="BM33" s="136" t="s">
        <v>51</v>
      </c>
      <c r="BN33" s="136" t="s">
        <v>51</v>
      </c>
      <c r="BO33" s="136" t="s">
        <v>51</v>
      </c>
      <c r="BP33" s="135" t="n">
        <v>0.754830762870198</v>
      </c>
      <c r="BQ33" s="136" t="n">
        <v>1.25879904900345</v>
      </c>
      <c r="BR33" s="136" t="n">
        <v>2.89853396311083</v>
      </c>
      <c r="BS33" s="136" t="n">
        <v>1.87157117242487</v>
      </c>
      <c r="BT33" s="136" t="n">
        <v>1.61480407489608</v>
      </c>
      <c r="BU33" s="136" t="n">
        <v>6.22184624259725</v>
      </c>
      <c r="BV33" s="136" t="n">
        <v>19.9576666637411</v>
      </c>
      <c r="BW33" s="136" t="n">
        <v>20.5052589132699</v>
      </c>
      <c r="BX33" s="136" t="n">
        <v>0.507396077346438</v>
      </c>
      <c r="BY33" s="136" t="n">
        <v>1.31785805688228</v>
      </c>
      <c r="BZ33" s="136" t="n">
        <v>0.628593183803934</v>
      </c>
      <c r="CA33" s="135" t="n">
        <v>0.0184275691102601</v>
      </c>
      <c r="CB33" s="136" t="n">
        <v>0.00641572338940454</v>
      </c>
      <c r="CC33" s="136" t="n">
        <v>0.0246134509891203</v>
      </c>
      <c r="CD33" s="136" t="n">
        <v>0.017482024531228</v>
      </c>
      <c r="CE33" s="136" t="n">
        <v>0.0581312580078774</v>
      </c>
      <c r="CF33" s="136" t="n">
        <v>0.198680298745559</v>
      </c>
      <c r="CG33" s="136" t="n">
        <v>0.121043305794766</v>
      </c>
      <c r="CH33" s="136" t="n">
        <v>0</v>
      </c>
      <c r="CI33" s="136" t="n">
        <v>0</v>
      </c>
      <c r="CJ33" s="136" t="n">
        <v>0</v>
      </c>
      <c r="CK33" s="137" t="n">
        <v>0</v>
      </c>
    </row>
    <row r="34" s="115" customFormat="true" ht="12" hidden="false" customHeight="true" outlineLevel="0" collapsed="false">
      <c r="A34" s="59" t="s">
        <v>56</v>
      </c>
      <c r="B34" s="135" t="n">
        <v>16.6282598941042</v>
      </c>
      <c r="C34" s="136" t="n">
        <v>18.3697527670413</v>
      </c>
      <c r="D34" s="136" t="n">
        <v>15.4308416765916</v>
      </c>
      <c r="E34" s="136" t="n">
        <v>20.6239295058128</v>
      </c>
      <c r="F34" s="136" t="n">
        <v>23.373451707651</v>
      </c>
      <c r="G34" s="136" t="n">
        <v>26.0323600509318</v>
      </c>
      <c r="H34" s="136" t="n">
        <v>19.8518622940944</v>
      </c>
      <c r="I34" s="136" t="n">
        <v>14.9752630348241</v>
      </c>
      <c r="J34" s="136" t="n">
        <v>12.2711912558376</v>
      </c>
      <c r="K34" s="136" t="n">
        <v>16.3353281937154</v>
      </c>
      <c r="L34" s="136" t="n">
        <v>14.9027525414836</v>
      </c>
      <c r="M34" s="135" t="n">
        <v>66.8110117397793</v>
      </c>
      <c r="N34" s="136" t="n">
        <v>64.7244763036355</v>
      </c>
      <c r="O34" s="136" t="n">
        <v>66.9837626858383</v>
      </c>
      <c r="P34" s="136" t="n">
        <v>65.5222801647131</v>
      </c>
      <c r="Q34" s="136" t="n">
        <v>65.269022248759</v>
      </c>
      <c r="R34" s="136" t="n">
        <v>59.8493875528138</v>
      </c>
      <c r="S34" s="136" t="n">
        <v>67.2790418898477</v>
      </c>
      <c r="T34" s="136" t="n">
        <v>67.877611821795</v>
      </c>
      <c r="U34" s="136" t="n">
        <v>62.4443329450225</v>
      </c>
      <c r="V34" s="136" t="n">
        <v>61.8464132101742</v>
      </c>
      <c r="W34" s="136" t="n">
        <v>60.1468326485786</v>
      </c>
      <c r="X34" s="135" t="n">
        <v>119.421648533696</v>
      </c>
      <c r="Y34" s="136" t="n">
        <v>111.489111457547</v>
      </c>
      <c r="Z34" s="136" t="n">
        <v>110.68826559757</v>
      </c>
      <c r="AA34" s="136" t="n">
        <v>103.398687028126</v>
      </c>
      <c r="AB34" s="136" t="n">
        <v>101.753811406864</v>
      </c>
      <c r="AC34" s="136" t="n">
        <v>86.5739155010356</v>
      </c>
      <c r="AD34" s="136" t="n">
        <v>112.164940394566</v>
      </c>
      <c r="AE34" s="136" t="n">
        <v>109.38866763725</v>
      </c>
      <c r="AF34" s="136" t="n">
        <v>97.4893825323475</v>
      </c>
      <c r="AG34" s="136" t="n">
        <v>124.53577421057</v>
      </c>
      <c r="AH34" s="136" t="n">
        <v>101.944829875258</v>
      </c>
      <c r="AI34" s="135" t="n">
        <v>5.43623800967263</v>
      </c>
      <c r="AJ34" s="136" t="n">
        <v>6.94181246365666</v>
      </c>
      <c r="AK34" s="136" t="n">
        <v>6.89544230274638</v>
      </c>
      <c r="AL34" s="136" t="n">
        <v>6.10988467175445</v>
      </c>
      <c r="AM34" s="136" t="n">
        <v>7.07088679035421</v>
      </c>
      <c r="AN34" s="136" t="n">
        <v>8.29072730611403</v>
      </c>
      <c r="AO34" s="136" t="n">
        <v>3.69328973050465</v>
      </c>
      <c r="AP34" s="136" t="n">
        <v>2.81783783089728</v>
      </c>
      <c r="AQ34" s="136" t="n">
        <v>2.30637958960867</v>
      </c>
      <c r="AR34" s="136" t="n">
        <v>2.75236260344699</v>
      </c>
      <c r="AS34" s="136" t="n">
        <v>2.09415631327386</v>
      </c>
      <c r="AT34" s="135" t="n">
        <v>1.13077971424105</v>
      </c>
      <c r="AU34" s="136" t="n">
        <v>1.1907109170865</v>
      </c>
      <c r="AV34" s="136" t="n">
        <v>1.03600294224155</v>
      </c>
      <c r="AW34" s="136" t="n">
        <v>1.33251273390924</v>
      </c>
      <c r="AX34" s="136" t="n">
        <v>0.934557483775086</v>
      </c>
      <c r="AY34" s="136" t="n">
        <v>0.60389519869065</v>
      </c>
      <c r="AZ34" s="136" t="n">
        <v>0</v>
      </c>
      <c r="BA34" s="136" t="n">
        <v>0</v>
      </c>
      <c r="BB34" s="136" t="n">
        <v>0</v>
      </c>
      <c r="BC34" s="136" t="n">
        <v>0</v>
      </c>
      <c r="BD34" s="136" t="n">
        <v>0</v>
      </c>
      <c r="BE34" s="135" t="n">
        <v>79.1992235765051</v>
      </c>
      <c r="BF34" s="136" t="n">
        <v>82.847261816415</v>
      </c>
      <c r="BG34" s="136" t="n">
        <v>84.9755404112522</v>
      </c>
      <c r="BH34" s="136" t="n">
        <v>78.190869296284</v>
      </c>
      <c r="BI34" s="136" t="n">
        <v>86.7830229576018</v>
      </c>
      <c r="BJ34" s="136" t="n">
        <v>92.7160166244365</v>
      </c>
      <c r="BK34" s="136" t="n">
        <v>100</v>
      </c>
      <c r="BL34" s="136" t="n">
        <v>100</v>
      </c>
      <c r="BM34" s="136" t="n">
        <v>100</v>
      </c>
      <c r="BN34" s="136" t="n">
        <v>100</v>
      </c>
      <c r="BO34" s="136" t="n">
        <v>100</v>
      </c>
      <c r="BP34" s="135" t="n">
        <v>3.92019137106421</v>
      </c>
      <c r="BQ34" s="136" t="n">
        <v>2.8063513691845</v>
      </c>
      <c r="BR34" s="136" t="n">
        <v>3.06231756973066</v>
      </c>
      <c r="BS34" s="136" t="n">
        <v>2.9097939250596</v>
      </c>
      <c r="BT34" s="136" t="n">
        <v>2.83230826900048</v>
      </c>
      <c r="BU34" s="136" t="n">
        <v>2.68187776433498</v>
      </c>
      <c r="BV34" s="136" t="n">
        <v>2.90196303929503</v>
      </c>
      <c r="BW34" s="136" t="n">
        <v>3.60247484102693</v>
      </c>
      <c r="BX34" s="136" t="n">
        <v>3.38220439051046</v>
      </c>
      <c r="BY34" s="136" t="n">
        <v>4.7453314866765</v>
      </c>
      <c r="BZ34" s="136" t="n">
        <v>6.60727220099612</v>
      </c>
      <c r="CA34" s="135" t="n">
        <v>42.633800265517</v>
      </c>
      <c r="CB34" s="136" t="n">
        <v>53.9464778924381</v>
      </c>
      <c r="CC34" s="136" t="n">
        <v>62.2613613673937</v>
      </c>
      <c r="CD34" s="136" t="n">
        <v>61.6262569351636</v>
      </c>
      <c r="CE34" s="136" t="n">
        <v>63.84524890136</v>
      </c>
      <c r="CF34" s="136" t="n">
        <v>66.7061182046117</v>
      </c>
      <c r="CG34" s="136" t="n">
        <v>50.3823712268316</v>
      </c>
      <c r="CH34" s="136" t="n">
        <v>48.8373910907357</v>
      </c>
      <c r="CI34" s="136" t="n">
        <v>39.8228856255649</v>
      </c>
      <c r="CJ34" s="136" t="n">
        <v>33.7445542898193</v>
      </c>
      <c r="CK34" s="137" t="n">
        <v>26.9947964929788</v>
      </c>
    </row>
    <row r="35" s="115" customFormat="true" ht="12" hidden="false" customHeight="true" outlineLevel="0" collapsed="false">
      <c r="A35" s="59" t="s">
        <v>57</v>
      </c>
      <c r="B35" s="135" t="n">
        <v>4.55771786267949</v>
      </c>
      <c r="C35" s="136" t="n">
        <v>11.5481818554702</v>
      </c>
      <c r="D35" s="136" t="n">
        <v>15.418696986603</v>
      </c>
      <c r="E35" s="136" t="n">
        <v>12.8151480692227</v>
      </c>
      <c r="F35" s="136" t="n">
        <v>20.0714155279048</v>
      </c>
      <c r="G35" s="136" t="n">
        <v>14.0530741530675</v>
      </c>
      <c r="H35" s="136" t="n">
        <v>7.62399994447444</v>
      </c>
      <c r="I35" s="136" t="n">
        <v>6.29447331534077</v>
      </c>
      <c r="J35" s="136" t="n">
        <v>6.04600183231647</v>
      </c>
      <c r="K35" s="136" t="n">
        <v>9.6858521782354</v>
      </c>
      <c r="L35" s="136" t="n">
        <v>10.3327013308394</v>
      </c>
      <c r="M35" s="135" t="n">
        <v>57.1649479171348</v>
      </c>
      <c r="N35" s="136" t="n">
        <v>52.710452432686</v>
      </c>
      <c r="O35" s="136" t="n">
        <v>60.9589724442002</v>
      </c>
      <c r="P35" s="136" t="n">
        <v>57.3233163086656</v>
      </c>
      <c r="Q35" s="136" t="n">
        <v>54.5271977123488</v>
      </c>
      <c r="R35" s="136" t="n">
        <v>63.1882875296297</v>
      </c>
      <c r="S35" s="136" t="n">
        <v>66.1664852332625</v>
      </c>
      <c r="T35" s="136" t="n">
        <v>69.574884613197</v>
      </c>
      <c r="U35" s="136" t="n">
        <v>73.2482185244255</v>
      </c>
      <c r="V35" s="136" t="n">
        <v>65.1695420642654</v>
      </c>
      <c r="W35" s="136" t="n">
        <v>66.6549881539754</v>
      </c>
      <c r="X35" s="135" t="n">
        <v>101.542621456493</v>
      </c>
      <c r="Y35" s="136" t="n">
        <v>108.449627996405</v>
      </c>
      <c r="Z35" s="136" t="n">
        <v>108.554799660519</v>
      </c>
      <c r="AA35" s="136" t="n">
        <v>104.427098175776</v>
      </c>
      <c r="AB35" s="136" t="n">
        <v>90.3602052197356</v>
      </c>
      <c r="AC35" s="136" t="n">
        <v>98.1128790405534</v>
      </c>
      <c r="AD35" s="136" t="n">
        <v>105.884068948575</v>
      </c>
      <c r="AE35" s="136" t="n">
        <v>121.952647309679</v>
      </c>
      <c r="AF35" s="136" t="n">
        <v>127.358789174638</v>
      </c>
      <c r="AG35" s="136" t="n">
        <v>107.307323902924</v>
      </c>
      <c r="AH35" s="136" t="n">
        <v>100.205988022589</v>
      </c>
      <c r="AI35" s="135" t="n">
        <v>6.41645645016902</v>
      </c>
      <c r="AJ35" s="136" t="n">
        <v>6.317131206556</v>
      </c>
      <c r="AK35" s="136" t="n">
        <v>4.84746825925815</v>
      </c>
      <c r="AL35" s="136" t="n">
        <v>4.39209095721614</v>
      </c>
      <c r="AM35" s="136" t="n">
        <v>9.53007771259193</v>
      </c>
      <c r="AN35" s="136" t="n">
        <v>11.9994071804977</v>
      </c>
      <c r="AO35" s="136" t="n">
        <v>5.32683627349561</v>
      </c>
      <c r="AP35" s="136" t="n">
        <v>3.27263139715322</v>
      </c>
      <c r="AQ35" s="136" t="n">
        <v>2.47368669373033</v>
      </c>
      <c r="AR35" s="136" t="n">
        <v>2.39038042833908</v>
      </c>
      <c r="AS35" s="136" t="n">
        <v>1.61251345654335</v>
      </c>
      <c r="AT35" s="135" t="n">
        <v>2.47032228552797</v>
      </c>
      <c r="AU35" s="136" t="n">
        <v>1.8426050436318</v>
      </c>
      <c r="AV35" s="136" t="n">
        <v>1.71771137902005</v>
      </c>
      <c r="AW35" s="136" t="n">
        <v>1.23512015885807</v>
      </c>
      <c r="AX35" s="136" t="n">
        <v>2.1978123100443</v>
      </c>
      <c r="AY35" s="136" t="n">
        <v>3.29189652991482</v>
      </c>
      <c r="AZ35" s="136" t="n">
        <v>1.44495203152929</v>
      </c>
      <c r="BA35" s="136" t="n">
        <v>1.28987958413114</v>
      </c>
      <c r="BB35" s="136" t="n">
        <v>0.486986384662361</v>
      </c>
      <c r="BC35" s="136" t="n">
        <v>0.411447559040723</v>
      </c>
      <c r="BD35" s="136" t="n">
        <v>0.205876949193261</v>
      </c>
      <c r="BE35" s="135" t="n">
        <v>61.5002095827691</v>
      </c>
      <c r="BF35" s="136" t="n">
        <v>70.8316167041216</v>
      </c>
      <c r="BG35" s="136" t="n">
        <v>64.5647730495315</v>
      </c>
      <c r="BH35" s="136" t="n">
        <v>71.878538698549</v>
      </c>
      <c r="BI35" s="136" t="n">
        <v>76.9381491282031</v>
      </c>
      <c r="BJ35" s="136" t="n">
        <v>72.5661736417691</v>
      </c>
      <c r="BK35" s="136" t="n">
        <v>72.8741046778771</v>
      </c>
      <c r="BL35" s="136" t="n">
        <v>60.5858580574284</v>
      </c>
      <c r="BM35" s="136" t="n">
        <v>80.3133361271397</v>
      </c>
      <c r="BN35" s="136" t="n">
        <v>82.7873607831281</v>
      </c>
      <c r="BO35" s="136" t="n">
        <v>87.2325438055825</v>
      </c>
      <c r="BP35" s="135" t="n">
        <v>2.21345376643393</v>
      </c>
      <c r="BQ35" s="136" t="n">
        <v>1.72897474092181</v>
      </c>
      <c r="BR35" s="136" t="n">
        <v>2.12164661717083</v>
      </c>
      <c r="BS35" s="136" t="n">
        <v>1.79023724600767</v>
      </c>
      <c r="BT35" s="136" t="n">
        <v>2.91977609468488</v>
      </c>
      <c r="BU35" s="136" t="n">
        <v>4.62735808969959</v>
      </c>
      <c r="BV35" s="136" t="n">
        <v>3.62331512920513</v>
      </c>
      <c r="BW35" s="136" t="n">
        <v>3.34433375530404</v>
      </c>
      <c r="BX35" s="136" t="n">
        <v>3.04031943169569</v>
      </c>
      <c r="BY35" s="136" t="n">
        <v>2.95754272363278</v>
      </c>
      <c r="BZ35" s="136" t="n">
        <v>4.57282858687914</v>
      </c>
      <c r="CA35" s="135" t="n">
        <v>43.3272752776503</v>
      </c>
      <c r="CB35" s="136" t="n">
        <v>48.8452907500985</v>
      </c>
      <c r="CC35" s="136" t="n">
        <v>55.5195746057465</v>
      </c>
      <c r="CD35" s="136" t="n">
        <v>45.0767785308839</v>
      </c>
      <c r="CE35" s="136" t="n">
        <v>51.150334745948</v>
      </c>
      <c r="CF35" s="136" t="n">
        <v>54.0079477578385</v>
      </c>
      <c r="CG35" s="136" t="n">
        <v>56.4648861456493</v>
      </c>
      <c r="CH35" s="136" t="n">
        <v>56.7983486288402</v>
      </c>
      <c r="CI35" s="136" t="n">
        <v>53.7241593331415</v>
      </c>
      <c r="CJ35" s="136" t="n">
        <v>60.3649333783097</v>
      </c>
      <c r="CK35" s="137" t="n">
        <v>54.8578298979333</v>
      </c>
    </row>
    <row r="36" s="115" customFormat="true" ht="12" hidden="false" customHeight="true" outlineLevel="0" collapsed="false">
      <c r="A36" s="59" t="s">
        <v>58</v>
      </c>
      <c r="B36" s="135" t="n">
        <v>9.0355881303802</v>
      </c>
      <c r="C36" s="136" t="n">
        <v>10.6020068752429</v>
      </c>
      <c r="D36" s="136" t="n">
        <v>9.97330044195599</v>
      </c>
      <c r="E36" s="136" t="n">
        <v>11.6127636017051</v>
      </c>
      <c r="F36" s="136" t="n">
        <v>16.3259793333751</v>
      </c>
      <c r="G36" s="136" t="n">
        <v>15.8600229670929</v>
      </c>
      <c r="H36" s="136" t="n">
        <v>19.3362460836084</v>
      </c>
      <c r="I36" s="136" t="n">
        <v>20.6187939366085</v>
      </c>
      <c r="J36" s="136" t="n">
        <v>19.0153074538212</v>
      </c>
      <c r="K36" s="136" t="n">
        <v>21.5997949730681</v>
      </c>
      <c r="L36" s="136" t="n">
        <v>26.2724004319628</v>
      </c>
      <c r="M36" s="135" t="n">
        <v>73.7760783030413</v>
      </c>
      <c r="N36" s="136" t="n">
        <v>73.3082280782984</v>
      </c>
      <c r="O36" s="136" t="n">
        <v>75.0229630055221</v>
      </c>
      <c r="P36" s="136" t="n">
        <v>72.9973894151927</v>
      </c>
      <c r="Q36" s="136" t="n">
        <v>70.427935985592</v>
      </c>
      <c r="R36" s="136" t="n">
        <v>72.2428443483496</v>
      </c>
      <c r="S36" s="136" t="n">
        <v>66.9213687098537</v>
      </c>
      <c r="T36" s="136" t="n">
        <v>67.8606649165115</v>
      </c>
      <c r="U36" s="136" t="n">
        <v>61.9463796019339</v>
      </c>
      <c r="V36" s="136" t="n">
        <v>60.7944602620659</v>
      </c>
      <c r="W36" s="136" t="n">
        <v>56.6077922938907</v>
      </c>
      <c r="X36" s="135" t="n">
        <v>146.853175487726</v>
      </c>
      <c r="Y36" s="136" t="n">
        <v>142.626006694645</v>
      </c>
      <c r="Z36" s="136" t="n">
        <v>130.575599943341</v>
      </c>
      <c r="AA36" s="136" t="n">
        <v>133.353278914849</v>
      </c>
      <c r="AB36" s="136" t="n">
        <v>130.58683573577</v>
      </c>
      <c r="AC36" s="136" t="n">
        <v>115.201490681929</v>
      </c>
      <c r="AD36" s="136" t="n">
        <v>110.465916809707</v>
      </c>
      <c r="AE36" s="136" t="n">
        <v>95.5859095840153</v>
      </c>
      <c r="AF36" s="136" t="n">
        <v>92.647705365395</v>
      </c>
      <c r="AG36" s="136" t="n">
        <v>90.4639775881706</v>
      </c>
      <c r="AH36" s="136" t="n">
        <v>75.0774312730107</v>
      </c>
      <c r="AI36" s="135" t="n">
        <v>2.73073359637252</v>
      </c>
      <c r="AJ36" s="136" t="n">
        <v>2.33229937464541</v>
      </c>
      <c r="AK36" s="136" t="n">
        <v>2.41377983543954</v>
      </c>
      <c r="AL36" s="136" t="n">
        <v>2.21553379268941</v>
      </c>
      <c r="AM36" s="136" t="n">
        <v>3.20021241782455</v>
      </c>
      <c r="AN36" s="136" t="n">
        <v>3.97089494570745</v>
      </c>
      <c r="AO36" s="136" t="n">
        <v>2.42665688043091</v>
      </c>
      <c r="AP36" s="136" t="n">
        <v>1.30440049664814</v>
      </c>
      <c r="AQ36" s="136" t="n">
        <v>0.785385489962082</v>
      </c>
      <c r="AR36" s="136" t="n">
        <v>0.727839706798544</v>
      </c>
      <c r="AS36" s="136" t="n">
        <v>0.973570057317118</v>
      </c>
      <c r="AT36" s="135" t="n">
        <v>1.1089442357677</v>
      </c>
      <c r="AU36" s="136" t="n">
        <v>0.83122043547992</v>
      </c>
      <c r="AV36" s="136" t="n">
        <v>1.11404569979857</v>
      </c>
      <c r="AW36" s="136" t="n">
        <v>0.733092079918489</v>
      </c>
      <c r="AX36" s="136" t="n">
        <v>1.20934523518831</v>
      </c>
      <c r="AY36" s="136" t="n">
        <v>1.85856675218068</v>
      </c>
      <c r="AZ36" s="136" t="n">
        <v>1.58876929845601</v>
      </c>
      <c r="BA36" s="136" t="n">
        <v>0.759565687850274</v>
      </c>
      <c r="BB36" s="136" t="n">
        <v>0.500293836377203</v>
      </c>
      <c r="BC36" s="136" t="n">
        <v>0.391987696094476</v>
      </c>
      <c r="BD36" s="136" t="n">
        <v>0.750105632509094</v>
      </c>
      <c r="BE36" s="135" t="n">
        <v>59.3902445393864</v>
      </c>
      <c r="BF36" s="136" t="n">
        <v>64.3604742806102</v>
      </c>
      <c r="BG36" s="136" t="n">
        <v>53.8464244566986</v>
      </c>
      <c r="BH36" s="136" t="n">
        <v>66.9112661545732</v>
      </c>
      <c r="BI36" s="136" t="n">
        <v>62.2104698909205</v>
      </c>
      <c r="BJ36" s="136" t="n">
        <v>53.1952676262615</v>
      </c>
      <c r="BK36" s="136" t="n">
        <v>34.528473668107</v>
      </c>
      <c r="BL36" s="136" t="n">
        <v>41.7689820111158</v>
      </c>
      <c r="BM36" s="136" t="n">
        <v>36.2995824634656</v>
      </c>
      <c r="BN36" s="136" t="n">
        <v>46.1436780058809</v>
      </c>
      <c r="BO36" s="136" t="n">
        <v>22.9530913701094</v>
      </c>
      <c r="BP36" s="135" t="n">
        <v>2.0318348118974</v>
      </c>
      <c r="BQ36" s="136" t="n">
        <v>1.8615343881026</v>
      </c>
      <c r="BR36" s="136" t="n">
        <v>2.40091367060612</v>
      </c>
      <c r="BS36" s="136" t="n">
        <v>2.28632429336339</v>
      </c>
      <c r="BT36" s="136" t="n">
        <v>2.7353545604436</v>
      </c>
      <c r="BU36" s="136" t="n">
        <v>3.13432611446955</v>
      </c>
      <c r="BV36" s="136" t="n">
        <v>2.59229280557065</v>
      </c>
      <c r="BW36" s="136" t="n">
        <v>2.32820768139733</v>
      </c>
      <c r="BX36" s="136" t="n">
        <v>2.21968279677696</v>
      </c>
      <c r="BY36" s="136" t="n">
        <v>2.85401165702728</v>
      </c>
      <c r="BZ36" s="136" t="n">
        <v>3.99022851584779</v>
      </c>
      <c r="CA36" s="135" t="n">
        <v>38.0052717184188</v>
      </c>
      <c r="CB36" s="136" t="n">
        <v>36.2211358192158</v>
      </c>
      <c r="CC36" s="136" t="n">
        <v>37.1098243501396</v>
      </c>
      <c r="CD36" s="136" t="n">
        <v>35.7107489997703</v>
      </c>
      <c r="CE36" s="136" t="n">
        <v>37.3603063478703</v>
      </c>
      <c r="CF36" s="136" t="n">
        <v>35.8716141212254</v>
      </c>
      <c r="CG36" s="136" t="n">
        <v>33.48633834063</v>
      </c>
      <c r="CH36" s="136" t="n">
        <v>40.0628835413687</v>
      </c>
      <c r="CI36" s="136" t="n">
        <v>36.2548999487477</v>
      </c>
      <c r="CJ36" s="136" t="n">
        <v>37.4139728966151</v>
      </c>
      <c r="CK36" s="137" t="n">
        <v>35.2138886082228</v>
      </c>
    </row>
    <row r="37" s="115" customFormat="true" ht="12" hidden="false" customHeight="true" outlineLevel="0" collapsed="false">
      <c r="A37" s="59" t="s">
        <v>59</v>
      </c>
      <c r="B37" s="135" t="n">
        <v>4.72348969174585</v>
      </c>
      <c r="C37" s="136" t="n">
        <v>6.47875988001338</v>
      </c>
      <c r="D37" s="136" t="n">
        <v>2.30431687597116</v>
      </c>
      <c r="E37" s="136" t="s">
        <v>51</v>
      </c>
      <c r="F37" s="136" t="s">
        <v>51</v>
      </c>
      <c r="G37" s="136" t="s">
        <v>51</v>
      </c>
      <c r="H37" s="136" t="s">
        <v>51</v>
      </c>
      <c r="I37" s="136" t="s">
        <v>51</v>
      </c>
      <c r="J37" s="136" t="s">
        <v>51</v>
      </c>
      <c r="K37" s="136" t="s">
        <v>51</v>
      </c>
      <c r="L37" s="136" t="s">
        <v>51</v>
      </c>
      <c r="M37" s="135" t="n">
        <v>70.2964783928835</v>
      </c>
      <c r="N37" s="136" t="n">
        <v>70.4196999142634</v>
      </c>
      <c r="O37" s="136" t="n">
        <v>47.6500469569606</v>
      </c>
      <c r="P37" s="136" t="s">
        <v>51</v>
      </c>
      <c r="Q37" s="136" t="s">
        <v>51</v>
      </c>
      <c r="R37" s="136" t="s">
        <v>51</v>
      </c>
      <c r="S37" s="136" t="s">
        <v>51</v>
      </c>
      <c r="T37" s="136" t="s">
        <v>51</v>
      </c>
      <c r="U37" s="136" t="s">
        <v>51</v>
      </c>
      <c r="V37" s="136" t="s">
        <v>51</v>
      </c>
      <c r="W37" s="136" t="s">
        <v>51</v>
      </c>
      <c r="X37" s="135" t="n">
        <v>85.5202782008866</v>
      </c>
      <c r="Y37" s="136" t="n">
        <v>91.6950251528497</v>
      </c>
      <c r="Z37" s="136" t="n">
        <v>68.7956916285349</v>
      </c>
      <c r="AA37" s="136" t="s">
        <v>51</v>
      </c>
      <c r="AB37" s="136" t="s">
        <v>51</v>
      </c>
      <c r="AC37" s="136" t="s">
        <v>51</v>
      </c>
      <c r="AD37" s="136" t="s">
        <v>51</v>
      </c>
      <c r="AE37" s="136" t="s">
        <v>51</v>
      </c>
      <c r="AF37" s="136" t="s">
        <v>51</v>
      </c>
      <c r="AG37" s="136" t="s">
        <v>51</v>
      </c>
      <c r="AH37" s="136" t="s">
        <v>51</v>
      </c>
      <c r="AI37" s="135" t="n">
        <v>1.46670508665039</v>
      </c>
      <c r="AJ37" s="136" t="n">
        <v>0.407123470730673</v>
      </c>
      <c r="AK37" s="136" t="n">
        <v>0</v>
      </c>
      <c r="AL37" s="136" t="s">
        <v>51</v>
      </c>
      <c r="AM37" s="136" t="s">
        <v>51</v>
      </c>
      <c r="AN37" s="136" t="s">
        <v>51</v>
      </c>
      <c r="AO37" s="136" t="s">
        <v>51</v>
      </c>
      <c r="AP37" s="136" t="s">
        <v>51</v>
      </c>
      <c r="AQ37" s="136" t="s">
        <v>51</v>
      </c>
      <c r="AR37" s="136" t="s">
        <v>51</v>
      </c>
      <c r="AS37" s="136" t="s">
        <v>51</v>
      </c>
      <c r="AT37" s="135" t="n">
        <v>0.869379828176061</v>
      </c>
      <c r="AU37" s="136" t="n">
        <v>0.329931675961944</v>
      </c>
      <c r="AV37" s="136" t="n">
        <v>0</v>
      </c>
      <c r="AW37" s="136" t="s">
        <v>51</v>
      </c>
      <c r="AX37" s="136" t="s">
        <v>51</v>
      </c>
      <c r="AY37" s="136" t="s">
        <v>51</v>
      </c>
      <c r="AZ37" s="136" t="s">
        <v>51</v>
      </c>
      <c r="BA37" s="136" t="s">
        <v>51</v>
      </c>
      <c r="BB37" s="136" t="s">
        <v>51</v>
      </c>
      <c r="BC37" s="136" t="s">
        <v>51</v>
      </c>
      <c r="BD37" s="136" t="s">
        <v>51</v>
      </c>
      <c r="BE37" s="135" t="n">
        <v>40.7256553421028</v>
      </c>
      <c r="BF37" s="136" t="n">
        <v>18.9602909972719</v>
      </c>
      <c r="BG37" s="136" t="s">
        <v>51</v>
      </c>
      <c r="BH37" s="136" t="s">
        <v>51</v>
      </c>
      <c r="BI37" s="136" t="s">
        <v>51</v>
      </c>
      <c r="BJ37" s="136" t="s">
        <v>51</v>
      </c>
      <c r="BK37" s="136" t="s">
        <v>51</v>
      </c>
      <c r="BL37" s="136" t="s">
        <v>51</v>
      </c>
      <c r="BM37" s="136" t="s">
        <v>51</v>
      </c>
      <c r="BN37" s="136" t="s">
        <v>51</v>
      </c>
      <c r="BO37" s="136" t="s">
        <v>51</v>
      </c>
      <c r="BP37" s="135" t="n">
        <v>1.31575285855352</v>
      </c>
      <c r="BQ37" s="136" t="n">
        <v>1.1801080535098</v>
      </c>
      <c r="BR37" s="136" t="n">
        <v>1.62710752552365</v>
      </c>
      <c r="BS37" s="136" t="s">
        <v>51</v>
      </c>
      <c r="BT37" s="136" t="s">
        <v>51</v>
      </c>
      <c r="BU37" s="136" t="s">
        <v>51</v>
      </c>
      <c r="BV37" s="136" t="s">
        <v>51</v>
      </c>
      <c r="BW37" s="136" t="s">
        <v>51</v>
      </c>
      <c r="BX37" s="136" t="s">
        <v>51</v>
      </c>
      <c r="BY37" s="136" t="s">
        <v>51</v>
      </c>
      <c r="BZ37" s="136" t="s">
        <v>51</v>
      </c>
      <c r="CA37" s="135" t="n">
        <v>9.02278882444843</v>
      </c>
      <c r="CB37" s="136" t="n">
        <v>6.62689398446997</v>
      </c>
      <c r="CC37" s="136" t="n">
        <v>0.328407888718984</v>
      </c>
      <c r="CD37" s="136" t="s">
        <v>51</v>
      </c>
      <c r="CE37" s="136" t="s">
        <v>51</v>
      </c>
      <c r="CF37" s="136" t="s">
        <v>51</v>
      </c>
      <c r="CG37" s="136" t="s">
        <v>51</v>
      </c>
      <c r="CH37" s="136" t="s">
        <v>51</v>
      </c>
      <c r="CI37" s="136" t="s">
        <v>51</v>
      </c>
      <c r="CJ37" s="136" t="s">
        <v>51</v>
      </c>
      <c r="CK37" s="137" t="s">
        <v>51</v>
      </c>
    </row>
    <row r="38" s="115" customFormat="true" ht="12" hidden="false" customHeight="true" outlineLevel="0" collapsed="false">
      <c r="A38" s="59" t="s">
        <v>60</v>
      </c>
      <c r="B38" s="135" t="n">
        <v>59.9245685802857</v>
      </c>
      <c r="C38" s="136" t="s">
        <v>51</v>
      </c>
      <c r="D38" s="136" t="s">
        <v>51</v>
      </c>
      <c r="E38" s="136" t="s">
        <v>51</v>
      </c>
      <c r="F38" s="136" t="s">
        <v>51</v>
      </c>
      <c r="G38" s="136" t="s">
        <v>51</v>
      </c>
      <c r="H38" s="136" t="s">
        <v>51</v>
      </c>
      <c r="I38" s="136" t="s">
        <v>51</v>
      </c>
      <c r="J38" s="136" t="s">
        <v>51</v>
      </c>
      <c r="K38" s="136" t="s">
        <v>51</v>
      </c>
      <c r="L38" s="136" t="s">
        <v>51</v>
      </c>
      <c r="M38" s="135" t="n">
        <v>8.59328318190872</v>
      </c>
      <c r="N38" s="136" t="s">
        <v>51</v>
      </c>
      <c r="O38" s="136" t="s">
        <v>51</v>
      </c>
      <c r="P38" s="136" t="s">
        <v>51</v>
      </c>
      <c r="Q38" s="136" t="s">
        <v>51</v>
      </c>
      <c r="R38" s="136" t="s">
        <v>51</v>
      </c>
      <c r="S38" s="136" t="s">
        <v>51</v>
      </c>
      <c r="T38" s="136" t="s">
        <v>51</v>
      </c>
      <c r="U38" s="136" t="s">
        <v>51</v>
      </c>
      <c r="V38" s="136" t="s">
        <v>51</v>
      </c>
      <c r="W38" s="136" t="s">
        <v>51</v>
      </c>
      <c r="X38" s="135" t="n">
        <v>67984.8484848485</v>
      </c>
      <c r="Y38" s="136" t="s">
        <v>51</v>
      </c>
      <c r="Z38" s="136" t="s">
        <v>51</v>
      </c>
      <c r="AA38" s="136" t="s">
        <v>51</v>
      </c>
      <c r="AB38" s="136" t="s">
        <v>51</v>
      </c>
      <c r="AC38" s="136" t="s">
        <v>51</v>
      </c>
      <c r="AD38" s="136" t="s">
        <v>51</v>
      </c>
      <c r="AE38" s="136" t="s">
        <v>51</v>
      </c>
      <c r="AF38" s="136" t="s">
        <v>51</v>
      </c>
      <c r="AG38" s="136" t="s">
        <v>51</v>
      </c>
      <c r="AH38" s="136" t="s">
        <v>51</v>
      </c>
      <c r="AI38" s="135" t="n">
        <v>0</v>
      </c>
      <c r="AJ38" s="136" t="s">
        <v>51</v>
      </c>
      <c r="AK38" s="136" t="s">
        <v>51</v>
      </c>
      <c r="AL38" s="136" t="s">
        <v>51</v>
      </c>
      <c r="AM38" s="136" t="s">
        <v>51</v>
      </c>
      <c r="AN38" s="136" t="s">
        <v>51</v>
      </c>
      <c r="AO38" s="136" t="s">
        <v>51</v>
      </c>
      <c r="AP38" s="136" t="s">
        <v>51</v>
      </c>
      <c r="AQ38" s="136" t="s">
        <v>51</v>
      </c>
      <c r="AR38" s="136" t="s">
        <v>51</v>
      </c>
      <c r="AS38" s="136" t="s">
        <v>51</v>
      </c>
      <c r="AT38" s="135" t="n">
        <v>0</v>
      </c>
      <c r="AU38" s="136" t="s">
        <v>51</v>
      </c>
      <c r="AV38" s="136" t="s">
        <v>51</v>
      </c>
      <c r="AW38" s="136" t="s">
        <v>51</v>
      </c>
      <c r="AX38" s="136" t="s">
        <v>51</v>
      </c>
      <c r="AY38" s="136" t="s">
        <v>51</v>
      </c>
      <c r="AZ38" s="136" t="s">
        <v>51</v>
      </c>
      <c r="BA38" s="136" t="s">
        <v>51</v>
      </c>
      <c r="BB38" s="136" t="s">
        <v>51</v>
      </c>
      <c r="BC38" s="136" t="s">
        <v>51</v>
      </c>
      <c r="BD38" s="136" t="s">
        <v>51</v>
      </c>
      <c r="BE38" s="135" t="s">
        <v>51</v>
      </c>
      <c r="BF38" s="136" t="s">
        <v>51</v>
      </c>
      <c r="BG38" s="136" t="s">
        <v>51</v>
      </c>
      <c r="BH38" s="136" t="s">
        <v>51</v>
      </c>
      <c r="BI38" s="136" t="s">
        <v>51</v>
      </c>
      <c r="BJ38" s="136" t="s">
        <v>51</v>
      </c>
      <c r="BK38" s="136" t="s">
        <v>51</v>
      </c>
      <c r="BL38" s="136" t="s">
        <v>51</v>
      </c>
      <c r="BM38" s="136" t="s">
        <v>51</v>
      </c>
      <c r="BN38" s="136" t="s">
        <v>51</v>
      </c>
      <c r="BO38" s="136" t="s">
        <v>51</v>
      </c>
      <c r="BP38" s="135" t="n">
        <v>0.905738814240553</v>
      </c>
      <c r="BQ38" s="136" t="s">
        <v>51</v>
      </c>
      <c r="BR38" s="136" t="s">
        <v>51</v>
      </c>
      <c r="BS38" s="136" t="s">
        <v>51</v>
      </c>
      <c r="BT38" s="136" t="s">
        <v>51</v>
      </c>
      <c r="BU38" s="136" t="s">
        <v>51</v>
      </c>
      <c r="BV38" s="136" t="s">
        <v>51</v>
      </c>
      <c r="BW38" s="136" t="s">
        <v>51</v>
      </c>
      <c r="BX38" s="136" t="s">
        <v>51</v>
      </c>
      <c r="BY38" s="136" t="s">
        <v>51</v>
      </c>
      <c r="BZ38" s="136" t="s">
        <v>51</v>
      </c>
      <c r="CA38" s="135" t="n">
        <v>0</v>
      </c>
      <c r="CB38" s="136" t="s">
        <v>51</v>
      </c>
      <c r="CC38" s="136" t="s">
        <v>51</v>
      </c>
      <c r="CD38" s="136" t="s">
        <v>51</v>
      </c>
      <c r="CE38" s="136" t="s">
        <v>51</v>
      </c>
      <c r="CF38" s="136" t="s">
        <v>51</v>
      </c>
      <c r="CG38" s="136" t="s">
        <v>51</v>
      </c>
      <c r="CH38" s="136" t="s">
        <v>51</v>
      </c>
      <c r="CI38" s="136" t="s">
        <v>51</v>
      </c>
      <c r="CJ38" s="136" t="s">
        <v>51</v>
      </c>
      <c r="CK38" s="137" t="s">
        <v>51</v>
      </c>
    </row>
    <row r="39" s="115" customFormat="true" ht="12" hidden="false" customHeight="true" outlineLevel="0" collapsed="false">
      <c r="A39" s="59" t="s">
        <v>61</v>
      </c>
      <c r="B39" s="135" t="n">
        <v>17.2330285974814</v>
      </c>
      <c r="C39" s="136" t="n">
        <v>14.7150157992811</v>
      </c>
      <c r="D39" s="136" t="n">
        <v>11.8026464391066</v>
      </c>
      <c r="E39" s="136" t="n">
        <v>15.3094425581607</v>
      </c>
      <c r="F39" s="136" t="n">
        <v>17.7801445779302</v>
      </c>
      <c r="G39" s="136" t="n">
        <v>15.6161889226054</v>
      </c>
      <c r="H39" s="136" t="n">
        <v>9.98028672430416</v>
      </c>
      <c r="I39" s="136" t="n">
        <v>19.9876817104825</v>
      </c>
      <c r="J39" s="136" t="n">
        <v>19.0689472354027</v>
      </c>
      <c r="K39" s="136" t="n">
        <v>26.8332860106075</v>
      </c>
      <c r="L39" s="136" t="n">
        <v>19.7653935027865</v>
      </c>
      <c r="M39" s="135" t="n">
        <v>66.1315185435565</v>
      </c>
      <c r="N39" s="136" t="n">
        <v>64.9019048404347</v>
      </c>
      <c r="O39" s="136" t="n">
        <v>67.9952802359882</v>
      </c>
      <c r="P39" s="136" t="n">
        <v>66.6589208258579</v>
      </c>
      <c r="Q39" s="136" t="n">
        <v>66.4484883167944</v>
      </c>
      <c r="R39" s="136" t="n">
        <v>63.1027574221654</v>
      </c>
      <c r="S39" s="136" t="n">
        <v>58.2772243080758</v>
      </c>
      <c r="T39" s="136" t="n">
        <v>65.8187891624192</v>
      </c>
      <c r="U39" s="136" t="n">
        <v>58.1488019793137</v>
      </c>
      <c r="V39" s="136" t="n">
        <v>55.1369721980792</v>
      </c>
      <c r="W39" s="136" t="n">
        <v>44.0486611390512</v>
      </c>
      <c r="X39" s="135" t="n">
        <v>93.7750747173282</v>
      </c>
      <c r="Y39" s="136" t="n">
        <v>94.0486130912959</v>
      </c>
      <c r="Z39" s="136" t="n">
        <v>93.8397525162691</v>
      </c>
      <c r="AA39" s="136" t="n">
        <v>92.0491608067286</v>
      </c>
      <c r="AB39" s="136" t="n">
        <v>87.7647340827116</v>
      </c>
      <c r="AC39" s="136" t="n">
        <v>85.7792030405606</v>
      </c>
      <c r="AD39" s="136" t="n">
        <v>102.926004564906</v>
      </c>
      <c r="AE39" s="136" t="n">
        <v>126.377952755906</v>
      </c>
      <c r="AF39" s="136" t="n">
        <v>90.676718019836</v>
      </c>
      <c r="AG39" s="136" t="n">
        <v>95.7692076017227</v>
      </c>
      <c r="AH39" s="136" t="n">
        <v>83.9518773930479</v>
      </c>
      <c r="AI39" s="135" t="n">
        <v>2.83999902530116</v>
      </c>
      <c r="AJ39" s="136" t="n">
        <v>2.61868284083277</v>
      </c>
      <c r="AK39" s="136" t="n">
        <v>3.39846597022177</v>
      </c>
      <c r="AL39" s="136" t="n">
        <v>2.67804983666027</v>
      </c>
      <c r="AM39" s="136" t="n">
        <v>4.00070971330374</v>
      </c>
      <c r="AN39" s="136" t="n">
        <v>4.67698118850541</v>
      </c>
      <c r="AO39" s="136" t="n">
        <v>2.60425423170297</v>
      </c>
      <c r="AP39" s="136" t="n">
        <v>2.18450483999952</v>
      </c>
      <c r="AQ39" s="136" t="n">
        <v>2.04114978889165</v>
      </c>
      <c r="AR39" s="136" t="n">
        <v>2.31498588758815</v>
      </c>
      <c r="AS39" s="136" t="n">
        <v>3.57334617022458</v>
      </c>
      <c r="AT39" s="135" t="n">
        <v>1.51307136519053</v>
      </c>
      <c r="AU39" s="136" t="n">
        <v>1.25541170968051</v>
      </c>
      <c r="AV39" s="136" t="n">
        <v>1.63993435502824</v>
      </c>
      <c r="AW39" s="136" t="n">
        <v>1.58927717914535</v>
      </c>
      <c r="AX39" s="136" t="n">
        <v>2.29161641192079</v>
      </c>
      <c r="AY39" s="136" t="n">
        <v>0.828558690035419</v>
      </c>
      <c r="AZ39" s="136" t="n">
        <v>0.578349551779097</v>
      </c>
      <c r="BA39" s="136" t="n">
        <v>0.147766199973741</v>
      </c>
      <c r="BB39" s="136" t="n">
        <v>0.234637455719533</v>
      </c>
      <c r="BC39" s="136" t="n">
        <v>0.575110265502032</v>
      </c>
      <c r="BD39" s="136" t="n">
        <v>0.68998290471694</v>
      </c>
      <c r="BE39" s="135" t="n">
        <v>46.7228209689233</v>
      </c>
      <c r="BF39" s="136" t="n">
        <v>52.0594212439534</v>
      </c>
      <c r="BG39" s="136" t="n">
        <v>51.7448646125117</v>
      </c>
      <c r="BH39" s="136" t="n">
        <v>40.655429283299</v>
      </c>
      <c r="BI39" s="136" t="n">
        <v>42.7197528403428</v>
      </c>
      <c r="BJ39" s="136" t="n">
        <v>82.2843270767956</v>
      </c>
      <c r="BK39" s="136" t="n">
        <v>77.7921239509361</v>
      </c>
      <c r="BL39" s="136" t="n">
        <v>93.2357119440498</v>
      </c>
      <c r="BM39" s="136" t="n">
        <v>88.5046429715018</v>
      </c>
      <c r="BN39" s="136" t="n">
        <v>75.1570725080659</v>
      </c>
      <c r="BO39" s="136" t="n">
        <v>80.6908462867012</v>
      </c>
      <c r="BP39" s="135" t="n">
        <v>2.30257676041945</v>
      </c>
      <c r="BQ39" s="136" t="n">
        <v>2.19360814426127</v>
      </c>
      <c r="BR39" s="136" t="n">
        <v>1.53365360303413</v>
      </c>
      <c r="BS39" s="136" t="n">
        <v>1.64777634610837</v>
      </c>
      <c r="BT39" s="136" t="n">
        <v>2.51189913192306</v>
      </c>
      <c r="BU39" s="136" t="n">
        <v>1.83633010080288</v>
      </c>
      <c r="BV39" s="136" t="n">
        <v>2.22567977488458</v>
      </c>
      <c r="BW39" s="136" t="n">
        <v>1.18909202893541</v>
      </c>
      <c r="BX39" s="136" t="n">
        <v>3.60308830711287</v>
      </c>
      <c r="BY39" s="136" t="n">
        <v>4.49854889015565</v>
      </c>
      <c r="BZ39" s="136" t="n">
        <v>5.2866657605002</v>
      </c>
      <c r="CA39" s="135" t="n">
        <v>0.888253749767469</v>
      </c>
      <c r="CB39" s="136" t="n">
        <v>2.56861328312386</v>
      </c>
      <c r="CC39" s="136" t="n">
        <v>1.85620578012901</v>
      </c>
      <c r="CD39" s="136" t="n">
        <v>1.60922654995717</v>
      </c>
      <c r="CE39" s="136" t="n">
        <v>1.72015765204511</v>
      </c>
      <c r="CF39" s="136" t="n">
        <v>1.17845304326395</v>
      </c>
      <c r="CG39" s="136" t="n">
        <v>1.1311441233633</v>
      </c>
      <c r="CH39" s="136" t="n">
        <v>1.07399052291092</v>
      </c>
      <c r="CI39" s="136" t="n">
        <v>1.7303695376531</v>
      </c>
      <c r="CJ39" s="136" t="n">
        <v>1.41713773556721</v>
      </c>
      <c r="CK39" s="137" t="n">
        <v>2.33285812149377</v>
      </c>
    </row>
    <row r="40" s="113" customFormat="true" ht="12" hidden="false" customHeight="true" outlineLevel="0" collapsed="false">
      <c r="A40" s="116"/>
      <c r="B40" s="138"/>
      <c r="C40" s="139"/>
      <c r="D40" s="139"/>
      <c r="E40" s="139"/>
      <c r="F40" s="139"/>
      <c r="G40" s="139"/>
      <c r="H40" s="139"/>
      <c r="I40" s="139"/>
      <c r="J40" s="139"/>
      <c r="K40" s="139"/>
      <c r="L40" s="139"/>
      <c r="M40" s="138"/>
      <c r="N40" s="139"/>
      <c r="O40" s="139"/>
      <c r="P40" s="139"/>
      <c r="Q40" s="139"/>
      <c r="R40" s="139"/>
      <c r="S40" s="139"/>
      <c r="T40" s="139"/>
      <c r="U40" s="139"/>
      <c r="V40" s="139"/>
      <c r="W40" s="139"/>
      <c r="X40" s="138"/>
      <c r="Y40" s="139"/>
      <c r="Z40" s="139"/>
      <c r="AA40" s="139"/>
      <c r="AB40" s="139"/>
      <c r="AC40" s="139"/>
      <c r="AD40" s="139"/>
      <c r="AE40" s="139"/>
      <c r="AF40" s="139"/>
      <c r="AG40" s="139"/>
      <c r="AH40" s="139"/>
      <c r="AI40" s="138"/>
      <c r="AJ40" s="139"/>
      <c r="AK40" s="139"/>
      <c r="AL40" s="139"/>
      <c r="AM40" s="139"/>
      <c r="AN40" s="139"/>
      <c r="AO40" s="139"/>
      <c r="AP40" s="139"/>
      <c r="AQ40" s="139"/>
      <c r="AR40" s="139"/>
      <c r="AS40" s="139"/>
      <c r="AT40" s="138"/>
      <c r="AU40" s="139"/>
      <c r="AV40" s="139"/>
      <c r="AW40" s="139"/>
      <c r="AX40" s="139"/>
      <c r="AY40" s="139"/>
      <c r="AZ40" s="139"/>
      <c r="BA40" s="139"/>
      <c r="BB40" s="139"/>
      <c r="BC40" s="139"/>
      <c r="BD40" s="139"/>
      <c r="BE40" s="138"/>
      <c r="BF40" s="139"/>
      <c r="BG40" s="139"/>
      <c r="BH40" s="139"/>
      <c r="BI40" s="139"/>
      <c r="BJ40" s="139"/>
      <c r="BK40" s="139"/>
      <c r="BL40" s="139"/>
      <c r="BM40" s="139"/>
      <c r="BN40" s="139"/>
      <c r="BO40" s="139"/>
      <c r="BP40" s="138"/>
      <c r="BQ40" s="139"/>
      <c r="BR40" s="139"/>
      <c r="BS40" s="139"/>
      <c r="BT40" s="139"/>
      <c r="BU40" s="139"/>
      <c r="BV40" s="139"/>
      <c r="BW40" s="139"/>
      <c r="BX40" s="139"/>
      <c r="BY40" s="139"/>
      <c r="BZ40" s="139"/>
      <c r="CA40" s="138"/>
      <c r="CB40" s="139"/>
      <c r="CC40" s="139"/>
      <c r="CD40" s="139"/>
      <c r="CE40" s="139"/>
      <c r="CF40" s="139"/>
      <c r="CG40" s="139"/>
      <c r="CH40" s="139"/>
      <c r="CI40" s="139"/>
      <c r="CJ40" s="139"/>
      <c r="CK40" s="140"/>
    </row>
    <row r="41" s="113" customFormat="true" ht="12" hidden="false" customHeight="true" outlineLevel="0" collapsed="false">
      <c r="A41" s="78" t="s">
        <v>62</v>
      </c>
      <c r="B41" s="131" t="n">
        <v>7.87733085231141</v>
      </c>
      <c r="C41" s="141" t="n">
        <v>18.2229111131079</v>
      </c>
      <c r="D41" s="141" t="n">
        <v>20.2526850198021</v>
      </c>
      <c r="E41" s="141" t="n">
        <v>34.6365413355915</v>
      </c>
      <c r="F41" s="141" t="n">
        <v>33.456034460045</v>
      </c>
      <c r="G41" s="141" t="n">
        <v>19.7407909990384</v>
      </c>
      <c r="H41" s="141" t="n">
        <v>30.5612430170612</v>
      </c>
      <c r="I41" s="141" t="n">
        <v>43.679208032491</v>
      </c>
      <c r="J41" s="141" t="n">
        <v>39.4877081609149</v>
      </c>
      <c r="K41" s="141" t="n">
        <v>48.7280210089326</v>
      </c>
      <c r="L41" s="141" t="n">
        <v>39.0407421956031</v>
      </c>
      <c r="M41" s="131" t="n">
        <v>22.6055697769305</v>
      </c>
      <c r="N41" s="141" t="n">
        <v>11.8324081562018</v>
      </c>
      <c r="O41" s="141" t="n">
        <v>25.1787121563616</v>
      </c>
      <c r="P41" s="141" t="n">
        <v>15.4595062811664</v>
      </c>
      <c r="Q41" s="141" t="n">
        <v>31.906874135241</v>
      </c>
      <c r="R41" s="141" t="n">
        <v>22.382163429999</v>
      </c>
      <c r="S41" s="141" t="n">
        <v>16.7244044195121</v>
      </c>
      <c r="T41" s="141" t="n">
        <v>18.393219765343</v>
      </c>
      <c r="U41" s="141" t="n">
        <v>16.6623759250019</v>
      </c>
      <c r="V41" s="141" t="n">
        <v>12.526831524694</v>
      </c>
      <c r="W41" s="141" t="n">
        <v>14.5154278349833</v>
      </c>
      <c r="X41" s="131" t="n">
        <v>175.810986652358</v>
      </c>
      <c r="Y41" s="141" t="n">
        <v>58.0419773064205</v>
      </c>
      <c r="Z41" s="141" t="n">
        <v>70.3438488484237</v>
      </c>
      <c r="AA41" s="141" t="n">
        <v>24.747814700249</v>
      </c>
      <c r="AB41" s="141" t="n">
        <v>112.330534049251</v>
      </c>
      <c r="AC41" s="141" t="n">
        <v>50.3289359352911</v>
      </c>
      <c r="AD41" s="141" t="n">
        <v>32.0912525937476</v>
      </c>
      <c r="AE41" s="141" t="n">
        <v>48.4023746591692</v>
      </c>
      <c r="AF41" s="141" t="n">
        <v>34.5576751691132</v>
      </c>
      <c r="AG41" s="141" t="n">
        <v>20.614724170742</v>
      </c>
      <c r="AH41" s="141" t="n">
        <v>25.6325771894205</v>
      </c>
      <c r="AI41" s="131" t="n">
        <v>3.93992597187664</v>
      </c>
      <c r="AJ41" s="141" t="n">
        <v>6.70223425387171</v>
      </c>
      <c r="AK41" s="141" t="n">
        <v>10.7216026141934</v>
      </c>
      <c r="AL41" s="141" t="n">
        <v>5.90909394585663</v>
      </c>
      <c r="AM41" s="141" t="n">
        <v>2.71204465413577</v>
      </c>
      <c r="AN41" s="141" t="n">
        <v>6.62341103821538</v>
      </c>
      <c r="AO41" s="141" t="n">
        <v>5.97785216096259</v>
      </c>
      <c r="AP41" s="141" t="n">
        <v>6.06838917426972</v>
      </c>
      <c r="AQ41" s="141" t="n">
        <v>7.29338735000943</v>
      </c>
      <c r="AR41" s="141" t="n">
        <v>11.5371404036067</v>
      </c>
      <c r="AS41" s="141" t="n">
        <v>13.3879636034694</v>
      </c>
      <c r="AT41" s="131" t="n">
        <v>1.05838394058217</v>
      </c>
      <c r="AU41" s="141" t="n">
        <v>1.12081846467559</v>
      </c>
      <c r="AV41" s="141" t="n">
        <v>2.73751509554593</v>
      </c>
      <c r="AW41" s="141" t="n">
        <v>1.84763574629564</v>
      </c>
      <c r="AX41" s="141" t="n">
        <v>0.470689585909219</v>
      </c>
      <c r="AY41" s="141" t="n">
        <v>1.1497538765448</v>
      </c>
      <c r="AZ41" s="141" t="n">
        <v>1.17964522169957</v>
      </c>
      <c r="BA41" s="141" t="n">
        <v>0.940159472513992</v>
      </c>
      <c r="BB41" s="141" t="n">
        <v>0.923630629545728</v>
      </c>
      <c r="BC41" s="141" t="n">
        <v>1.43444969228567</v>
      </c>
      <c r="BD41" s="141" t="n">
        <v>2.2040881483227</v>
      </c>
      <c r="BE41" s="131" t="n">
        <v>73.1369587109768</v>
      </c>
      <c r="BF41" s="141" t="n">
        <v>83.2769428488997</v>
      </c>
      <c r="BG41" s="141" t="n">
        <v>74.4672956641578</v>
      </c>
      <c r="BH41" s="141" t="n">
        <v>68.7323342085097</v>
      </c>
      <c r="BI41" s="141" t="n">
        <v>82.6444750756064</v>
      </c>
      <c r="BJ41" s="141" t="n">
        <v>82.6410610799932</v>
      </c>
      <c r="BK41" s="141" t="n">
        <v>80.2664035520474</v>
      </c>
      <c r="BL41" s="141" t="n">
        <v>84.5072646873026</v>
      </c>
      <c r="BM41" s="141" t="n">
        <v>87.3360540826817</v>
      </c>
      <c r="BN41" s="141" t="n">
        <v>87.5666790720754</v>
      </c>
      <c r="BO41" s="141" t="n">
        <v>83.5367930956166</v>
      </c>
      <c r="BP41" s="131" t="n">
        <v>0.819406476219257</v>
      </c>
      <c r="BQ41" s="141" t="n">
        <v>8.17554570474869</v>
      </c>
      <c r="BR41" s="141" t="n">
        <v>2.01393924412708</v>
      </c>
      <c r="BS41" s="141" t="n">
        <v>0.669561885386199</v>
      </c>
      <c r="BT41" s="141" t="n">
        <v>1.20612293873145</v>
      </c>
      <c r="BU41" s="141" t="n">
        <v>1.90314260808613</v>
      </c>
      <c r="BV41" s="141" t="n">
        <v>1.62960414651394</v>
      </c>
      <c r="BW41" s="141" t="n">
        <v>1.65113097924188</v>
      </c>
      <c r="BX41" s="141" t="n">
        <v>1.88559166424997</v>
      </c>
      <c r="BY41" s="141" t="n">
        <v>2.53391787099443</v>
      </c>
      <c r="BZ41" s="141" t="n">
        <v>3.34751578975244</v>
      </c>
      <c r="CA41" s="131" t="n">
        <v>18.7814125469352</v>
      </c>
      <c r="CB41" s="141" t="n">
        <v>0.342609031940514</v>
      </c>
      <c r="CC41" s="141" t="n">
        <v>52.8202031682887</v>
      </c>
      <c r="CD41" s="141" t="n">
        <v>29.4624782964041</v>
      </c>
      <c r="CE41" s="141" t="n">
        <v>15.9361567269108</v>
      </c>
      <c r="CF41" s="141" t="n">
        <v>11.8397828653106</v>
      </c>
      <c r="CG41" s="141" t="n">
        <v>4.21833758497132</v>
      </c>
      <c r="CH41" s="141" t="n">
        <v>0.6093306754581</v>
      </c>
      <c r="CI41" s="141" t="n">
        <v>0.589851196629941</v>
      </c>
      <c r="CJ41" s="141" t="n">
        <v>0.756404751681695</v>
      </c>
      <c r="CK41" s="142" t="n">
        <v>0.448875341122454</v>
      </c>
    </row>
    <row r="42" s="115" customFormat="true" ht="12" hidden="false" customHeight="true" outlineLevel="0" collapsed="false">
      <c r="A42" s="59" t="s">
        <v>63</v>
      </c>
      <c r="B42" s="135" t="n">
        <v>43.5806679966536</v>
      </c>
      <c r="C42" s="136" t="n">
        <v>44.7533118852178</v>
      </c>
      <c r="D42" s="136" t="n">
        <v>18.0695962885901</v>
      </c>
      <c r="E42" s="136" t="n">
        <v>3.10279352557273</v>
      </c>
      <c r="F42" s="136" t="n">
        <v>29.6470393295295</v>
      </c>
      <c r="G42" s="136" t="n">
        <v>7.63704118134017</v>
      </c>
      <c r="H42" s="136" t="n">
        <v>7.28387529741932</v>
      </c>
      <c r="I42" s="136" t="n">
        <v>8.82509547591069</v>
      </c>
      <c r="J42" s="136" t="n">
        <v>4.60661699485542</v>
      </c>
      <c r="K42" s="136" t="n">
        <v>4.57226911069623</v>
      </c>
      <c r="L42" s="136" t="n">
        <v>5.26359963741761</v>
      </c>
      <c r="M42" s="135" t="n">
        <v>3.33262850155829</v>
      </c>
      <c r="N42" s="136" t="n">
        <v>6.89390935139825</v>
      </c>
      <c r="O42" s="136" t="n">
        <v>7.25960018527641</v>
      </c>
      <c r="P42" s="136" t="n">
        <v>16.5420074137294</v>
      </c>
      <c r="Q42" s="136" t="n">
        <v>61.0148954679144</v>
      </c>
      <c r="R42" s="136" t="n">
        <v>57.4543871152303</v>
      </c>
      <c r="S42" s="136" t="n">
        <v>55.434079677872</v>
      </c>
      <c r="T42" s="136" t="n">
        <v>48.2066135428907</v>
      </c>
      <c r="U42" s="136" t="n">
        <v>54.3813198509846</v>
      </c>
      <c r="V42" s="136" t="n">
        <v>53.3448540114075</v>
      </c>
      <c r="W42" s="136" t="n">
        <v>56.8711601517474</v>
      </c>
      <c r="X42" s="135" t="n">
        <v>9.02826781785729</v>
      </c>
      <c r="Y42" s="136" t="n">
        <v>16.8004882975709</v>
      </c>
      <c r="Z42" s="136" t="n">
        <v>14.1244796658418</v>
      </c>
      <c r="AA42" s="136" t="n">
        <v>18.9383226684538</v>
      </c>
      <c r="AB42" s="136" t="n">
        <v>241.925486644954</v>
      </c>
      <c r="AC42" s="136" t="n">
        <v>181.837848232099</v>
      </c>
      <c r="AD42" s="136" t="n">
        <v>254.269683359219</v>
      </c>
      <c r="AE42" s="136" t="n">
        <v>242.609961190168</v>
      </c>
      <c r="AF42" s="136" t="n">
        <v>337.449431708727</v>
      </c>
      <c r="AG42" s="136" t="n">
        <v>310.427391356399</v>
      </c>
      <c r="AH42" s="136" t="n">
        <v>338.368067114988</v>
      </c>
      <c r="AI42" s="135" t="n">
        <v>71.9264367816092</v>
      </c>
      <c r="AJ42" s="136" t="n">
        <v>33.72258985338</v>
      </c>
      <c r="AK42" s="136" t="n">
        <v>25.8051448247924</v>
      </c>
      <c r="AL42" s="136" t="n">
        <v>1.30702322173624</v>
      </c>
      <c r="AM42" s="136" t="n">
        <v>0.0153652233183344</v>
      </c>
      <c r="AN42" s="136" t="n">
        <v>0.0264375413086583</v>
      </c>
      <c r="AO42" s="136" t="n">
        <v>0.0874953225770949</v>
      </c>
      <c r="AP42" s="136" t="n">
        <v>0.0657011454851887</v>
      </c>
      <c r="AQ42" s="136" t="n">
        <v>1.19638881413158</v>
      </c>
      <c r="AR42" s="136" t="n">
        <v>0.131122252217509</v>
      </c>
      <c r="AS42" s="136" t="n">
        <v>0.208581351646514</v>
      </c>
      <c r="AT42" s="135" t="n">
        <v>43.2459770114943</v>
      </c>
      <c r="AU42" s="136" t="n">
        <v>24.8951169932096</v>
      </c>
      <c r="AV42" s="136" t="n">
        <v>19.0702855985416</v>
      </c>
      <c r="AW42" s="136" t="n">
        <v>0.970746111635803</v>
      </c>
      <c r="AX42" s="136" t="n">
        <v>0.0115239174887508</v>
      </c>
      <c r="AY42" s="136" t="n">
        <v>0.0198281559814937</v>
      </c>
      <c r="AZ42" s="136" t="n">
        <v>0.0764896216240012</v>
      </c>
      <c r="BA42" s="136" t="n">
        <v>0.049513906742461</v>
      </c>
      <c r="BB42" s="136" t="n">
        <v>0.981087759645732</v>
      </c>
      <c r="BC42" s="136" t="n">
        <v>0</v>
      </c>
      <c r="BD42" s="136" t="n">
        <v>0</v>
      </c>
      <c r="BE42" s="135" t="n">
        <v>39.8747123497827</v>
      </c>
      <c r="BF42" s="136" t="n">
        <v>26.1767346415288</v>
      </c>
      <c r="BG42" s="136" t="n">
        <v>26.0989010989011</v>
      </c>
      <c r="BH42" s="136" t="n">
        <v>25.7284724944466</v>
      </c>
      <c r="BI42" s="136" t="n">
        <v>25</v>
      </c>
      <c r="BJ42" s="136" t="n">
        <v>25</v>
      </c>
      <c r="BK42" s="136" t="n">
        <v>12.5786163522013</v>
      </c>
      <c r="BL42" s="136" t="n">
        <v>24.6376811594203</v>
      </c>
      <c r="BM42" s="136" t="n">
        <v>17.9959100204499</v>
      </c>
      <c r="BN42" s="136" t="n">
        <v>100</v>
      </c>
      <c r="BO42" s="136" t="n">
        <v>100</v>
      </c>
      <c r="BP42" s="135" t="n">
        <v>4.02336364109966</v>
      </c>
      <c r="BQ42" s="136" t="n">
        <v>4.34995214426492</v>
      </c>
      <c r="BR42" s="136" t="n">
        <v>3.62685919728261</v>
      </c>
      <c r="BS42" s="136" t="n">
        <v>0.408656338523961</v>
      </c>
      <c r="BT42" s="136" t="n">
        <v>0.49377211591081</v>
      </c>
      <c r="BU42" s="136" t="n">
        <v>2.30273234280738</v>
      </c>
      <c r="BV42" s="136" t="n">
        <v>2.76676224757489</v>
      </c>
      <c r="BW42" s="136" t="n">
        <v>4.17661207403055</v>
      </c>
      <c r="BX42" s="136" t="n">
        <v>4.49662941280823</v>
      </c>
      <c r="BY42" s="136" t="n">
        <v>3.9741196196119</v>
      </c>
      <c r="BZ42" s="136" t="n">
        <v>3.2442171465661</v>
      </c>
      <c r="CA42" s="135" t="n">
        <v>2.03218390804598</v>
      </c>
      <c r="CB42" s="136" t="n">
        <v>1.38402318238831</v>
      </c>
      <c r="CC42" s="136" t="n">
        <v>1.65080008102086</v>
      </c>
      <c r="CD42" s="136" t="n">
        <v>0.0339863610512887</v>
      </c>
      <c r="CE42" s="136" t="n">
        <v>0.0141145656063769</v>
      </c>
      <c r="CF42" s="136" t="n">
        <v>0.0709407358448998</v>
      </c>
      <c r="CG42" s="136" t="n">
        <v>0.294952785542911</v>
      </c>
      <c r="CH42" s="136" t="n">
        <v>0.306605345597547</v>
      </c>
      <c r="CI42" s="136" t="n">
        <v>0.376776845350231</v>
      </c>
      <c r="CJ42" s="136" t="n">
        <v>0.288276128037023</v>
      </c>
      <c r="CK42" s="137" t="n">
        <v>0.285323547063627</v>
      </c>
    </row>
    <row r="43" s="115" customFormat="true" ht="12" hidden="false" customHeight="true" outlineLevel="0" collapsed="false">
      <c r="A43" s="59" t="s">
        <v>64</v>
      </c>
      <c r="B43" s="135" t="n">
        <v>0.987591147499041</v>
      </c>
      <c r="C43" s="136" t="n">
        <v>3.42798230164526</v>
      </c>
      <c r="D43" s="136" t="n">
        <v>5.70067422988413</v>
      </c>
      <c r="E43" s="136" t="n">
        <v>3.48572584519685</v>
      </c>
      <c r="F43" s="136" t="n">
        <v>6.92306665420711</v>
      </c>
      <c r="G43" s="136" t="n">
        <v>13.9828825744608</v>
      </c>
      <c r="H43" s="136" t="n">
        <v>16.5698934049744</v>
      </c>
      <c r="I43" s="136" t="n">
        <v>22.7341499305685</v>
      </c>
      <c r="J43" s="136" t="n">
        <v>9.91702792150282</v>
      </c>
      <c r="K43" s="136" t="n">
        <v>17.8375841026443</v>
      </c>
      <c r="L43" s="136" t="n">
        <v>27.0041875730939</v>
      </c>
      <c r="M43" s="135" t="n">
        <v>44.3610080593578</v>
      </c>
      <c r="N43" s="136" t="n">
        <v>47.4805618798058</v>
      </c>
      <c r="O43" s="136" t="n">
        <v>42.242319027817</v>
      </c>
      <c r="P43" s="136" t="n">
        <v>38.5617113813943</v>
      </c>
      <c r="Q43" s="136" t="n">
        <v>28.0767331028314</v>
      </c>
      <c r="R43" s="136" t="n">
        <v>17.632317699418</v>
      </c>
      <c r="S43" s="136" t="n">
        <v>25.7895583920369</v>
      </c>
      <c r="T43" s="136" t="n">
        <v>24.3466185827686</v>
      </c>
      <c r="U43" s="136" t="n">
        <v>5.4281452477509</v>
      </c>
      <c r="V43" s="136" t="n">
        <v>10.671256454389</v>
      </c>
      <c r="W43" s="136" t="n">
        <v>22.4544459953974</v>
      </c>
      <c r="X43" s="135" t="n">
        <v>256.486686390533</v>
      </c>
      <c r="Y43" s="136" t="n">
        <v>375.25038193855</v>
      </c>
      <c r="Z43" s="136" t="n">
        <v>310.076064407784</v>
      </c>
      <c r="AA43" s="136" t="n">
        <v>238.878446115288</v>
      </c>
      <c r="AB43" s="136" t="n">
        <v>103.113202921998</v>
      </c>
      <c r="AC43" s="136" t="n">
        <v>131.173594132029</v>
      </c>
      <c r="AD43" s="136" t="n">
        <v>257.045903257651</v>
      </c>
      <c r="AE43" s="136" t="n">
        <v>357.704019488429</v>
      </c>
      <c r="AF43" s="136" t="n">
        <v>189.503661513426</v>
      </c>
      <c r="AG43" s="136" t="n">
        <v>280.082135523614</v>
      </c>
      <c r="AH43" s="136" t="n">
        <v>381.049935979513</v>
      </c>
      <c r="AI43" s="135" t="n">
        <v>8.28214666782017</v>
      </c>
      <c r="AJ43" s="136" t="n">
        <v>10.8138062064598</v>
      </c>
      <c r="AK43" s="136" t="n">
        <v>15.6073783809615</v>
      </c>
      <c r="AL43" s="136" t="n">
        <v>15</v>
      </c>
      <c r="AM43" s="136" t="n">
        <v>22.0045644731837</v>
      </c>
      <c r="AN43" s="136" t="n">
        <v>37.5660142901522</v>
      </c>
      <c r="AO43" s="136" t="n">
        <v>12.9134463059863</v>
      </c>
      <c r="AP43" s="136" t="n">
        <v>23.6400783178684</v>
      </c>
      <c r="AQ43" s="136" t="n">
        <v>115.586088449979</v>
      </c>
      <c r="AR43" s="136" t="n">
        <v>99.7067448680352</v>
      </c>
      <c r="AS43" s="136" t="n">
        <v>31.8548387096774</v>
      </c>
      <c r="AT43" s="135" t="n">
        <v>0.726706462496756</v>
      </c>
      <c r="AU43" s="136" t="n">
        <v>0</v>
      </c>
      <c r="AV43" s="136" t="n">
        <v>0</v>
      </c>
      <c r="AW43" s="136" t="n">
        <v>0</v>
      </c>
      <c r="AX43" s="136" t="n">
        <v>2.5912894636744</v>
      </c>
      <c r="AY43" s="136" t="n">
        <v>13.9561975768872</v>
      </c>
      <c r="AZ43" s="136" t="n">
        <v>0.412846238778743</v>
      </c>
      <c r="BA43" s="136" t="n">
        <v>1.08963990806163</v>
      </c>
      <c r="BB43" s="136" t="n">
        <v>0</v>
      </c>
      <c r="BC43" s="136" t="n">
        <v>42.0087976539589</v>
      </c>
      <c r="BD43" s="136" t="n">
        <v>28.2426075268817</v>
      </c>
      <c r="BE43" s="135" t="n">
        <v>91.2256267409471</v>
      </c>
      <c r="BF43" s="136" t="n">
        <v>100</v>
      </c>
      <c r="BG43" s="136" t="n">
        <v>100</v>
      </c>
      <c r="BH43" s="136" t="n">
        <v>100</v>
      </c>
      <c r="BI43" s="136" t="n">
        <v>88.2238547968885</v>
      </c>
      <c r="BJ43" s="136" t="n">
        <v>62.8488732685549</v>
      </c>
      <c r="BK43" s="136" t="n">
        <v>96.8029739776952</v>
      </c>
      <c r="BL43" s="136" t="n">
        <v>95.3907093986316</v>
      </c>
      <c r="BM43" s="136" t="n">
        <v>100</v>
      </c>
      <c r="BN43" s="136" t="n">
        <v>57.8676470588235</v>
      </c>
      <c r="BO43" s="136" t="n">
        <v>11.3396624472574</v>
      </c>
      <c r="BP43" s="135" t="n">
        <v>1.82806703338877</v>
      </c>
      <c r="BQ43" s="136" t="n">
        <v>1.29301086816444</v>
      </c>
      <c r="BR43" s="136" t="n">
        <v>1.56647422180952</v>
      </c>
      <c r="BS43" s="136" t="n">
        <v>1.37810706248262</v>
      </c>
      <c r="BT43" s="136" t="n">
        <v>2.07585203380101</v>
      </c>
      <c r="BU43" s="136" t="n">
        <v>3.91098938719617</v>
      </c>
      <c r="BV43" s="136" t="n">
        <v>1.46583635620814</v>
      </c>
      <c r="BW43" s="136" t="n">
        <v>2.61559825074095</v>
      </c>
      <c r="BX43" s="136" t="n">
        <v>2.90169207103902</v>
      </c>
      <c r="BY43" s="136" t="n">
        <v>9.86543576905023</v>
      </c>
      <c r="BZ43" s="136" t="n">
        <v>11.6874787791904</v>
      </c>
      <c r="CA43" s="135" t="n">
        <v>0.0749776508925224</v>
      </c>
      <c r="CB43" s="136" t="n">
        <v>1.46792725956754</v>
      </c>
      <c r="CC43" s="136" t="n">
        <v>2.1886648188856</v>
      </c>
      <c r="CD43" s="136" t="n">
        <v>0.19016393442623</v>
      </c>
      <c r="CE43" s="136" t="n">
        <v>4.13179916317992</v>
      </c>
      <c r="CF43" s="136" t="n">
        <v>3.21528424976701</v>
      </c>
      <c r="CG43" s="136" t="n">
        <v>0</v>
      </c>
      <c r="CH43" s="136" t="n">
        <v>2.27292074572231</v>
      </c>
      <c r="CI43" s="136" t="n">
        <v>0</v>
      </c>
      <c r="CJ43" s="136" t="n">
        <v>0</v>
      </c>
      <c r="CK43" s="137" t="n">
        <v>0</v>
      </c>
    </row>
    <row r="44" s="115" customFormat="true" ht="12" hidden="false" customHeight="true" outlineLevel="0" collapsed="false">
      <c r="A44" s="59" t="s">
        <v>65</v>
      </c>
      <c r="B44" s="135" t="n">
        <v>0</v>
      </c>
      <c r="C44" s="136" t="s">
        <v>51</v>
      </c>
      <c r="D44" s="136" t="s">
        <v>51</v>
      </c>
      <c r="E44" s="136" t="s">
        <v>51</v>
      </c>
      <c r="F44" s="136" t="s">
        <v>51</v>
      </c>
      <c r="G44" s="136" t="s">
        <v>51</v>
      </c>
      <c r="H44" s="136" t="s">
        <v>51</v>
      </c>
      <c r="I44" s="136" t="s">
        <v>51</v>
      </c>
      <c r="J44" s="136" t="s">
        <v>51</v>
      </c>
      <c r="K44" s="136" t="s">
        <v>51</v>
      </c>
      <c r="L44" s="136" t="s">
        <v>51</v>
      </c>
      <c r="M44" s="135" t="n">
        <v>42.4841610919703</v>
      </c>
      <c r="N44" s="136" t="s">
        <v>51</v>
      </c>
      <c r="O44" s="136" t="s">
        <v>51</v>
      </c>
      <c r="P44" s="136" t="s">
        <v>51</v>
      </c>
      <c r="Q44" s="136" t="s">
        <v>51</v>
      </c>
      <c r="R44" s="136" t="s">
        <v>51</v>
      </c>
      <c r="S44" s="136" t="s">
        <v>51</v>
      </c>
      <c r="T44" s="136" t="s">
        <v>51</v>
      </c>
      <c r="U44" s="136" t="s">
        <v>51</v>
      </c>
      <c r="V44" s="136" t="s">
        <v>51</v>
      </c>
      <c r="W44" s="136" t="s">
        <v>51</v>
      </c>
      <c r="X44" s="135" t="n">
        <v>21862.0762711864</v>
      </c>
      <c r="Y44" s="136" t="s">
        <v>51</v>
      </c>
      <c r="Z44" s="136" t="s">
        <v>51</v>
      </c>
      <c r="AA44" s="136" t="s">
        <v>51</v>
      </c>
      <c r="AB44" s="136" t="s">
        <v>51</v>
      </c>
      <c r="AC44" s="136" t="s">
        <v>51</v>
      </c>
      <c r="AD44" s="136" t="s">
        <v>51</v>
      </c>
      <c r="AE44" s="136" t="s">
        <v>51</v>
      </c>
      <c r="AF44" s="136" t="s">
        <v>51</v>
      </c>
      <c r="AG44" s="136" t="s">
        <v>51</v>
      </c>
      <c r="AH44" s="136" t="s">
        <v>51</v>
      </c>
      <c r="AI44" s="135" t="n">
        <v>0</v>
      </c>
      <c r="AJ44" s="136" t="s">
        <v>51</v>
      </c>
      <c r="AK44" s="136" t="s">
        <v>51</v>
      </c>
      <c r="AL44" s="136" t="s">
        <v>51</v>
      </c>
      <c r="AM44" s="136" t="s">
        <v>51</v>
      </c>
      <c r="AN44" s="136" t="s">
        <v>51</v>
      </c>
      <c r="AO44" s="136" t="s">
        <v>51</v>
      </c>
      <c r="AP44" s="136" t="s">
        <v>51</v>
      </c>
      <c r="AQ44" s="136" t="s">
        <v>51</v>
      </c>
      <c r="AR44" s="136" t="s">
        <v>51</v>
      </c>
      <c r="AS44" s="136" t="s">
        <v>51</v>
      </c>
      <c r="AT44" s="135" t="n">
        <v>0</v>
      </c>
      <c r="AU44" s="136" t="s">
        <v>51</v>
      </c>
      <c r="AV44" s="136" t="s">
        <v>51</v>
      </c>
      <c r="AW44" s="136" t="s">
        <v>51</v>
      </c>
      <c r="AX44" s="136" t="s">
        <v>51</v>
      </c>
      <c r="AY44" s="136" t="s">
        <v>51</v>
      </c>
      <c r="AZ44" s="136" t="s">
        <v>51</v>
      </c>
      <c r="BA44" s="136" t="s">
        <v>51</v>
      </c>
      <c r="BB44" s="136" t="s">
        <v>51</v>
      </c>
      <c r="BC44" s="136" t="s">
        <v>51</v>
      </c>
      <c r="BD44" s="136" t="s">
        <v>51</v>
      </c>
      <c r="BE44" s="135" t="s">
        <v>51</v>
      </c>
      <c r="BF44" s="136" t="s">
        <v>51</v>
      </c>
      <c r="BG44" s="136" t="s">
        <v>51</v>
      </c>
      <c r="BH44" s="136" t="s">
        <v>51</v>
      </c>
      <c r="BI44" s="136" t="s">
        <v>51</v>
      </c>
      <c r="BJ44" s="136" t="s">
        <v>51</v>
      </c>
      <c r="BK44" s="136" t="s">
        <v>51</v>
      </c>
      <c r="BL44" s="136" t="s">
        <v>51</v>
      </c>
      <c r="BM44" s="136" t="s">
        <v>51</v>
      </c>
      <c r="BN44" s="136" t="s">
        <v>51</v>
      </c>
      <c r="BO44" s="136" t="s">
        <v>51</v>
      </c>
      <c r="BP44" s="135" t="n">
        <v>0.144785425940196</v>
      </c>
      <c r="BQ44" s="136" t="s">
        <v>51</v>
      </c>
      <c r="BR44" s="136" t="s">
        <v>51</v>
      </c>
      <c r="BS44" s="136" t="s">
        <v>51</v>
      </c>
      <c r="BT44" s="136" t="s">
        <v>51</v>
      </c>
      <c r="BU44" s="136" t="s">
        <v>51</v>
      </c>
      <c r="BV44" s="136" t="s">
        <v>51</v>
      </c>
      <c r="BW44" s="136" t="s">
        <v>51</v>
      </c>
      <c r="BX44" s="136" t="s">
        <v>51</v>
      </c>
      <c r="BY44" s="136" t="s">
        <v>51</v>
      </c>
      <c r="BZ44" s="136" t="s">
        <v>51</v>
      </c>
      <c r="CA44" s="135" t="n">
        <v>0</v>
      </c>
      <c r="CB44" s="136" t="s">
        <v>51</v>
      </c>
      <c r="CC44" s="136" t="s">
        <v>51</v>
      </c>
      <c r="CD44" s="136" t="s">
        <v>51</v>
      </c>
      <c r="CE44" s="136" t="s">
        <v>51</v>
      </c>
      <c r="CF44" s="136" t="s">
        <v>51</v>
      </c>
      <c r="CG44" s="136" t="s">
        <v>51</v>
      </c>
      <c r="CH44" s="136" t="s">
        <v>51</v>
      </c>
      <c r="CI44" s="136" t="s">
        <v>51</v>
      </c>
      <c r="CJ44" s="136" t="s">
        <v>51</v>
      </c>
      <c r="CK44" s="137" t="s">
        <v>51</v>
      </c>
    </row>
    <row r="45" s="115" customFormat="true" ht="12" hidden="false" customHeight="true" outlineLevel="0" collapsed="false">
      <c r="A45" s="59" t="s">
        <v>66</v>
      </c>
      <c r="B45" s="135" t="n">
        <v>2.26329293477127</v>
      </c>
      <c r="C45" s="136" t="n">
        <v>2.82661318419641</v>
      </c>
      <c r="D45" s="136" t="n">
        <v>32.8888650554206</v>
      </c>
      <c r="E45" s="136" t="n">
        <v>91.2781756074923</v>
      </c>
      <c r="F45" s="136" t="n">
        <v>90.7027426118239</v>
      </c>
      <c r="G45" s="136" t="n">
        <v>40.3069948901047</v>
      </c>
      <c r="H45" s="136" t="n">
        <v>79.1007109833967</v>
      </c>
      <c r="I45" s="136" t="n">
        <v>90.4255379824446</v>
      </c>
      <c r="J45" s="136" t="n">
        <v>17.7596123363978</v>
      </c>
      <c r="K45" s="136" t="n">
        <v>78.4807045745271</v>
      </c>
      <c r="L45" s="136" t="n">
        <v>37.5003487431298</v>
      </c>
      <c r="M45" s="135" t="n">
        <v>0</v>
      </c>
      <c r="N45" s="136" t="n">
        <v>0</v>
      </c>
      <c r="O45" s="136" t="n">
        <v>0</v>
      </c>
      <c r="P45" s="136" t="n">
        <v>0</v>
      </c>
      <c r="Q45" s="136" t="n">
        <v>0</v>
      </c>
      <c r="R45" s="136" t="n">
        <v>0</v>
      </c>
      <c r="S45" s="136" t="n">
        <v>0</v>
      </c>
      <c r="T45" s="136" t="n">
        <v>0</v>
      </c>
      <c r="U45" s="136" t="n">
        <v>0</v>
      </c>
      <c r="V45" s="136" t="n">
        <v>0</v>
      </c>
      <c r="W45" s="136" t="n">
        <v>0</v>
      </c>
      <c r="X45" s="135" t="n">
        <v>0</v>
      </c>
      <c r="Y45" s="136" t="n">
        <v>0</v>
      </c>
      <c r="Z45" s="136" t="n">
        <v>0</v>
      </c>
      <c r="AA45" s="136" t="n">
        <v>0</v>
      </c>
      <c r="AB45" s="136" t="n">
        <v>0</v>
      </c>
      <c r="AC45" s="136" t="n">
        <v>0</v>
      </c>
      <c r="AD45" s="136" t="n">
        <v>0</v>
      </c>
      <c r="AE45" s="136" t="n">
        <v>0</v>
      </c>
      <c r="AF45" s="136" t="n">
        <v>0</v>
      </c>
      <c r="AG45" s="136" t="n">
        <v>0</v>
      </c>
      <c r="AH45" s="136" t="n">
        <v>0</v>
      </c>
      <c r="AI45" s="135" t="s">
        <v>51</v>
      </c>
      <c r="AJ45" s="136" t="s">
        <v>51</v>
      </c>
      <c r="AK45" s="136" t="s">
        <v>51</v>
      </c>
      <c r="AL45" s="136" t="s">
        <v>51</v>
      </c>
      <c r="AM45" s="136" t="s">
        <v>51</v>
      </c>
      <c r="AN45" s="136" t="s">
        <v>51</v>
      </c>
      <c r="AO45" s="136" t="s">
        <v>51</v>
      </c>
      <c r="AP45" s="136" t="s">
        <v>51</v>
      </c>
      <c r="AQ45" s="136" t="s">
        <v>51</v>
      </c>
      <c r="AR45" s="136" t="s">
        <v>51</v>
      </c>
      <c r="AS45" s="136" t="s">
        <v>51</v>
      </c>
      <c r="AT45" s="135" t="s">
        <v>51</v>
      </c>
      <c r="AU45" s="136" t="s">
        <v>51</v>
      </c>
      <c r="AV45" s="136" t="s">
        <v>51</v>
      </c>
      <c r="AW45" s="136" t="s">
        <v>51</v>
      </c>
      <c r="AX45" s="136" t="s">
        <v>51</v>
      </c>
      <c r="AY45" s="136" t="s">
        <v>51</v>
      </c>
      <c r="AZ45" s="136" t="s">
        <v>51</v>
      </c>
      <c r="BA45" s="136" t="s">
        <v>51</v>
      </c>
      <c r="BB45" s="136" t="s">
        <v>51</v>
      </c>
      <c r="BC45" s="136" t="s">
        <v>51</v>
      </c>
      <c r="BD45" s="136" t="s">
        <v>51</v>
      </c>
      <c r="BE45" s="135" t="s">
        <v>51</v>
      </c>
      <c r="BF45" s="136" t="s">
        <v>51</v>
      </c>
      <c r="BG45" s="136" t="s">
        <v>51</v>
      </c>
      <c r="BH45" s="136" t="s">
        <v>51</v>
      </c>
      <c r="BI45" s="136" t="s">
        <v>51</v>
      </c>
      <c r="BJ45" s="136" t="s">
        <v>51</v>
      </c>
      <c r="BK45" s="136" t="s">
        <v>51</v>
      </c>
      <c r="BL45" s="136" t="s">
        <v>51</v>
      </c>
      <c r="BM45" s="136" t="s">
        <v>51</v>
      </c>
      <c r="BN45" s="136" t="s">
        <v>51</v>
      </c>
      <c r="BO45" s="136" t="s">
        <v>51</v>
      </c>
      <c r="BP45" s="135" t="n">
        <v>1.17128016854753</v>
      </c>
      <c r="BQ45" s="136" t="n">
        <v>1.50116487970989</v>
      </c>
      <c r="BR45" s="136" t="n">
        <v>0.597106098829103</v>
      </c>
      <c r="BS45" s="136" t="n">
        <v>0.0863863091415692</v>
      </c>
      <c r="BT45" s="136" t="n">
        <v>0.316137253169212</v>
      </c>
      <c r="BU45" s="136" t="n">
        <v>1.4692829598279</v>
      </c>
      <c r="BV45" s="136" t="n">
        <v>1.53353396211657</v>
      </c>
      <c r="BW45" s="136" t="n">
        <v>2.34185626044453</v>
      </c>
      <c r="BX45" s="136" t="n">
        <v>0.648521353199583</v>
      </c>
      <c r="BY45" s="136" t="n">
        <v>0.611295380191766</v>
      </c>
      <c r="BZ45" s="136" t="n">
        <v>0.61936779845437</v>
      </c>
      <c r="CA45" s="135" t="s">
        <v>51</v>
      </c>
      <c r="CB45" s="136" t="s">
        <v>51</v>
      </c>
      <c r="CC45" s="136" t="s">
        <v>51</v>
      </c>
      <c r="CD45" s="136" t="s">
        <v>51</v>
      </c>
      <c r="CE45" s="136" t="s">
        <v>51</v>
      </c>
      <c r="CF45" s="136" t="s">
        <v>51</v>
      </c>
      <c r="CG45" s="136" t="s">
        <v>51</v>
      </c>
      <c r="CH45" s="136" t="s">
        <v>51</v>
      </c>
      <c r="CI45" s="136" t="s">
        <v>51</v>
      </c>
      <c r="CJ45" s="136" t="s">
        <v>51</v>
      </c>
      <c r="CK45" s="137" t="s">
        <v>51</v>
      </c>
    </row>
    <row r="46" s="115" customFormat="true" ht="12" hidden="false" customHeight="true" outlineLevel="0" collapsed="false">
      <c r="A46" s="59" t="s">
        <v>67</v>
      </c>
      <c r="B46" s="135" t="n">
        <v>13.1028381598902</v>
      </c>
      <c r="C46" s="136" t="n">
        <v>25.7043207664269</v>
      </c>
      <c r="D46" s="136" t="n">
        <v>7.84821464649866</v>
      </c>
      <c r="E46" s="136" t="n">
        <v>8.46876146770493</v>
      </c>
      <c r="F46" s="136" t="n">
        <v>12.8260192504486</v>
      </c>
      <c r="G46" s="136" t="n">
        <v>30.4739686203147</v>
      </c>
      <c r="H46" s="136" t="n">
        <v>35.1505789882941</v>
      </c>
      <c r="I46" s="136" t="n">
        <v>57.9944623343257</v>
      </c>
      <c r="J46" s="136" t="n">
        <v>35.3813259259598</v>
      </c>
      <c r="K46" s="136" t="n">
        <v>65.6719203603304</v>
      </c>
      <c r="L46" s="136" t="n">
        <v>55.5373233449531</v>
      </c>
      <c r="M46" s="135" t="n">
        <v>31.8975229291543</v>
      </c>
      <c r="N46" s="136" t="n">
        <v>5.16198602841202</v>
      </c>
      <c r="O46" s="136" t="n">
        <v>66.5670500922646</v>
      </c>
      <c r="P46" s="136" t="n">
        <v>43.2630384024454</v>
      </c>
      <c r="Q46" s="136" t="n">
        <v>52.0201106381717</v>
      </c>
      <c r="R46" s="136" t="n">
        <v>43.469962939127</v>
      </c>
      <c r="S46" s="136" t="n">
        <v>22.1959523359183</v>
      </c>
      <c r="T46" s="136" t="n">
        <v>12.5366501462534</v>
      </c>
      <c r="U46" s="136" t="n">
        <v>14.8124627841917</v>
      </c>
      <c r="V46" s="136" t="n">
        <v>7.84568577230196</v>
      </c>
      <c r="W46" s="136" t="n">
        <v>9.69241542910154</v>
      </c>
      <c r="X46" s="135" t="n">
        <v>360.662230024905</v>
      </c>
      <c r="Y46" s="136" t="n">
        <v>28.045989914341</v>
      </c>
      <c r="Z46" s="136" t="n">
        <v>310.404088778627</v>
      </c>
      <c r="AA46" s="136" t="n">
        <v>511.560790110506</v>
      </c>
      <c r="AB46" s="136" t="n">
        <v>525.705549976769</v>
      </c>
      <c r="AC46" s="136" t="n">
        <v>135.336995198121</v>
      </c>
      <c r="AD46" s="136" t="n">
        <v>41.885450046004</v>
      </c>
      <c r="AE46" s="136" t="n">
        <v>3447.15990453461</v>
      </c>
      <c r="AF46" s="136" t="n">
        <v>92.3860905576505</v>
      </c>
      <c r="AG46" s="136" t="n">
        <v>17.6775481458588</v>
      </c>
      <c r="AH46" s="136" t="n">
        <v>14.6765010858294</v>
      </c>
      <c r="AI46" s="135" t="n">
        <v>5.76542105799382</v>
      </c>
      <c r="AJ46" s="136" t="n">
        <v>0</v>
      </c>
      <c r="AK46" s="136" t="n">
        <v>9.08690824567305</v>
      </c>
      <c r="AL46" s="136" t="n">
        <v>7.69225391661793</v>
      </c>
      <c r="AM46" s="136" t="n">
        <v>4.30327635165186</v>
      </c>
      <c r="AN46" s="136" t="n">
        <v>5.22513783949357</v>
      </c>
      <c r="AO46" s="136" t="n">
        <v>1.60015149363253</v>
      </c>
      <c r="AP46" s="136" t="n">
        <v>0</v>
      </c>
      <c r="AQ46" s="136" t="n">
        <v>0</v>
      </c>
      <c r="AR46" s="136" t="n">
        <v>0</v>
      </c>
      <c r="AS46" s="136" t="n">
        <v>0</v>
      </c>
      <c r="AT46" s="135" t="n">
        <v>3.13043609510549</v>
      </c>
      <c r="AU46" s="136" t="n">
        <v>0</v>
      </c>
      <c r="AV46" s="136" t="n">
        <v>3.28071608691583</v>
      </c>
      <c r="AW46" s="136" t="n">
        <v>2.66257780221982</v>
      </c>
      <c r="AX46" s="136" t="n">
        <v>1.41380332766938</v>
      </c>
      <c r="AY46" s="136" t="n">
        <v>1.94379211762303</v>
      </c>
      <c r="AZ46" s="136" t="n">
        <v>1.21384273067273</v>
      </c>
      <c r="BA46" s="136" t="n">
        <v>0</v>
      </c>
      <c r="BB46" s="136" t="n">
        <v>0</v>
      </c>
      <c r="BC46" s="136" t="n">
        <v>0</v>
      </c>
      <c r="BD46" s="136" t="n">
        <v>0</v>
      </c>
      <c r="BE46" s="135" t="n">
        <v>45.7032528306826</v>
      </c>
      <c r="BF46" s="136" t="s">
        <v>51</v>
      </c>
      <c r="BG46" s="136" t="n">
        <v>63.8962340301166</v>
      </c>
      <c r="BH46" s="136" t="n">
        <v>65.3862465919418</v>
      </c>
      <c r="BI46" s="136" t="n">
        <v>67.1458857824301</v>
      </c>
      <c r="BJ46" s="136" t="n">
        <v>62.7992183683439</v>
      </c>
      <c r="BK46" s="136" t="n">
        <v>24.1420118343195</v>
      </c>
      <c r="BL46" s="136" t="s">
        <v>51</v>
      </c>
      <c r="BM46" s="136" t="s">
        <v>51</v>
      </c>
      <c r="BN46" s="136" t="s">
        <v>51</v>
      </c>
      <c r="BO46" s="136" t="s">
        <v>51</v>
      </c>
      <c r="BP46" s="135" t="n">
        <v>2.61368286752847</v>
      </c>
      <c r="BQ46" s="136" t="n">
        <v>29.1054353466395</v>
      </c>
      <c r="BR46" s="136" t="n">
        <v>4.87487035814824</v>
      </c>
      <c r="BS46" s="136" t="n">
        <v>2.71484682170668</v>
      </c>
      <c r="BT46" s="136" t="n">
        <v>2.61289987690391</v>
      </c>
      <c r="BU46" s="136" t="n">
        <v>3.26363152171501</v>
      </c>
      <c r="BV46" s="136" t="n">
        <v>1.83805140491352</v>
      </c>
      <c r="BW46" s="136" t="n">
        <v>0.85148119537197</v>
      </c>
      <c r="BX46" s="136" t="n">
        <v>0.729163335328329</v>
      </c>
      <c r="BY46" s="136" t="n">
        <v>1.19540457338943</v>
      </c>
      <c r="BZ46" s="136" t="n">
        <v>1.49308884369598</v>
      </c>
      <c r="CA46" s="135" t="n">
        <v>92.3999381157763</v>
      </c>
      <c r="CB46" s="136" t="n">
        <v>0</v>
      </c>
      <c r="CC46" s="136" t="n">
        <v>93.0088448571089</v>
      </c>
      <c r="CD46" s="136" t="n">
        <v>91.7414880701321</v>
      </c>
      <c r="CE46" s="136" t="n">
        <v>80.3686893452999</v>
      </c>
      <c r="CF46" s="136" t="n">
        <v>44.6778639983664</v>
      </c>
      <c r="CG46" s="136" t="n">
        <v>18.606258580694</v>
      </c>
      <c r="CH46" s="136" t="n">
        <v>1.02329059237309</v>
      </c>
      <c r="CI46" s="136" t="n">
        <v>0.569577957127435</v>
      </c>
      <c r="CJ46" s="136" t="n">
        <v>1.06334193178561</v>
      </c>
      <c r="CK46" s="137" t="n">
        <v>0.0719846432761011</v>
      </c>
    </row>
    <row r="47" s="115" customFormat="true" ht="12" hidden="false" customHeight="true" outlineLevel="0" collapsed="false">
      <c r="A47" s="59" t="s">
        <v>68</v>
      </c>
      <c r="B47" s="135" t="n">
        <v>7.20833405292231</v>
      </c>
      <c r="C47" s="136" t="n">
        <v>13.975678860919</v>
      </c>
      <c r="D47" s="136" t="n">
        <v>29.4886703190916</v>
      </c>
      <c r="E47" s="136" t="n">
        <v>24.1958463644579</v>
      </c>
      <c r="F47" s="136" t="n">
        <v>23.4830231551993</v>
      </c>
      <c r="G47" s="136" t="n">
        <v>11.8075928316082</v>
      </c>
      <c r="H47" s="136" t="n">
        <v>29.2977965594789</v>
      </c>
      <c r="I47" s="136" t="n">
        <v>48.6302580514127</v>
      </c>
      <c r="J47" s="136" t="n">
        <v>62.2562817855419</v>
      </c>
      <c r="K47" s="136" t="n">
        <v>30.2178761243089</v>
      </c>
      <c r="L47" s="136" t="n">
        <v>31.1825770618904</v>
      </c>
      <c r="M47" s="135" t="n">
        <v>13.9956442513782</v>
      </c>
      <c r="N47" s="136" t="n">
        <v>15.6438021299719</v>
      </c>
      <c r="O47" s="136" t="n">
        <v>21.8267227581794</v>
      </c>
      <c r="P47" s="136" t="n">
        <v>23.3829133310038</v>
      </c>
      <c r="Q47" s="136" t="n">
        <v>22.0625116514655</v>
      </c>
      <c r="R47" s="136" t="n">
        <v>15.9018845997793</v>
      </c>
      <c r="S47" s="136" t="n">
        <v>15.3303218739926</v>
      </c>
      <c r="T47" s="136" t="n">
        <v>32.0701750533833</v>
      </c>
      <c r="U47" s="136" t="n">
        <v>22.4046398870715</v>
      </c>
      <c r="V47" s="136" t="n">
        <v>11.6531832906102</v>
      </c>
      <c r="W47" s="136" t="n">
        <v>19.7643553809058</v>
      </c>
      <c r="X47" s="135" t="n">
        <v>74.0678945004171</v>
      </c>
      <c r="Y47" s="136" t="n">
        <v>73.9767112424512</v>
      </c>
      <c r="Z47" s="136" t="n">
        <v>47.4370048092816</v>
      </c>
      <c r="AA47" s="136" t="n">
        <v>49.5194508009153</v>
      </c>
      <c r="AB47" s="136" t="n">
        <v>51.7311482981303</v>
      </c>
      <c r="AC47" s="136" t="n">
        <v>26.0282864170538</v>
      </c>
      <c r="AD47" s="136" t="n">
        <v>30.1560305796098</v>
      </c>
      <c r="AE47" s="136" t="n">
        <v>68.505416110672</v>
      </c>
      <c r="AF47" s="136" t="n">
        <v>38.489390508369</v>
      </c>
      <c r="AG47" s="136" t="n">
        <v>16.8908231259778</v>
      </c>
      <c r="AH47" s="136" t="n">
        <v>48.5984457366448</v>
      </c>
      <c r="AI47" s="135" t="n">
        <v>6.73771154623693</v>
      </c>
      <c r="AJ47" s="136" t="n">
        <v>5.85210432041926</v>
      </c>
      <c r="AK47" s="136" t="n">
        <v>12.1362256940542</v>
      </c>
      <c r="AL47" s="136" t="n">
        <v>12.8067050265339</v>
      </c>
      <c r="AM47" s="136" t="n">
        <v>11.4442752716287</v>
      </c>
      <c r="AN47" s="136" t="n">
        <v>14.7819923874524</v>
      </c>
      <c r="AO47" s="136" t="n">
        <v>14.1339157224801</v>
      </c>
      <c r="AP47" s="136" t="n">
        <v>9.86388968765833</v>
      </c>
      <c r="AQ47" s="136" t="n">
        <v>15.7325895580929</v>
      </c>
      <c r="AR47" s="136" t="n">
        <v>27.2852605671919</v>
      </c>
      <c r="AS47" s="136" t="n">
        <v>33.928611365822</v>
      </c>
      <c r="AT47" s="135" t="n">
        <v>0.16277836412995</v>
      </c>
      <c r="AU47" s="136" t="n">
        <v>0.14201356916748</v>
      </c>
      <c r="AV47" s="136" t="n">
        <v>0.291334157581207</v>
      </c>
      <c r="AW47" s="136" t="n">
        <v>2.89935006857075</v>
      </c>
      <c r="AX47" s="136" t="n">
        <v>1.11720487536569</v>
      </c>
      <c r="AY47" s="136" t="n">
        <v>1.19228245176532</v>
      </c>
      <c r="AZ47" s="136" t="n">
        <v>2.47937653282526</v>
      </c>
      <c r="BA47" s="136" t="n">
        <v>1.6175081132153</v>
      </c>
      <c r="BB47" s="136" t="n">
        <v>1.63551692794262</v>
      </c>
      <c r="BC47" s="136" t="n">
        <v>2.68379612136314</v>
      </c>
      <c r="BD47" s="136" t="n">
        <v>4.22472211661038</v>
      </c>
      <c r="BE47" s="135" t="n">
        <v>97.584070451623</v>
      </c>
      <c r="BF47" s="136" t="n">
        <v>97.5732905397472</v>
      </c>
      <c r="BG47" s="136" t="n">
        <v>97.5994665481218</v>
      </c>
      <c r="BH47" s="136" t="n">
        <v>77.360686745235</v>
      </c>
      <c r="BI47" s="136" t="n">
        <v>90.2378713474733</v>
      </c>
      <c r="BJ47" s="136" t="n">
        <v>91.9342236113084</v>
      </c>
      <c r="BK47" s="136" t="n">
        <v>82.4579643638189</v>
      </c>
      <c r="BL47" s="136" t="n">
        <v>83.6017213854376</v>
      </c>
      <c r="BM47" s="136" t="n">
        <v>89.604273842501</v>
      </c>
      <c r="BN47" s="136" t="n">
        <v>90.1639344262295</v>
      </c>
      <c r="BO47" s="136" t="n">
        <v>87.5482021027652</v>
      </c>
      <c r="BP47" s="135" t="n">
        <v>0.170165951303362</v>
      </c>
      <c r="BQ47" s="136" t="n">
        <v>0.216573304366116</v>
      </c>
      <c r="BR47" s="136" t="n">
        <v>0.740592454337328</v>
      </c>
      <c r="BS47" s="136" t="n">
        <v>1.14458949452453</v>
      </c>
      <c r="BT47" s="136" t="n">
        <v>3.24376800481184</v>
      </c>
      <c r="BU47" s="136" t="n">
        <v>2.16210530182482</v>
      </c>
      <c r="BV47" s="136" t="n">
        <v>2.30590264156513</v>
      </c>
      <c r="BW47" s="136" t="n">
        <v>2.96015326091133</v>
      </c>
      <c r="BX47" s="136" t="n">
        <v>3.98109117690546</v>
      </c>
      <c r="BY47" s="136" t="n">
        <v>2.94004241372662</v>
      </c>
      <c r="BZ47" s="136" t="n">
        <v>6.01112582078897</v>
      </c>
      <c r="CA47" s="135" t="n">
        <v>0.270159575305997</v>
      </c>
      <c r="CB47" s="136" t="n">
        <v>0.224473060942146</v>
      </c>
      <c r="CC47" s="136" t="n">
        <v>0.466224570079802</v>
      </c>
      <c r="CD47" s="136" t="n">
        <v>0.418505157712718</v>
      </c>
      <c r="CE47" s="136" t="n">
        <v>0.459556625507186</v>
      </c>
      <c r="CF47" s="136" t="n">
        <v>0.972306076912981</v>
      </c>
      <c r="CG47" s="136" t="n">
        <v>0.878144191985731</v>
      </c>
      <c r="CH47" s="136" t="n">
        <v>0.333771515425379</v>
      </c>
      <c r="CI47" s="136" t="n">
        <v>0.418373572735989</v>
      </c>
      <c r="CJ47" s="136" t="n">
        <v>0.632142237109507</v>
      </c>
      <c r="CK47" s="137" t="n">
        <v>0</v>
      </c>
    </row>
    <row r="48" customFormat="false" ht="12" hidden="false" customHeight="true" outlineLevel="0" collapsed="false">
      <c r="A48" s="65"/>
      <c r="B48" s="133"/>
      <c r="C48" s="132"/>
      <c r="D48" s="132"/>
      <c r="E48" s="132"/>
      <c r="F48" s="132"/>
      <c r="G48" s="132"/>
      <c r="H48" s="132"/>
      <c r="I48" s="132"/>
      <c r="J48" s="132"/>
      <c r="K48" s="132"/>
      <c r="L48" s="132"/>
      <c r="M48" s="133"/>
      <c r="N48" s="132"/>
      <c r="O48" s="132"/>
      <c r="P48" s="132"/>
      <c r="Q48" s="132"/>
      <c r="R48" s="132"/>
      <c r="S48" s="132"/>
      <c r="T48" s="132"/>
      <c r="U48" s="132"/>
      <c r="V48" s="132"/>
      <c r="W48" s="132"/>
      <c r="X48" s="133"/>
      <c r="Y48" s="132"/>
      <c r="Z48" s="132"/>
      <c r="AA48" s="132"/>
      <c r="AB48" s="132"/>
      <c r="AC48" s="132"/>
      <c r="AD48" s="132"/>
      <c r="AE48" s="132"/>
      <c r="AF48" s="132"/>
      <c r="AG48" s="132"/>
      <c r="AH48" s="132"/>
      <c r="AI48" s="133"/>
      <c r="AJ48" s="132"/>
      <c r="AK48" s="132"/>
      <c r="AL48" s="132"/>
      <c r="AM48" s="132"/>
      <c r="AN48" s="132"/>
      <c r="AO48" s="132"/>
      <c r="AP48" s="132"/>
      <c r="AQ48" s="132"/>
      <c r="AR48" s="132"/>
      <c r="AS48" s="132"/>
      <c r="AT48" s="133"/>
      <c r="AU48" s="132"/>
      <c r="AV48" s="132"/>
      <c r="AW48" s="132"/>
      <c r="AX48" s="132"/>
      <c r="AY48" s="132"/>
      <c r="AZ48" s="132"/>
      <c r="BA48" s="132"/>
      <c r="BB48" s="132"/>
      <c r="BC48" s="132"/>
      <c r="BD48" s="132"/>
      <c r="BE48" s="133"/>
      <c r="BF48" s="132"/>
      <c r="BG48" s="132"/>
      <c r="BH48" s="132"/>
      <c r="BI48" s="132"/>
      <c r="BJ48" s="132"/>
      <c r="BK48" s="132"/>
      <c r="BL48" s="132"/>
      <c r="BM48" s="132"/>
      <c r="BN48" s="132"/>
      <c r="BO48" s="132"/>
      <c r="BP48" s="133"/>
      <c r="BQ48" s="132"/>
      <c r="BR48" s="132"/>
      <c r="BS48" s="132"/>
      <c r="BT48" s="132"/>
      <c r="BU48" s="132"/>
      <c r="BV48" s="132"/>
      <c r="BW48" s="132"/>
      <c r="BX48" s="132"/>
      <c r="BY48" s="132"/>
      <c r="BZ48" s="132"/>
      <c r="CA48" s="133"/>
      <c r="CB48" s="132"/>
      <c r="CC48" s="132"/>
      <c r="CD48" s="132"/>
      <c r="CE48" s="132"/>
      <c r="CF48" s="132"/>
      <c r="CG48" s="132"/>
      <c r="CH48" s="132"/>
      <c r="CI48" s="132"/>
      <c r="CJ48" s="132"/>
      <c r="CK48" s="134"/>
    </row>
    <row r="49" s="113" customFormat="true" ht="12" hidden="false" customHeight="true" outlineLevel="0" collapsed="false">
      <c r="A49" s="48" t="s">
        <v>69</v>
      </c>
      <c r="B49" s="133" t="n">
        <v>6.56519183784723</v>
      </c>
      <c r="C49" s="132" t="n">
        <v>7.23513325525179</v>
      </c>
      <c r="D49" s="132" t="n">
        <v>11.7396277287344</v>
      </c>
      <c r="E49" s="132" t="n">
        <v>12.6351733806176</v>
      </c>
      <c r="F49" s="132" t="n">
        <v>14.8996527669329</v>
      </c>
      <c r="G49" s="132" t="n">
        <v>13.1638868849864</v>
      </c>
      <c r="H49" s="132" t="n">
        <v>11.1752893909084</v>
      </c>
      <c r="I49" s="132" t="n">
        <v>14.5797863566632</v>
      </c>
      <c r="J49" s="132" t="n">
        <v>12.4072926934026</v>
      </c>
      <c r="K49" s="132" t="n">
        <v>16.7863913151307</v>
      </c>
      <c r="L49" s="132" t="n">
        <v>12.1579422482271</v>
      </c>
      <c r="M49" s="133" t="n">
        <v>75.102555724282</v>
      </c>
      <c r="N49" s="132" t="n">
        <v>74.4328769964918</v>
      </c>
      <c r="O49" s="132" t="n">
        <v>67.178851345504</v>
      </c>
      <c r="P49" s="132" t="n">
        <v>66.2876547097345</v>
      </c>
      <c r="Q49" s="132" t="n">
        <v>61.257184553305</v>
      </c>
      <c r="R49" s="132" t="n">
        <v>60.9637166981232</v>
      </c>
      <c r="S49" s="132" t="n">
        <v>65.2872534573119</v>
      </c>
      <c r="T49" s="132" t="n">
        <v>60.5136175830248</v>
      </c>
      <c r="U49" s="132" t="n">
        <v>64.4624050144682</v>
      </c>
      <c r="V49" s="132" t="n">
        <v>59.9585500668513</v>
      </c>
      <c r="W49" s="132" t="n">
        <v>64.1390756979498</v>
      </c>
      <c r="X49" s="133" t="s">
        <v>51</v>
      </c>
      <c r="Y49" s="132" t="s">
        <v>51</v>
      </c>
      <c r="Z49" s="132" t="s">
        <v>51</v>
      </c>
      <c r="AA49" s="132" t="s">
        <v>51</v>
      </c>
      <c r="AB49" s="132" t="s">
        <v>51</v>
      </c>
      <c r="AC49" s="132" t="s">
        <v>51</v>
      </c>
      <c r="AD49" s="132" t="s">
        <v>51</v>
      </c>
      <c r="AE49" s="132" t="s">
        <v>51</v>
      </c>
      <c r="AF49" s="132" t="s">
        <v>51</v>
      </c>
      <c r="AG49" s="132" t="s">
        <v>51</v>
      </c>
      <c r="AH49" s="132" t="s">
        <v>51</v>
      </c>
      <c r="AI49" s="133" t="n">
        <v>0.758394358797199</v>
      </c>
      <c r="AJ49" s="132" t="n">
        <v>0.814963546323642</v>
      </c>
      <c r="AK49" s="132" t="n">
        <v>0.843228745760798</v>
      </c>
      <c r="AL49" s="132" t="n">
        <v>1.27252887589698</v>
      </c>
      <c r="AM49" s="132" t="n">
        <v>1.79152970674655</v>
      </c>
      <c r="AN49" s="132" t="n">
        <v>1.99587359558286</v>
      </c>
      <c r="AO49" s="132" t="n">
        <v>1.3572333349763</v>
      </c>
      <c r="AP49" s="132" t="n">
        <v>1.41656973077455</v>
      </c>
      <c r="AQ49" s="132" t="n">
        <v>1.8623119218259</v>
      </c>
      <c r="AR49" s="132" t="n">
        <v>2.0330849265506</v>
      </c>
      <c r="AS49" s="132" t="n">
        <v>2.457320971757</v>
      </c>
      <c r="AT49" s="133" t="n">
        <v>0.272257861485525</v>
      </c>
      <c r="AU49" s="132" t="n">
        <v>0.273572635807425</v>
      </c>
      <c r="AV49" s="132" t="n">
        <v>0.222541086294452</v>
      </c>
      <c r="AW49" s="132" t="n">
        <v>0.301570436043227</v>
      </c>
      <c r="AX49" s="132" t="n">
        <v>0.347436061736103</v>
      </c>
      <c r="AY49" s="132" t="n">
        <v>0.497094112604207</v>
      </c>
      <c r="AZ49" s="132" t="n">
        <v>0.112870691729036</v>
      </c>
      <c r="BA49" s="132" t="n">
        <v>0.0933105524868794</v>
      </c>
      <c r="BB49" s="132" t="n">
        <v>0.0924350492349865</v>
      </c>
      <c r="BC49" s="132" t="n">
        <v>0.134899517553075</v>
      </c>
      <c r="BD49" s="132" t="n">
        <v>0.315472089756552</v>
      </c>
      <c r="BE49" s="133" t="n">
        <v>64.1007533445632</v>
      </c>
      <c r="BF49" s="132" t="n">
        <v>66.4313039470869</v>
      </c>
      <c r="BG49" s="132" t="n">
        <v>73.6084559008166</v>
      </c>
      <c r="BH49" s="132" t="n">
        <v>76.301485824386</v>
      </c>
      <c r="BI49" s="132" t="n">
        <v>80.6067373358238</v>
      </c>
      <c r="BJ49" s="132" t="n">
        <v>75.0939080659045</v>
      </c>
      <c r="BK49" s="132" t="n">
        <v>91.6837666140136</v>
      </c>
      <c r="BL49" s="132" t="n">
        <v>93.4129220426121</v>
      </c>
      <c r="BM49" s="132" t="n">
        <v>95.0365431187081</v>
      </c>
      <c r="BN49" s="132" t="n">
        <v>93.3647868915171</v>
      </c>
      <c r="BO49" s="132" t="n">
        <v>87.1619502139768</v>
      </c>
      <c r="BP49" s="133" t="n">
        <v>1.59359758131796</v>
      </c>
      <c r="BQ49" s="132" t="n">
        <v>1.77762859461305</v>
      </c>
      <c r="BR49" s="132" t="n">
        <v>1.73024511197264</v>
      </c>
      <c r="BS49" s="132" t="n">
        <v>2.01481639770335</v>
      </c>
      <c r="BT49" s="132" t="n">
        <v>2.38501335952018</v>
      </c>
      <c r="BU49" s="132" t="n">
        <v>2.80521139072896</v>
      </c>
      <c r="BV49" s="132" t="n">
        <v>2.62253738555458</v>
      </c>
      <c r="BW49" s="132" t="n">
        <v>3.10410845970025</v>
      </c>
      <c r="BX49" s="132" t="n">
        <v>3.04563184050155</v>
      </c>
      <c r="BY49" s="132" t="n">
        <v>3.87880037060276</v>
      </c>
      <c r="BZ49" s="132" t="n">
        <v>3.82232600639626</v>
      </c>
      <c r="CA49" s="133" t="n">
        <v>2.22782723977095</v>
      </c>
      <c r="CB49" s="132" t="n">
        <v>3.31966274960044</v>
      </c>
      <c r="CC49" s="132" t="n">
        <v>2.2987009778838</v>
      </c>
      <c r="CD49" s="132" t="n">
        <v>2.8822017913384</v>
      </c>
      <c r="CE49" s="132" t="n">
        <v>1.93831055658808</v>
      </c>
      <c r="CF49" s="132" t="n">
        <v>1.62665589020343</v>
      </c>
      <c r="CG49" s="132" t="n">
        <v>1.79536530232047</v>
      </c>
      <c r="CH49" s="132" t="n">
        <v>1.76275538183492</v>
      </c>
      <c r="CI49" s="132" t="n">
        <v>0.596403759854531</v>
      </c>
      <c r="CJ49" s="132" t="n">
        <v>0.27517842395832</v>
      </c>
      <c r="CK49" s="134" t="n">
        <v>0.0807159271491958</v>
      </c>
    </row>
    <row r="50" s="113" customFormat="true" ht="12" hidden="false" customHeight="true" outlineLevel="0" collapsed="false">
      <c r="A50" s="58" t="s">
        <v>70</v>
      </c>
      <c r="B50" s="133" t="n">
        <v>1.06424173962241</v>
      </c>
      <c r="C50" s="132" t="n">
        <v>1.61148586389907</v>
      </c>
      <c r="D50" s="132" t="n">
        <v>3.10978822674518</v>
      </c>
      <c r="E50" s="132" t="n">
        <v>6.6229870016919</v>
      </c>
      <c r="F50" s="132" t="n">
        <v>8.20291326833188</v>
      </c>
      <c r="G50" s="132" t="n">
        <v>4.42946889417805</v>
      </c>
      <c r="H50" s="132" t="n">
        <v>3.50666834822402</v>
      </c>
      <c r="I50" s="132" t="n">
        <v>3.3919202545599</v>
      </c>
      <c r="J50" s="132" t="n">
        <v>3.97241663344589</v>
      </c>
      <c r="K50" s="132" t="n">
        <v>6.8080091092142</v>
      </c>
      <c r="L50" s="132" t="n">
        <v>5.60791372517212</v>
      </c>
      <c r="M50" s="133" t="n">
        <v>86.2071172366427</v>
      </c>
      <c r="N50" s="132" t="n">
        <v>86.2416468114632</v>
      </c>
      <c r="O50" s="132" t="n">
        <v>79.2644514307177</v>
      </c>
      <c r="P50" s="132" t="n">
        <v>74.2650432710819</v>
      </c>
      <c r="Q50" s="132" t="n">
        <v>68.3632776238728</v>
      </c>
      <c r="R50" s="132" t="n">
        <v>68.9703961434023</v>
      </c>
      <c r="S50" s="132" t="n">
        <v>77.2336885312611</v>
      </c>
      <c r="T50" s="132" t="n">
        <v>73.5489474996161</v>
      </c>
      <c r="U50" s="132" t="n">
        <v>75.8766140678337</v>
      </c>
      <c r="V50" s="132" t="n">
        <v>75.1045581574636</v>
      </c>
      <c r="W50" s="132" t="n">
        <v>72.7765607988595</v>
      </c>
      <c r="X50" s="133" t="s">
        <v>51</v>
      </c>
      <c r="Y50" s="132" t="s">
        <v>51</v>
      </c>
      <c r="Z50" s="132" t="s">
        <v>51</v>
      </c>
      <c r="AA50" s="132" t="s">
        <v>51</v>
      </c>
      <c r="AB50" s="132" t="s">
        <v>51</v>
      </c>
      <c r="AC50" s="132" t="s">
        <v>51</v>
      </c>
      <c r="AD50" s="132" t="s">
        <v>51</v>
      </c>
      <c r="AE50" s="132" t="s">
        <v>51</v>
      </c>
      <c r="AF50" s="132" t="s">
        <v>51</v>
      </c>
      <c r="AG50" s="132" t="s">
        <v>51</v>
      </c>
      <c r="AH50" s="132" t="s">
        <v>51</v>
      </c>
      <c r="AI50" s="133" t="n">
        <v>0.509698138338585</v>
      </c>
      <c r="AJ50" s="132" t="n">
        <v>0.653916865070633</v>
      </c>
      <c r="AK50" s="132" t="n">
        <v>0.855856514392546</v>
      </c>
      <c r="AL50" s="132" t="n">
        <v>1.18569357311655</v>
      </c>
      <c r="AM50" s="132" t="n">
        <v>1.66214888048101</v>
      </c>
      <c r="AN50" s="132" t="n">
        <v>1.81693117649307</v>
      </c>
      <c r="AO50" s="132" t="n">
        <v>1.22290378061294</v>
      </c>
      <c r="AP50" s="132" t="n">
        <v>1.33694845791059</v>
      </c>
      <c r="AQ50" s="132" t="n">
        <v>1.58441400467104</v>
      </c>
      <c r="AR50" s="132" t="n">
        <v>1.31477649677468</v>
      </c>
      <c r="AS50" s="132" t="n">
        <v>1.52832718848734</v>
      </c>
      <c r="AT50" s="133" t="n">
        <v>0.131195031900289</v>
      </c>
      <c r="AU50" s="132" t="n">
        <v>0.216708137368622</v>
      </c>
      <c r="AV50" s="132" t="n">
        <v>0.195547205373922</v>
      </c>
      <c r="AW50" s="132" t="n">
        <v>0.272788066258985</v>
      </c>
      <c r="AX50" s="132" t="n">
        <v>0.229216538670359</v>
      </c>
      <c r="AY50" s="132" t="n">
        <v>0.255933098953817</v>
      </c>
      <c r="AZ50" s="132" t="n">
        <v>0</v>
      </c>
      <c r="BA50" s="132" t="n">
        <v>0.0338404611542433</v>
      </c>
      <c r="BB50" s="132" t="n">
        <v>0</v>
      </c>
      <c r="BC50" s="132" t="n">
        <v>0</v>
      </c>
      <c r="BD50" s="132" t="n">
        <v>0.237969541476124</v>
      </c>
      <c r="BE50" s="133" t="n">
        <v>74.2602489528542</v>
      </c>
      <c r="BF50" s="132" t="n">
        <v>66.8599864991685</v>
      </c>
      <c r="BG50" s="132" t="n">
        <v>77.1518704262345</v>
      </c>
      <c r="BH50" s="132" t="n">
        <v>76.9933756542196</v>
      </c>
      <c r="BI50" s="132" t="n">
        <v>86.2096265044545</v>
      </c>
      <c r="BJ50" s="132" t="n">
        <v>85.913990454619</v>
      </c>
      <c r="BK50" s="132" t="n">
        <v>100</v>
      </c>
      <c r="BL50" s="132" t="n">
        <v>97.4688282892274</v>
      </c>
      <c r="BM50" s="132" t="n">
        <v>100</v>
      </c>
      <c r="BN50" s="132" t="n">
        <v>100</v>
      </c>
      <c r="BO50" s="132" t="n">
        <v>84.4294112367618</v>
      </c>
      <c r="BP50" s="133" t="n">
        <v>0.612770630276006</v>
      </c>
      <c r="BQ50" s="132" t="n">
        <v>0.80627334286804</v>
      </c>
      <c r="BR50" s="132" t="n">
        <v>0.901678353948061</v>
      </c>
      <c r="BS50" s="132" t="n">
        <v>0.975009395452827</v>
      </c>
      <c r="BT50" s="132" t="n">
        <v>1.16983490310362</v>
      </c>
      <c r="BU50" s="132" t="n">
        <v>1.36768718876422</v>
      </c>
      <c r="BV50" s="132" t="n">
        <v>1.2703549722015</v>
      </c>
      <c r="BW50" s="132" t="n">
        <v>1.61783301099311</v>
      </c>
      <c r="BX50" s="132" t="n">
        <v>2.0146101024608</v>
      </c>
      <c r="BY50" s="132" t="n">
        <v>2.62873865786177</v>
      </c>
      <c r="BZ50" s="132" t="n">
        <v>2.72988579254236</v>
      </c>
      <c r="CA50" s="133" t="n">
        <v>0.067068090526851</v>
      </c>
      <c r="CB50" s="132" t="n">
        <v>0.0788528758380776</v>
      </c>
      <c r="CC50" s="132" t="n">
        <v>0.0998891563884489</v>
      </c>
      <c r="CD50" s="132" t="n">
        <v>0.125405716488218</v>
      </c>
      <c r="CE50" s="132" t="n">
        <v>0.173957046842809</v>
      </c>
      <c r="CF50" s="132" t="n">
        <v>0.209616933528127</v>
      </c>
      <c r="CG50" s="132" t="n">
        <v>0.221721820610547</v>
      </c>
      <c r="CH50" s="132" t="n">
        <v>0.237691703260863</v>
      </c>
      <c r="CI50" s="132" t="n">
        <v>0.245062119378153</v>
      </c>
      <c r="CJ50" s="132" t="n">
        <v>0.268219402694789</v>
      </c>
      <c r="CK50" s="134" t="n">
        <v>0.0632687951615318</v>
      </c>
    </row>
    <row r="51" s="115" customFormat="true" ht="12" hidden="false" customHeight="true" outlineLevel="0" collapsed="false">
      <c r="A51" s="59" t="s">
        <v>71</v>
      </c>
      <c r="B51" s="135" t="n">
        <v>0.0021721601353268</v>
      </c>
      <c r="C51" s="136" t="n">
        <v>0</v>
      </c>
      <c r="D51" s="136" t="n">
        <v>0.0820782439179357</v>
      </c>
      <c r="E51" s="136" t="n">
        <v>0</v>
      </c>
      <c r="F51" s="136" t="n">
        <v>0</v>
      </c>
      <c r="G51" s="136" t="n">
        <v>0.00987695758240049</v>
      </c>
      <c r="H51" s="136" t="n">
        <v>0.0115482130659782</v>
      </c>
      <c r="I51" s="136" t="n">
        <v>0.0475171445670372</v>
      </c>
      <c r="J51" s="136" t="n">
        <v>0.0613115542692754</v>
      </c>
      <c r="K51" s="136" t="n">
        <v>0.0775338367776807</v>
      </c>
      <c r="L51" s="136" t="n">
        <v>0.0939635347684847</v>
      </c>
      <c r="M51" s="135" t="n">
        <v>70.4266349539468</v>
      </c>
      <c r="N51" s="136" t="n">
        <v>77.1984250632799</v>
      </c>
      <c r="O51" s="136" t="n">
        <v>70.7960371459427</v>
      </c>
      <c r="P51" s="136" t="n">
        <v>68.3317295458729</v>
      </c>
      <c r="Q51" s="136" t="n">
        <v>68.9212009734271</v>
      </c>
      <c r="R51" s="136" t="n">
        <v>77.1059240643019</v>
      </c>
      <c r="S51" s="136" t="n">
        <v>77.441245933524</v>
      </c>
      <c r="T51" s="136" t="n">
        <v>74.1513325735104</v>
      </c>
      <c r="U51" s="136" t="n">
        <v>77.4745624548741</v>
      </c>
      <c r="V51" s="136" t="n">
        <v>73.9818246767475</v>
      </c>
      <c r="W51" s="136" t="n">
        <v>70.6829817937415</v>
      </c>
      <c r="X51" s="135" t="s">
        <v>51</v>
      </c>
      <c r="Y51" s="136" t="s">
        <v>51</v>
      </c>
      <c r="Z51" s="136" t="s">
        <v>51</v>
      </c>
      <c r="AA51" s="136" t="s">
        <v>51</v>
      </c>
      <c r="AB51" s="136" t="s">
        <v>51</v>
      </c>
      <c r="AC51" s="136" t="s">
        <v>51</v>
      </c>
      <c r="AD51" s="136" t="s">
        <v>51</v>
      </c>
      <c r="AE51" s="136" t="s">
        <v>51</v>
      </c>
      <c r="AF51" s="136" t="s">
        <v>51</v>
      </c>
      <c r="AG51" s="136" t="s">
        <v>51</v>
      </c>
      <c r="AH51" s="136" t="s">
        <v>51</v>
      </c>
      <c r="AI51" s="135" t="n">
        <v>0.00489652475689887</v>
      </c>
      <c r="AJ51" s="136" t="n">
        <v>0.00495643661963275</v>
      </c>
      <c r="AK51" s="136" t="n">
        <v>0.00629067921346174</v>
      </c>
      <c r="AL51" s="136" t="n">
        <v>0.00598593715819303</v>
      </c>
      <c r="AM51" s="136" t="n">
        <v>0.00691195044746258</v>
      </c>
      <c r="AN51" s="136" t="n">
        <v>0.0075140994627095</v>
      </c>
      <c r="AO51" s="136" t="n">
        <v>0.000766166963852243</v>
      </c>
      <c r="AP51" s="136" t="n">
        <v>0</v>
      </c>
      <c r="AQ51" s="136" t="n">
        <v>0</v>
      </c>
      <c r="AR51" s="136" t="n">
        <v>3.67465622672335E-005</v>
      </c>
      <c r="AS51" s="136" t="n">
        <v>0.120118356434093</v>
      </c>
      <c r="AT51" s="135" t="n">
        <v>0</v>
      </c>
      <c r="AU51" s="136" t="n">
        <v>0</v>
      </c>
      <c r="AV51" s="136" t="n">
        <v>0</v>
      </c>
      <c r="AW51" s="136" t="n">
        <v>0</v>
      </c>
      <c r="AX51" s="136" t="n">
        <v>0</v>
      </c>
      <c r="AY51" s="136" t="n">
        <v>0</v>
      </c>
      <c r="AZ51" s="136" t="n">
        <v>0</v>
      </c>
      <c r="BA51" s="136" t="n">
        <v>0</v>
      </c>
      <c r="BB51" s="136" t="n">
        <v>0</v>
      </c>
      <c r="BC51" s="136" t="n">
        <v>0</v>
      </c>
      <c r="BD51" s="136" t="n">
        <v>0</v>
      </c>
      <c r="BE51" s="135" t="n">
        <v>100</v>
      </c>
      <c r="BF51" s="136" t="n">
        <v>100</v>
      </c>
      <c r="BG51" s="136" t="n">
        <v>100</v>
      </c>
      <c r="BH51" s="136" t="n">
        <v>100</v>
      </c>
      <c r="BI51" s="136" t="n">
        <v>100</v>
      </c>
      <c r="BJ51" s="136" t="n">
        <v>100</v>
      </c>
      <c r="BK51" s="136" t="n">
        <v>100</v>
      </c>
      <c r="BL51" s="136" t="s">
        <v>51</v>
      </c>
      <c r="BM51" s="136" t="s">
        <v>51</v>
      </c>
      <c r="BN51" s="136" t="n">
        <v>100</v>
      </c>
      <c r="BO51" s="136" t="n">
        <v>100</v>
      </c>
      <c r="BP51" s="135" t="n">
        <v>0.968869324993875</v>
      </c>
      <c r="BQ51" s="136" t="n">
        <v>1.0965687888287</v>
      </c>
      <c r="BR51" s="136" t="n">
        <v>1.08068633106136</v>
      </c>
      <c r="BS51" s="136" t="n">
        <v>1.00635285916405</v>
      </c>
      <c r="BT51" s="136" t="n">
        <v>1.17659641526689</v>
      </c>
      <c r="BU51" s="136" t="n">
        <v>1.46880723188087</v>
      </c>
      <c r="BV51" s="136" t="n">
        <v>1.42886705951816</v>
      </c>
      <c r="BW51" s="136" t="n">
        <v>1.75138181887505</v>
      </c>
      <c r="BX51" s="136" t="n">
        <v>2.72441547589128</v>
      </c>
      <c r="BY51" s="136" t="n">
        <v>3.78545637036163</v>
      </c>
      <c r="BZ51" s="136" t="n">
        <v>4.2739900237874</v>
      </c>
      <c r="CA51" s="135" t="n">
        <v>0.174340676842609</v>
      </c>
      <c r="CB51" s="136" t="n">
        <v>0.160674821927029</v>
      </c>
      <c r="CC51" s="136" t="n">
        <v>0.190094716622779</v>
      </c>
      <c r="CD51" s="136" t="n">
        <v>0.188788236939835</v>
      </c>
      <c r="CE51" s="136" t="n">
        <v>0.201780974234168</v>
      </c>
      <c r="CF51" s="136" t="n">
        <v>0.230394597103379</v>
      </c>
      <c r="CG51" s="136" t="n">
        <v>0.255638147938992</v>
      </c>
      <c r="CH51" s="136" t="n">
        <v>0.284677671255917</v>
      </c>
      <c r="CI51" s="136" t="n">
        <v>0.326337564366505</v>
      </c>
      <c r="CJ51" s="136" t="n">
        <v>0.340897858153125</v>
      </c>
      <c r="CK51" s="137" t="n">
        <v>0</v>
      </c>
    </row>
    <row r="52" s="115" customFormat="true" ht="12" hidden="false" customHeight="true" outlineLevel="0" collapsed="false">
      <c r="A52" s="59" t="s">
        <v>72</v>
      </c>
      <c r="B52" s="135" t="n">
        <v>1.42556472996769</v>
      </c>
      <c r="C52" s="136" t="n">
        <v>1.7798276339773</v>
      </c>
      <c r="D52" s="136" t="n">
        <v>5.37170878019134</v>
      </c>
      <c r="E52" s="136" t="n">
        <v>9.12583075286362</v>
      </c>
      <c r="F52" s="136" t="n">
        <v>19.3551977507941</v>
      </c>
      <c r="G52" s="136" t="n">
        <v>7.54475521996526</v>
      </c>
      <c r="H52" s="136" t="n">
        <v>6.25338615499091</v>
      </c>
      <c r="I52" s="136" t="n">
        <v>5.65630646076886</v>
      </c>
      <c r="J52" s="136" t="n">
        <v>6.46536475557594</v>
      </c>
      <c r="K52" s="136" t="n">
        <v>8.89934016007386</v>
      </c>
      <c r="L52" s="136" t="n">
        <v>6.79118502551816</v>
      </c>
      <c r="M52" s="135" t="n">
        <v>94.5101126399976</v>
      </c>
      <c r="N52" s="136" t="n">
        <v>92.8466625354971</v>
      </c>
      <c r="O52" s="136" t="n">
        <v>86.3179266568562</v>
      </c>
      <c r="P52" s="136" t="n">
        <v>83.4944761747413</v>
      </c>
      <c r="Q52" s="136" t="n">
        <v>66.1319258730071</v>
      </c>
      <c r="R52" s="136" t="n">
        <v>60.2438937927612</v>
      </c>
      <c r="S52" s="136" t="n">
        <v>81.0241593939779</v>
      </c>
      <c r="T52" s="136" t="n">
        <v>77.6231895333681</v>
      </c>
      <c r="U52" s="136" t="n">
        <v>82.3044748756563</v>
      </c>
      <c r="V52" s="136" t="n">
        <v>83.0043039959342</v>
      </c>
      <c r="W52" s="136" t="n">
        <v>77.8615357164633</v>
      </c>
      <c r="X52" s="135" t="s">
        <v>51</v>
      </c>
      <c r="Y52" s="136" t="s">
        <v>51</v>
      </c>
      <c r="Z52" s="136" t="s">
        <v>51</v>
      </c>
      <c r="AA52" s="136" t="s">
        <v>51</v>
      </c>
      <c r="AB52" s="136" t="s">
        <v>51</v>
      </c>
      <c r="AC52" s="136" t="s">
        <v>51</v>
      </c>
      <c r="AD52" s="136" t="s">
        <v>51</v>
      </c>
      <c r="AE52" s="136" t="s">
        <v>51</v>
      </c>
      <c r="AF52" s="136" t="s">
        <v>51</v>
      </c>
      <c r="AG52" s="136" t="s">
        <v>51</v>
      </c>
      <c r="AH52" s="136" t="s">
        <v>51</v>
      </c>
      <c r="AI52" s="135" t="n">
        <v>0.399744570876815</v>
      </c>
      <c r="AJ52" s="136" t="n">
        <v>0.509997032346726</v>
      </c>
      <c r="AK52" s="136" t="n">
        <v>0.841690345909171</v>
      </c>
      <c r="AL52" s="136" t="n">
        <v>1.42398246185445</v>
      </c>
      <c r="AM52" s="136" t="n">
        <v>2.90387094633552</v>
      </c>
      <c r="AN52" s="136" t="n">
        <v>2.64791107759016</v>
      </c>
      <c r="AO52" s="136" t="n">
        <v>1.41457057883959</v>
      </c>
      <c r="AP52" s="136" t="n">
        <v>1.40756316169003</v>
      </c>
      <c r="AQ52" s="136" t="n">
        <v>1.46678183494281</v>
      </c>
      <c r="AR52" s="136" t="n">
        <v>1.35665551216425</v>
      </c>
      <c r="AS52" s="136" t="n">
        <v>1.08371678322987</v>
      </c>
      <c r="AT52" s="135" t="n">
        <v>0</v>
      </c>
      <c r="AU52" s="136" t="n">
        <v>0</v>
      </c>
      <c r="AV52" s="136" t="n">
        <v>0</v>
      </c>
      <c r="AW52" s="136" t="n">
        <v>0</v>
      </c>
      <c r="AX52" s="136" t="n">
        <v>0</v>
      </c>
      <c r="AY52" s="136" t="n">
        <v>0</v>
      </c>
      <c r="AZ52" s="136" t="n">
        <v>0</v>
      </c>
      <c r="BA52" s="136" t="n">
        <v>0</v>
      </c>
      <c r="BB52" s="136" t="n">
        <v>0</v>
      </c>
      <c r="BC52" s="136" t="n">
        <v>0</v>
      </c>
      <c r="BD52" s="136" t="n">
        <v>0</v>
      </c>
      <c r="BE52" s="135" t="n">
        <v>100</v>
      </c>
      <c r="BF52" s="136" t="n">
        <v>100</v>
      </c>
      <c r="BG52" s="136" t="n">
        <v>100</v>
      </c>
      <c r="BH52" s="136" t="n">
        <v>100</v>
      </c>
      <c r="BI52" s="136" t="n">
        <v>100</v>
      </c>
      <c r="BJ52" s="136" t="n">
        <v>100</v>
      </c>
      <c r="BK52" s="136" t="n">
        <v>100</v>
      </c>
      <c r="BL52" s="136" t="n">
        <v>100</v>
      </c>
      <c r="BM52" s="136" t="n">
        <v>100</v>
      </c>
      <c r="BN52" s="136" t="n">
        <v>100</v>
      </c>
      <c r="BO52" s="136" t="n">
        <v>100</v>
      </c>
      <c r="BP52" s="135" t="n">
        <v>0.0582088754709707</v>
      </c>
      <c r="BQ52" s="136" t="n">
        <v>0.085200333642862</v>
      </c>
      <c r="BR52" s="136" t="n">
        <v>0.130976133575486</v>
      </c>
      <c r="BS52" s="136" t="n">
        <v>0.0978979122599925</v>
      </c>
      <c r="BT52" s="136" t="n">
        <v>0.122639725889957</v>
      </c>
      <c r="BU52" s="136" t="n">
        <v>0.132011522687024</v>
      </c>
      <c r="BV52" s="136" t="n">
        <v>0.165064308115726</v>
      </c>
      <c r="BW52" s="136" t="n">
        <v>0.38154392617801</v>
      </c>
      <c r="BX52" s="136" t="n">
        <v>0.376152187934587</v>
      </c>
      <c r="BY52" s="136" t="n">
        <v>0.416471723866627</v>
      </c>
      <c r="BZ52" s="136" t="n">
        <v>0.322518748587804</v>
      </c>
      <c r="CA52" s="135" t="n">
        <v>0.0188680641598221</v>
      </c>
      <c r="CB52" s="136" t="n">
        <v>0.0237898477779674</v>
      </c>
      <c r="CC52" s="136" t="n">
        <v>0.0196149508015992</v>
      </c>
      <c r="CD52" s="136" t="n">
        <v>0.0298303205246863</v>
      </c>
      <c r="CE52" s="136" t="n">
        <v>0.0622965624126922</v>
      </c>
      <c r="CF52" s="136" t="n">
        <v>0.0876513879671479</v>
      </c>
      <c r="CG52" s="136" t="n">
        <v>0.0899384538326341</v>
      </c>
      <c r="CH52" s="136" t="n">
        <v>0.0906718159761203</v>
      </c>
      <c r="CI52" s="136" t="n">
        <v>0.0733200209133697</v>
      </c>
      <c r="CJ52" s="136" t="n">
        <v>0.0881447683648632</v>
      </c>
      <c r="CK52" s="137" t="n">
        <v>0</v>
      </c>
    </row>
    <row r="53" s="115" customFormat="true" ht="12" hidden="false" customHeight="true" outlineLevel="0" collapsed="false">
      <c r="A53" s="59" t="s">
        <v>73</v>
      </c>
      <c r="B53" s="135" t="n">
        <v>2.37126950737765</v>
      </c>
      <c r="C53" s="136" t="n">
        <v>7.10489173823704</v>
      </c>
      <c r="D53" s="136" t="n">
        <v>4.25493884607706</v>
      </c>
      <c r="E53" s="136" t="n">
        <v>24.977091771794</v>
      </c>
      <c r="F53" s="136" t="n">
        <v>13.9895354435666</v>
      </c>
      <c r="G53" s="136" t="n">
        <v>16.2257079012062</v>
      </c>
      <c r="H53" s="136" t="n">
        <v>13.8351548536435</v>
      </c>
      <c r="I53" s="136" t="n">
        <v>14.814393633698</v>
      </c>
      <c r="J53" s="136" t="n">
        <v>11.9596885787701</v>
      </c>
      <c r="K53" s="136" t="n">
        <v>32.0250724637681</v>
      </c>
      <c r="L53" s="136" t="n">
        <v>27.7447065029011</v>
      </c>
      <c r="M53" s="135" t="n">
        <v>80.3358481071506</v>
      </c>
      <c r="N53" s="136" t="n">
        <v>77.5783965217655</v>
      </c>
      <c r="O53" s="136" t="n">
        <v>78.5494205159278</v>
      </c>
      <c r="P53" s="136" t="n">
        <v>66.5479376151675</v>
      </c>
      <c r="Q53" s="136" t="n">
        <v>73.7691123409014</v>
      </c>
      <c r="R53" s="136" t="n">
        <v>62.3385059096659</v>
      </c>
      <c r="S53" s="136" t="n">
        <v>57.5336712668601</v>
      </c>
      <c r="T53" s="136" t="n">
        <v>48.6680215112142</v>
      </c>
      <c r="U53" s="136" t="n">
        <v>37.7231084645159</v>
      </c>
      <c r="V53" s="136" t="n">
        <v>40.8111594202899</v>
      </c>
      <c r="W53" s="136" t="n">
        <v>41.2246483077619</v>
      </c>
      <c r="X53" s="135" t="s">
        <v>51</v>
      </c>
      <c r="Y53" s="136" t="s">
        <v>51</v>
      </c>
      <c r="Z53" s="136" t="s">
        <v>51</v>
      </c>
      <c r="AA53" s="136" t="s">
        <v>51</v>
      </c>
      <c r="AB53" s="136" t="s">
        <v>51</v>
      </c>
      <c r="AC53" s="136" t="s">
        <v>51</v>
      </c>
      <c r="AD53" s="136" t="s">
        <v>51</v>
      </c>
      <c r="AE53" s="136" t="s">
        <v>51</v>
      </c>
      <c r="AF53" s="136" t="s">
        <v>51</v>
      </c>
      <c r="AG53" s="136" t="s">
        <v>51</v>
      </c>
      <c r="AH53" s="136" t="s">
        <v>51</v>
      </c>
      <c r="AI53" s="135" t="n">
        <v>3.46682395136469</v>
      </c>
      <c r="AJ53" s="136" t="n">
        <v>4.52769605746408</v>
      </c>
      <c r="AK53" s="136" t="n">
        <v>4.31243651332278</v>
      </c>
      <c r="AL53" s="136" t="n">
        <v>5.09168792595904</v>
      </c>
      <c r="AM53" s="136" t="n">
        <v>6.64863979440539</v>
      </c>
      <c r="AN53" s="136" t="n">
        <v>11.6947766737627</v>
      </c>
      <c r="AO53" s="136" t="n">
        <v>11.0221196122702</v>
      </c>
      <c r="AP53" s="136" t="n">
        <v>14.7435994070501</v>
      </c>
      <c r="AQ53" s="136" t="n">
        <v>19.1506400643064</v>
      </c>
      <c r="AR53" s="136" t="n">
        <v>13.586082238092</v>
      </c>
      <c r="AS53" s="136" t="n">
        <v>22.925864477002</v>
      </c>
      <c r="AT53" s="135" t="n">
        <v>1.94026149110981</v>
      </c>
      <c r="AU53" s="136" t="n">
        <v>2.91847848939295</v>
      </c>
      <c r="AV53" s="136" t="n">
        <v>2.13000297195275</v>
      </c>
      <c r="AW53" s="136" t="n">
        <v>2.59844760102131</v>
      </c>
      <c r="AX53" s="136" t="n">
        <v>2.33585488877063</v>
      </c>
      <c r="AY53" s="136" t="n">
        <v>3.47253727920391</v>
      </c>
      <c r="AZ53" s="136" t="n">
        <v>0</v>
      </c>
      <c r="BA53" s="136" t="n">
        <v>0.662546167181729</v>
      </c>
      <c r="BB53" s="136" t="n">
        <v>0</v>
      </c>
      <c r="BC53" s="136" t="n">
        <v>0</v>
      </c>
      <c r="BD53" s="136" t="n">
        <v>6.50478520476552</v>
      </c>
      <c r="BE53" s="135" t="n">
        <v>44.0334577604945</v>
      </c>
      <c r="BF53" s="136" t="n">
        <v>35.5416429823789</v>
      </c>
      <c r="BG53" s="136" t="n">
        <v>50.6078996091339</v>
      </c>
      <c r="BH53" s="136" t="n">
        <v>48.9668723062622</v>
      </c>
      <c r="BI53" s="136" t="n">
        <v>64.8671764300394</v>
      </c>
      <c r="BJ53" s="136" t="n">
        <v>70.3069380795055</v>
      </c>
      <c r="BK53" s="136" t="n">
        <v>100</v>
      </c>
      <c r="BL53" s="136" t="n">
        <v>95.5062115505871</v>
      </c>
      <c r="BM53" s="136" t="n">
        <v>100</v>
      </c>
      <c r="BN53" s="136" t="n">
        <v>100</v>
      </c>
      <c r="BO53" s="136" t="n">
        <v>71.6268705536021</v>
      </c>
      <c r="BP53" s="135" t="n">
        <v>3.91014760406808</v>
      </c>
      <c r="BQ53" s="136" t="n">
        <v>4.63586494817153</v>
      </c>
      <c r="BR53" s="136" t="n">
        <v>4.26699437257779</v>
      </c>
      <c r="BS53" s="136" t="n">
        <v>3.88000956418528</v>
      </c>
      <c r="BT53" s="136" t="n">
        <v>5.25231326551887</v>
      </c>
      <c r="BU53" s="136" t="n">
        <v>6.96759395949167</v>
      </c>
      <c r="BV53" s="136" t="n">
        <v>5.53654272515065</v>
      </c>
      <c r="BW53" s="136" t="n">
        <v>6.99664712658014</v>
      </c>
      <c r="BX53" s="136" t="n">
        <v>6.12218112532091</v>
      </c>
      <c r="BY53" s="136" t="n">
        <v>7.74202898550725</v>
      </c>
      <c r="BZ53" s="136" t="n">
        <v>14.424743367551</v>
      </c>
      <c r="CA53" s="135" t="n">
        <v>0.164322234375397</v>
      </c>
      <c r="CB53" s="136" t="n">
        <v>0.201723110472492</v>
      </c>
      <c r="CC53" s="136" t="n">
        <v>0.217218695800675</v>
      </c>
      <c r="CD53" s="136" t="n">
        <v>0.274636171616949</v>
      </c>
      <c r="CE53" s="136" t="n">
        <v>0.410612090395768</v>
      </c>
      <c r="CF53" s="136" t="n">
        <v>0.64387952996545</v>
      </c>
      <c r="CG53" s="136" t="n">
        <v>0.809581204271139</v>
      </c>
      <c r="CH53" s="136" t="n">
        <v>0.940428632446421</v>
      </c>
      <c r="CI53" s="136" t="n">
        <v>1.16135379299588</v>
      </c>
      <c r="CJ53" s="136" t="n">
        <v>1.43325390540382</v>
      </c>
      <c r="CK53" s="137" t="n">
        <v>1.7294226821518</v>
      </c>
    </row>
    <row r="54" customFormat="false" ht="12" hidden="false" customHeight="true" outlineLevel="0" collapsed="false">
      <c r="A54" s="65"/>
      <c r="B54" s="133"/>
      <c r="C54" s="132"/>
      <c r="D54" s="132"/>
      <c r="E54" s="132"/>
      <c r="F54" s="132"/>
      <c r="G54" s="132"/>
      <c r="H54" s="132"/>
      <c r="I54" s="132"/>
      <c r="J54" s="132"/>
      <c r="K54" s="132"/>
      <c r="L54" s="132"/>
      <c r="M54" s="133"/>
      <c r="N54" s="132"/>
      <c r="O54" s="132"/>
      <c r="P54" s="132"/>
      <c r="Q54" s="132"/>
      <c r="R54" s="132"/>
      <c r="S54" s="132"/>
      <c r="T54" s="132"/>
      <c r="U54" s="132"/>
      <c r="V54" s="132"/>
      <c r="W54" s="132"/>
      <c r="X54" s="133"/>
      <c r="Y54" s="132"/>
      <c r="Z54" s="132"/>
      <c r="AA54" s="132"/>
      <c r="AB54" s="132"/>
      <c r="AC54" s="132"/>
      <c r="AD54" s="132"/>
      <c r="AE54" s="132"/>
      <c r="AF54" s="132"/>
      <c r="AG54" s="132"/>
      <c r="AH54" s="132"/>
      <c r="AI54" s="133"/>
      <c r="AJ54" s="132"/>
      <c r="AK54" s="132"/>
      <c r="AL54" s="132"/>
      <c r="AM54" s="132"/>
      <c r="AN54" s="132"/>
      <c r="AO54" s="132"/>
      <c r="AP54" s="132"/>
      <c r="AQ54" s="132"/>
      <c r="AR54" s="132"/>
      <c r="AS54" s="132"/>
      <c r="AT54" s="133"/>
      <c r="AU54" s="132"/>
      <c r="AV54" s="132"/>
      <c r="AW54" s="132"/>
      <c r="AX54" s="132"/>
      <c r="AY54" s="132"/>
      <c r="AZ54" s="132"/>
      <c r="BA54" s="132"/>
      <c r="BB54" s="132"/>
      <c r="BC54" s="132"/>
      <c r="BD54" s="132"/>
      <c r="BE54" s="133"/>
      <c r="BF54" s="132"/>
      <c r="BG54" s="132"/>
      <c r="BH54" s="132"/>
      <c r="BI54" s="132"/>
      <c r="BJ54" s="132"/>
      <c r="BK54" s="132"/>
      <c r="BL54" s="132"/>
      <c r="BM54" s="132"/>
      <c r="BN54" s="132"/>
      <c r="BO54" s="132"/>
      <c r="BP54" s="133"/>
      <c r="BQ54" s="132"/>
      <c r="BR54" s="132"/>
      <c r="BS54" s="132"/>
      <c r="BT54" s="132"/>
      <c r="BU54" s="132"/>
      <c r="BV54" s="132"/>
      <c r="BW54" s="132"/>
      <c r="BX54" s="132"/>
      <c r="BY54" s="132"/>
      <c r="BZ54" s="132"/>
      <c r="CA54" s="133"/>
      <c r="CB54" s="132"/>
      <c r="CC54" s="132"/>
      <c r="CD54" s="132"/>
      <c r="CE54" s="132"/>
      <c r="CF54" s="132"/>
      <c r="CG54" s="132"/>
      <c r="CH54" s="132"/>
      <c r="CI54" s="132"/>
      <c r="CJ54" s="132"/>
      <c r="CK54" s="134"/>
    </row>
    <row r="55" s="113" customFormat="true" ht="12" hidden="false" customHeight="true" outlineLevel="0" collapsed="false">
      <c r="A55" s="58" t="s">
        <v>74</v>
      </c>
      <c r="B55" s="133" t="n">
        <v>16.6561620608522</v>
      </c>
      <c r="C55" s="132" t="n">
        <v>16.4024334626483</v>
      </c>
      <c r="D55" s="132" t="n">
        <v>19.7893215276272</v>
      </c>
      <c r="E55" s="132" t="n">
        <v>21.0518851525278</v>
      </c>
      <c r="F55" s="132" t="n">
        <v>26.2031390756776</v>
      </c>
      <c r="G55" s="132" t="n">
        <v>29.0516271994181</v>
      </c>
      <c r="H55" s="132" t="n">
        <v>23.9102419764146</v>
      </c>
      <c r="I55" s="132" t="n">
        <v>28.3138561703378</v>
      </c>
      <c r="J55" s="132" t="n">
        <v>27.3302997284323</v>
      </c>
      <c r="K55" s="132" t="n">
        <v>30.5842132171722</v>
      </c>
      <c r="L55" s="132" t="n">
        <v>27.6380465723389</v>
      </c>
      <c r="M55" s="133" t="n">
        <v>55.4848041823431</v>
      </c>
      <c r="N55" s="132" t="n">
        <v>55.5871802911233</v>
      </c>
      <c r="O55" s="132" t="n">
        <v>54.0392331341035</v>
      </c>
      <c r="P55" s="132" t="n">
        <v>57.3162695182867</v>
      </c>
      <c r="Q55" s="132" t="n">
        <v>51.3377289967428</v>
      </c>
      <c r="R55" s="132" t="n">
        <v>46.8979563317357</v>
      </c>
      <c r="S55" s="132" t="n">
        <v>48.0567398847871</v>
      </c>
      <c r="T55" s="132" t="n">
        <v>43.0164864666184</v>
      </c>
      <c r="U55" s="132" t="n">
        <v>47.5037526342262</v>
      </c>
      <c r="V55" s="132" t="n">
        <v>40.8599452877075</v>
      </c>
      <c r="W55" s="132" t="n">
        <v>46.3655862451879</v>
      </c>
      <c r="X55" s="133" t="s">
        <v>51</v>
      </c>
      <c r="Y55" s="132" t="s">
        <v>51</v>
      </c>
      <c r="Z55" s="132" t="s">
        <v>51</v>
      </c>
      <c r="AA55" s="132" t="s">
        <v>51</v>
      </c>
      <c r="AB55" s="132" t="s">
        <v>51</v>
      </c>
      <c r="AC55" s="132" t="s">
        <v>51</v>
      </c>
      <c r="AD55" s="132" t="s">
        <v>51</v>
      </c>
      <c r="AE55" s="132" t="s">
        <v>51</v>
      </c>
      <c r="AF55" s="132" t="s">
        <v>51</v>
      </c>
      <c r="AG55" s="132" t="s">
        <v>51</v>
      </c>
      <c r="AH55" s="132" t="s">
        <v>51</v>
      </c>
      <c r="AI55" s="133" t="n">
        <v>1.07561196593097</v>
      </c>
      <c r="AJ55" s="132" t="n">
        <v>1.02741855466497</v>
      </c>
      <c r="AK55" s="132" t="n">
        <v>0.465548791611876</v>
      </c>
      <c r="AL55" s="132" t="n">
        <v>0.816349903564809</v>
      </c>
      <c r="AM55" s="132" t="n">
        <v>1.23347909995064</v>
      </c>
      <c r="AN55" s="132" t="n">
        <v>1.39353130602748</v>
      </c>
      <c r="AO55" s="132" t="n">
        <v>1.45456939989388</v>
      </c>
      <c r="AP55" s="132" t="n">
        <v>1.64200829408417</v>
      </c>
      <c r="AQ55" s="132" t="n">
        <v>2.61284441992989</v>
      </c>
      <c r="AR55" s="132" t="n">
        <v>4.18612482970269</v>
      </c>
      <c r="AS55" s="132" t="n">
        <v>5.69628429745496</v>
      </c>
      <c r="AT55" s="133" t="n">
        <v>0.427294678950551</v>
      </c>
      <c r="AU55" s="132" t="n">
        <v>0.254323514516283</v>
      </c>
      <c r="AV55" s="132" t="n">
        <v>0.0109873142901669</v>
      </c>
      <c r="AW55" s="132" t="n">
        <v>0.0127134915124189</v>
      </c>
      <c r="AX55" s="132" t="n">
        <v>0.114895086402722</v>
      </c>
      <c r="AY55" s="132" t="n">
        <v>0.132515182890574</v>
      </c>
      <c r="AZ55" s="132" t="n">
        <v>0.178427382334803</v>
      </c>
      <c r="BA55" s="132" t="n">
        <v>0.148259035379343</v>
      </c>
      <c r="BB55" s="132" t="n">
        <v>0.327299686417229</v>
      </c>
      <c r="BC55" s="132" t="n">
        <v>0.590023851545531</v>
      </c>
      <c r="BD55" s="132" t="n">
        <v>0.641690883872406</v>
      </c>
      <c r="BE55" s="133" t="n">
        <v>60.2742724621219</v>
      </c>
      <c r="BF55" s="132" t="n">
        <v>75.2463576444544</v>
      </c>
      <c r="BG55" s="132" t="n">
        <v>97.6399220687212</v>
      </c>
      <c r="BH55" s="132" t="n">
        <v>98.4426418797991</v>
      </c>
      <c r="BI55" s="132" t="n">
        <v>90.6852830820303</v>
      </c>
      <c r="BJ55" s="132" t="n">
        <v>90.490692077214</v>
      </c>
      <c r="BK55" s="132" t="n">
        <v>87.7333194038167</v>
      </c>
      <c r="BL55" s="132" t="n">
        <v>90.9708717115808</v>
      </c>
      <c r="BM55" s="132" t="n">
        <v>87.4734337827121</v>
      </c>
      <c r="BN55" s="132" t="n">
        <v>85.9052494718024</v>
      </c>
      <c r="BO55" s="132" t="n">
        <v>88.734921742598</v>
      </c>
      <c r="BP55" s="133" t="n">
        <v>2.80394062712762</v>
      </c>
      <c r="BQ55" s="132" t="n">
        <v>2.3868834849342</v>
      </c>
      <c r="BR55" s="132" t="n">
        <v>1.86341568616879</v>
      </c>
      <c r="BS55" s="132" t="n">
        <v>2.00619339146464</v>
      </c>
      <c r="BT55" s="132" t="n">
        <v>3.06069462010404</v>
      </c>
      <c r="BU55" s="132" t="n">
        <v>3.58661945298947</v>
      </c>
      <c r="BV55" s="132" t="n">
        <v>3.25011045399941</v>
      </c>
      <c r="BW55" s="132" t="n">
        <v>4.38696183578985</v>
      </c>
      <c r="BX55" s="132" t="n">
        <v>4.8452438252557</v>
      </c>
      <c r="BY55" s="132" t="n">
        <v>6.57221626482621</v>
      </c>
      <c r="BZ55" s="132" t="n">
        <v>6.77521456102248</v>
      </c>
      <c r="CA55" s="133" t="n">
        <v>7.90151528360548</v>
      </c>
      <c r="CB55" s="132" t="n">
        <v>11.3448122921284</v>
      </c>
      <c r="CC55" s="132" t="n">
        <v>6.63856415385621</v>
      </c>
      <c r="CD55" s="132" t="n">
        <v>6.56692486797823</v>
      </c>
      <c r="CE55" s="132" t="n">
        <v>1.69056471846833</v>
      </c>
      <c r="CF55" s="132" t="n">
        <v>0.0288622083947273</v>
      </c>
      <c r="CG55" s="132" t="n">
        <v>0.0184379182881102</v>
      </c>
      <c r="CH55" s="132" t="n">
        <v>0.0229143550538961</v>
      </c>
      <c r="CI55" s="132" t="n">
        <v>0.0302932477552538</v>
      </c>
      <c r="CJ55" s="132" t="n">
        <v>0.302864169785359</v>
      </c>
      <c r="CK55" s="134" t="n">
        <v>0.154318139550731</v>
      </c>
    </row>
    <row r="56" s="115" customFormat="true" ht="12" hidden="false" customHeight="true" outlineLevel="0" collapsed="false">
      <c r="A56" s="59" t="s">
        <v>75</v>
      </c>
      <c r="B56" s="135" t="n">
        <v>14.2489590660761</v>
      </c>
      <c r="C56" s="136" t="n">
        <v>12.7546599371864</v>
      </c>
      <c r="D56" s="136" t="n">
        <v>16.3710022230587</v>
      </c>
      <c r="E56" s="136" t="n">
        <v>18.6282958778758</v>
      </c>
      <c r="F56" s="136" t="n">
        <v>27.4163304925267</v>
      </c>
      <c r="G56" s="136" t="n">
        <v>21.7106913451674</v>
      </c>
      <c r="H56" s="136" t="n">
        <v>20.2840909090909</v>
      </c>
      <c r="I56" s="136" t="n">
        <v>0.452184813753582</v>
      </c>
      <c r="J56" s="136" t="n">
        <v>1.11839741286382</v>
      </c>
      <c r="K56" s="136" t="n">
        <v>4.21657658218975</v>
      </c>
      <c r="L56" s="136" t="n">
        <v>9.5230887775882</v>
      </c>
      <c r="M56" s="135" t="n">
        <v>64.3745515694351</v>
      </c>
      <c r="N56" s="136" t="n">
        <v>70.904924018089</v>
      </c>
      <c r="O56" s="136" t="n">
        <v>67.2489044510892</v>
      </c>
      <c r="P56" s="136" t="n">
        <v>65.6623877217654</v>
      </c>
      <c r="Q56" s="136" t="n">
        <v>48.7758484566633</v>
      </c>
      <c r="R56" s="136" t="n">
        <v>51.4565424610802</v>
      </c>
      <c r="S56" s="136" t="n">
        <v>46.7502383979657</v>
      </c>
      <c r="T56" s="136" t="n">
        <v>66.9188753581662</v>
      </c>
      <c r="U56" s="136" t="n">
        <v>61.429512516469</v>
      </c>
      <c r="V56" s="136" t="n">
        <v>61.9168522874188</v>
      </c>
      <c r="W56" s="136" t="n">
        <v>55.0002751940118</v>
      </c>
      <c r="X56" s="135" t="s">
        <v>51</v>
      </c>
      <c r="Y56" s="136" t="s">
        <v>51</v>
      </c>
      <c r="Z56" s="136" t="s">
        <v>51</v>
      </c>
      <c r="AA56" s="136" t="s">
        <v>51</v>
      </c>
      <c r="AB56" s="136" t="s">
        <v>51</v>
      </c>
      <c r="AC56" s="136" t="s">
        <v>51</v>
      </c>
      <c r="AD56" s="136" t="s">
        <v>51</v>
      </c>
      <c r="AE56" s="136" t="s">
        <v>51</v>
      </c>
      <c r="AF56" s="136" t="s">
        <v>51</v>
      </c>
      <c r="AG56" s="136" t="s">
        <v>51</v>
      </c>
      <c r="AH56" s="136" t="s">
        <v>51</v>
      </c>
      <c r="AI56" s="135" t="n">
        <v>2.97872646615784</v>
      </c>
      <c r="AJ56" s="136" t="n">
        <v>2.42995353952042</v>
      </c>
      <c r="AK56" s="136" t="n">
        <v>0.675971680246512</v>
      </c>
      <c r="AL56" s="136" t="n">
        <v>0.534113334876473</v>
      </c>
      <c r="AM56" s="136" t="n">
        <v>0.767476087396374</v>
      </c>
      <c r="AN56" s="136" t="n">
        <v>0.589692815093984</v>
      </c>
      <c r="AO56" s="136" t="n">
        <v>0.348458707643144</v>
      </c>
      <c r="AP56" s="136" t="n">
        <v>0.414798956312303</v>
      </c>
      <c r="AQ56" s="136" t="n">
        <v>0.755544723373142</v>
      </c>
      <c r="AR56" s="136" t="n">
        <v>2.65660377358491</v>
      </c>
      <c r="AS56" s="136" t="n">
        <v>0.0375262683878715</v>
      </c>
      <c r="AT56" s="135" t="n">
        <v>1.29654942432511</v>
      </c>
      <c r="AU56" s="136" t="n">
        <v>0.933906755765424</v>
      </c>
      <c r="AV56" s="136" t="n">
        <v>0</v>
      </c>
      <c r="AW56" s="136" t="n">
        <v>0</v>
      </c>
      <c r="AX56" s="136" t="n">
        <v>0</v>
      </c>
      <c r="AY56" s="136" t="n">
        <v>0</v>
      </c>
      <c r="AZ56" s="136" t="n">
        <v>0.0424949643467249</v>
      </c>
      <c r="BA56" s="136" t="n">
        <v>0</v>
      </c>
      <c r="BB56" s="136" t="n">
        <v>0</v>
      </c>
      <c r="BC56" s="136" t="n">
        <v>1.36100628930818</v>
      </c>
      <c r="BD56" s="136" t="n">
        <v>0</v>
      </c>
      <c r="BE56" s="135" t="n">
        <v>56.4730283543798</v>
      </c>
      <c r="BF56" s="136" t="n">
        <v>61.5668883961567</v>
      </c>
      <c r="BG56" s="136" t="n">
        <v>100</v>
      </c>
      <c r="BH56" s="136" t="n">
        <v>100</v>
      </c>
      <c r="BI56" s="136" t="n">
        <v>100</v>
      </c>
      <c r="BJ56" s="136" t="n">
        <v>100</v>
      </c>
      <c r="BK56" s="136" t="n">
        <v>87.8048780487805</v>
      </c>
      <c r="BL56" s="136" t="n">
        <v>100</v>
      </c>
      <c r="BM56" s="136" t="n">
        <v>100</v>
      </c>
      <c r="BN56" s="136" t="n">
        <v>48.7689393939394</v>
      </c>
      <c r="BO56" s="136" t="n">
        <v>100</v>
      </c>
      <c r="BP56" s="135" t="n">
        <v>7.15422050229334</v>
      </c>
      <c r="BQ56" s="136" t="n">
        <v>5.16501064689095</v>
      </c>
      <c r="BR56" s="136" t="n">
        <v>0.758624118411614</v>
      </c>
      <c r="BS56" s="136" t="n">
        <v>0.798414296402788</v>
      </c>
      <c r="BT56" s="136" t="n">
        <v>1.18149888602886</v>
      </c>
      <c r="BU56" s="136" t="n">
        <v>6.34325582521837</v>
      </c>
      <c r="BV56" s="136" t="n">
        <v>7.10584869675779</v>
      </c>
      <c r="BW56" s="136" t="n">
        <v>8.44376790830946</v>
      </c>
      <c r="BX56" s="136" t="n">
        <v>14.8176428314768</v>
      </c>
      <c r="BY56" s="136" t="n">
        <v>9.42538045763953</v>
      </c>
      <c r="BZ56" s="136" t="n">
        <v>9.65518190324179</v>
      </c>
      <c r="CA56" s="135" t="n">
        <v>30.7978065227192</v>
      </c>
      <c r="CB56" s="136" t="n">
        <v>42.4332415544298</v>
      </c>
      <c r="CC56" s="136" t="n">
        <v>27.185417160412</v>
      </c>
      <c r="CD56" s="136" t="n">
        <v>33.2112542625263</v>
      </c>
      <c r="CE56" s="136" t="n">
        <v>13.5117643634993</v>
      </c>
      <c r="CF56" s="136" t="n">
        <v>0.165073644362113</v>
      </c>
      <c r="CG56" s="136" t="n">
        <v>0</v>
      </c>
      <c r="CH56" s="136" t="n">
        <v>0</v>
      </c>
      <c r="CI56" s="136" t="n">
        <v>0</v>
      </c>
      <c r="CJ56" s="136" t="n">
        <v>0</v>
      </c>
      <c r="CK56" s="137" t="n">
        <v>0</v>
      </c>
    </row>
    <row r="57" s="115" customFormat="true" ht="12" hidden="false" customHeight="true" outlineLevel="0" collapsed="false">
      <c r="A57" s="59" t="s">
        <v>76</v>
      </c>
      <c r="B57" s="135" t="n">
        <v>1.90640095112197</v>
      </c>
      <c r="C57" s="136" t="n">
        <v>3.02752632551266</v>
      </c>
      <c r="D57" s="136" t="n">
        <v>1.5938580741029</v>
      </c>
      <c r="E57" s="136" t="n">
        <v>4.07398398154905</v>
      </c>
      <c r="F57" s="136" t="n">
        <v>2.23491312441824</v>
      </c>
      <c r="G57" s="136" t="n">
        <v>2.82532151861032</v>
      </c>
      <c r="H57" s="136" t="n">
        <v>4.92062336149141</v>
      </c>
      <c r="I57" s="136" t="n">
        <v>18.6156834424882</v>
      </c>
      <c r="J57" s="136" t="n">
        <v>34.1682508512816</v>
      </c>
      <c r="K57" s="136" t="n">
        <v>34.1756520691525</v>
      </c>
      <c r="L57" s="136" t="n">
        <v>61.0058245675041</v>
      </c>
      <c r="M57" s="135" t="n">
        <v>75.9509141246602</v>
      </c>
      <c r="N57" s="136" t="n">
        <v>72.0066506558286</v>
      </c>
      <c r="O57" s="136" t="n">
        <v>77.3622621816927</v>
      </c>
      <c r="P57" s="136" t="n">
        <v>92.4943917403173</v>
      </c>
      <c r="Q57" s="136" t="n">
        <v>85.0585634502017</v>
      </c>
      <c r="R57" s="136" t="n">
        <v>90.5443211675726</v>
      </c>
      <c r="S57" s="136" t="n">
        <v>30.966355956889</v>
      </c>
      <c r="T57" s="136" t="n">
        <v>1.68090245785293</v>
      </c>
      <c r="U57" s="136" t="n">
        <v>0</v>
      </c>
      <c r="V57" s="136" t="n">
        <v>0.150593337750738</v>
      </c>
      <c r="W57" s="136" t="n">
        <v>0</v>
      </c>
      <c r="X57" s="135" t="s">
        <v>51</v>
      </c>
      <c r="Y57" s="136" t="s">
        <v>51</v>
      </c>
      <c r="Z57" s="136" t="s">
        <v>51</v>
      </c>
      <c r="AA57" s="136" t="s">
        <v>51</v>
      </c>
      <c r="AB57" s="136" t="s">
        <v>51</v>
      </c>
      <c r="AC57" s="136" t="s">
        <v>51</v>
      </c>
      <c r="AD57" s="136" t="s">
        <v>51</v>
      </c>
      <c r="AE57" s="136" t="s">
        <v>51</v>
      </c>
      <c r="AF57" s="136" t="s">
        <v>51</v>
      </c>
      <c r="AG57" s="136" t="s">
        <v>51</v>
      </c>
      <c r="AH57" s="136" t="s">
        <v>51</v>
      </c>
      <c r="AI57" s="135" t="n">
        <v>3.26316596061432</v>
      </c>
      <c r="AJ57" s="136" t="n">
        <v>3.05922436706587</v>
      </c>
      <c r="AK57" s="136" t="n">
        <v>3.52255187789401</v>
      </c>
      <c r="AL57" s="136" t="n">
        <v>0.0681822609237722</v>
      </c>
      <c r="AM57" s="136" t="n">
        <v>0.0797939037457538</v>
      </c>
      <c r="AN57" s="136" t="n">
        <v>0.0822387744072934</v>
      </c>
      <c r="AO57" s="136" t="n">
        <v>0.16461679561649</v>
      </c>
      <c r="AP57" s="136" t="n">
        <v>5.18518518518519</v>
      </c>
      <c r="AQ57" s="136" t="s">
        <v>51</v>
      </c>
      <c r="AR57" s="136" t="n">
        <v>0</v>
      </c>
      <c r="AS57" s="136" t="s">
        <v>51</v>
      </c>
      <c r="AT57" s="135" t="n">
        <v>0</v>
      </c>
      <c r="AU57" s="136" t="n">
        <v>0</v>
      </c>
      <c r="AV57" s="136" t="n">
        <v>0</v>
      </c>
      <c r="AW57" s="136" t="n">
        <v>0</v>
      </c>
      <c r="AX57" s="136" t="n">
        <v>0</v>
      </c>
      <c r="AY57" s="136" t="n">
        <v>0</v>
      </c>
      <c r="AZ57" s="136" t="n">
        <v>0</v>
      </c>
      <c r="BA57" s="136" t="n">
        <v>0</v>
      </c>
      <c r="BB57" s="136" t="s">
        <v>51</v>
      </c>
      <c r="BC57" s="136" t="n">
        <v>0</v>
      </c>
      <c r="BD57" s="136" t="s">
        <v>51</v>
      </c>
      <c r="BE57" s="135" t="n">
        <v>100</v>
      </c>
      <c r="BF57" s="136" t="n">
        <v>100</v>
      </c>
      <c r="BG57" s="136" t="n">
        <v>100</v>
      </c>
      <c r="BH57" s="136" t="n">
        <v>100</v>
      </c>
      <c r="BI57" s="136" t="n">
        <v>100</v>
      </c>
      <c r="BJ57" s="136" t="n">
        <v>100</v>
      </c>
      <c r="BK57" s="136" t="n">
        <v>100</v>
      </c>
      <c r="BL57" s="136" t="n">
        <v>100</v>
      </c>
      <c r="BM57" s="136" t="n">
        <v>100</v>
      </c>
      <c r="BN57" s="136" t="s">
        <v>51</v>
      </c>
      <c r="BO57" s="136" t="s">
        <v>51</v>
      </c>
      <c r="BP57" s="135" t="n">
        <v>0.0947796373431771</v>
      </c>
      <c r="BQ57" s="136" t="n">
        <v>0.0960650286347682</v>
      </c>
      <c r="BR57" s="136" t="n">
        <v>0.145057005634226</v>
      </c>
      <c r="BS57" s="136" t="n">
        <v>0.168473021793382</v>
      </c>
      <c r="BT57" s="136" t="n">
        <v>0.228824076946944</v>
      </c>
      <c r="BU57" s="136" t="n">
        <v>0.296786409522695</v>
      </c>
      <c r="BV57" s="136" t="n">
        <v>0.0946693853772211</v>
      </c>
      <c r="BW57" s="136" t="n">
        <v>0.219139875986752</v>
      </c>
      <c r="BX57" s="136" t="n">
        <v>0.193235705780359</v>
      </c>
      <c r="BY57" s="136" t="n">
        <v>0.0692729353653394</v>
      </c>
      <c r="BZ57" s="136" t="n">
        <v>0.115187342432409</v>
      </c>
      <c r="CA57" s="135" t="n">
        <v>0</v>
      </c>
      <c r="CB57" s="136" t="n">
        <v>0</v>
      </c>
      <c r="CC57" s="136" t="n">
        <v>0</v>
      </c>
      <c r="CD57" s="136" t="n">
        <v>0</v>
      </c>
      <c r="CE57" s="136" t="n">
        <v>0</v>
      </c>
      <c r="CF57" s="136" t="n">
        <v>0</v>
      </c>
      <c r="CG57" s="136" t="n">
        <v>0</v>
      </c>
      <c r="CH57" s="136" t="n">
        <v>0</v>
      </c>
      <c r="CI57" s="136" t="s">
        <v>51</v>
      </c>
      <c r="CJ57" s="136" t="n">
        <v>0</v>
      </c>
      <c r="CK57" s="137" t="s">
        <v>51</v>
      </c>
    </row>
    <row r="58" s="115" customFormat="true" ht="12" hidden="false" customHeight="true" outlineLevel="0" collapsed="false">
      <c r="A58" s="59" t="s">
        <v>77</v>
      </c>
      <c r="B58" s="135" t="n">
        <v>1.01130279595479</v>
      </c>
      <c r="C58" s="136" t="n">
        <v>0.398911780888916</v>
      </c>
      <c r="D58" s="136" t="n">
        <v>0.0197952095592867</v>
      </c>
      <c r="E58" s="136" t="n">
        <v>0.306084859850641</v>
      </c>
      <c r="F58" s="136" t="n">
        <v>3.25392600479106</v>
      </c>
      <c r="G58" s="136" t="n">
        <v>12.0925769778734</v>
      </c>
      <c r="H58" s="136" t="n">
        <v>7.89079538586857</v>
      </c>
      <c r="I58" s="136" t="n">
        <v>6.56871325971309</v>
      </c>
      <c r="J58" s="136" t="n">
        <v>16.7579586745485</v>
      </c>
      <c r="K58" s="136" t="n">
        <v>21.0844923717909</v>
      </c>
      <c r="L58" s="136" t="n">
        <v>9.24045462867766</v>
      </c>
      <c r="M58" s="135" t="n">
        <v>93.211111712004</v>
      </c>
      <c r="N58" s="136" t="n">
        <v>94.7476615516293</v>
      </c>
      <c r="O58" s="136" t="n">
        <v>93.6187442638882</v>
      </c>
      <c r="P58" s="136" t="n">
        <v>95.6464954288202</v>
      </c>
      <c r="Q58" s="136" t="n">
        <v>86.0403437393057</v>
      </c>
      <c r="R58" s="136" t="n">
        <v>76.2975023987439</v>
      </c>
      <c r="S58" s="136" t="n">
        <v>50.7607010536826</v>
      </c>
      <c r="T58" s="136" t="n">
        <v>78.8003500996294</v>
      </c>
      <c r="U58" s="136" t="n">
        <v>68.7000379630132</v>
      </c>
      <c r="V58" s="136" t="n">
        <v>58.9988358556461</v>
      </c>
      <c r="W58" s="136" t="n">
        <v>75.7193358027126</v>
      </c>
      <c r="X58" s="135" t="s">
        <v>51</v>
      </c>
      <c r="Y58" s="136" t="s">
        <v>51</v>
      </c>
      <c r="Z58" s="136" t="s">
        <v>51</v>
      </c>
      <c r="AA58" s="136" t="s">
        <v>51</v>
      </c>
      <c r="AB58" s="136" t="s">
        <v>51</v>
      </c>
      <c r="AC58" s="136" t="s">
        <v>51</v>
      </c>
      <c r="AD58" s="136" t="s">
        <v>51</v>
      </c>
      <c r="AE58" s="136" t="s">
        <v>51</v>
      </c>
      <c r="AF58" s="136" t="s">
        <v>51</v>
      </c>
      <c r="AG58" s="136" t="s">
        <v>51</v>
      </c>
      <c r="AH58" s="136" t="s">
        <v>51</v>
      </c>
      <c r="AI58" s="135" t="n">
        <v>17.2906956504922</v>
      </c>
      <c r="AJ58" s="136" t="n">
        <v>7.86801416323206</v>
      </c>
      <c r="AK58" s="136" t="n">
        <v>9.85429521557773</v>
      </c>
      <c r="AL58" s="136" t="n">
        <v>7.23924232344806</v>
      </c>
      <c r="AM58" s="136" t="n">
        <v>13.2348554319364</v>
      </c>
      <c r="AN58" s="136" t="n">
        <v>15.3424031096376</v>
      </c>
      <c r="AO58" s="136" t="n">
        <v>15.9100320944197</v>
      </c>
      <c r="AP58" s="136" t="n">
        <v>1.78975146717082</v>
      </c>
      <c r="AQ58" s="136" t="n">
        <v>11.0881303482901</v>
      </c>
      <c r="AR58" s="136" t="n">
        <v>14.2379429236074</v>
      </c>
      <c r="AS58" s="136" t="n">
        <v>12.7522645685695</v>
      </c>
      <c r="AT58" s="135" t="n">
        <v>6.59678573500687</v>
      </c>
      <c r="AU58" s="136" t="n">
        <v>0.381503915859432</v>
      </c>
      <c r="AV58" s="136" t="n">
        <v>0.865002018338043</v>
      </c>
      <c r="AW58" s="136" t="n">
        <v>0.58681418717832</v>
      </c>
      <c r="AX58" s="136" t="n">
        <v>2.62509529228492</v>
      </c>
      <c r="AY58" s="136" t="n">
        <v>3.87434421960545</v>
      </c>
      <c r="AZ58" s="136" t="n">
        <v>8.82855368050523</v>
      </c>
      <c r="BA58" s="136" t="n">
        <v>0.748355587065265</v>
      </c>
      <c r="BB58" s="136" t="n">
        <v>7.27525340238088</v>
      </c>
      <c r="BC58" s="136" t="n">
        <v>9.31956964233789</v>
      </c>
      <c r="BD58" s="136" t="n">
        <v>10.574186708331</v>
      </c>
      <c r="BE58" s="135" t="n">
        <v>61.8477713774397</v>
      </c>
      <c r="BF58" s="136" t="n">
        <v>95.1512045105074</v>
      </c>
      <c r="BG58" s="136" t="n">
        <v>91.2220813420462</v>
      </c>
      <c r="BH58" s="136" t="n">
        <v>91.8939833623525</v>
      </c>
      <c r="BI58" s="136" t="n">
        <v>80.1652892561984</v>
      </c>
      <c r="BJ58" s="136" t="n">
        <v>74.7474747474748</v>
      </c>
      <c r="BK58" s="136" t="n">
        <v>44.5095168374817</v>
      </c>
      <c r="BL58" s="136" t="n">
        <v>58.1866197183099</v>
      </c>
      <c r="BM58" s="136" t="n">
        <v>34.3870140965399</v>
      </c>
      <c r="BN58" s="136" t="n">
        <v>34.54412837345</v>
      </c>
      <c r="BO58" s="136" t="n">
        <v>17.0799299883314</v>
      </c>
      <c r="BP58" s="135" t="n">
        <v>6.29946099904458</v>
      </c>
      <c r="BQ58" s="136" t="n">
        <v>0.454698294308247</v>
      </c>
      <c r="BR58" s="136" t="n">
        <v>0.928575284781083</v>
      </c>
      <c r="BS58" s="136" t="n">
        <v>0.691202571916547</v>
      </c>
      <c r="BT58" s="136" t="n">
        <v>9.96615840906498</v>
      </c>
      <c r="BU58" s="136" t="n">
        <v>11.498463834695</v>
      </c>
      <c r="BV58" s="136" t="n">
        <v>18.8454160863967</v>
      </c>
      <c r="BW58" s="136" t="n">
        <v>5.13541530878911</v>
      </c>
      <c r="BX58" s="136" t="n">
        <v>12.8022127013396</v>
      </c>
      <c r="BY58" s="136" t="n">
        <v>14.1020770786104</v>
      </c>
      <c r="BZ58" s="136" t="n">
        <v>18.1133191555286</v>
      </c>
      <c r="CA58" s="135" t="n">
        <v>0</v>
      </c>
      <c r="CB58" s="136" t="n">
        <v>0.0096787462797319</v>
      </c>
      <c r="CC58" s="136" t="n">
        <v>0.0192222670741787</v>
      </c>
      <c r="CD58" s="136" t="n">
        <v>0.0329120128847029</v>
      </c>
      <c r="CE58" s="136" t="n">
        <v>0.156887008208947</v>
      </c>
      <c r="CF58" s="136" t="n">
        <v>0.259136465835906</v>
      </c>
      <c r="CG58" s="136" t="n">
        <v>0.0621182317010042</v>
      </c>
      <c r="CH58" s="136" t="n">
        <v>0.0449013352239159</v>
      </c>
      <c r="CI58" s="136" t="n">
        <v>0.126306482680224</v>
      </c>
      <c r="CJ58" s="136" t="n">
        <v>0.132929007601878</v>
      </c>
      <c r="CK58" s="137" t="n">
        <v>0.081840671093503</v>
      </c>
    </row>
    <row r="59" s="115" customFormat="true" ht="12" hidden="false" customHeight="true" outlineLevel="0" collapsed="false">
      <c r="A59" s="59" t="s">
        <v>78</v>
      </c>
      <c r="B59" s="135" t="n">
        <v>3.11557033661152</v>
      </c>
      <c r="C59" s="136" t="n">
        <v>4.33974038004827</v>
      </c>
      <c r="D59" s="136" t="n">
        <v>0.144595455470238</v>
      </c>
      <c r="E59" s="136" t="n">
        <v>2.18386081564423</v>
      </c>
      <c r="F59" s="136" t="n">
        <v>1.6527827158935</v>
      </c>
      <c r="G59" s="136" t="n">
        <v>5.32615256669931</v>
      </c>
      <c r="H59" s="136" t="n">
        <v>7.11818844088732</v>
      </c>
      <c r="I59" s="136" t="n">
        <v>7.67363211000414</v>
      </c>
      <c r="J59" s="136" t="n">
        <v>15.4440375083409</v>
      </c>
      <c r="K59" s="136" t="n">
        <v>30.1540087675911</v>
      </c>
      <c r="L59" s="136" t="n">
        <v>40.0336903195662</v>
      </c>
      <c r="M59" s="135" t="n">
        <v>3.07839529749402</v>
      </c>
      <c r="N59" s="136" t="n">
        <v>5.04449050093763</v>
      </c>
      <c r="O59" s="136" t="n">
        <v>2.92257674603302</v>
      </c>
      <c r="P59" s="136" t="n">
        <v>3.45554045323379</v>
      </c>
      <c r="Q59" s="136" t="n">
        <v>1.35007160729298</v>
      </c>
      <c r="R59" s="136" t="n">
        <v>0.501334656812115</v>
      </c>
      <c r="S59" s="136" t="n">
        <v>0.383987821451343</v>
      </c>
      <c r="T59" s="136" t="n">
        <v>1.94576184868065</v>
      </c>
      <c r="U59" s="136" t="n">
        <v>3.42408998236859</v>
      </c>
      <c r="V59" s="136" t="n">
        <v>4.25776988799978</v>
      </c>
      <c r="W59" s="136" t="n">
        <v>3.55070147179973</v>
      </c>
      <c r="X59" s="135" t="s">
        <v>51</v>
      </c>
      <c r="Y59" s="136" t="s">
        <v>51</v>
      </c>
      <c r="Z59" s="136" t="s">
        <v>51</v>
      </c>
      <c r="AA59" s="136" t="s">
        <v>51</v>
      </c>
      <c r="AB59" s="136" t="s">
        <v>51</v>
      </c>
      <c r="AC59" s="136" t="s">
        <v>51</v>
      </c>
      <c r="AD59" s="136" t="s">
        <v>51</v>
      </c>
      <c r="AE59" s="136" t="s">
        <v>51</v>
      </c>
      <c r="AF59" s="136" t="s">
        <v>51</v>
      </c>
      <c r="AG59" s="136" t="s">
        <v>51</v>
      </c>
      <c r="AH59" s="136" t="s">
        <v>51</v>
      </c>
      <c r="AI59" s="135" t="n">
        <v>0.967625622868357</v>
      </c>
      <c r="AJ59" s="136" t="n">
        <v>0.579898048467716</v>
      </c>
      <c r="AK59" s="136" t="n">
        <v>1.52554377201648</v>
      </c>
      <c r="AL59" s="136" t="n">
        <v>2.01093298937412</v>
      </c>
      <c r="AM59" s="136" t="n">
        <v>8.05808515874969</v>
      </c>
      <c r="AN59" s="136" t="n">
        <v>21.8996655518395</v>
      </c>
      <c r="AO59" s="136" t="n">
        <v>0</v>
      </c>
      <c r="AP59" s="136" t="n">
        <v>0</v>
      </c>
      <c r="AQ59" s="136" t="n">
        <v>0</v>
      </c>
      <c r="AR59" s="136" t="n">
        <v>0</v>
      </c>
      <c r="AS59" s="136" t="n">
        <v>0</v>
      </c>
      <c r="AT59" s="135" t="n">
        <v>0</v>
      </c>
      <c r="AU59" s="136" t="n">
        <v>0</v>
      </c>
      <c r="AV59" s="136" t="n">
        <v>0</v>
      </c>
      <c r="AW59" s="136" t="n">
        <v>0</v>
      </c>
      <c r="AX59" s="136" t="n">
        <v>6.20723603248831</v>
      </c>
      <c r="AY59" s="136" t="n">
        <v>19.2240802675585</v>
      </c>
      <c r="AZ59" s="136" t="n">
        <v>0</v>
      </c>
      <c r="BA59" s="136" t="n">
        <v>0</v>
      </c>
      <c r="BB59" s="136" t="n">
        <v>0</v>
      </c>
      <c r="BC59" s="136" t="n">
        <v>0</v>
      </c>
      <c r="BD59" s="136" t="n">
        <v>0</v>
      </c>
      <c r="BE59" s="135" t="n">
        <v>100</v>
      </c>
      <c r="BF59" s="136" t="n">
        <v>100</v>
      </c>
      <c r="BG59" s="136" t="n">
        <v>100</v>
      </c>
      <c r="BH59" s="136" t="n">
        <v>100</v>
      </c>
      <c r="BI59" s="136" t="n">
        <v>22.9688454489921</v>
      </c>
      <c r="BJ59" s="136" t="n">
        <v>12.2174709835064</v>
      </c>
      <c r="BK59" s="136" t="s">
        <v>51</v>
      </c>
      <c r="BL59" s="136" t="s">
        <v>51</v>
      </c>
      <c r="BM59" s="136" t="s">
        <v>51</v>
      </c>
      <c r="BN59" s="136" t="s">
        <v>51</v>
      </c>
      <c r="BO59" s="136" t="s">
        <v>51</v>
      </c>
      <c r="BP59" s="135" t="n">
        <v>0.425120136515915</v>
      </c>
      <c r="BQ59" s="136" t="n">
        <v>0.359576599536886</v>
      </c>
      <c r="BR59" s="136" t="n">
        <v>0.502584279486211</v>
      </c>
      <c r="BS59" s="136" t="n">
        <v>0.688136678181598</v>
      </c>
      <c r="BT59" s="136" t="n">
        <v>1.11886810634431</v>
      </c>
      <c r="BU59" s="136" t="n">
        <v>1.18113774463119</v>
      </c>
      <c r="BV59" s="136" t="n">
        <v>1.13179842343462</v>
      </c>
      <c r="BW59" s="136" t="n">
        <v>1.27359391412293</v>
      </c>
      <c r="BX59" s="136" t="n">
        <v>2.33477488440419</v>
      </c>
      <c r="BY59" s="136" t="n">
        <v>3.3146101674244</v>
      </c>
      <c r="BZ59" s="136" t="n">
        <v>4.96348166090816</v>
      </c>
      <c r="CA59" s="135" t="n">
        <v>0</v>
      </c>
      <c r="CB59" s="136" t="n">
        <v>0</v>
      </c>
      <c r="CC59" s="136" t="n">
        <v>0</v>
      </c>
      <c r="CD59" s="136" t="n">
        <v>0.00245685154474541</v>
      </c>
      <c r="CE59" s="136" t="n">
        <v>0</v>
      </c>
      <c r="CF59" s="136" t="n">
        <v>0</v>
      </c>
      <c r="CG59" s="136" t="n">
        <v>0</v>
      </c>
      <c r="CH59" s="136" t="n">
        <v>0</v>
      </c>
      <c r="CI59" s="136" t="n">
        <v>0</v>
      </c>
      <c r="CJ59" s="136" t="n">
        <v>0.0212179079142797</v>
      </c>
      <c r="CK59" s="137" t="n">
        <v>0</v>
      </c>
    </row>
    <row r="60" s="115" customFormat="true" ht="12" hidden="false" customHeight="true" outlineLevel="0" collapsed="false">
      <c r="A60" s="59" t="s">
        <v>79</v>
      </c>
      <c r="B60" s="135" t="n">
        <v>10.0740761764205</v>
      </c>
      <c r="C60" s="136" t="n">
        <v>20.7320030765748</v>
      </c>
      <c r="D60" s="136" t="n">
        <v>26.1433383911358</v>
      </c>
      <c r="E60" s="136" t="n">
        <v>18.3898226187151</v>
      </c>
      <c r="F60" s="136" t="n">
        <v>9.97530591183842</v>
      </c>
      <c r="G60" s="136" t="n">
        <v>13.9959362390178</v>
      </c>
      <c r="H60" s="136" t="n">
        <v>13.709333712175</v>
      </c>
      <c r="I60" s="136" t="n">
        <v>2.79258251157557</v>
      </c>
      <c r="J60" s="136" t="n">
        <v>14.4376292746315</v>
      </c>
      <c r="K60" s="136" t="n">
        <v>8.91585195530726</v>
      </c>
      <c r="L60" s="136" t="n">
        <v>1.5751647493743</v>
      </c>
      <c r="M60" s="135" t="n">
        <v>53.5790871191337</v>
      </c>
      <c r="N60" s="136" t="n">
        <v>50.7147493122747</v>
      </c>
      <c r="O60" s="136" t="n">
        <v>60.6034749920511</v>
      </c>
      <c r="P60" s="136" t="n">
        <v>64.0111499937021</v>
      </c>
      <c r="Q60" s="136" t="n">
        <v>54.9180856553148</v>
      </c>
      <c r="R60" s="136" t="n">
        <v>54.0886586726955</v>
      </c>
      <c r="S60" s="136" t="n">
        <v>56.6400729768732</v>
      </c>
      <c r="T60" s="136" t="n">
        <v>51.691287720392</v>
      </c>
      <c r="U60" s="136" t="n">
        <v>57.7177327539446</v>
      </c>
      <c r="V60" s="136" t="n">
        <v>28.8861731843575</v>
      </c>
      <c r="W60" s="136" t="n">
        <v>37.6857018208537</v>
      </c>
      <c r="X60" s="135" t="s">
        <v>51</v>
      </c>
      <c r="Y60" s="136" t="s">
        <v>51</v>
      </c>
      <c r="Z60" s="136" t="s">
        <v>51</v>
      </c>
      <c r="AA60" s="136" t="s">
        <v>51</v>
      </c>
      <c r="AB60" s="136" t="s">
        <v>51</v>
      </c>
      <c r="AC60" s="136" t="s">
        <v>51</v>
      </c>
      <c r="AD60" s="136" t="s">
        <v>51</v>
      </c>
      <c r="AE60" s="136" t="s">
        <v>51</v>
      </c>
      <c r="AF60" s="136" t="s">
        <v>51</v>
      </c>
      <c r="AG60" s="136" t="s">
        <v>51</v>
      </c>
      <c r="AH60" s="136" t="s">
        <v>51</v>
      </c>
      <c r="AI60" s="135" t="n">
        <v>2.80808110533983</v>
      </c>
      <c r="AJ60" s="136" t="n">
        <v>0.253223360310426</v>
      </c>
      <c r="AK60" s="136" t="n">
        <v>0.279593029433642</v>
      </c>
      <c r="AL60" s="136" t="n">
        <v>19.3463660863242</v>
      </c>
      <c r="AM60" s="136" t="n">
        <v>22.6168804476397</v>
      </c>
      <c r="AN60" s="136" t="n">
        <v>25.251584639316</v>
      </c>
      <c r="AO60" s="136" t="n">
        <v>33.5005478475532</v>
      </c>
      <c r="AP60" s="136" t="n">
        <v>36.3608283814791</v>
      </c>
      <c r="AQ60" s="136" t="n">
        <v>22.8412975451569</v>
      </c>
      <c r="AR60" s="136" t="n">
        <v>56.4426447479753</v>
      </c>
      <c r="AS60" s="136" t="n">
        <v>35.1134805788271</v>
      </c>
      <c r="AT60" s="135" t="n">
        <v>2.37518576830829</v>
      </c>
      <c r="AU60" s="136" t="n">
        <v>0.0756026579344079</v>
      </c>
      <c r="AV60" s="136" t="n">
        <v>0.110243332270747</v>
      </c>
      <c r="AW60" s="136" t="n">
        <v>0.206185567010309</v>
      </c>
      <c r="AX60" s="136" t="n">
        <v>2.55111029084839</v>
      </c>
      <c r="AY60" s="136" t="n">
        <v>1.3978688056211</v>
      </c>
      <c r="AZ60" s="136" t="n">
        <v>4.73129067603068</v>
      </c>
      <c r="BA60" s="136" t="n">
        <v>4.81702653409425</v>
      </c>
      <c r="BB60" s="136" t="n">
        <v>3.39774241188074</v>
      </c>
      <c r="BC60" s="136" t="n">
        <v>16.2546839115194</v>
      </c>
      <c r="BD60" s="136" t="n">
        <v>10.2208682406702</v>
      </c>
      <c r="BE60" s="135" t="n">
        <v>15.4160553343115</v>
      </c>
      <c r="BF60" s="136" t="n">
        <v>70.1438848920863</v>
      </c>
      <c r="BG60" s="136" t="n">
        <v>60.5700712589074</v>
      </c>
      <c r="BH60" s="136" t="n">
        <v>98.9342413655862</v>
      </c>
      <c r="BI60" s="136" t="n">
        <v>88.7203264094956</v>
      </c>
      <c r="BJ60" s="136" t="n">
        <v>94.4642333319365</v>
      </c>
      <c r="BK60" s="136" t="n">
        <v>85.8769752137763</v>
      </c>
      <c r="BL60" s="136" t="n">
        <v>86.7521540390761</v>
      </c>
      <c r="BM60" s="136" t="n">
        <v>85.1245648143962</v>
      </c>
      <c r="BN60" s="136" t="n">
        <v>71.2014134275618</v>
      </c>
      <c r="BO60" s="136" t="n">
        <v>70.8918965816415</v>
      </c>
      <c r="BP60" s="135" t="n">
        <v>1.51053590912818</v>
      </c>
      <c r="BQ60" s="136" t="n">
        <v>0.424068423763538</v>
      </c>
      <c r="BR60" s="136" t="n">
        <v>0.715202788365176</v>
      </c>
      <c r="BS60" s="136" t="n">
        <v>0.779294746469078</v>
      </c>
      <c r="BT60" s="136" t="n">
        <v>1.95110939112487</v>
      </c>
      <c r="BU60" s="136" t="n">
        <v>1.03253870589245</v>
      </c>
      <c r="BV60" s="136" t="n">
        <v>2.836826403272</v>
      </c>
      <c r="BW60" s="136" t="n">
        <v>13.8192158264083</v>
      </c>
      <c r="BX60" s="136" t="n">
        <v>10.6650453318074</v>
      </c>
      <c r="BY60" s="136" t="n">
        <v>29.5155377094972</v>
      </c>
      <c r="BZ60" s="136" t="n">
        <v>36.8441597207871</v>
      </c>
      <c r="CA60" s="135" t="n">
        <v>0.0938773708450435</v>
      </c>
      <c r="CB60" s="136" t="n">
        <v>0.143918312694415</v>
      </c>
      <c r="CC60" s="136" t="n">
        <v>0.254356603974073</v>
      </c>
      <c r="CD60" s="136" t="n">
        <v>0.34906104290542</v>
      </c>
      <c r="CE60" s="136" t="n">
        <v>0.283549910656611</v>
      </c>
      <c r="CF60" s="136" t="n">
        <v>0.339678945196347</v>
      </c>
      <c r="CG60" s="136" t="n">
        <v>0.632334886668163</v>
      </c>
      <c r="CH60" s="136" t="n">
        <v>0.62069777019474</v>
      </c>
      <c r="CI60" s="136" t="n">
        <v>0.501915748381167</v>
      </c>
      <c r="CJ60" s="136" t="n">
        <v>1.52604859180467</v>
      </c>
      <c r="CK60" s="137" t="n">
        <v>0.609291698400609</v>
      </c>
    </row>
    <row r="61" s="115" customFormat="true" ht="12" hidden="false" customHeight="true" outlineLevel="0" collapsed="false">
      <c r="A61" s="59" t="s">
        <v>80</v>
      </c>
      <c r="B61" s="135" t="n">
        <v>22.8449943642687</v>
      </c>
      <c r="C61" s="136" t="n">
        <v>23.2913518130095</v>
      </c>
      <c r="D61" s="136" t="n">
        <v>28.2285080525012</v>
      </c>
      <c r="E61" s="136" t="n">
        <v>26.9851069718264</v>
      </c>
      <c r="F61" s="136" t="n">
        <v>31.7080627666644</v>
      </c>
      <c r="G61" s="136" t="n">
        <v>35.781068034213</v>
      </c>
      <c r="H61" s="136" t="n">
        <v>28.7023360338304</v>
      </c>
      <c r="I61" s="136" t="n">
        <v>35.8266429048695</v>
      </c>
      <c r="J61" s="136" t="n">
        <v>30.113339287244</v>
      </c>
      <c r="K61" s="136" t="n">
        <v>33.4845360204452</v>
      </c>
      <c r="L61" s="136" t="n">
        <v>28.8143127986555</v>
      </c>
      <c r="M61" s="135" t="n">
        <v>69.9370786536892</v>
      </c>
      <c r="N61" s="136" t="n">
        <v>71.0412087778036</v>
      </c>
      <c r="O61" s="136" t="n">
        <v>66.9180078755263</v>
      </c>
      <c r="P61" s="136" t="n">
        <v>67.3341440440208</v>
      </c>
      <c r="Q61" s="136" t="n">
        <v>60.324303364291</v>
      </c>
      <c r="R61" s="136" t="n">
        <v>55.3199020541147</v>
      </c>
      <c r="S61" s="136" t="n">
        <v>59.0834351636702</v>
      </c>
      <c r="T61" s="136" t="n">
        <v>52.3044581628347</v>
      </c>
      <c r="U61" s="136" t="n">
        <v>53.9473049363959</v>
      </c>
      <c r="V61" s="136" t="n">
        <v>45.8737701243827</v>
      </c>
      <c r="W61" s="136" t="n">
        <v>52.688375292229</v>
      </c>
      <c r="X61" s="135" t="s">
        <v>51</v>
      </c>
      <c r="Y61" s="136" t="s">
        <v>51</v>
      </c>
      <c r="Z61" s="136" t="s">
        <v>51</v>
      </c>
      <c r="AA61" s="136" t="s">
        <v>51</v>
      </c>
      <c r="AB61" s="136" t="s">
        <v>51</v>
      </c>
      <c r="AC61" s="136" t="s">
        <v>51</v>
      </c>
      <c r="AD61" s="136" t="s">
        <v>51</v>
      </c>
      <c r="AE61" s="136" t="s">
        <v>51</v>
      </c>
      <c r="AF61" s="136" t="s">
        <v>51</v>
      </c>
      <c r="AG61" s="136" t="s">
        <v>51</v>
      </c>
      <c r="AH61" s="136" t="s">
        <v>51</v>
      </c>
      <c r="AI61" s="135" t="n">
        <v>0.154235371044622</v>
      </c>
      <c r="AJ61" s="136" t="n">
        <v>0.395246876390745</v>
      </c>
      <c r="AK61" s="136" t="n">
        <v>0.200055361962962</v>
      </c>
      <c r="AL61" s="136" t="n">
        <v>0.403216560259461</v>
      </c>
      <c r="AM61" s="136" t="n">
        <v>0.534452927957279</v>
      </c>
      <c r="AN61" s="136" t="n">
        <v>0.567462746430679</v>
      </c>
      <c r="AO61" s="136" t="n">
        <v>0.693162098197419</v>
      </c>
      <c r="AP61" s="136" t="n">
        <v>0.760294909860814</v>
      </c>
      <c r="AQ61" s="136" t="n">
        <v>1.52999530004426</v>
      </c>
      <c r="AR61" s="136" t="n">
        <v>2.91457985075263</v>
      </c>
      <c r="AS61" s="136" t="n">
        <v>4.91667683967423</v>
      </c>
      <c r="AT61" s="135" t="n">
        <v>0</v>
      </c>
      <c r="AU61" s="136" t="n">
        <v>0</v>
      </c>
      <c r="AV61" s="136" t="n">
        <v>0</v>
      </c>
      <c r="AW61" s="136" t="n">
        <v>0</v>
      </c>
      <c r="AX61" s="136" t="n">
        <v>0</v>
      </c>
      <c r="AY61" s="136" t="n">
        <v>0</v>
      </c>
      <c r="AZ61" s="136" t="n">
        <v>0</v>
      </c>
      <c r="BA61" s="136" t="n">
        <v>0</v>
      </c>
      <c r="BB61" s="136" t="n">
        <v>0</v>
      </c>
      <c r="BC61" s="136" t="n">
        <v>0</v>
      </c>
      <c r="BD61" s="136" t="n">
        <v>0</v>
      </c>
      <c r="BE61" s="135" t="n">
        <v>100</v>
      </c>
      <c r="BF61" s="136" t="n">
        <v>100</v>
      </c>
      <c r="BG61" s="136" t="n">
        <v>100</v>
      </c>
      <c r="BH61" s="136" t="n">
        <v>100</v>
      </c>
      <c r="BI61" s="136" t="n">
        <v>100</v>
      </c>
      <c r="BJ61" s="136" t="n">
        <v>100</v>
      </c>
      <c r="BK61" s="136" t="n">
        <v>100</v>
      </c>
      <c r="BL61" s="136" t="n">
        <v>100</v>
      </c>
      <c r="BM61" s="136" t="n">
        <v>100</v>
      </c>
      <c r="BN61" s="136" t="n">
        <v>100</v>
      </c>
      <c r="BO61" s="136" t="n">
        <v>100</v>
      </c>
      <c r="BP61" s="135" t="n">
        <v>1.95019168874687</v>
      </c>
      <c r="BQ61" s="136" t="n">
        <v>2.28489205111517</v>
      </c>
      <c r="BR61" s="136" t="n">
        <v>2.78363644527221</v>
      </c>
      <c r="BS61" s="136" t="n">
        <v>2.72665714245528</v>
      </c>
      <c r="BT61" s="136" t="n">
        <v>3.75690493216843</v>
      </c>
      <c r="BU61" s="136" t="n">
        <v>3.86647856097699</v>
      </c>
      <c r="BV61" s="136" t="n">
        <v>3.46182880359461</v>
      </c>
      <c r="BW61" s="136" t="n">
        <v>4.88517486237754</v>
      </c>
      <c r="BX61" s="136" t="n">
        <v>4.73766688755872</v>
      </c>
      <c r="BY61" s="136" t="n">
        <v>6.22888284198477</v>
      </c>
      <c r="BZ61" s="136" t="n">
        <v>5.68067309253185</v>
      </c>
      <c r="CA61" s="135" t="n">
        <v>0.00119301095930831</v>
      </c>
      <c r="CB61" s="136" t="n">
        <v>0.00189702801125396</v>
      </c>
      <c r="CC61" s="136" t="n">
        <v>0.00243987664680781</v>
      </c>
      <c r="CD61" s="136" t="n">
        <v>0.00285846663682553</v>
      </c>
      <c r="CE61" s="136" t="n">
        <v>0.00588738377654927</v>
      </c>
      <c r="CF61" s="136" t="n">
        <v>0.00651894919775036</v>
      </c>
      <c r="CG61" s="136" t="n">
        <v>0.00613345414875017</v>
      </c>
      <c r="CH61" s="136" t="n">
        <v>0.00681211711203819</v>
      </c>
      <c r="CI61" s="136" t="n">
        <v>0.00752905530889661</v>
      </c>
      <c r="CJ61" s="136" t="n">
        <v>0.00642685744377648</v>
      </c>
      <c r="CK61" s="137" t="n">
        <v>0</v>
      </c>
    </row>
    <row r="62" customFormat="false" ht="12" hidden="false" customHeight="true" outlineLevel="0" collapsed="false">
      <c r="A62" s="65"/>
      <c r="B62" s="133"/>
      <c r="C62" s="132"/>
      <c r="D62" s="132"/>
      <c r="E62" s="132"/>
      <c r="F62" s="132"/>
      <c r="G62" s="132"/>
      <c r="H62" s="132"/>
      <c r="I62" s="132"/>
      <c r="J62" s="132"/>
      <c r="K62" s="132"/>
      <c r="L62" s="132"/>
      <c r="M62" s="133"/>
      <c r="N62" s="132"/>
      <c r="O62" s="132"/>
      <c r="P62" s="132"/>
      <c r="Q62" s="132"/>
      <c r="R62" s="132"/>
      <c r="S62" s="132"/>
      <c r="T62" s="132"/>
      <c r="U62" s="132"/>
      <c r="V62" s="132"/>
      <c r="W62" s="132"/>
      <c r="X62" s="133"/>
      <c r="Y62" s="132"/>
      <c r="Z62" s="132"/>
      <c r="AA62" s="132"/>
      <c r="AB62" s="132"/>
      <c r="AC62" s="132"/>
      <c r="AD62" s="132"/>
      <c r="AE62" s="132"/>
      <c r="AF62" s="132"/>
      <c r="AG62" s="132"/>
      <c r="AH62" s="132"/>
      <c r="AI62" s="133"/>
      <c r="AJ62" s="132"/>
      <c r="AK62" s="132"/>
      <c r="AL62" s="132"/>
      <c r="AM62" s="132"/>
      <c r="AN62" s="132"/>
      <c r="AO62" s="132"/>
      <c r="AP62" s="132"/>
      <c r="AQ62" s="132"/>
      <c r="AR62" s="132"/>
      <c r="AS62" s="132"/>
      <c r="AT62" s="133"/>
      <c r="AU62" s="132"/>
      <c r="AV62" s="132"/>
      <c r="AW62" s="132"/>
      <c r="AX62" s="132"/>
      <c r="AY62" s="132"/>
      <c r="AZ62" s="132"/>
      <c r="BA62" s="132"/>
      <c r="BB62" s="132"/>
      <c r="BC62" s="132"/>
      <c r="BD62" s="132"/>
      <c r="BE62" s="133"/>
      <c r="BF62" s="132"/>
      <c r="BG62" s="132"/>
      <c r="BH62" s="132"/>
      <c r="BI62" s="132"/>
      <c r="BJ62" s="132"/>
      <c r="BK62" s="132"/>
      <c r="BL62" s="132"/>
      <c r="BM62" s="132"/>
      <c r="BN62" s="132"/>
      <c r="BO62" s="132"/>
      <c r="BP62" s="133"/>
      <c r="BQ62" s="132"/>
      <c r="BR62" s="132"/>
      <c r="BS62" s="132"/>
      <c r="BT62" s="132"/>
      <c r="BU62" s="132"/>
      <c r="BV62" s="132"/>
      <c r="BW62" s="132"/>
      <c r="BX62" s="132"/>
      <c r="BY62" s="132"/>
      <c r="BZ62" s="132"/>
      <c r="CA62" s="133"/>
      <c r="CB62" s="132"/>
      <c r="CC62" s="132"/>
      <c r="CD62" s="132"/>
      <c r="CE62" s="132"/>
      <c r="CF62" s="132"/>
      <c r="CG62" s="132"/>
      <c r="CH62" s="132"/>
      <c r="CI62" s="132"/>
      <c r="CJ62" s="132"/>
      <c r="CK62" s="134"/>
    </row>
    <row r="63" s="113" customFormat="true" ht="12" hidden="false" customHeight="true" outlineLevel="0" collapsed="false">
      <c r="A63" s="58" t="s">
        <v>81</v>
      </c>
      <c r="B63" s="133" t="n">
        <v>11.4492206581109</v>
      </c>
      <c r="C63" s="132" t="n">
        <v>14.3257852906367</v>
      </c>
      <c r="D63" s="132" t="n">
        <v>44.1290780893646</v>
      </c>
      <c r="E63" s="132" t="n">
        <v>19.0119339229578</v>
      </c>
      <c r="F63" s="132" t="n">
        <v>9.83185286795613</v>
      </c>
      <c r="G63" s="132" t="n">
        <v>7.5500214893238</v>
      </c>
      <c r="H63" s="132" t="n">
        <v>7.97939609390618</v>
      </c>
      <c r="I63" s="132" t="n">
        <v>31.18510687287</v>
      </c>
      <c r="J63" s="132" t="n">
        <v>17.5465389332899</v>
      </c>
      <c r="K63" s="132" t="n">
        <v>45.6301897715144</v>
      </c>
      <c r="L63" s="132" t="n">
        <v>32.029557116688</v>
      </c>
      <c r="M63" s="133" t="n">
        <v>55.778897819619</v>
      </c>
      <c r="N63" s="132" t="n">
        <v>55.8582483121145</v>
      </c>
      <c r="O63" s="132" t="n">
        <v>30.6556770558517</v>
      </c>
      <c r="P63" s="132" t="n">
        <v>46.7597934352365</v>
      </c>
      <c r="Q63" s="132" t="n">
        <v>55.1381063517519</v>
      </c>
      <c r="R63" s="132" t="n">
        <v>63.6483109602952</v>
      </c>
      <c r="S63" s="132" t="n">
        <v>58.6237842348176</v>
      </c>
      <c r="T63" s="132" t="n">
        <v>47.1364146505822</v>
      </c>
      <c r="U63" s="132" t="n">
        <v>36.7473463618346</v>
      </c>
      <c r="V63" s="132" t="n">
        <v>4.17111396542263</v>
      </c>
      <c r="W63" s="132" t="n">
        <v>8.72146168609585</v>
      </c>
      <c r="X63" s="133" t="s">
        <v>51</v>
      </c>
      <c r="Y63" s="132" t="s">
        <v>51</v>
      </c>
      <c r="Z63" s="132" t="s">
        <v>51</v>
      </c>
      <c r="AA63" s="132" t="s">
        <v>51</v>
      </c>
      <c r="AB63" s="132" t="s">
        <v>51</v>
      </c>
      <c r="AC63" s="132" t="s">
        <v>51</v>
      </c>
      <c r="AD63" s="132" t="s">
        <v>51</v>
      </c>
      <c r="AE63" s="132" t="s">
        <v>51</v>
      </c>
      <c r="AF63" s="132" t="s">
        <v>51</v>
      </c>
      <c r="AG63" s="132" t="s">
        <v>51</v>
      </c>
      <c r="AH63" s="132" t="s">
        <v>51</v>
      </c>
      <c r="AI63" s="133" t="n">
        <v>5.9988774645028</v>
      </c>
      <c r="AJ63" s="132" t="n">
        <v>2.89649192518948</v>
      </c>
      <c r="AK63" s="132" t="n">
        <v>3.72841613063606</v>
      </c>
      <c r="AL63" s="132" t="n">
        <v>5.2088464961335</v>
      </c>
      <c r="AM63" s="132" t="n">
        <v>6.04915655293489</v>
      </c>
      <c r="AN63" s="132" t="n">
        <v>5.80650251869817</v>
      </c>
      <c r="AO63" s="132" t="n">
        <v>2.23906460233738</v>
      </c>
      <c r="AP63" s="132" t="n">
        <v>1.38844133458137</v>
      </c>
      <c r="AQ63" s="132" t="n">
        <v>2.50042968615723</v>
      </c>
      <c r="AR63" s="132" t="n">
        <v>18.5521179702183</v>
      </c>
      <c r="AS63" s="132" t="n">
        <v>38.1660263905128</v>
      </c>
      <c r="AT63" s="133" t="n">
        <v>3.55612876517115</v>
      </c>
      <c r="AU63" s="132" t="n">
        <v>1.863897177418</v>
      </c>
      <c r="AV63" s="132" t="n">
        <v>2.55823795457947</v>
      </c>
      <c r="AW63" s="132" t="n">
        <v>2.45641405898101</v>
      </c>
      <c r="AX63" s="132" t="n">
        <v>2.80690449690508</v>
      </c>
      <c r="AY63" s="132" t="n">
        <v>4.00475085029423</v>
      </c>
      <c r="AZ63" s="132" t="n">
        <v>0.913213659563585</v>
      </c>
      <c r="BA63" s="132" t="n">
        <v>0.48566035998711</v>
      </c>
      <c r="BB63" s="132" t="n">
        <v>0.427279914750266</v>
      </c>
      <c r="BC63" s="132" t="n">
        <v>0</v>
      </c>
      <c r="BD63" s="132" t="n">
        <v>0</v>
      </c>
      <c r="BE63" s="133" t="n">
        <v>40.7200966145108</v>
      </c>
      <c r="BF63" s="132" t="n">
        <v>35.6498403738491</v>
      </c>
      <c r="BG63" s="132" t="n">
        <v>31.385396239474</v>
      </c>
      <c r="BH63" s="132" t="n">
        <v>52.8414964655919</v>
      </c>
      <c r="BI63" s="132" t="n">
        <v>53.5984153767148</v>
      </c>
      <c r="BJ63" s="132" t="n">
        <v>31.0298955800315</v>
      </c>
      <c r="BK63" s="132" t="n">
        <v>59.214501510574</v>
      </c>
      <c r="BL63" s="132" t="n">
        <v>65.0211825382207</v>
      </c>
      <c r="BM63" s="132" t="n">
        <v>82.9117404454221</v>
      </c>
      <c r="BN63" s="132" t="n">
        <v>100</v>
      </c>
      <c r="BO63" s="132" t="n">
        <v>100</v>
      </c>
      <c r="BP63" s="133" t="n">
        <v>9.87099782405968</v>
      </c>
      <c r="BQ63" s="132" t="n">
        <v>11.8850793094698</v>
      </c>
      <c r="BR63" s="132" t="n">
        <v>7.86850438611411</v>
      </c>
      <c r="BS63" s="132" t="n">
        <v>10.4953056092126</v>
      </c>
      <c r="BT63" s="132" t="n">
        <v>9.0861309324852</v>
      </c>
      <c r="BU63" s="132" t="n">
        <v>10.9392552588049</v>
      </c>
      <c r="BV63" s="132" t="n">
        <v>9.28034089229994</v>
      </c>
      <c r="BW63" s="132" t="n">
        <v>7.47302410862927</v>
      </c>
      <c r="BX63" s="132" t="n">
        <v>3.83086443613268</v>
      </c>
      <c r="BY63" s="132" t="n">
        <v>1.21313264709252</v>
      </c>
      <c r="BZ63" s="132" t="n">
        <v>3.03073342874936</v>
      </c>
      <c r="CA63" s="133" t="n">
        <v>11.2574387879801</v>
      </c>
      <c r="CB63" s="132" t="n">
        <v>11.1817748702221</v>
      </c>
      <c r="CC63" s="132" t="n">
        <v>12.525052513509</v>
      </c>
      <c r="CD63" s="132" t="n">
        <v>15.6526630375066</v>
      </c>
      <c r="CE63" s="132" t="n">
        <v>22.0189121015083</v>
      </c>
      <c r="CF63" s="132" t="n">
        <v>20.2553997317265</v>
      </c>
      <c r="CG63" s="132" t="n">
        <v>22.7992060462065</v>
      </c>
      <c r="CH63" s="132" t="n">
        <v>23.2991657587708</v>
      </c>
      <c r="CI63" s="132" t="n">
        <v>13.9699563438864</v>
      </c>
      <c r="CJ63" s="132" t="n">
        <v>0</v>
      </c>
      <c r="CK63" s="134" t="n">
        <v>0</v>
      </c>
    </row>
    <row r="64" s="115" customFormat="true" ht="12" hidden="false" customHeight="true" outlineLevel="0" collapsed="false">
      <c r="A64" s="59" t="s">
        <v>82</v>
      </c>
      <c r="B64" s="135" t="n">
        <v>7.11819968704206</v>
      </c>
      <c r="C64" s="136" t="n">
        <v>12.7475271252678</v>
      </c>
      <c r="D64" s="136" t="n">
        <v>13.9534664604914</v>
      </c>
      <c r="E64" s="136" t="n">
        <v>11.0022428116793</v>
      </c>
      <c r="F64" s="136" t="n">
        <v>8.91205926232293</v>
      </c>
      <c r="G64" s="136" t="n">
        <v>7.63772868582018</v>
      </c>
      <c r="H64" s="136" t="n">
        <v>6.31254820656536</v>
      </c>
      <c r="I64" s="136" t="n">
        <v>10.331870513439</v>
      </c>
      <c r="J64" s="136" t="n">
        <v>7.74282613887271</v>
      </c>
      <c r="K64" s="136" t="n">
        <v>9.49562590700446</v>
      </c>
      <c r="L64" s="136" t="n">
        <v>5.45871217514527</v>
      </c>
      <c r="M64" s="135" t="n">
        <v>63.8204634737467</v>
      </c>
      <c r="N64" s="136" t="n">
        <v>65.1097383445505</v>
      </c>
      <c r="O64" s="136" t="n">
        <v>62.8996447356024</v>
      </c>
      <c r="P64" s="136" t="n">
        <v>67.7742825585138</v>
      </c>
      <c r="Q64" s="136" t="n">
        <v>69.3378656504035</v>
      </c>
      <c r="R64" s="136" t="n">
        <v>75.4667124722675</v>
      </c>
      <c r="S64" s="136" t="n">
        <v>64.6295269048287</v>
      </c>
      <c r="T64" s="136" t="n">
        <v>65.3218083765939</v>
      </c>
      <c r="U64" s="136" t="n">
        <v>51.5181478052112</v>
      </c>
      <c r="V64" s="136" t="n">
        <v>44.925096785053</v>
      </c>
      <c r="W64" s="136" t="n">
        <v>45.0067462658232</v>
      </c>
      <c r="X64" s="135" t="s">
        <v>51</v>
      </c>
      <c r="Y64" s="136" t="s">
        <v>51</v>
      </c>
      <c r="Z64" s="136" t="s">
        <v>51</v>
      </c>
      <c r="AA64" s="136" t="s">
        <v>51</v>
      </c>
      <c r="AB64" s="136" t="s">
        <v>51</v>
      </c>
      <c r="AC64" s="136" t="s">
        <v>51</v>
      </c>
      <c r="AD64" s="136" t="s">
        <v>51</v>
      </c>
      <c r="AE64" s="136" t="s">
        <v>51</v>
      </c>
      <c r="AF64" s="136" t="s">
        <v>51</v>
      </c>
      <c r="AG64" s="136" t="s">
        <v>51</v>
      </c>
      <c r="AH64" s="136" t="s">
        <v>51</v>
      </c>
      <c r="AI64" s="135" t="n">
        <v>5.95564643422078</v>
      </c>
      <c r="AJ64" s="136" t="n">
        <v>2.61890674818394</v>
      </c>
      <c r="AK64" s="136" t="n">
        <v>3.37503480507396</v>
      </c>
      <c r="AL64" s="136" t="n">
        <v>4.86500349902723</v>
      </c>
      <c r="AM64" s="136" t="n">
        <v>5.58892582450503</v>
      </c>
      <c r="AN64" s="136" t="n">
        <v>5.37620295645889</v>
      </c>
      <c r="AO64" s="136" t="n">
        <v>1.76612031624836</v>
      </c>
      <c r="AP64" s="136" t="n">
        <v>0.789073393332488</v>
      </c>
      <c r="AQ64" s="136" t="n">
        <v>0.870587087172564</v>
      </c>
      <c r="AR64" s="136" t="n">
        <v>2.69055117312892</v>
      </c>
      <c r="AS64" s="136" t="n">
        <v>3.76468815908406</v>
      </c>
      <c r="AT64" s="135" t="n">
        <v>3.78045467356043</v>
      </c>
      <c r="AU64" s="136" t="n">
        <v>1.90480886171646</v>
      </c>
      <c r="AV64" s="136" t="n">
        <v>2.62060178413453</v>
      </c>
      <c r="AW64" s="136" t="n">
        <v>2.4736473786607</v>
      </c>
      <c r="AX64" s="136" t="n">
        <v>2.80715614001607</v>
      </c>
      <c r="AY64" s="136" t="n">
        <v>4.00538293162099</v>
      </c>
      <c r="AZ64" s="136" t="n">
        <v>0.91741069558442</v>
      </c>
      <c r="BA64" s="136" t="n">
        <v>0.523293303278643</v>
      </c>
      <c r="BB64" s="136" t="n">
        <v>0.505436594748014</v>
      </c>
      <c r="BC64" s="136" t="n">
        <v>0</v>
      </c>
      <c r="BD64" s="136" t="n">
        <v>0</v>
      </c>
      <c r="BE64" s="135" t="n">
        <v>36.5231849251801</v>
      </c>
      <c r="BF64" s="136" t="n">
        <v>27.2670222780044</v>
      </c>
      <c r="BG64" s="136" t="n">
        <v>22.3533404694149</v>
      </c>
      <c r="BH64" s="136" t="n">
        <v>49.1542528354747</v>
      </c>
      <c r="BI64" s="136" t="n">
        <v>49.7728860936408</v>
      </c>
      <c r="BJ64" s="136" t="n">
        <v>25.4979217849472</v>
      </c>
      <c r="BK64" s="136" t="n">
        <v>48.0550284629981</v>
      </c>
      <c r="BL64" s="136" t="n">
        <v>33.6825563122053</v>
      </c>
      <c r="BM64" s="136" t="n">
        <v>41.9430172816441</v>
      </c>
      <c r="BN64" s="136" t="n">
        <v>100</v>
      </c>
      <c r="BO64" s="136" t="n">
        <v>100</v>
      </c>
      <c r="BP64" s="135" t="n">
        <v>11.2900899713563</v>
      </c>
      <c r="BQ64" s="136" t="n">
        <v>13.7946839602557</v>
      </c>
      <c r="BR64" s="136" t="n">
        <v>15.715322924807</v>
      </c>
      <c r="BS64" s="136" t="n">
        <v>14.3377050613247</v>
      </c>
      <c r="BT64" s="136" t="n">
        <v>10.1533380601388</v>
      </c>
      <c r="BU64" s="136" t="n">
        <v>10.8622590896011</v>
      </c>
      <c r="BV64" s="136" t="n">
        <v>8.47635366442094</v>
      </c>
      <c r="BW64" s="136" t="n">
        <v>9.58135030636417</v>
      </c>
      <c r="BX64" s="136" t="n">
        <v>3.07777391391786</v>
      </c>
      <c r="BY64" s="136" t="n">
        <v>4.12252009626189</v>
      </c>
      <c r="BZ64" s="136" t="n">
        <v>4.31218599353172</v>
      </c>
      <c r="CA64" s="135" t="n">
        <v>11.967574823262</v>
      </c>
      <c r="CB64" s="136" t="n">
        <v>11.427004240213</v>
      </c>
      <c r="CC64" s="136" t="n">
        <v>12.8278285510868</v>
      </c>
      <c r="CD64" s="136" t="n">
        <v>15.7563211484137</v>
      </c>
      <c r="CE64" s="136" t="n">
        <v>22.0119209824381</v>
      </c>
      <c r="CF64" s="136" t="n">
        <v>20.2585966996316</v>
      </c>
      <c r="CG64" s="136" t="n">
        <v>22.8971932166532</v>
      </c>
      <c r="CH64" s="136" t="n">
        <v>25.1045759918874</v>
      </c>
      <c r="CI64" s="136" t="n">
        <v>16.5252962273204</v>
      </c>
      <c r="CJ64" s="136" t="n">
        <v>4.72998288659585</v>
      </c>
      <c r="CK64" s="137" t="n">
        <v>2.90750225971678</v>
      </c>
    </row>
    <row r="65" s="115" customFormat="true" ht="12" hidden="false" customHeight="true" outlineLevel="0" collapsed="false">
      <c r="A65" s="59" t="s">
        <v>83</v>
      </c>
      <c r="B65" s="135" t="n">
        <v>47.1924235117205</v>
      </c>
      <c r="C65" s="136" t="n">
        <v>27.2341454771474</v>
      </c>
      <c r="D65" s="136" t="n">
        <v>74.7326378382645</v>
      </c>
      <c r="E65" s="136" t="n">
        <v>39.8389652455044</v>
      </c>
      <c r="F65" s="136" t="n">
        <v>16.4196375594449</v>
      </c>
      <c r="G65" s="136" t="n">
        <v>10.0078341102965</v>
      </c>
      <c r="H65" s="136" t="n">
        <v>36.4415392433132</v>
      </c>
      <c r="I65" s="136" t="n">
        <v>94.5694885478085</v>
      </c>
      <c r="J65" s="136" t="n">
        <v>0</v>
      </c>
      <c r="K65" s="136" t="n">
        <v>0.323910482921084</v>
      </c>
      <c r="L65" s="136" t="n">
        <v>0.297265160523187</v>
      </c>
      <c r="M65" s="135" t="n">
        <v>8.82961635294162</v>
      </c>
      <c r="N65" s="136" t="n">
        <v>9.01392447428149</v>
      </c>
      <c r="O65" s="136" t="n">
        <v>1.41486324707616</v>
      </c>
      <c r="P65" s="136" t="n">
        <v>1.14524866618958</v>
      </c>
      <c r="Q65" s="136" t="n">
        <v>0</v>
      </c>
      <c r="R65" s="136" t="n">
        <v>0</v>
      </c>
      <c r="S65" s="136" t="n">
        <v>0</v>
      </c>
      <c r="T65" s="136" t="n">
        <v>0</v>
      </c>
      <c r="U65" s="136" t="n">
        <v>0</v>
      </c>
      <c r="V65" s="136" t="n">
        <v>8.33333333333333</v>
      </c>
      <c r="W65" s="136" t="n">
        <v>3.56718192627824</v>
      </c>
      <c r="X65" s="135" t="s">
        <v>51</v>
      </c>
      <c r="Y65" s="136" t="s">
        <v>51</v>
      </c>
      <c r="Z65" s="136" t="s">
        <v>51</v>
      </c>
      <c r="AA65" s="136" t="s">
        <v>51</v>
      </c>
      <c r="AB65" s="136" t="s">
        <v>51</v>
      </c>
      <c r="AC65" s="136" t="s">
        <v>51</v>
      </c>
      <c r="AD65" s="136" t="s">
        <v>51</v>
      </c>
      <c r="AE65" s="136" t="s">
        <v>51</v>
      </c>
      <c r="AF65" s="136" t="s">
        <v>51</v>
      </c>
      <c r="AG65" s="136" t="s">
        <v>51</v>
      </c>
      <c r="AH65" s="136" t="s">
        <v>51</v>
      </c>
      <c r="AI65" s="135" t="n">
        <v>0</v>
      </c>
      <c r="AJ65" s="136" t="n">
        <v>0</v>
      </c>
      <c r="AK65" s="136" t="n">
        <v>0</v>
      </c>
      <c r="AL65" s="136" t="n">
        <v>0</v>
      </c>
      <c r="AM65" s="136" t="s">
        <v>51</v>
      </c>
      <c r="AN65" s="136" t="s">
        <v>51</v>
      </c>
      <c r="AO65" s="136" t="s">
        <v>51</v>
      </c>
      <c r="AP65" s="136" t="s">
        <v>51</v>
      </c>
      <c r="AQ65" s="136" t="s">
        <v>51</v>
      </c>
      <c r="AR65" s="136" t="n">
        <v>51.9434628975265</v>
      </c>
      <c r="AS65" s="136" t="n">
        <v>122.5</v>
      </c>
      <c r="AT65" s="135" t="n">
        <v>0</v>
      </c>
      <c r="AU65" s="136" t="n">
        <v>0</v>
      </c>
      <c r="AV65" s="136" t="n">
        <v>0</v>
      </c>
      <c r="AW65" s="136" t="n">
        <v>0</v>
      </c>
      <c r="AX65" s="136" t="s">
        <v>51</v>
      </c>
      <c r="AY65" s="136" t="s">
        <v>51</v>
      </c>
      <c r="AZ65" s="136" t="s">
        <v>51</v>
      </c>
      <c r="BA65" s="136" t="s">
        <v>51</v>
      </c>
      <c r="BB65" s="136" t="s">
        <v>51</v>
      </c>
      <c r="BC65" s="136" t="n">
        <v>0</v>
      </c>
      <c r="BD65" s="136" t="n">
        <v>0</v>
      </c>
      <c r="BE65" s="135" t="s">
        <v>51</v>
      </c>
      <c r="BF65" s="136" t="s">
        <v>51</v>
      </c>
      <c r="BG65" s="136" t="s">
        <v>51</v>
      </c>
      <c r="BH65" s="136" t="s">
        <v>51</v>
      </c>
      <c r="BI65" s="136" t="s">
        <v>51</v>
      </c>
      <c r="BJ65" s="136" t="s">
        <v>51</v>
      </c>
      <c r="BK65" s="136" t="s">
        <v>51</v>
      </c>
      <c r="BL65" s="136" t="s">
        <v>51</v>
      </c>
      <c r="BM65" s="136" t="s">
        <v>51</v>
      </c>
      <c r="BN65" s="136" t="n">
        <v>100</v>
      </c>
      <c r="BO65" s="136" t="n">
        <v>100</v>
      </c>
      <c r="BP65" s="135" t="n">
        <v>3.41610307548008</v>
      </c>
      <c r="BQ65" s="136" t="n">
        <v>1.16238845092685</v>
      </c>
      <c r="BR65" s="136" t="n">
        <v>0.225645613250365</v>
      </c>
      <c r="BS65" s="136" t="n">
        <v>0.485131679460707</v>
      </c>
      <c r="BT65" s="136" t="n">
        <v>1.3667533556304</v>
      </c>
      <c r="BU65" s="136" t="n">
        <v>2.73371762384665</v>
      </c>
      <c r="BV65" s="136" t="n">
        <v>7.89023883217074</v>
      </c>
      <c r="BW65" s="136" t="n">
        <v>3.03629798629546</v>
      </c>
      <c r="BX65" s="136" t="n">
        <v>23.419720668265</v>
      </c>
      <c r="BY65" s="136" t="n">
        <v>44.2285041224971</v>
      </c>
      <c r="BZ65" s="136" t="n">
        <v>44.589774078478</v>
      </c>
      <c r="CA65" s="135" t="n">
        <v>0</v>
      </c>
      <c r="CB65" s="136" t="n">
        <v>0</v>
      </c>
      <c r="CC65" s="136" t="n">
        <v>0</v>
      </c>
      <c r="CD65" s="136" t="n">
        <v>0</v>
      </c>
      <c r="CE65" s="136" t="s">
        <v>51</v>
      </c>
      <c r="CF65" s="136" t="s">
        <v>51</v>
      </c>
      <c r="CG65" s="136" t="s">
        <v>51</v>
      </c>
      <c r="CH65" s="136" t="s">
        <v>51</v>
      </c>
      <c r="CI65" s="136" t="s">
        <v>51</v>
      </c>
      <c r="CJ65" s="136" t="n">
        <v>0</v>
      </c>
      <c r="CK65" s="137" t="n">
        <v>0</v>
      </c>
    </row>
    <row r="66" s="115" customFormat="true" ht="12" hidden="false" customHeight="true" outlineLevel="0" collapsed="false">
      <c r="A66" s="59" t="s">
        <v>84</v>
      </c>
      <c r="B66" s="135" t="n">
        <v>2.88844132239525</v>
      </c>
      <c r="C66" s="136" t="n">
        <v>0.585321027607975</v>
      </c>
      <c r="D66" s="136" t="n">
        <v>8.23047401721813</v>
      </c>
      <c r="E66" s="136" t="n">
        <v>32.4100735865442</v>
      </c>
      <c r="F66" s="136" t="n">
        <v>3.44505178365938</v>
      </c>
      <c r="G66" s="136" t="n">
        <v>1.14910647065816</v>
      </c>
      <c r="H66" s="136" t="n">
        <v>6.58902139111874</v>
      </c>
      <c r="I66" s="136" t="n">
        <v>12.730694511899</v>
      </c>
      <c r="J66" s="136" t="n">
        <v>32.2383043313276</v>
      </c>
      <c r="K66" s="136" t="n">
        <v>10.0193707835148</v>
      </c>
      <c r="L66" s="136" t="n">
        <v>29.8427234720287</v>
      </c>
      <c r="M66" s="135" t="n">
        <v>83.9711155867761</v>
      </c>
      <c r="N66" s="136" t="n">
        <v>53.3001718007112</v>
      </c>
      <c r="O66" s="136" t="n">
        <v>3.88963800435639</v>
      </c>
      <c r="P66" s="136" t="n">
        <v>0.105123634535399</v>
      </c>
      <c r="Q66" s="136" t="n">
        <v>0</v>
      </c>
      <c r="R66" s="136" t="n">
        <v>0.578515671434798</v>
      </c>
      <c r="S66" s="136" t="n">
        <v>4.16686000649622</v>
      </c>
      <c r="T66" s="136" t="n">
        <v>1.86983972802331</v>
      </c>
      <c r="U66" s="136" t="n">
        <v>0</v>
      </c>
      <c r="V66" s="136" t="n">
        <v>0</v>
      </c>
      <c r="W66" s="136" t="n">
        <v>0</v>
      </c>
      <c r="X66" s="135" t="s">
        <v>51</v>
      </c>
      <c r="Y66" s="136" t="s">
        <v>51</v>
      </c>
      <c r="Z66" s="136" t="s">
        <v>51</v>
      </c>
      <c r="AA66" s="136" t="s">
        <v>51</v>
      </c>
      <c r="AB66" s="136" t="s">
        <v>51</v>
      </c>
      <c r="AC66" s="136" t="s">
        <v>51</v>
      </c>
      <c r="AD66" s="136" t="s">
        <v>51</v>
      </c>
      <c r="AE66" s="136" t="s">
        <v>51</v>
      </c>
      <c r="AF66" s="136" t="s">
        <v>51</v>
      </c>
      <c r="AG66" s="136" t="s">
        <v>51</v>
      </c>
      <c r="AH66" s="136" t="s">
        <v>51</v>
      </c>
      <c r="AI66" s="135" t="n">
        <v>0</v>
      </c>
      <c r="AJ66" s="136" t="n">
        <v>0</v>
      </c>
      <c r="AK66" s="136" t="n">
        <v>8</v>
      </c>
      <c r="AL66" s="136" t="n">
        <v>260.869565217391</v>
      </c>
      <c r="AM66" s="136" t="s">
        <v>51</v>
      </c>
      <c r="AN66" s="136" t="n">
        <v>41.0958904109589</v>
      </c>
      <c r="AO66" s="136" t="n">
        <v>6.6815144766147</v>
      </c>
      <c r="AP66" s="136" t="n">
        <v>0</v>
      </c>
      <c r="AQ66" s="136" t="s">
        <v>51</v>
      </c>
      <c r="AR66" s="136" t="s">
        <v>51</v>
      </c>
      <c r="AS66" s="136" t="s">
        <v>51</v>
      </c>
      <c r="AT66" s="135" t="n">
        <v>0</v>
      </c>
      <c r="AU66" s="136" t="n">
        <v>0</v>
      </c>
      <c r="AV66" s="136" t="n">
        <v>0</v>
      </c>
      <c r="AW66" s="136" t="n">
        <v>0</v>
      </c>
      <c r="AX66" s="136" t="s">
        <v>51</v>
      </c>
      <c r="AY66" s="136" t="n">
        <v>0</v>
      </c>
      <c r="AZ66" s="136" t="n">
        <v>0</v>
      </c>
      <c r="BA66" s="136" t="n">
        <v>0</v>
      </c>
      <c r="BB66" s="136" t="s">
        <v>51</v>
      </c>
      <c r="BC66" s="136" t="s">
        <v>51</v>
      </c>
      <c r="BD66" s="136" t="s">
        <v>51</v>
      </c>
      <c r="BE66" s="135" t="s">
        <v>51</v>
      </c>
      <c r="BF66" s="136" t="s">
        <v>51</v>
      </c>
      <c r="BG66" s="136" t="n">
        <v>100</v>
      </c>
      <c r="BH66" s="136" t="n">
        <v>100</v>
      </c>
      <c r="BI66" s="136" t="n">
        <v>100</v>
      </c>
      <c r="BJ66" s="136" t="n">
        <v>100</v>
      </c>
      <c r="BK66" s="136" t="n">
        <v>100</v>
      </c>
      <c r="BL66" s="136" t="s">
        <v>51</v>
      </c>
      <c r="BM66" s="136" t="s">
        <v>51</v>
      </c>
      <c r="BN66" s="136" t="s">
        <v>51</v>
      </c>
      <c r="BO66" s="136" t="n">
        <v>100</v>
      </c>
      <c r="BP66" s="135" t="n">
        <v>0.790882743036793</v>
      </c>
      <c r="BQ66" s="136" t="n">
        <v>0.267689480202965</v>
      </c>
      <c r="BR66" s="136" t="n">
        <v>41.5154029664973</v>
      </c>
      <c r="BS66" s="136" t="n">
        <v>59.2760180995475</v>
      </c>
      <c r="BT66" s="136" t="n">
        <v>93.5054660529344</v>
      </c>
      <c r="BU66" s="136" t="n">
        <v>91.4292507033324</v>
      </c>
      <c r="BV66" s="136" t="n">
        <v>69.8853881490418</v>
      </c>
      <c r="BW66" s="136" t="n">
        <v>16.4582321515299</v>
      </c>
      <c r="BX66" s="136" t="n">
        <v>14.8045752696916</v>
      </c>
      <c r="BY66" s="136" t="n">
        <v>12.6377663482733</v>
      </c>
      <c r="BZ66" s="136" t="n">
        <v>40.5932709536134</v>
      </c>
      <c r="CA66" s="135" t="n">
        <v>0</v>
      </c>
      <c r="CB66" s="136" t="n">
        <v>0</v>
      </c>
      <c r="CC66" s="136" t="n">
        <v>0</v>
      </c>
      <c r="CD66" s="136" t="n">
        <v>100</v>
      </c>
      <c r="CE66" s="136" t="s">
        <v>51</v>
      </c>
      <c r="CF66" s="136" t="n">
        <v>0</v>
      </c>
      <c r="CG66" s="136" t="n">
        <v>0</v>
      </c>
      <c r="CH66" s="136" t="n">
        <v>0</v>
      </c>
      <c r="CI66" s="136" t="s">
        <v>51</v>
      </c>
      <c r="CJ66" s="136" t="s">
        <v>51</v>
      </c>
      <c r="CK66" s="137" t="s">
        <v>51</v>
      </c>
    </row>
    <row r="67" s="115" customFormat="true" ht="12" hidden="false" customHeight="true" outlineLevel="0" collapsed="false">
      <c r="A67" s="83" t="s">
        <v>85</v>
      </c>
      <c r="B67" s="143" t="n">
        <v>0</v>
      </c>
      <c r="C67" s="144" t="n">
        <v>0</v>
      </c>
      <c r="D67" s="144" t="n">
        <v>0</v>
      </c>
      <c r="E67" s="144" t="n">
        <v>0</v>
      </c>
      <c r="F67" s="144" t="n">
        <v>0</v>
      </c>
      <c r="G67" s="144" t="n">
        <v>0.00155122934925929</v>
      </c>
      <c r="H67" s="144" t="n">
        <v>12.7411102765062</v>
      </c>
      <c r="I67" s="144" t="n">
        <v>57.3173266622663</v>
      </c>
      <c r="J67" s="144" t="n">
        <v>35.6122967573924</v>
      </c>
      <c r="K67" s="144" t="n">
        <v>46.4524726499299</v>
      </c>
      <c r="L67" s="144" t="n">
        <v>32.0703061239631</v>
      </c>
      <c r="M67" s="143" t="n">
        <v>0</v>
      </c>
      <c r="N67" s="144" t="n">
        <v>0.00409332787556283</v>
      </c>
      <c r="O67" s="144" t="n">
        <v>0.0423902239373209</v>
      </c>
      <c r="P67" s="144" t="n">
        <v>0.0814756441250718</v>
      </c>
      <c r="Q67" s="144" t="n">
        <v>0.153146322971948</v>
      </c>
      <c r="R67" s="144" t="n">
        <v>0.0682540913674087</v>
      </c>
      <c r="S67" s="144" t="n">
        <v>5.72428747572953</v>
      </c>
      <c r="T67" s="144" t="n">
        <v>20.3968361054486</v>
      </c>
      <c r="U67" s="144" t="n">
        <v>16.6875025503864</v>
      </c>
      <c r="V67" s="144" t="n">
        <v>4.26742839163234</v>
      </c>
      <c r="W67" s="144" t="n">
        <v>8.88397560505112</v>
      </c>
      <c r="X67" s="143" t="s">
        <v>51</v>
      </c>
      <c r="Y67" s="144" t="s">
        <v>51</v>
      </c>
      <c r="Z67" s="144" t="s">
        <v>51</v>
      </c>
      <c r="AA67" s="144" t="s">
        <v>51</v>
      </c>
      <c r="AB67" s="144" t="s">
        <v>51</v>
      </c>
      <c r="AC67" s="144" t="s">
        <v>51</v>
      </c>
      <c r="AD67" s="144" t="s">
        <v>51</v>
      </c>
      <c r="AE67" s="144" t="s">
        <v>51</v>
      </c>
      <c r="AF67" s="144" t="s">
        <v>51</v>
      </c>
      <c r="AG67" s="144" t="s">
        <v>51</v>
      </c>
      <c r="AH67" s="144" t="s">
        <v>51</v>
      </c>
      <c r="AI67" s="143" t="s">
        <v>51</v>
      </c>
      <c r="AJ67" s="87" t="n">
        <v>166066.666666667</v>
      </c>
      <c r="AK67" s="87" t="n">
        <v>17179.3103448276</v>
      </c>
      <c r="AL67" s="87" t="n">
        <v>8411.47540983607</v>
      </c>
      <c r="AM67" s="87" t="n">
        <v>5080.19801980198</v>
      </c>
      <c r="AN67" s="87" t="n">
        <v>11661.3636363636</v>
      </c>
      <c r="AO67" s="144" t="n">
        <v>127.036395147314</v>
      </c>
      <c r="AP67" s="144" t="n">
        <v>9.17363941929486</v>
      </c>
      <c r="AQ67" s="144" t="n">
        <v>11.4107238129113</v>
      </c>
      <c r="AR67" s="144" t="n">
        <v>18.5521179702183</v>
      </c>
      <c r="AS67" s="144" t="n">
        <v>37.7735092700852</v>
      </c>
      <c r="AT67" s="143" t="s">
        <v>51</v>
      </c>
      <c r="AU67" s="144" t="n">
        <v>0</v>
      </c>
      <c r="AV67" s="144" t="n">
        <v>0</v>
      </c>
      <c r="AW67" s="144" t="n">
        <v>0</v>
      </c>
      <c r="AX67" s="144" t="n">
        <v>0</v>
      </c>
      <c r="AY67" s="144" t="n">
        <v>0</v>
      </c>
      <c r="AZ67" s="144" t="n">
        <v>0</v>
      </c>
      <c r="BA67" s="144" t="n">
        <v>0</v>
      </c>
      <c r="BB67" s="144" t="n">
        <v>0</v>
      </c>
      <c r="BC67" s="144" t="n">
        <v>0</v>
      </c>
      <c r="BD67" s="144" t="n">
        <v>0</v>
      </c>
      <c r="BE67" s="143" t="n">
        <v>100</v>
      </c>
      <c r="BF67" s="144" t="n">
        <v>100</v>
      </c>
      <c r="BG67" s="144" t="n">
        <v>100</v>
      </c>
      <c r="BH67" s="144" t="n">
        <v>100</v>
      </c>
      <c r="BI67" s="144" t="n">
        <v>100</v>
      </c>
      <c r="BJ67" s="144" t="n">
        <v>100</v>
      </c>
      <c r="BK67" s="144" t="n">
        <v>100</v>
      </c>
      <c r="BL67" s="144" t="n">
        <v>100</v>
      </c>
      <c r="BM67" s="144" t="n">
        <v>100</v>
      </c>
      <c r="BN67" s="144" t="n">
        <v>100</v>
      </c>
      <c r="BO67" s="144" t="n">
        <v>100</v>
      </c>
      <c r="BP67" s="143" t="n">
        <v>4.97234665860932</v>
      </c>
      <c r="BQ67" s="144" t="n">
        <v>5.46732159912676</v>
      </c>
      <c r="BR67" s="144" t="n">
        <v>3.73472490206397</v>
      </c>
      <c r="BS67" s="144" t="n">
        <v>3.69311731157088</v>
      </c>
      <c r="BT67" s="144" t="n">
        <v>4.64746019711903</v>
      </c>
      <c r="BU67" s="144" t="n">
        <v>7.65531683859459</v>
      </c>
      <c r="BV67" s="144" t="n">
        <v>11.4145608639578</v>
      </c>
      <c r="BW67" s="144" t="n">
        <v>2.55343356951925</v>
      </c>
      <c r="BX67" s="144" t="n">
        <v>2.50401569925102</v>
      </c>
      <c r="BY67" s="144" t="n">
        <v>0.949328529365947</v>
      </c>
      <c r="BZ67" s="144" t="n">
        <v>2.33080084877803</v>
      </c>
      <c r="CA67" s="143" t="s">
        <v>51</v>
      </c>
      <c r="CB67" s="144" t="n">
        <v>100</v>
      </c>
      <c r="CC67" s="144" t="n">
        <v>100</v>
      </c>
      <c r="CD67" s="144" t="n">
        <v>100</v>
      </c>
      <c r="CE67" s="144" t="n">
        <v>100</v>
      </c>
      <c r="CF67" s="144" t="n">
        <v>0</v>
      </c>
      <c r="CG67" s="144" t="n">
        <v>1.8073780638772</v>
      </c>
      <c r="CH67" s="144" t="n">
        <v>0</v>
      </c>
      <c r="CI67" s="144" t="n">
        <v>0</v>
      </c>
      <c r="CJ67" s="144" t="n">
        <v>0</v>
      </c>
      <c r="CK67" s="145" t="n">
        <v>0</v>
      </c>
    </row>
    <row r="68" customFormat="false" ht="12.75" hidden="false" customHeight="false" outlineLevel="0" collapsed="false">
      <c r="A68" s="123" t="s">
        <v>96</v>
      </c>
      <c r="B68" s="123"/>
      <c r="C68" s="123"/>
      <c r="D68" s="123"/>
      <c r="H68" s="124"/>
      <c r="J68" s="124"/>
      <c r="U68" s="124"/>
      <c r="AF68" s="124"/>
    </row>
  </sheetData>
  <mergeCells count="8">
    <mergeCell ref="B2:L2"/>
    <mergeCell ref="M2:W2"/>
    <mergeCell ref="X2:AH2"/>
    <mergeCell ref="AI2:AS2"/>
    <mergeCell ref="AT2:BD2"/>
    <mergeCell ref="BE2:BO2"/>
    <mergeCell ref="BP2:BZ2"/>
    <mergeCell ref="CA2:CK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66" fitToWidth="1" fitToHeight="1" pageOrder="downThenOver" orientation="landscape" blackAndWhite="false" draft="false" cellComments="none" firstPageNumber="13" useFirstPageNumber="true" horizontalDpi="300" verticalDpi="300" copies="1"/>
  <headerFooter differentFirst="false" differentOddEven="false">
    <oddHeader/>
    <oddFooter>&amp;C&amp;P</oddFooter>
  </headerFooter>
  <rowBreaks count="1" manualBreakCount="1">
    <brk id="40" man="true" max="16383" min="0"/>
  </rowBreaks>
  <colBreaks count="2" manualBreakCount="2">
    <brk id="34" man="true" max="65535" min="0"/>
    <brk id="6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2" width="31.42"/>
    <col collapsed="false" customWidth="true" hidden="false" outlineLevel="0" max="12" min="2" style="92" width="4.41"/>
    <col collapsed="false" customWidth="true" hidden="false" outlineLevel="0" max="13" min="13" style="92" width="6.85"/>
    <col collapsed="false" customWidth="true" hidden="false" outlineLevel="0" max="15" min="14" style="92" width="6.99"/>
    <col collapsed="false" customWidth="true" hidden="false" outlineLevel="0" max="17" min="16" style="92" width="6.13"/>
    <col collapsed="false" customWidth="true" hidden="false" outlineLevel="0" max="18" min="18" style="92" width="6.99"/>
    <col collapsed="false" customWidth="true" hidden="false" outlineLevel="0" max="20" min="19" style="92" width="6.13"/>
    <col collapsed="false" customWidth="true" hidden="false" outlineLevel="0" max="23" min="21" style="92" width="6.99"/>
    <col collapsed="false" customWidth="true" hidden="false" outlineLevel="0" max="34" min="24" style="92" width="4.41"/>
    <col collapsed="false" customWidth="true" hidden="false" outlineLevel="0" max="38" min="35" style="92" width="6.99"/>
    <col collapsed="false" customWidth="true" hidden="false" outlineLevel="0" max="41" min="39" style="92" width="6.13"/>
    <col collapsed="false" customWidth="true" hidden="false" outlineLevel="0" max="42" min="42" style="92" width="6.99"/>
    <col collapsed="false" customWidth="true" hidden="false" outlineLevel="0" max="43" min="43" style="146" width="6.99"/>
    <col collapsed="false" customWidth="true" hidden="false" outlineLevel="0" max="51" min="44" style="92" width="6.13"/>
    <col collapsed="false" customWidth="true" hidden="false" outlineLevel="0" max="56" min="52" style="92" width="4.41"/>
    <col collapsed="false" customWidth="false" hidden="false" outlineLevel="0" max="257" min="57" style="92" width="9.14"/>
  </cols>
  <sheetData>
    <row r="1" customFormat="false" ht="16.5" hidden="false" customHeight="false" outlineLevel="0" collapsed="false">
      <c r="A1" s="147" t="s">
        <v>106</v>
      </c>
      <c r="B1" s="147"/>
      <c r="C1" s="147"/>
      <c r="D1" s="147"/>
      <c r="E1" s="147"/>
      <c r="F1" s="147"/>
      <c r="G1" s="147"/>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c r="AI1" s="148"/>
      <c r="AJ1" s="148"/>
      <c r="AK1" s="149"/>
      <c r="AL1" s="149"/>
      <c r="AM1" s="149"/>
      <c r="AN1" s="149"/>
      <c r="AO1" s="149"/>
      <c r="AP1" s="149"/>
      <c r="AQ1" s="150"/>
      <c r="AR1" s="149"/>
      <c r="AS1" s="149"/>
      <c r="AT1" s="149"/>
      <c r="AU1" s="149"/>
      <c r="AV1" s="149"/>
      <c r="AW1" s="149"/>
      <c r="AX1" s="149"/>
      <c r="AY1" s="149"/>
      <c r="AZ1" s="149"/>
      <c r="BA1" s="149"/>
      <c r="BB1" s="149"/>
      <c r="BC1" s="149"/>
      <c r="BD1" s="149"/>
    </row>
    <row r="2" s="102" customFormat="true" ht="14.25" hidden="false" customHeight="true" outlineLevel="0" collapsed="false">
      <c r="A2" s="151"/>
      <c r="B2" s="152" t="s">
        <v>107</v>
      </c>
      <c r="C2" s="152"/>
      <c r="D2" s="152"/>
      <c r="E2" s="152"/>
      <c r="F2" s="152"/>
      <c r="G2" s="152"/>
      <c r="H2" s="152"/>
      <c r="I2" s="152"/>
      <c r="J2" s="152"/>
      <c r="K2" s="152"/>
      <c r="L2" s="152"/>
      <c r="M2" s="153" t="s">
        <v>108</v>
      </c>
      <c r="N2" s="153"/>
      <c r="O2" s="153"/>
      <c r="P2" s="153"/>
      <c r="Q2" s="153"/>
      <c r="R2" s="153"/>
      <c r="S2" s="153"/>
      <c r="T2" s="153"/>
      <c r="U2" s="153"/>
      <c r="V2" s="153"/>
      <c r="W2" s="153"/>
      <c r="X2" s="153" t="s">
        <v>109</v>
      </c>
      <c r="Y2" s="153"/>
      <c r="Z2" s="153"/>
      <c r="AA2" s="153"/>
      <c r="AB2" s="153"/>
      <c r="AC2" s="153"/>
      <c r="AD2" s="153"/>
      <c r="AE2" s="153"/>
      <c r="AF2" s="153"/>
      <c r="AG2" s="153"/>
      <c r="AH2" s="153"/>
      <c r="AI2" s="154" t="s">
        <v>110</v>
      </c>
      <c r="AJ2" s="154"/>
      <c r="AK2" s="154"/>
      <c r="AL2" s="154"/>
      <c r="AM2" s="154"/>
      <c r="AN2" s="154"/>
      <c r="AO2" s="154"/>
      <c r="AP2" s="154"/>
      <c r="AQ2" s="154"/>
      <c r="AR2" s="154"/>
      <c r="AS2" s="154"/>
      <c r="AT2" s="155" t="s">
        <v>111</v>
      </c>
      <c r="AU2" s="155"/>
      <c r="AV2" s="155"/>
      <c r="AW2" s="155"/>
      <c r="AX2" s="155"/>
      <c r="AY2" s="155"/>
      <c r="AZ2" s="155"/>
      <c r="BA2" s="155"/>
      <c r="BB2" s="155"/>
      <c r="BC2" s="155"/>
      <c r="BD2" s="155"/>
    </row>
    <row r="3" customFormat="false" ht="14.25" hidden="false" customHeight="true" outlineLevel="0" collapsed="false">
      <c r="A3" s="156"/>
      <c r="B3" s="157" t="n">
        <v>2014</v>
      </c>
      <c r="C3" s="158" t="n">
        <v>2013</v>
      </c>
      <c r="D3" s="158" t="n">
        <v>2012</v>
      </c>
      <c r="E3" s="158" t="n">
        <v>2011</v>
      </c>
      <c r="F3" s="158" t="n">
        <v>2010</v>
      </c>
      <c r="G3" s="158" t="n">
        <v>2009</v>
      </c>
      <c r="H3" s="158" t="n">
        <v>2008</v>
      </c>
      <c r="I3" s="158" t="n">
        <v>2007</v>
      </c>
      <c r="J3" s="158" t="n">
        <v>2006</v>
      </c>
      <c r="K3" s="158" t="n">
        <v>2005</v>
      </c>
      <c r="L3" s="158" t="n">
        <v>2004</v>
      </c>
      <c r="M3" s="157" t="n">
        <v>2014</v>
      </c>
      <c r="N3" s="158" t="n">
        <v>2013</v>
      </c>
      <c r="O3" s="158" t="n">
        <v>2012</v>
      </c>
      <c r="P3" s="158" t="n">
        <v>2011</v>
      </c>
      <c r="Q3" s="158" t="n">
        <v>2010</v>
      </c>
      <c r="R3" s="158" t="n">
        <v>2009</v>
      </c>
      <c r="S3" s="158" t="n">
        <v>2008</v>
      </c>
      <c r="T3" s="158" t="n">
        <v>2007</v>
      </c>
      <c r="U3" s="158" t="n">
        <v>2006</v>
      </c>
      <c r="V3" s="158" t="n">
        <v>2005</v>
      </c>
      <c r="W3" s="158" t="n">
        <v>2004</v>
      </c>
      <c r="X3" s="157" t="n">
        <v>2014</v>
      </c>
      <c r="Y3" s="158" t="n">
        <v>2013</v>
      </c>
      <c r="Z3" s="158" t="n">
        <v>2012</v>
      </c>
      <c r="AA3" s="158" t="n">
        <v>2011</v>
      </c>
      <c r="AB3" s="158" t="n">
        <v>2010</v>
      </c>
      <c r="AC3" s="158" t="n">
        <v>2009</v>
      </c>
      <c r="AD3" s="158" t="n">
        <v>2008</v>
      </c>
      <c r="AE3" s="158" t="n">
        <v>2007</v>
      </c>
      <c r="AF3" s="158" t="n">
        <v>2006</v>
      </c>
      <c r="AG3" s="158" t="n">
        <v>2005</v>
      </c>
      <c r="AH3" s="158" t="n">
        <v>2004</v>
      </c>
      <c r="AI3" s="159" t="n">
        <v>2014</v>
      </c>
      <c r="AJ3" s="160" t="n">
        <v>2013</v>
      </c>
      <c r="AK3" s="160" t="n">
        <v>2012</v>
      </c>
      <c r="AL3" s="160" t="n">
        <v>2011</v>
      </c>
      <c r="AM3" s="160" t="n">
        <v>2010</v>
      </c>
      <c r="AN3" s="160" t="n">
        <v>2009</v>
      </c>
      <c r="AO3" s="160" t="n">
        <v>2008</v>
      </c>
      <c r="AP3" s="160" t="n">
        <v>2007</v>
      </c>
      <c r="AQ3" s="160" t="n">
        <v>2006</v>
      </c>
      <c r="AR3" s="160" t="n">
        <v>2005</v>
      </c>
      <c r="AS3" s="160" t="n">
        <v>2004</v>
      </c>
      <c r="AT3" s="159" t="n">
        <v>2014</v>
      </c>
      <c r="AU3" s="160" t="n">
        <v>2013</v>
      </c>
      <c r="AV3" s="160" t="n">
        <v>2012</v>
      </c>
      <c r="AW3" s="160" t="n">
        <v>2011</v>
      </c>
      <c r="AX3" s="160" t="n">
        <v>2010</v>
      </c>
      <c r="AY3" s="160" t="n">
        <v>2009</v>
      </c>
      <c r="AZ3" s="160" t="n">
        <v>2008</v>
      </c>
      <c r="BA3" s="160" t="n">
        <v>2007</v>
      </c>
      <c r="BB3" s="160" t="n">
        <v>2006</v>
      </c>
      <c r="BC3" s="160" t="n">
        <v>2005</v>
      </c>
      <c r="BD3" s="160" t="n">
        <v>2004</v>
      </c>
    </row>
    <row r="4" s="113" customFormat="true" ht="12" hidden="false" customHeight="true" outlineLevel="0" collapsed="false">
      <c r="A4" s="48" t="s">
        <v>0</v>
      </c>
      <c r="B4" s="54" t="n">
        <v>27.6168995731216</v>
      </c>
      <c r="C4" s="112" t="n">
        <v>28.5329519943271</v>
      </c>
      <c r="D4" s="112" t="n">
        <v>31.2984739771953</v>
      </c>
      <c r="E4" s="112" t="n">
        <v>30.9251920388277</v>
      </c>
      <c r="F4" s="112" t="n">
        <v>32.8033485427808</v>
      </c>
      <c r="G4" s="57" t="n">
        <v>33.0207995570596</v>
      </c>
      <c r="H4" s="57" t="n">
        <v>26.6162721166863</v>
      </c>
      <c r="I4" s="57" t="n">
        <v>37.0956057603186</v>
      </c>
      <c r="J4" s="57" t="n">
        <v>39.5584886588746</v>
      </c>
      <c r="K4" s="57" t="n">
        <v>39.9224239730382</v>
      </c>
      <c r="L4" s="57" t="n">
        <v>37.4225150392037</v>
      </c>
      <c r="M4" s="54" t="n">
        <v>52.9385544956746</v>
      </c>
      <c r="N4" s="112" t="n">
        <v>54.1403993196092</v>
      </c>
      <c r="O4" s="112" t="n">
        <v>56.5814191012716</v>
      </c>
      <c r="P4" s="112" t="n">
        <v>53.3764544683023</v>
      </c>
      <c r="Q4" s="112" t="n">
        <v>54.7097355108038</v>
      </c>
      <c r="R4" s="57" t="n">
        <v>54.3435350686452</v>
      </c>
      <c r="S4" s="57" t="n">
        <v>44.4838577381456</v>
      </c>
      <c r="T4" s="57" t="n">
        <v>62.4251472508661</v>
      </c>
      <c r="U4" s="57" t="n">
        <v>65.2684098297356</v>
      </c>
      <c r="V4" s="57" t="n">
        <v>74.7941474643743</v>
      </c>
      <c r="W4" s="57" t="n">
        <v>84.296748939178</v>
      </c>
      <c r="X4" s="54" t="n">
        <v>13.5701262259545</v>
      </c>
      <c r="Y4" s="112" t="n">
        <v>13.7806175598748</v>
      </c>
      <c r="Z4" s="112" t="n">
        <v>17.934583233941</v>
      </c>
      <c r="AA4" s="112" t="n">
        <v>19.9883475600489</v>
      </c>
      <c r="AB4" s="112" t="n">
        <v>24.3101931491374</v>
      </c>
      <c r="AC4" s="57" t="n">
        <v>22.8051744176711</v>
      </c>
      <c r="AD4" s="57" t="n">
        <v>15.0994881677875</v>
      </c>
      <c r="AE4" s="57" t="n">
        <v>23.0594681883892</v>
      </c>
      <c r="AF4" s="57" t="n">
        <v>21.2632770673032</v>
      </c>
      <c r="AG4" s="57" t="n">
        <v>22.7285121269058</v>
      </c>
      <c r="AH4" s="57" t="n">
        <v>17.6345710618251</v>
      </c>
      <c r="AI4" s="161" t="n">
        <v>34.1175008988263</v>
      </c>
      <c r="AJ4" s="162" t="n">
        <v>35.0895116345349</v>
      </c>
      <c r="AK4" s="162" t="n">
        <v>39.5672561936168</v>
      </c>
      <c r="AL4" s="162" t="n">
        <v>37.746291578102</v>
      </c>
      <c r="AM4" s="162" t="n">
        <v>40.63649149945</v>
      </c>
      <c r="AN4" s="163" t="n">
        <v>40.8848254638235</v>
      </c>
      <c r="AO4" s="163" t="n">
        <v>32.4646778156812</v>
      </c>
      <c r="AP4" s="163" t="n">
        <v>46.4046199708582</v>
      </c>
      <c r="AQ4" s="163" t="n">
        <v>51.2961452162948</v>
      </c>
      <c r="AR4" s="163" t="n">
        <v>52.3488358665208</v>
      </c>
      <c r="AS4" s="163" t="n">
        <v>49.5362369073876</v>
      </c>
      <c r="AT4" s="161" t="n">
        <v>33.4850497900163</v>
      </c>
      <c r="AU4" s="162" t="n">
        <v>35.8349330366881</v>
      </c>
      <c r="AV4" s="162" t="n">
        <v>37.80733461553</v>
      </c>
      <c r="AW4" s="162" t="n">
        <v>30.4097056833392</v>
      </c>
      <c r="AX4" s="162" t="n">
        <v>27.7806606673311</v>
      </c>
      <c r="AY4" s="163" t="n">
        <v>32.2250845724183</v>
      </c>
      <c r="AZ4" s="163" t="n">
        <v>33.0558298609854</v>
      </c>
      <c r="BA4" s="163" t="n">
        <v>42.1471363497946</v>
      </c>
      <c r="BB4" s="163" t="n">
        <v>48.6822006903793</v>
      </c>
      <c r="BC4" s="163" t="n">
        <v>48.1278364213138</v>
      </c>
      <c r="BD4" s="163" t="n">
        <v>49.2906384406441</v>
      </c>
    </row>
    <row r="5" s="113" customFormat="true" ht="12" hidden="false" customHeight="true" outlineLevel="0" collapsed="false">
      <c r="A5" s="48" t="s">
        <v>27</v>
      </c>
      <c r="B5" s="54" t="n">
        <v>27.9025983968804</v>
      </c>
      <c r="C5" s="112" t="n">
        <v>28.8329470990067</v>
      </c>
      <c r="D5" s="112" t="n">
        <v>31.3582716580123</v>
      </c>
      <c r="E5" s="112" t="n">
        <v>30.9883172531016</v>
      </c>
      <c r="F5" s="112" t="n">
        <v>32.8521009951363</v>
      </c>
      <c r="G5" s="57" t="n">
        <v>33.0576990494757</v>
      </c>
      <c r="H5" s="57" t="n">
        <v>26.5752191378098</v>
      </c>
      <c r="I5" s="57" t="n">
        <v>37.2507152605107</v>
      </c>
      <c r="J5" s="57" t="n">
        <v>39.9567955002924</v>
      </c>
      <c r="K5" s="57" t="n">
        <v>40.3014433205354</v>
      </c>
      <c r="L5" s="57" t="n">
        <v>37.9179728944354</v>
      </c>
      <c r="M5" s="54" t="n">
        <v>51.7828342447892</v>
      </c>
      <c r="N5" s="112" t="n">
        <v>53.1563941760114</v>
      </c>
      <c r="O5" s="112" t="n">
        <v>55.2998144748571</v>
      </c>
      <c r="P5" s="112" t="n">
        <v>52.2355654348924</v>
      </c>
      <c r="Q5" s="112" t="n">
        <v>53.5471652846533</v>
      </c>
      <c r="R5" s="57" t="n">
        <v>53.0333234569897</v>
      </c>
      <c r="S5" s="57" t="n">
        <v>43.3483301310719</v>
      </c>
      <c r="T5" s="57" t="n">
        <v>61.2418897792663</v>
      </c>
      <c r="U5" s="57" t="n">
        <v>64.4318486478718</v>
      </c>
      <c r="V5" s="57" t="n">
        <v>73.7223345511787</v>
      </c>
      <c r="W5" s="57" t="n">
        <v>82.9904633032118</v>
      </c>
      <c r="X5" s="54" t="n">
        <v>13.4682999149545</v>
      </c>
      <c r="Y5" s="112" t="n">
        <v>13.7046061979769</v>
      </c>
      <c r="Z5" s="112" t="n">
        <v>17.7002262098227</v>
      </c>
      <c r="AA5" s="112" t="n">
        <v>19.8291091167486</v>
      </c>
      <c r="AB5" s="112" t="n">
        <v>24.2406408257153</v>
      </c>
      <c r="AC5" s="57" t="n">
        <v>22.6850704087295</v>
      </c>
      <c r="AD5" s="57" t="n">
        <v>14.8196490230439</v>
      </c>
      <c r="AE5" s="57" t="n">
        <v>22.8652273474541</v>
      </c>
      <c r="AF5" s="57" t="n">
        <v>21.2773523448564</v>
      </c>
      <c r="AG5" s="57" t="n">
        <v>22.7330492723611</v>
      </c>
      <c r="AH5" s="57" t="n">
        <v>17.645549690463</v>
      </c>
      <c r="AI5" s="161" t="n">
        <v>34.2170478424746</v>
      </c>
      <c r="AJ5" s="162" t="n">
        <v>35.1525263428591</v>
      </c>
      <c r="AK5" s="162" t="n">
        <v>39.2479009479956</v>
      </c>
      <c r="AL5" s="162" t="n">
        <v>37.3831367727757</v>
      </c>
      <c r="AM5" s="162" t="n">
        <v>40.1171720563594</v>
      </c>
      <c r="AN5" s="163" t="n">
        <v>40.2626842729763</v>
      </c>
      <c r="AO5" s="163" t="n">
        <v>31.8860943255178</v>
      </c>
      <c r="AP5" s="163" t="n">
        <v>45.6908221975506</v>
      </c>
      <c r="AQ5" s="163" t="n">
        <v>50.8007530234612</v>
      </c>
      <c r="AR5" s="163" t="n">
        <v>51.7827848893247</v>
      </c>
      <c r="AS5" s="163" t="n">
        <v>49.1598577033811</v>
      </c>
      <c r="AT5" s="161" t="n">
        <v>35.0490455671718</v>
      </c>
      <c r="AU5" s="162" t="n">
        <v>37.2875567322932</v>
      </c>
      <c r="AV5" s="162" t="n">
        <v>39.265942693589</v>
      </c>
      <c r="AW5" s="162" t="n">
        <v>31.2782860626759</v>
      </c>
      <c r="AX5" s="162" t="n">
        <v>28.2925975126292</v>
      </c>
      <c r="AY5" s="163" t="n">
        <v>32.7997096072219</v>
      </c>
      <c r="AZ5" s="163" t="n">
        <v>33.7067210682361</v>
      </c>
      <c r="BA5" s="163" t="n">
        <v>43.0381222709271</v>
      </c>
      <c r="BB5" s="163" t="n">
        <v>49.5218372372747</v>
      </c>
      <c r="BC5" s="163" t="n">
        <v>49.0725044116002</v>
      </c>
      <c r="BD5" s="163" t="n">
        <v>50.3838938257803</v>
      </c>
    </row>
    <row r="6" s="113" customFormat="true" ht="12" hidden="false" customHeight="true" outlineLevel="0" collapsed="false">
      <c r="A6" s="58" t="s">
        <v>28</v>
      </c>
      <c r="B6" s="54" t="n">
        <v>28.2732746123263</v>
      </c>
      <c r="C6" s="112" t="n">
        <v>30.2431298022494</v>
      </c>
      <c r="D6" s="112" t="n">
        <v>30.3343702526372</v>
      </c>
      <c r="E6" s="112" t="n">
        <v>27.7779460789364</v>
      </c>
      <c r="F6" s="112" t="n">
        <v>30.1702793709897</v>
      </c>
      <c r="G6" s="57" t="n">
        <v>29.7264640250238</v>
      </c>
      <c r="H6" s="57" t="n">
        <v>22.2992589706119</v>
      </c>
      <c r="I6" s="57" t="n">
        <v>44.5891703920141</v>
      </c>
      <c r="J6" s="57" t="n">
        <v>44.3465998060036</v>
      </c>
      <c r="K6" s="57" t="n">
        <v>39.168019021717</v>
      </c>
      <c r="L6" s="57" t="n">
        <v>32.7885644950617</v>
      </c>
      <c r="M6" s="54" t="n">
        <v>48.8498122208997</v>
      </c>
      <c r="N6" s="112" t="n">
        <v>51.7777239952143</v>
      </c>
      <c r="O6" s="112" t="n">
        <v>50.4160832574886</v>
      </c>
      <c r="P6" s="112" t="n">
        <v>41.32668545878</v>
      </c>
      <c r="Q6" s="112" t="n">
        <v>45.1405953641731</v>
      </c>
      <c r="R6" s="57" t="n">
        <v>44.8349150175332</v>
      </c>
      <c r="S6" s="57" t="n">
        <v>35.4887199713191</v>
      </c>
      <c r="T6" s="57" t="n">
        <v>73.0492080987272</v>
      </c>
      <c r="U6" s="57" t="n">
        <v>71.0074477540722</v>
      </c>
      <c r="V6" s="57" t="n">
        <v>85.3390018925438</v>
      </c>
      <c r="W6" s="57" t="n">
        <v>104.929251253156</v>
      </c>
      <c r="X6" s="54" t="n">
        <v>13.725744789419</v>
      </c>
      <c r="Y6" s="112" t="n">
        <v>14.4604649820706</v>
      </c>
      <c r="Z6" s="112" t="n">
        <v>16.6204296101663</v>
      </c>
      <c r="AA6" s="112" t="n">
        <v>18.5224899805351</v>
      </c>
      <c r="AB6" s="112" t="n">
        <v>23.0675179987284</v>
      </c>
      <c r="AC6" s="57" t="n">
        <v>20.9708789946693</v>
      </c>
      <c r="AD6" s="57" t="n">
        <v>12.6140589076217</v>
      </c>
      <c r="AE6" s="57" t="n">
        <v>31.7877576070463</v>
      </c>
      <c r="AF6" s="57" t="n">
        <v>29.0211138521285</v>
      </c>
      <c r="AG6" s="57" t="n">
        <v>26.8390868580378</v>
      </c>
      <c r="AH6" s="57" t="n">
        <v>17.6054402479771</v>
      </c>
      <c r="AI6" s="161" t="n">
        <v>33.3694062073144</v>
      </c>
      <c r="AJ6" s="162" t="n">
        <v>35.0563802545803</v>
      </c>
      <c r="AK6" s="162" t="n">
        <v>36.0439716928172</v>
      </c>
      <c r="AL6" s="162" t="n">
        <v>31.7622828713259</v>
      </c>
      <c r="AM6" s="162" t="n">
        <v>34.6272645501152</v>
      </c>
      <c r="AN6" s="163" t="n">
        <v>33.8934215495498</v>
      </c>
      <c r="AO6" s="163" t="n">
        <v>25.1485616486678</v>
      </c>
      <c r="AP6" s="163" t="n">
        <v>51.5488120302801</v>
      </c>
      <c r="AQ6" s="163" t="n">
        <v>52.2751504758277</v>
      </c>
      <c r="AR6" s="163" t="n">
        <v>46.4840235792161</v>
      </c>
      <c r="AS6" s="163" t="n">
        <v>38.5140348363511</v>
      </c>
      <c r="AT6" s="161" t="n">
        <v>43.3346336370314</v>
      </c>
      <c r="AU6" s="162" t="n">
        <v>47.2326233028494</v>
      </c>
      <c r="AV6" s="162" t="n">
        <v>48.6858185436114</v>
      </c>
      <c r="AW6" s="162" t="n">
        <v>36.6646108147276</v>
      </c>
      <c r="AX6" s="162" t="n">
        <v>33.0208588578125</v>
      </c>
      <c r="AY6" s="163" t="n">
        <v>39.2858337139073</v>
      </c>
      <c r="AZ6" s="163" t="n">
        <v>39.6609848023693</v>
      </c>
      <c r="BA6" s="163" t="n">
        <v>59.7242673801522</v>
      </c>
      <c r="BB6" s="163" t="n">
        <v>63.3216489922094</v>
      </c>
      <c r="BC6" s="163" t="n">
        <v>58.4562170207936</v>
      </c>
      <c r="BD6" s="163" t="n">
        <v>59.2139225114332</v>
      </c>
    </row>
    <row r="7" s="115" customFormat="true" ht="12" hidden="false" customHeight="true" outlineLevel="0" collapsed="false">
      <c r="A7" s="59" t="s">
        <v>29</v>
      </c>
      <c r="B7" s="60" t="n">
        <v>35.0894627915068</v>
      </c>
      <c r="C7" s="114" t="n">
        <v>36.7200765630199</v>
      </c>
      <c r="D7" s="114" t="n">
        <v>37.368376111424</v>
      </c>
      <c r="E7" s="114" t="n">
        <v>33.5161994305467</v>
      </c>
      <c r="F7" s="114" t="n">
        <v>36.3001944936279</v>
      </c>
      <c r="G7" s="63" t="n">
        <v>32.7217669280804</v>
      </c>
      <c r="H7" s="63" t="n">
        <v>21.8561674840146</v>
      </c>
      <c r="I7" s="63" t="n">
        <v>54.2228279101149</v>
      </c>
      <c r="J7" s="63" t="n">
        <v>50.0386766924739</v>
      </c>
      <c r="K7" s="63" t="n">
        <v>39.9439364997162</v>
      </c>
      <c r="L7" s="63" t="n">
        <v>34.1006647604665</v>
      </c>
      <c r="M7" s="60" t="n">
        <v>58.0841599057343</v>
      </c>
      <c r="N7" s="114" t="n">
        <v>57.2734887736209</v>
      </c>
      <c r="O7" s="114" t="n">
        <v>57.0335856409606</v>
      </c>
      <c r="P7" s="114" t="n">
        <v>44.5960442637347</v>
      </c>
      <c r="Q7" s="114" t="n">
        <v>49.6266533051324</v>
      </c>
      <c r="R7" s="63" t="n">
        <v>44.3100039223136</v>
      </c>
      <c r="S7" s="63" t="n">
        <v>30.6926925590855</v>
      </c>
      <c r="T7" s="63" t="n">
        <v>78.0572330772065</v>
      </c>
      <c r="U7" s="63" t="n">
        <v>75.7161019420945</v>
      </c>
      <c r="V7" s="63" t="n">
        <v>65.9647638509112</v>
      </c>
      <c r="W7" s="63" t="n">
        <v>113.736527205419</v>
      </c>
      <c r="X7" s="60" t="n">
        <v>19.9220541366768</v>
      </c>
      <c r="Y7" s="114" t="n">
        <v>21.5485452283192</v>
      </c>
      <c r="Z7" s="114" t="n">
        <v>24.2348760288999</v>
      </c>
      <c r="AA7" s="114" t="n">
        <v>25.0897115232104</v>
      </c>
      <c r="AB7" s="114" t="n">
        <v>29.0097874494439</v>
      </c>
      <c r="AC7" s="63" t="n">
        <v>23.0512987979333</v>
      </c>
      <c r="AD7" s="63" t="n">
        <v>11.8880167370005</v>
      </c>
      <c r="AE7" s="63" t="n">
        <v>40.3899426592848</v>
      </c>
      <c r="AF7" s="63" t="n">
        <v>34.2298922573879</v>
      </c>
      <c r="AG7" s="63" t="n">
        <v>28.1696129722405</v>
      </c>
      <c r="AH7" s="63" t="n">
        <v>19.1452105685397</v>
      </c>
      <c r="AI7" s="164" t="n">
        <v>41.5126933039119</v>
      </c>
      <c r="AJ7" s="165" t="n">
        <v>41.9773617089244</v>
      </c>
      <c r="AK7" s="165" t="n">
        <v>43.647558804044</v>
      </c>
      <c r="AL7" s="165" t="n">
        <v>37.5868308278918</v>
      </c>
      <c r="AM7" s="165" t="n">
        <v>40.8194954820997</v>
      </c>
      <c r="AN7" s="166" t="n">
        <v>36.7296760194653</v>
      </c>
      <c r="AO7" s="166" t="n">
        <v>24.2530102659408</v>
      </c>
      <c r="AP7" s="166" t="n">
        <v>61.6222756924937</v>
      </c>
      <c r="AQ7" s="166" t="n">
        <v>57.4977685866508</v>
      </c>
      <c r="AR7" s="166" t="n">
        <v>46.4828997736285</v>
      </c>
      <c r="AS7" s="166" t="n">
        <v>39.3083681816526</v>
      </c>
      <c r="AT7" s="164" t="n">
        <v>47.1679451880195</v>
      </c>
      <c r="AU7" s="165" t="n">
        <v>51.0574357785006</v>
      </c>
      <c r="AV7" s="165" t="n">
        <v>59.7276082658408</v>
      </c>
      <c r="AW7" s="165" t="n">
        <v>49.3680709914344</v>
      </c>
      <c r="AX7" s="165" t="n">
        <v>47.6563715244376</v>
      </c>
      <c r="AY7" s="166" t="n">
        <v>62.1172577563319</v>
      </c>
      <c r="AZ7" s="166" t="n">
        <v>61.481443588297</v>
      </c>
      <c r="BA7" s="166" t="n">
        <v>89.2494305063054</v>
      </c>
      <c r="BB7" s="166" t="n">
        <v>87.7684276750344</v>
      </c>
      <c r="BC7" s="166" t="n">
        <v>70.3485853207539</v>
      </c>
      <c r="BD7" s="166" t="n">
        <v>72.3713693923703</v>
      </c>
    </row>
    <row r="8" s="115" customFormat="true" ht="12" hidden="false" customHeight="true" outlineLevel="0" collapsed="false">
      <c r="A8" s="59" t="s">
        <v>30</v>
      </c>
      <c r="B8" s="60" t="n">
        <v>19.7142708957416</v>
      </c>
      <c r="C8" s="114" t="n">
        <v>22.5296919277577</v>
      </c>
      <c r="D8" s="114" t="n">
        <v>22.735109949761</v>
      </c>
      <c r="E8" s="114" t="n">
        <v>19.858332073141</v>
      </c>
      <c r="F8" s="114" t="n">
        <v>18.1600738720019</v>
      </c>
      <c r="G8" s="63" t="n">
        <v>15.4454191540635</v>
      </c>
      <c r="H8" s="63" t="n">
        <v>14.8804517466618</v>
      </c>
      <c r="I8" s="63" t="n">
        <v>33.7769415237995</v>
      </c>
      <c r="J8" s="63" t="n">
        <v>30.4844284727038</v>
      </c>
      <c r="K8" s="63" t="n">
        <v>20.4295855717362</v>
      </c>
      <c r="L8" s="63" t="n">
        <v>9.60657383341342</v>
      </c>
      <c r="M8" s="60" t="n">
        <v>34.7409039943772</v>
      </c>
      <c r="N8" s="114" t="n">
        <v>40.8055138882394</v>
      </c>
      <c r="O8" s="114" t="n">
        <v>39.8211261330394</v>
      </c>
      <c r="P8" s="114" t="n">
        <v>31.6940717732318</v>
      </c>
      <c r="Q8" s="114" t="n">
        <v>28.0038608078806</v>
      </c>
      <c r="R8" s="63" t="n">
        <v>24.203047999838</v>
      </c>
      <c r="S8" s="63" t="n">
        <v>24.1407166319038</v>
      </c>
      <c r="T8" s="63" t="n">
        <v>56.3091949734292</v>
      </c>
      <c r="U8" s="63" t="n">
        <v>44.1935690765585</v>
      </c>
      <c r="V8" s="63" t="n">
        <v>55.1334781531326</v>
      </c>
      <c r="W8" s="63" t="n">
        <v>29.8517556052457</v>
      </c>
      <c r="X8" s="60" t="n">
        <v>6.81589578439472</v>
      </c>
      <c r="Y8" s="114" t="n">
        <v>7.4092898072077</v>
      </c>
      <c r="Z8" s="114" t="n">
        <v>9.61189393185748</v>
      </c>
      <c r="AA8" s="114" t="n">
        <v>11.1415685015286</v>
      </c>
      <c r="AB8" s="114" t="n">
        <v>12.1485566999215</v>
      </c>
      <c r="AC8" s="63" t="n">
        <v>9.33244678334009</v>
      </c>
      <c r="AD8" s="63" t="n">
        <v>6.56176391469413</v>
      </c>
      <c r="AE8" s="63" t="n">
        <v>23.956775951278</v>
      </c>
      <c r="AF8" s="63" t="n">
        <v>21.6829084009181</v>
      </c>
      <c r="AG8" s="63" t="n">
        <v>14.5869414570836</v>
      </c>
      <c r="AH8" s="63" t="n">
        <v>3.68560477790896</v>
      </c>
      <c r="AI8" s="164" t="n">
        <v>23.0913491304697</v>
      </c>
      <c r="AJ8" s="165" t="n">
        <v>26.1008995049952</v>
      </c>
      <c r="AK8" s="165" t="n">
        <v>27.0215745294888</v>
      </c>
      <c r="AL8" s="165" t="n">
        <v>22.8239538036785</v>
      </c>
      <c r="AM8" s="165" t="n">
        <v>21.0071150581204</v>
      </c>
      <c r="AN8" s="166" t="n">
        <v>17.6552595000825</v>
      </c>
      <c r="AO8" s="166" t="n">
        <v>16.7477585530631</v>
      </c>
      <c r="AP8" s="166" t="n">
        <v>39.3648542570047</v>
      </c>
      <c r="AQ8" s="166" t="n">
        <v>36.1073892193079</v>
      </c>
      <c r="AR8" s="166" t="n">
        <v>24.690857612631</v>
      </c>
      <c r="AS8" s="166" t="n">
        <v>11.6112828429866</v>
      </c>
      <c r="AT8" s="164" t="n">
        <v>39.5581806678745</v>
      </c>
      <c r="AU8" s="165" t="n">
        <v>40.83981199886</v>
      </c>
      <c r="AV8" s="165" t="n">
        <v>41.0977706752614</v>
      </c>
      <c r="AW8" s="165" t="n">
        <v>27.6343497497994</v>
      </c>
      <c r="AX8" s="165" t="n">
        <v>22.4901735663485</v>
      </c>
      <c r="AY8" s="166" t="n">
        <v>21.6045404741292</v>
      </c>
      <c r="AZ8" s="166" t="n">
        <v>27.637714299982</v>
      </c>
      <c r="BA8" s="166" t="n">
        <v>40.1275806595764</v>
      </c>
      <c r="BB8" s="166" t="n">
        <v>38.3963365342784</v>
      </c>
      <c r="BC8" s="166" t="n">
        <v>31.978162865258</v>
      </c>
      <c r="BD8" s="166" t="n">
        <v>24.0994227186431</v>
      </c>
    </row>
    <row r="9" s="115" customFormat="true" ht="12" hidden="false" customHeight="true" outlineLevel="0" collapsed="false">
      <c r="A9" s="59" t="s">
        <v>31</v>
      </c>
      <c r="B9" s="60" t="n">
        <v>26.0142096846974</v>
      </c>
      <c r="C9" s="114" t="n">
        <v>28.2894571319695</v>
      </c>
      <c r="D9" s="114" t="n">
        <v>27.2482007431938</v>
      </c>
      <c r="E9" s="114" t="n">
        <v>25.5313116972635</v>
      </c>
      <c r="F9" s="114" t="n">
        <v>29.4869100630354</v>
      </c>
      <c r="G9" s="63" t="n">
        <v>37.3370176032023</v>
      </c>
      <c r="H9" s="63" t="n">
        <v>30.4484526452368</v>
      </c>
      <c r="I9" s="63" t="n">
        <v>36.4599847299676</v>
      </c>
      <c r="J9" s="63" t="n">
        <v>46.180569441083</v>
      </c>
      <c r="K9" s="63" t="n">
        <v>53.263664661487</v>
      </c>
      <c r="L9" s="63" t="n">
        <v>54.3270184397032</v>
      </c>
      <c r="M9" s="60" t="n">
        <v>47.2773519218754</v>
      </c>
      <c r="N9" s="114" t="n">
        <v>53.4013404286962</v>
      </c>
      <c r="O9" s="114" t="n">
        <v>49.5268269124801</v>
      </c>
      <c r="P9" s="114" t="n">
        <v>44.3487826726831</v>
      </c>
      <c r="Q9" s="114" t="n">
        <v>52.7495192042914</v>
      </c>
      <c r="R9" s="63" t="n">
        <v>68.9787211961497</v>
      </c>
      <c r="S9" s="63" t="n">
        <v>64.4410584155007</v>
      </c>
      <c r="T9" s="63" t="n">
        <v>79.3304648655105</v>
      </c>
      <c r="U9" s="63" t="n">
        <v>93.6115394476214</v>
      </c>
      <c r="V9" s="63" t="n">
        <v>223.401633754679</v>
      </c>
      <c r="W9" s="63" t="n">
        <v>163.441951977817</v>
      </c>
      <c r="X9" s="60" t="n">
        <v>10.8167247960573</v>
      </c>
      <c r="Y9" s="114" t="n">
        <v>10.8867607299794</v>
      </c>
      <c r="Z9" s="114" t="n">
        <v>12.0186808097815</v>
      </c>
      <c r="AA9" s="114" t="n">
        <v>14.2319212854849</v>
      </c>
      <c r="AB9" s="114" t="n">
        <v>21.6914455903003</v>
      </c>
      <c r="AC9" s="63" t="n">
        <v>27.8661961186798</v>
      </c>
      <c r="AD9" s="63" t="n">
        <v>19.9915169502068</v>
      </c>
      <c r="AE9" s="63" t="n">
        <v>22.7988596456358</v>
      </c>
      <c r="AF9" s="63" t="n">
        <v>25.7291259917282</v>
      </c>
      <c r="AG9" s="63" t="n">
        <v>34.4019232432032</v>
      </c>
      <c r="AH9" s="63" t="n">
        <v>28.7674849564579</v>
      </c>
      <c r="AI9" s="164" t="n">
        <v>30.8198914654601</v>
      </c>
      <c r="AJ9" s="165" t="n">
        <v>33.5287799221161</v>
      </c>
      <c r="AK9" s="165" t="n">
        <v>33.2630359571838</v>
      </c>
      <c r="AL9" s="165" t="n">
        <v>30.098398522091</v>
      </c>
      <c r="AM9" s="165" t="n">
        <v>35.0524780648539</v>
      </c>
      <c r="AN9" s="166" t="n">
        <v>43.7934347897689</v>
      </c>
      <c r="AO9" s="166" t="n">
        <v>35.571259992512</v>
      </c>
      <c r="AP9" s="166" t="n">
        <v>43.2465593501265</v>
      </c>
      <c r="AQ9" s="166" t="n">
        <v>57.0480258958919</v>
      </c>
      <c r="AR9" s="166" t="n">
        <v>64.8184644995106</v>
      </c>
      <c r="AS9" s="166" t="n">
        <v>64.7727708313893</v>
      </c>
      <c r="AT9" s="164" t="n">
        <v>41.3760071275488</v>
      </c>
      <c r="AU9" s="165" t="n">
        <v>49.2233111510108</v>
      </c>
      <c r="AV9" s="165" t="n">
        <v>44.9316878936689</v>
      </c>
      <c r="AW9" s="165" t="n">
        <v>33.693948454045</v>
      </c>
      <c r="AX9" s="165" t="n">
        <v>26.8270813116441</v>
      </c>
      <c r="AY9" s="166" t="n">
        <v>32.0223358603707</v>
      </c>
      <c r="AZ9" s="166" t="n">
        <v>29.6417436634163</v>
      </c>
      <c r="BA9" s="166" t="n">
        <v>45.7205253649194</v>
      </c>
      <c r="BB9" s="166" t="n">
        <v>54.6657491688604</v>
      </c>
      <c r="BC9" s="166" t="n">
        <v>58.590185062935</v>
      </c>
      <c r="BD9" s="166" t="n">
        <v>66.3875355944174</v>
      </c>
    </row>
    <row r="10" customFormat="false" ht="12" hidden="false" customHeight="true" outlineLevel="0" collapsed="false">
      <c r="A10" s="65"/>
      <c r="B10" s="66"/>
      <c r="C10" s="121"/>
      <c r="D10" s="121"/>
      <c r="E10" s="121"/>
      <c r="F10" s="121"/>
      <c r="G10" s="69"/>
      <c r="H10" s="69"/>
      <c r="I10" s="69"/>
      <c r="J10" s="69"/>
      <c r="K10" s="69"/>
      <c r="L10" s="69"/>
      <c r="M10" s="66"/>
      <c r="N10" s="121"/>
      <c r="O10" s="121"/>
      <c r="P10" s="121"/>
      <c r="Q10" s="121"/>
      <c r="R10" s="69"/>
      <c r="S10" s="69"/>
      <c r="T10" s="69"/>
      <c r="U10" s="69"/>
      <c r="V10" s="69"/>
      <c r="W10" s="69"/>
      <c r="X10" s="66"/>
      <c r="Y10" s="121"/>
      <c r="Z10" s="121"/>
      <c r="AA10" s="121"/>
      <c r="AB10" s="121"/>
      <c r="AC10" s="69"/>
      <c r="AD10" s="69"/>
      <c r="AE10" s="69"/>
      <c r="AF10" s="69"/>
      <c r="AG10" s="69"/>
      <c r="AH10" s="69"/>
      <c r="AI10" s="167"/>
      <c r="AJ10" s="168"/>
      <c r="AK10" s="168"/>
      <c r="AL10" s="168"/>
      <c r="AM10" s="168"/>
      <c r="AN10" s="169"/>
      <c r="AO10" s="169"/>
      <c r="AP10" s="169"/>
      <c r="AQ10" s="169"/>
      <c r="AR10" s="169"/>
      <c r="AS10" s="169"/>
      <c r="AT10" s="167"/>
      <c r="AU10" s="168"/>
      <c r="AV10" s="168"/>
      <c r="AW10" s="168"/>
      <c r="AX10" s="168"/>
      <c r="AY10" s="169"/>
      <c r="AZ10" s="169"/>
      <c r="BA10" s="169"/>
      <c r="BB10" s="169"/>
      <c r="BC10" s="169"/>
      <c r="BD10" s="169"/>
    </row>
    <row r="11" s="113" customFormat="true" ht="12" hidden="false" customHeight="true" outlineLevel="0" collapsed="false">
      <c r="A11" s="58" t="s">
        <v>32</v>
      </c>
      <c r="B11" s="54" t="n">
        <v>27.1081357685087</v>
      </c>
      <c r="C11" s="112" t="n">
        <v>27.5016740395499</v>
      </c>
      <c r="D11" s="112" t="n">
        <v>31.659275315875</v>
      </c>
      <c r="E11" s="112" t="n">
        <v>31.522064354159</v>
      </c>
      <c r="F11" s="112" t="n">
        <v>34.0907619499798</v>
      </c>
      <c r="G11" s="57" t="n">
        <v>34.8936342334246</v>
      </c>
      <c r="H11" s="57" t="n">
        <v>28.3027018840597</v>
      </c>
      <c r="I11" s="57" t="n">
        <v>35.1837385842351</v>
      </c>
      <c r="J11" s="57" t="n">
        <v>37.7404617621815</v>
      </c>
      <c r="K11" s="57" t="n">
        <v>40.8347119887889</v>
      </c>
      <c r="L11" s="57" t="n">
        <v>40.2406300015536</v>
      </c>
      <c r="M11" s="54" t="n">
        <v>52.7303573704526</v>
      </c>
      <c r="N11" s="112" t="n">
        <v>52.9354890036899</v>
      </c>
      <c r="O11" s="112" t="n">
        <v>57.0967579784678</v>
      </c>
      <c r="P11" s="112" t="n">
        <v>54.8626211373725</v>
      </c>
      <c r="Q11" s="112" t="n">
        <v>56.9342804832856</v>
      </c>
      <c r="R11" s="57" t="n">
        <v>56.6659580462649</v>
      </c>
      <c r="S11" s="57" t="n">
        <v>45.6237718638133</v>
      </c>
      <c r="T11" s="57" t="n">
        <v>57.3630476347608</v>
      </c>
      <c r="U11" s="57" t="n">
        <v>61.1775127954289</v>
      </c>
      <c r="V11" s="57" t="n">
        <v>68.9974038909089</v>
      </c>
      <c r="W11" s="57" t="n">
        <v>74.7264630313412</v>
      </c>
      <c r="X11" s="54" t="n">
        <v>12.4584149023386</v>
      </c>
      <c r="Y11" s="112" t="n">
        <v>12.4454659283926</v>
      </c>
      <c r="Z11" s="112" t="n">
        <v>17.4104557411325</v>
      </c>
      <c r="AA11" s="112" t="n">
        <v>19.3192452061232</v>
      </c>
      <c r="AB11" s="112" t="n">
        <v>24.225818877601</v>
      </c>
      <c r="AC11" s="57" t="n">
        <v>23.3105879319247</v>
      </c>
      <c r="AD11" s="57" t="n">
        <v>14.9913708378591</v>
      </c>
      <c r="AE11" s="57" t="n">
        <v>18.7668799560293</v>
      </c>
      <c r="AF11" s="57" t="n">
        <v>17.3861840240376</v>
      </c>
      <c r="AG11" s="57" t="n">
        <v>20.4923891684177</v>
      </c>
      <c r="AH11" s="57" t="n">
        <v>16.5180240912035</v>
      </c>
      <c r="AI11" s="161" t="n">
        <v>33.7013947586239</v>
      </c>
      <c r="AJ11" s="162" t="n">
        <v>34.1890261144572</v>
      </c>
      <c r="AK11" s="162" t="n">
        <v>40.4826571894135</v>
      </c>
      <c r="AL11" s="162" t="n">
        <v>38.7050267302306</v>
      </c>
      <c r="AM11" s="162" t="n">
        <v>42.6248110818323</v>
      </c>
      <c r="AN11" s="163" t="n">
        <v>43.4800548959947</v>
      </c>
      <c r="AO11" s="163" t="n">
        <v>34.4973839558449</v>
      </c>
      <c r="AP11" s="163" t="n">
        <v>44.0199748358104</v>
      </c>
      <c r="AQ11" s="163" t="n">
        <v>49.870029109428</v>
      </c>
      <c r="AR11" s="163" t="n">
        <v>54.0783525371412</v>
      </c>
      <c r="AS11" s="163" t="n">
        <v>54.726268935508</v>
      </c>
      <c r="AT11" s="161" t="n">
        <v>32.833858865384</v>
      </c>
      <c r="AU11" s="162" t="n">
        <v>34.1435556214465</v>
      </c>
      <c r="AV11" s="162" t="n">
        <v>37.236795032983</v>
      </c>
      <c r="AW11" s="162" t="n">
        <v>29.8383686263923</v>
      </c>
      <c r="AX11" s="162" t="n">
        <v>28.8214100420364</v>
      </c>
      <c r="AY11" s="163" t="n">
        <v>32.4986789958307</v>
      </c>
      <c r="AZ11" s="163" t="n">
        <v>34.4517656810616</v>
      </c>
      <c r="BA11" s="163" t="n">
        <v>42.7188516795818</v>
      </c>
      <c r="BB11" s="163" t="n">
        <v>46.7169899583384</v>
      </c>
      <c r="BC11" s="163" t="n">
        <v>47.0603999186292</v>
      </c>
      <c r="BD11" s="163" t="n">
        <v>48.1697043821614</v>
      </c>
    </row>
    <row r="12" s="115" customFormat="true" ht="12" hidden="false" customHeight="true" outlineLevel="0" collapsed="false">
      <c r="A12" s="59" t="s">
        <v>33</v>
      </c>
      <c r="B12" s="60" t="n">
        <v>94.4085769065227</v>
      </c>
      <c r="C12" s="114" t="n">
        <v>94.3872028224352</v>
      </c>
      <c r="D12" s="114" t="n">
        <v>94.2671230150834</v>
      </c>
      <c r="E12" s="114" t="n">
        <v>94.1641182466871</v>
      </c>
      <c r="F12" s="114" t="n">
        <v>93.9022485946284</v>
      </c>
      <c r="G12" s="63" t="n">
        <v>93.579774216468</v>
      </c>
      <c r="H12" s="63" t="n">
        <v>93.1895024955724</v>
      </c>
      <c r="I12" s="63" t="n">
        <v>92.5075139544869</v>
      </c>
      <c r="J12" s="63" t="n">
        <v>87.3795219777845</v>
      </c>
      <c r="K12" s="63" t="n">
        <v>83.5249296741755</v>
      </c>
      <c r="L12" s="63" t="n">
        <v>74.8533777423793</v>
      </c>
      <c r="M12" s="60" t="n">
        <v>740.577041129527</v>
      </c>
      <c r="N12" s="114" t="n">
        <v>723.398371485635</v>
      </c>
      <c r="O12" s="114" t="n">
        <v>727.695852534562</v>
      </c>
      <c r="P12" s="114" t="n">
        <v>718.119300343848</v>
      </c>
      <c r="Q12" s="114" t="n">
        <v>726.706948640483</v>
      </c>
      <c r="R12" s="63" t="n">
        <v>698.100706713781</v>
      </c>
      <c r="S12" s="63" t="n">
        <v>719.781440380221</v>
      </c>
      <c r="T12" s="63" t="n">
        <v>684.076837593269</v>
      </c>
      <c r="U12" s="63" t="n">
        <v>14237.323943662</v>
      </c>
      <c r="V12" s="63" t="n">
        <v>5288.77980364656</v>
      </c>
      <c r="W12" s="63" t="n">
        <v>512.49256395003</v>
      </c>
      <c r="X12" s="60" t="n">
        <v>94.3048871150761</v>
      </c>
      <c r="Y12" s="114" t="n">
        <v>94.2809605901455</v>
      </c>
      <c r="Z12" s="114" t="n">
        <v>93.8154176781948</v>
      </c>
      <c r="AA12" s="114" t="n">
        <v>93.1565121932094</v>
      </c>
      <c r="AB12" s="114" t="n">
        <v>92.9614303560275</v>
      </c>
      <c r="AC12" s="63" t="n">
        <v>92.6442725191442</v>
      </c>
      <c r="AD12" s="63" t="n">
        <v>92.2174368056674</v>
      </c>
      <c r="AE12" s="63" t="n">
        <v>91.7088879347359</v>
      </c>
      <c r="AF12" s="63" t="n">
        <v>86.901931970437</v>
      </c>
      <c r="AG12" s="63" t="n">
        <v>81.9766540412431</v>
      </c>
      <c r="AH12" s="63" t="n">
        <v>69.3461733400912</v>
      </c>
      <c r="AI12" s="164" t="n">
        <v>751.885322530383</v>
      </c>
      <c r="AJ12" s="165" t="n">
        <v>729.337050805452</v>
      </c>
      <c r="AK12" s="165" t="n">
        <v>730.839247145943</v>
      </c>
      <c r="AL12" s="165" t="n">
        <v>732.017677537336</v>
      </c>
      <c r="AM12" s="165" t="n">
        <v>731.680608365019</v>
      </c>
      <c r="AN12" s="166" t="n">
        <v>695.948921180097</v>
      </c>
      <c r="AO12" s="166" t="n">
        <v>684.261859021723</v>
      </c>
      <c r="AP12" s="166" t="n">
        <v>665.585418597467</v>
      </c>
      <c r="AQ12" s="166" t="n">
        <v>589.073426573427</v>
      </c>
      <c r="AR12" s="166" t="n">
        <v>496.563076112721</v>
      </c>
      <c r="AS12" s="166" t="n">
        <v>281.489952622121</v>
      </c>
      <c r="AT12" s="164" t="n">
        <v>73.6111111111111</v>
      </c>
      <c r="AU12" s="165" t="n">
        <v>68.8311688311688</v>
      </c>
      <c r="AV12" s="165" t="n">
        <v>349.230769230769</v>
      </c>
      <c r="AW12" s="165" t="n">
        <v>443.103448275862</v>
      </c>
      <c r="AX12" s="165" t="n">
        <v>442.201834862385</v>
      </c>
      <c r="AY12" s="166" t="n">
        <v>241.836734693878</v>
      </c>
      <c r="AZ12" s="166" t="n">
        <v>205.531914893617</v>
      </c>
      <c r="BA12" s="166" t="n">
        <v>156.302521008403</v>
      </c>
      <c r="BB12" s="166" t="n">
        <v>34.6938775510204</v>
      </c>
      <c r="BC12" s="166" t="n">
        <v>55.1261829652997</v>
      </c>
      <c r="BD12" s="166" t="n">
        <v>42.0081740859384</v>
      </c>
    </row>
    <row r="13" s="115" customFormat="true" ht="12" hidden="false" customHeight="true" outlineLevel="0" collapsed="false">
      <c r="A13" s="59" t="s">
        <v>34</v>
      </c>
      <c r="B13" s="60" t="n">
        <v>31.8202174322959</v>
      </c>
      <c r="C13" s="114" t="n">
        <v>31.2307403718445</v>
      </c>
      <c r="D13" s="114" t="n">
        <v>39.6733393373463</v>
      </c>
      <c r="E13" s="114" t="n">
        <v>41.5774211051076</v>
      </c>
      <c r="F13" s="114" t="n">
        <v>45.1773564798565</v>
      </c>
      <c r="G13" s="63" t="n">
        <v>39.0127421030585</v>
      </c>
      <c r="H13" s="63" t="n">
        <v>21.3565010916932</v>
      </c>
      <c r="I13" s="63" t="n">
        <v>42.7686458787694</v>
      </c>
      <c r="J13" s="63" t="n">
        <v>47.2945190709902</v>
      </c>
      <c r="K13" s="63" t="n">
        <v>50.6847326611604</v>
      </c>
      <c r="L13" s="63" t="n">
        <v>53.9507568037177</v>
      </c>
      <c r="M13" s="60" t="n">
        <v>62.4507046558969</v>
      </c>
      <c r="N13" s="114" t="n">
        <v>65.375984169728</v>
      </c>
      <c r="O13" s="114" t="n">
        <v>71.1658403062344</v>
      </c>
      <c r="P13" s="114" t="n">
        <v>73.3348846241027</v>
      </c>
      <c r="Q13" s="114" t="n">
        <v>79.2975321262713</v>
      </c>
      <c r="R13" s="63" t="n">
        <v>63.3351861181765</v>
      </c>
      <c r="S13" s="63" t="n">
        <v>33.1574888796459</v>
      </c>
      <c r="T13" s="63" t="n">
        <v>74.9784686133982</v>
      </c>
      <c r="U13" s="63" t="n">
        <v>81.8253025243509</v>
      </c>
      <c r="V13" s="63" t="n">
        <v>83.4425406370122</v>
      </c>
      <c r="W13" s="63" t="n">
        <v>102.861043159802</v>
      </c>
      <c r="X13" s="60" t="n">
        <v>12.933813974375</v>
      </c>
      <c r="Y13" s="114" t="n">
        <v>13.6909244818535</v>
      </c>
      <c r="Z13" s="114" t="n">
        <v>21.7504686996583</v>
      </c>
      <c r="AA13" s="114" t="n">
        <v>28.5048981693872</v>
      </c>
      <c r="AB13" s="114" t="n">
        <v>36.5173161665978</v>
      </c>
      <c r="AC13" s="63" t="n">
        <v>31.9248593395181</v>
      </c>
      <c r="AD13" s="63" t="n">
        <v>12.1739680061228</v>
      </c>
      <c r="AE13" s="63" t="n">
        <v>25.3155418061059</v>
      </c>
      <c r="AF13" s="63" t="n">
        <v>21.9760290219108</v>
      </c>
      <c r="AG13" s="63" t="n">
        <v>27.0127219996926</v>
      </c>
      <c r="AH13" s="63" t="n">
        <v>21.0334068752719</v>
      </c>
      <c r="AI13" s="164" t="n">
        <v>38.1598053586403</v>
      </c>
      <c r="AJ13" s="165" t="n">
        <v>37.2987902372888</v>
      </c>
      <c r="AK13" s="165" t="n">
        <v>48.9483115108097</v>
      </c>
      <c r="AL13" s="165" t="n">
        <v>50.08191657262</v>
      </c>
      <c r="AM13" s="165" t="n">
        <v>56.0205870995564</v>
      </c>
      <c r="AN13" s="166" t="n">
        <v>48.018241459668</v>
      </c>
      <c r="AO13" s="166" t="n">
        <v>25.5538665620908</v>
      </c>
      <c r="AP13" s="166" t="n">
        <v>53.7073290659108</v>
      </c>
      <c r="AQ13" s="166" t="n">
        <v>62.3961935892939</v>
      </c>
      <c r="AR13" s="166" t="n">
        <v>68.5475874871175</v>
      </c>
      <c r="AS13" s="166" t="n">
        <v>76.064807560909</v>
      </c>
      <c r="AT13" s="164" t="n">
        <v>38.9135584645979</v>
      </c>
      <c r="AU13" s="165" t="n">
        <v>34.891803127752</v>
      </c>
      <c r="AV13" s="165" t="n">
        <v>42.5486515271157</v>
      </c>
      <c r="AW13" s="165" t="n">
        <v>28.8143235027096</v>
      </c>
      <c r="AX13" s="165" t="n">
        <v>25.744426356357</v>
      </c>
      <c r="AY13" s="166" t="n">
        <v>22.1063170367675</v>
      </c>
      <c r="AZ13" s="166" t="n">
        <v>22.6562545008325</v>
      </c>
      <c r="BA13" s="166" t="n">
        <v>48.4037907522272</v>
      </c>
      <c r="BB13" s="166" t="n">
        <v>59.5476115237876</v>
      </c>
      <c r="BC13" s="166" t="n">
        <v>56.796297755166</v>
      </c>
      <c r="BD13" s="166" t="n">
        <v>62.5987793734506</v>
      </c>
    </row>
    <row r="14" s="115" customFormat="true" ht="12" hidden="false" customHeight="true" outlineLevel="0" collapsed="false">
      <c r="A14" s="59" t="s">
        <v>35</v>
      </c>
      <c r="B14" s="60" t="n">
        <v>20.4159143226878</v>
      </c>
      <c r="C14" s="114" t="n">
        <v>27.0748434403149</v>
      </c>
      <c r="D14" s="114" t="n">
        <v>27.9315380196144</v>
      </c>
      <c r="E14" s="114" t="n">
        <v>20.3700708803509</v>
      </c>
      <c r="F14" s="114" t="n">
        <v>12.9769824048619</v>
      </c>
      <c r="G14" s="63" t="n">
        <v>16.1901543390675</v>
      </c>
      <c r="H14" s="63" t="n">
        <v>17.8342467635903</v>
      </c>
      <c r="I14" s="63" t="n">
        <v>23.8660751005546</v>
      </c>
      <c r="J14" s="63" t="n">
        <v>25.2786589668255</v>
      </c>
      <c r="K14" s="63" t="n">
        <v>30.9883448913524</v>
      </c>
      <c r="L14" s="63" t="n">
        <v>35.8282014842887</v>
      </c>
      <c r="M14" s="60" t="n">
        <v>36.4881891159616</v>
      </c>
      <c r="N14" s="114" t="n">
        <v>45.7567134820676</v>
      </c>
      <c r="O14" s="114" t="n">
        <v>45.8201555465618</v>
      </c>
      <c r="P14" s="114" t="n">
        <v>38.6935145563698</v>
      </c>
      <c r="Q14" s="114" t="n">
        <v>23.1702737857049</v>
      </c>
      <c r="R14" s="63" t="n">
        <v>26.9547541610867</v>
      </c>
      <c r="S14" s="63" t="n">
        <v>31.2376544104554</v>
      </c>
      <c r="T14" s="63" t="n">
        <v>44.062927713325</v>
      </c>
      <c r="U14" s="63" t="n">
        <v>44.4422484317398</v>
      </c>
      <c r="V14" s="63" t="n">
        <v>49.0486233642111</v>
      </c>
      <c r="W14" s="63" t="n">
        <v>51.7482740868242</v>
      </c>
      <c r="X14" s="60" t="n">
        <v>6.45690514599061</v>
      </c>
      <c r="Y14" s="114" t="n">
        <v>6.65851708205673</v>
      </c>
      <c r="Z14" s="114" t="n">
        <v>6.06345202437767</v>
      </c>
      <c r="AA14" s="114" t="n">
        <v>8.22194082332183</v>
      </c>
      <c r="AB14" s="114" t="n">
        <v>4.39158873091335</v>
      </c>
      <c r="AC14" s="63" t="n">
        <v>7.41810538785601</v>
      </c>
      <c r="AD14" s="63" t="n">
        <v>1.38783278389604</v>
      </c>
      <c r="AE14" s="63" t="n">
        <v>6.74892349006403</v>
      </c>
      <c r="AF14" s="63" t="n">
        <v>8.81829656919447</v>
      </c>
      <c r="AG14" s="63" t="n">
        <v>21.3534905572283</v>
      </c>
      <c r="AH14" s="63" t="n">
        <v>17.9469414899773</v>
      </c>
      <c r="AI14" s="164" t="n">
        <v>24.7448335239134</v>
      </c>
      <c r="AJ14" s="165" t="n">
        <v>33.5691816865701</v>
      </c>
      <c r="AK14" s="165" t="n">
        <v>37.5742093425184</v>
      </c>
      <c r="AL14" s="165" t="n">
        <v>25.7074682460873</v>
      </c>
      <c r="AM14" s="165" t="n">
        <v>16.9816590281177</v>
      </c>
      <c r="AN14" s="166" t="n">
        <v>20.798117749996</v>
      </c>
      <c r="AO14" s="166" t="n">
        <v>21.9887365246028</v>
      </c>
      <c r="AP14" s="166" t="n">
        <v>29.4353159471453</v>
      </c>
      <c r="AQ14" s="166" t="n">
        <v>30.6675355418023</v>
      </c>
      <c r="AR14" s="166" t="n">
        <v>41.957125281855</v>
      </c>
      <c r="AS14" s="166" t="n">
        <v>50.8392030472153</v>
      </c>
      <c r="AT14" s="164" t="n">
        <v>35.5379031889773</v>
      </c>
      <c r="AU14" s="165" t="n">
        <v>62.4874796986048</v>
      </c>
      <c r="AV14" s="165" t="n">
        <v>63.9675951457819</v>
      </c>
      <c r="AW14" s="165" t="n">
        <v>32.1741373141767</v>
      </c>
      <c r="AX14" s="165" t="n">
        <v>22.0495831831419</v>
      </c>
      <c r="AY14" s="166" t="n">
        <v>22.6528715601033</v>
      </c>
      <c r="AZ14" s="166" t="n">
        <v>37.7031043470072</v>
      </c>
      <c r="BA14" s="166" t="n">
        <v>37.1914535345285</v>
      </c>
      <c r="BB14" s="166" t="n">
        <v>31.5066701814763</v>
      </c>
      <c r="BC14" s="166" t="n">
        <v>21.6531344770181</v>
      </c>
      <c r="BD14" s="166" t="n">
        <v>37.0219744527685</v>
      </c>
    </row>
    <row r="15" s="115" customFormat="true" ht="12" hidden="false" customHeight="true" outlineLevel="0" collapsed="false">
      <c r="A15" s="59" t="s">
        <v>36</v>
      </c>
      <c r="B15" s="60" t="n">
        <v>21.4311721890309</v>
      </c>
      <c r="C15" s="114" t="n">
        <v>21.1066107292764</v>
      </c>
      <c r="D15" s="114" t="n">
        <v>16.3478736649512</v>
      </c>
      <c r="E15" s="114" t="n">
        <v>13.3613806620612</v>
      </c>
      <c r="F15" s="114" t="n">
        <v>24.9922692324318</v>
      </c>
      <c r="G15" s="63" t="n">
        <v>28.680273430023</v>
      </c>
      <c r="H15" s="63" t="n">
        <v>22.7406992394958</v>
      </c>
      <c r="I15" s="63" t="n">
        <v>32.7305218999255</v>
      </c>
      <c r="J15" s="63" t="n">
        <v>32.0438295617535</v>
      </c>
      <c r="K15" s="63" t="n">
        <v>37.097066192516</v>
      </c>
      <c r="L15" s="63" t="n">
        <v>48.0602781515084</v>
      </c>
      <c r="M15" s="60" t="n">
        <v>44.5434379813042</v>
      </c>
      <c r="N15" s="114" t="n">
        <v>40.7461556333397</v>
      </c>
      <c r="O15" s="114" t="n">
        <v>38.1905053973015</v>
      </c>
      <c r="P15" s="114" t="n">
        <v>28.2042641183027</v>
      </c>
      <c r="Q15" s="114" t="n">
        <v>41.4240968503431</v>
      </c>
      <c r="R15" s="63" t="n">
        <v>62.7429752673851</v>
      </c>
      <c r="S15" s="63" t="n">
        <v>48.3903509236038</v>
      </c>
      <c r="T15" s="63" t="n">
        <v>77.7275064056743</v>
      </c>
      <c r="U15" s="63" t="n">
        <v>65.299719932848</v>
      </c>
      <c r="V15" s="63" t="n">
        <v>61.795813520165</v>
      </c>
      <c r="W15" s="63" t="n">
        <v>85.0151134302714</v>
      </c>
      <c r="X15" s="60" t="n">
        <v>4.30084595063373</v>
      </c>
      <c r="Y15" s="114" t="n">
        <v>4.01158244319862</v>
      </c>
      <c r="Z15" s="114" t="n">
        <v>3.38190138432791</v>
      </c>
      <c r="AA15" s="114" t="n">
        <v>4.81576548336804</v>
      </c>
      <c r="AB15" s="114" t="n">
        <v>13.1886340537263</v>
      </c>
      <c r="AC15" s="63" t="n">
        <v>15.8675128643018</v>
      </c>
      <c r="AD15" s="63" t="n">
        <v>11.4691422282043</v>
      </c>
      <c r="AE15" s="63" t="n">
        <v>18.187581072503</v>
      </c>
      <c r="AF15" s="63" t="n">
        <v>16.147158952943</v>
      </c>
      <c r="AG15" s="63" t="n">
        <v>20.3291036935262</v>
      </c>
      <c r="AH15" s="63" t="n">
        <v>38.6012562145206</v>
      </c>
      <c r="AI15" s="164" t="n">
        <v>25.0077777016775</v>
      </c>
      <c r="AJ15" s="165" t="n">
        <v>24.9807740329916</v>
      </c>
      <c r="AK15" s="165" t="n">
        <v>19.215943804052</v>
      </c>
      <c r="AL15" s="165" t="n">
        <v>15.9199498632547</v>
      </c>
      <c r="AM15" s="165" t="n">
        <v>29.9518358433775</v>
      </c>
      <c r="AN15" s="166" t="n">
        <v>34.5140579035959</v>
      </c>
      <c r="AO15" s="166" t="n">
        <v>27.8275632652068</v>
      </c>
      <c r="AP15" s="166" t="n">
        <v>39.385190182139</v>
      </c>
      <c r="AQ15" s="166" t="n">
        <v>37.564941201418</v>
      </c>
      <c r="AR15" s="166" t="n">
        <v>46.8476468090666</v>
      </c>
      <c r="AS15" s="166" t="n">
        <v>67.1581317957663</v>
      </c>
      <c r="AT15" s="164" t="n">
        <v>35.1779399007701</v>
      </c>
      <c r="AU15" s="165" t="n">
        <v>40.6509913744499</v>
      </c>
      <c r="AV15" s="165" t="n">
        <v>30.784229217877</v>
      </c>
      <c r="AW15" s="165" t="n">
        <v>37.6350827232252</v>
      </c>
      <c r="AX15" s="165" t="n">
        <v>21.7427343534672</v>
      </c>
      <c r="AY15" s="166" t="n">
        <v>21.5323708156608</v>
      </c>
      <c r="AZ15" s="166" t="n">
        <v>17.1490935502542</v>
      </c>
      <c r="BA15" s="166" t="n">
        <v>19.9182804640933</v>
      </c>
      <c r="BB15" s="166" t="n">
        <v>21.4987416090652</v>
      </c>
      <c r="BC15" s="166" t="n">
        <v>30.068900348125</v>
      </c>
      <c r="BD15" s="166" t="n">
        <v>24.2220461705695</v>
      </c>
    </row>
    <row r="16" s="115" customFormat="true" ht="12" hidden="false" customHeight="true" outlineLevel="0" collapsed="false">
      <c r="A16" s="59" t="s">
        <v>37</v>
      </c>
      <c r="B16" s="60" t="n">
        <v>17.6285893692482</v>
      </c>
      <c r="C16" s="114" t="n">
        <v>16.5398568129471</v>
      </c>
      <c r="D16" s="114" t="n">
        <v>19.5958745599748</v>
      </c>
      <c r="E16" s="114" t="n">
        <v>32.3365781853496</v>
      </c>
      <c r="F16" s="114" t="n">
        <v>25.411246128103</v>
      </c>
      <c r="G16" s="63" t="n">
        <v>25.226517816781</v>
      </c>
      <c r="H16" s="63" t="n">
        <v>18.2366417131079</v>
      </c>
      <c r="I16" s="63" t="n">
        <v>30.8564874658408</v>
      </c>
      <c r="J16" s="63" t="n">
        <v>41.0583893324387</v>
      </c>
      <c r="K16" s="63" t="n">
        <v>46.5202741139626</v>
      </c>
      <c r="L16" s="63" t="n">
        <v>32.6668070961411</v>
      </c>
      <c r="M16" s="60" t="n">
        <v>31.0500023734212</v>
      </c>
      <c r="N16" s="114" t="n">
        <v>31.3479855133444</v>
      </c>
      <c r="O16" s="114" t="n">
        <v>35.7067389274347</v>
      </c>
      <c r="P16" s="114" t="n">
        <v>55.5207564866592</v>
      </c>
      <c r="Q16" s="114" t="n">
        <v>38.2200900576841</v>
      </c>
      <c r="R16" s="63" t="n">
        <v>38.7663335460171</v>
      </c>
      <c r="S16" s="63" t="n">
        <v>29.0388891452135</v>
      </c>
      <c r="T16" s="63" t="n">
        <v>48.2063123742828</v>
      </c>
      <c r="U16" s="63" t="n">
        <v>47.2327571354735</v>
      </c>
      <c r="V16" s="63" t="n">
        <v>56.2804999122859</v>
      </c>
      <c r="W16" s="63" t="n">
        <v>58.5935403162916</v>
      </c>
      <c r="X16" s="60" t="n">
        <v>7.19411564141668</v>
      </c>
      <c r="Y16" s="114" t="n">
        <v>5.41683887389795</v>
      </c>
      <c r="Z16" s="114" t="n">
        <v>10.0563386568239</v>
      </c>
      <c r="AA16" s="114" t="n">
        <v>24.7106967612038</v>
      </c>
      <c r="AB16" s="114" t="n">
        <v>20.9088684561246</v>
      </c>
      <c r="AC16" s="63" t="n">
        <v>20.757269028658</v>
      </c>
      <c r="AD16" s="63" t="n">
        <v>12.2232643373528</v>
      </c>
      <c r="AE16" s="63" t="n">
        <v>20.4784605221534</v>
      </c>
      <c r="AF16" s="63" t="n">
        <v>20.3019533666108</v>
      </c>
      <c r="AG16" s="63" t="n">
        <v>28.5597097856823</v>
      </c>
      <c r="AH16" s="63" t="n">
        <v>11.1745148761052</v>
      </c>
      <c r="AI16" s="164" t="n">
        <v>21.6236976857673</v>
      </c>
      <c r="AJ16" s="165" t="n">
        <v>19.9912420664308</v>
      </c>
      <c r="AK16" s="165" t="n">
        <v>23.9524079304849</v>
      </c>
      <c r="AL16" s="165" t="n">
        <v>37.7316586868538</v>
      </c>
      <c r="AM16" s="165" t="n">
        <v>30.6705091621457</v>
      </c>
      <c r="AN16" s="166" t="n">
        <v>31.1945429159032</v>
      </c>
      <c r="AO16" s="166" t="n">
        <v>22.2318708005502</v>
      </c>
      <c r="AP16" s="166" t="n">
        <v>38.9948909506269</v>
      </c>
      <c r="AQ16" s="166" t="n">
        <v>52.1480053703701</v>
      </c>
      <c r="AR16" s="166" t="n">
        <v>57.181011191985</v>
      </c>
      <c r="AS16" s="166" t="n">
        <v>41.9897119163217</v>
      </c>
      <c r="AT16" s="164" t="n">
        <v>30.399135594889</v>
      </c>
      <c r="AU16" s="165" t="n">
        <v>36.151770342137</v>
      </c>
      <c r="AV16" s="165" t="n">
        <v>34.5326514282779</v>
      </c>
      <c r="AW16" s="165" t="n">
        <v>33.1599362821703</v>
      </c>
      <c r="AX16" s="165" t="n">
        <v>19.0173384419737</v>
      </c>
      <c r="AY16" s="166" t="n">
        <v>15.8702488351343</v>
      </c>
      <c r="AZ16" s="166" t="n">
        <v>19.498100012258</v>
      </c>
      <c r="BA16" s="166" t="n">
        <v>30.8384002155276</v>
      </c>
      <c r="BB16" s="166" t="n">
        <v>66.9834999661687</v>
      </c>
      <c r="BC16" s="166" t="n">
        <v>59.6118675818358</v>
      </c>
      <c r="BD16" s="166" t="n">
        <v>55.9848337204644</v>
      </c>
    </row>
    <row r="17" s="115" customFormat="true" ht="12" hidden="false" customHeight="true" outlineLevel="0" collapsed="false">
      <c r="A17" s="59" t="s">
        <v>38</v>
      </c>
      <c r="B17" s="60" t="n">
        <v>19.7722989734992</v>
      </c>
      <c r="C17" s="114" t="n">
        <v>24.1373451790905</v>
      </c>
      <c r="D17" s="114" t="n">
        <v>22.0417835335879</v>
      </c>
      <c r="E17" s="114" t="n">
        <v>22.3796293031713</v>
      </c>
      <c r="F17" s="114" t="n">
        <v>22.1876173162017</v>
      </c>
      <c r="G17" s="63" t="n">
        <v>20.1431722450243</v>
      </c>
      <c r="H17" s="63" t="n">
        <v>26.8744996796595</v>
      </c>
      <c r="I17" s="63" t="n">
        <v>23.0776068524485</v>
      </c>
      <c r="J17" s="63" t="n">
        <v>35.0175822329328</v>
      </c>
      <c r="K17" s="63" t="n">
        <v>30.9921700874675</v>
      </c>
      <c r="L17" s="63" t="n">
        <v>34.1547615026136</v>
      </c>
      <c r="M17" s="60" t="n">
        <v>35.9317031369914</v>
      </c>
      <c r="N17" s="114" t="n">
        <v>39.5486322162574</v>
      </c>
      <c r="O17" s="114" t="n">
        <v>37.2121180954602</v>
      </c>
      <c r="P17" s="114" t="n">
        <v>40.5798035512136</v>
      </c>
      <c r="Q17" s="114" t="n">
        <v>36.4483821460218</v>
      </c>
      <c r="R17" s="63" t="n">
        <v>39.5944470297691</v>
      </c>
      <c r="S17" s="63" t="n">
        <v>50.8433716415204</v>
      </c>
      <c r="T17" s="63" t="n">
        <v>39.5737485443725</v>
      </c>
      <c r="U17" s="63" t="n">
        <v>59.850256077939</v>
      </c>
      <c r="V17" s="63" t="n">
        <v>46.8888416906412</v>
      </c>
      <c r="W17" s="63" t="n">
        <v>54.6786331076498</v>
      </c>
      <c r="X17" s="60" t="n">
        <v>10.0434067902771</v>
      </c>
      <c r="Y17" s="114" t="n">
        <v>13.4708381923573</v>
      </c>
      <c r="Z17" s="114" t="n">
        <v>11.5324499993609</v>
      </c>
      <c r="AA17" s="114" t="n">
        <v>12.9210154505264</v>
      </c>
      <c r="AB17" s="114" t="n">
        <v>15.0206709690056</v>
      </c>
      <c r="AC17" s="63" t="n">
        <v>12.3953691701495</v>
      </c>
      <c r="AD17" s="63" t="n">
        <v>16.0975487520267</v>
      </c>
      <c r="AE17" s="63" t="n">
        <v>10.638818344722</v>
      </c>
      <c r="AF17" s="63" t="n">
        <v>12.3710773883939</v>
      </c>
      <c r="AG17" s="63" t="n">
        <v>16.868565897765</v>
      </c>
      <c r="AH17" s="63" t="n">
        <v>14.1226553790975</v>
      </c>
      <c r="AI17" s="164" t="n">
        <v>24.7442473408124</v>
      </c>
      <c r="AJ17" s="165" t="n">
        <v>29.7305314112303</v>
      </c>
      <c r="AK17" s="165" t="n">
        <v>27.2359412060832</v>
      </c>
      <c r="AL17" s="165" t="n">
        <v>27.5728938471487</v>
      </c>
      <c r="AM17" s="165" t="n">
        <v>28.5303657907059</v>
      </c>
      <c r="AN17" s="166" t="n">
        <v>26.8189770698005</v>
      </c>
      <c r="AO17" s="166" t="n">
        <v>32.8009191810857</v>
      </c>
      <c r="AP17" s="166" t="n">
        <v>27.8033035395185</v>
      </c>
      <c r="AQ17" s="166" t="n">
        <v>46.1983683642859</v>
      </c>
      <c r="AR17" s="166" t="n">
        <v>39.9142025936457</v>
      </c>
      <c r="AS17" s="166" t="n">
        <v>45.0658356903179</v>
      </c>
      <c r="AT17" s="164" t="n">
        <v>24.143274480684</v>
      </c>
      <c r="AU17" s="165" t="n">
        <v>25.9527987277476</v>
      </c>
      <c r="AV17" s="165" t="n">
        <v>26.99807165614</v>
      </c>
      <c r="AW17" s="165" t="n">
        <v>24.9258588364332</v>
      </c>
      <c r="AX17" s="165" t="n">
        <v>23.636060699272</v>
      </c>
      <c r="AY17" s="166" t="n">
        <v>18.9593402294605</v>
      </c>
      <c r="AZ17" s="166" t="n">
        <v>25.5478759271746</v>
      </c>
      <c r="BA17" s="166" t="n">
        <v>24.7049831081659</v>
      </c>
      <c r="BB17" s="166" t="n">
        <v>42.190635451505</v>
      </c>
      <c r="BC17" s="166" t="n">
        <v>26.653108920849</v>
      </c>
      <c r="BD17" s="166" t="n">
        <v>36.2163870176286</v>
      </c>
    </row>
    <row r="18" s="115" customFormat="true" ht="12" hidden="false" customHeight="true" outlineLevel="0" collapsed="false">
      <c r="A18" s="59" t="s">
        <v>39</v>
      </c>
      <c r="B18" s="60" t="n">
        <v>31.6930769093409</v>
      </c>
      <c r="C18" s="114" t="n">
        <v>46.963777256843</v>
      </c>
      <c r="D18" s="114" t="n">
        <v>51.8196999181253</v>
      </c>
      <c r="E18" s="114" t="n">
        <v>64.4878958208905</v>
      </c>
      <c r="F18" s="114" t="n">
        <v>54.8763749148363</v>
      </c>
      <c r="G18" s="63" t="n">
        <v>73.1496706919222</v>
      </c>
      <c r="H18" s="63" t="n">
        <v>70.2891517381539</v>
      </c>
      <c r="I18" s="63" t="n">
        <v>77.4027440060134</v>
      </c>
      <c r="J18" s="63" t="n">
        <v>76.656314300907</v>
      </c>
      <c r="K18" s="63" t="n">
        <v>75.5245277383708</v>
      </c>
      <c r="L18" s="63" t="n">
        <v>83.0027781421026</v>
      </c>
      <c r="M18" s="60" t="n">
        <v>164.320366776779</v>
      </c>
      <c r="N18" s="114" t="n">
        <v>99.9154598737005</v>
      </c>
      <c r="O18" s="114" t="n">
        <v>68.6027694603525</v>
      </c>
      <c r="P18" s="114" t="n">
        <v>85.8469746394311</v>
      </c>
      <c r="Q18" s="114" t="n">
        <v>70.326827974991</v>
      </c>
      <c r="R18" s="63" t="n">
        <v>91.3826652379329</v>
      </c>
      <c r="S18" s="63" t="n">
        <v>86.8393485334198</v>
      </c>
      <c r="T18" s="63" t="n">
        <v>91.4224239389205</v>
      </c>
      <c r="U18" s="63" t="n">
        <v>81.0820504376491</v>
      </c>
      <c r="V18" s="63" t="n">
        <v>92.276434419286</v>
      </c>
      <c r="W18" s="63" t="n">
        <v>116.057870887503</v>
      </c>
      <c r="X18" s="60" t="n">
        <v>12.4109926608453</v>
      </c>
      <c r="Y18" s="114" t="n">
        <v>26.0403359940119</v>
      </c>
      <c r="Z18" s="114" t="n">
        <v>39.3585329051728</v>
      </c>
      <c r="AA18" s="114" t="n">
        <v>34.0536859555799</v>
      </c>
      <c r="AB18" s="114" t="n">
        <v>42.4205592337129</v>
      </c>
      <c r="AC18" s="63" t="n">
        <v>37.7295336272429</v>
      </c>
      <c r="AD18" s="63" t="n">
        <v>33.8349929118162</v>
      </c>
      <c r="AE18" s="63" t="n">
        <v>46.9158688505295</v>
      </c>
      <c r="AF18" s="63" t="n">
        <v>38.0789297246476</v>
      </c>
      <c r="AG18" s="63" t="n">
        <v>46.6102761570543</v>
      </c>
      <c r="AH18" s="63" t="n">
        <v>44.3846951793869</v>
      </c>
      <c r="AI18" s="164" t="n">
        <v>37.5493897211834</v>
      </c>
      <c r="AJ18" s="165" t="n">
        <v>57.0983281076565</v>
      </c>
      <c r="AK18" s="165" t="n">
        <v>65.388984843307</v>
      </c>
      <c r="AL18" s="165" t="n">
        <v>79.7804607892694</v>
      </c>
      <c r="AM18" s="165" t="n">
        <v>65.8967411905076</v>
      </c>
      <c r="AN18" s="166" t="n">
        <v>86.4643748401413</v>
      </c>
      <c r="AO18" s="166" t="n">
        <v>86.5722177004285</v>
      </c>
      <c r="AP18" s="166" t="n">
        <v>89.8147257201921</v>
      </c>
      <c r="AQ18" s="166" t="n">
        <v>99.1361095829247</v>
      </c>
      <c r="AR18" s="166" t="n">
        <v>89.4113160466825</v>
      </c>
      <c r="AS18" s="166" t="n">
        <v>99.9293740705226</v>
      </c>
      <c r="AT18" s="164" t="n">
        <v>36.4041658856418</v>
      </c>
      <c r="AU18" s="165" t="n">
        <v>41.6880832741462</v>
      </c>
      <c r="AV18" s="165" t="n">
        <v>41.298087419385</v>
      </c>
      <c r="AW18" s="165" t="n">
        <v>62.8187668931764</v>
      </c>
      <c r="AX18" s="165" t="n">
        <v>40.4629913011652</v>
      </c>
      <c r="AY18" s="166" t="n">
        <v>79.9047007550937</v>
      </c>
      <c r="AZ18" s="166" t="n">
        <v>87.3177431134466</v>
      </c>
      <c r="BA18" s="166" t="n">
        <v>78.4995746820447</v>
      </c>
      <c r="BB18" s="166" t="n">
        <v>86.7864077669903</v>
      </c>
      <c r="BC18" s="166" t="n">
        <v>86.8409418548775</v>
      </c>
      <c r="BD18" s="166" t="n">
        <v>93.3432089087681</v>
      </c>
    </row>
    <row r="19" s="115" customFormat="true" ht="12" hidden="false" customHeight="true" outlineLevel="0" collapsed="false">
      <c r="A19" s="59" t="s">
        <v>40</v>
      </c>
      <c r="B19" s="60" t="n">
        <v>23.5127938455695</v>
      </c>
      <c r="C19" s="114" t="n">
        <v>23.8666980923007</v>
      </c>
      <c r="D19" s="114" t="n">
        <v>26.9395909959803</v>
      </c>
      <c r="E19" s="114" t="n">
        <v>28.2758796671341</v>
      </c>
      <c r="F19" s="114" t="n">
        <v>33.3029374805089</v>
      </c>
      <c r="G19" s="63" t="n">
        <v>29.5961844344896</v>
      </c>
      <c r="H19" s="63" t="n">
        <v>31.5862827602096</v>
      </c>
      <c r="I19" s="63" t="n">
        <v>36.3600927250054</v>
      </c>
      <c r="J19" s="63" t="n">
        <v>36.6760903041505</v>
      </c>
      <c r="K19" s="63" t="n">
        <v>39.8475543290815</v>
      </c>
      <c r="L19" s="63" t="n">
        <v>46.3791186662763</v>
      </c>
      <c r="M19" s="60" t="n">
        <v>37.1731551904844</v>
      </c>
      <c r="N19" s="114" t="n">
        <v>41.6424215707163</v>
      </c>
      <c r="O19" s="114" t="n">
        <v>52.4533832010456</v>
      </c>
      <c r="P19" s="114" t="n">
        <v>45.5512523452769</v>
      </c>
      <c r="Q19" s="114" t="n">
        <v>52.639076995168</v>
      </c>
      <c r="R19" s="63" t="n">
        <v>42.909688802086</v>
      </c>
      <c r="S19" s="63" t="n">
        <v>49.7164991068365</v>
      </c>
      <c r="T19" s="63" t="n">
        <v>47.0735940424393</v>
      </c>
      <c r="U19" s="63" t="n">
        <v>49.6483865600008</v>
      </c>
      <c r="V19" s="63" t="n">
        <v>56.1060864926882</v>
      </c>
      <c r="W19" s="63" t="n">
        <v>73.4823338496718</v>
      </c>
      <c r="X19" s="60" t="n">
        <v>10.9556470040135</v>
      </c>
      <c r="Y19" s="114" t="n">
        <v>11.7165750822133</v>
      </c>
      <c r="Z19" s="114" t="n">
        <v>17.6483204955581</v>
      </c>
      <c r="AA19" s="114" t="n">
        <v>18.6361252405968</v>
      </c>
      <c r="AB19" s="114" t="n">
        <v>22.9492664771699</v>
      </c>
      <c r="AC19" s="63" t="n">
        <v>18.4218139669507</v>
      </c>
      <c r="AD19" s="63" t="n">
        <v>16.1332391878288</v>
      </c>
      <c r="AE19" s="63" t="n">
        <v>20.2426659083075</v>
      </c>
      <c r="AF19" s="63" t="n">
        <v>19.5571369352776</v>
      </c>
      <c r="AG19" s="63" t="n">
        <v>25.6933867417601</v>
      </c>
      <c r="AH19" s="63" t="n">
        <v>14.0045871714014</v>
      </c>
      <c r="AI19" s="164" t="n">
        <v>28.9005455104546</v>
      </c>
      <c r="AJ19" s="165" t="n">
        <v>29.7451244835185</v>
      </c>
      <c r="AK19" s="165" t="n">
        <v>34.0512855504421</v>
      </c>
      <c r="AL19" s="165" t="n">
        <v>34.947731101304</v>
      </c>
      <c r="AM19" s="165" t="n">
        <v>40.4265123065515</v>
      </c>
      <c r="AN19" s="166" t="n">
        <v>36.7138092932674</v>
      </c>
      <c r="AO19" s="166" t="n">
        <v>39.0546676339354</v>
      </c>
      <c r="AP19" s="166" t="n">
        <v>44.7437120826847</v>
      </c>
      <c r="AQ19" s="166" t="n">
        <v>47.8713221845384</v>
      </c>
      <c r="AR19" s="166" t="n">
        <v>55.4673780656875</v>
      </c>
      <c r="AS19" s="166" t="n">
        <v>58.2988375429831</v>
      </c>
      <c r="AT19" s="164" t="n">
        <v>33.9061716172706</v>
      </c>
      <c r="AU19" s="165" t="n">
        <v>34.9104379627975</v>
      </c>
      <c r="AV19" s="165" t="n">
        <v>29.1459936704295</v>
      </c>
      <c r="AW19" s="165" t="n">
        <v>27.7584189399662</v>
      </c>
      <c r="AX19" s="165" t="n">
        <v>34.3972034197882</v>
      </c>
      <c r="AY19" s="166" t="n">
        <v>33.9969772978222</v>
      </c>
      <c r="AZ19" s="166" t="n">
        <v>45.0976617696657</v>
      </c>
      <c r="BA19" s="166" t="n">
        <v>38.0029890826553</v>
      </c>
      <c r="BB19" s="166" t="n">
        <v>34.8297125393382</v>
      </c>
      <c r="BC19" s="166" t="n">
        <v>28.3185409652408</v>
      </c>
      <c r="BD19" s="166" t="n">
        <v>53.1605165805254</v>
      </c>
    </row>
    <row r="20" s="115" customFormat="true" ht="12" hidden="false" customHeight="true" outlineLevel="0" collapsed="false">
      <c r="A20" s="59" t="s">
        <v>41</v>
      </c>
      <c r="B20" s="60" t="n">
        <v>25.3651240006647</v>
      </c>
      <c r="C20" s="114" t="n">
        <v>28.3910825748356</v>
      </c>
      <c r="D20" s="114" t="n">
        <v>38.0275552366559</v>
      </c>
      <c r="E20" s="114" t="n">
        <v>36.1843322016169</v>
      </c>
      <c r="F20" s="114" t="n">
        <v>39.6466451493534</v>
      </c>
      <c r="G20" s="63" t="n">
        <v>42.8687990469065</v>
      </c>
      <c r="H20" s="63" t="n">
        <v>31.9145092592988</v>
      </c>
      <c r="I20" s="63" t="n">
        <v>34.935623442977</v>
      </c>
      <c r="J20" s="63" t="n">
        <v>31.7174032933777</v>
      </c>
      <c r="K20" s="63" t="n">
        <v>37.4205044559459</v>
      </c>
      <c r="L20" s="63" t="n">
        <v>32.4517242840382</v>
      </c>
      <c r="M20" s="60" t="n">
        <v>53.3420512524692</v>
      </c>
      <c r="N20" s="114" t="n">
        <v>57.1994350757969</v>
      </c>
      <c r="O20" s="114" t="n">
        <v>64.534275380775</v>
      </c>
      <c r="P20" s="114" t="n">
        <v>63.4735118523666</v>
      </c>
      <c r="Q20" s="114" t="n">
        <v>65.4016735589875</v>
      </c>
      <c r="R20" s="63" t="n">
        <v>66.4046006830358</v>
      </c>
      <c r="S20" s="63" t="n">
        <v>47.2953842201088</v>
      </c>
      <c r="T20" s="63" t="n">
        <v>53.709194377918</v>
      </c>
      <c r="U20" s="63" t="n">
        <v>49.621772385825</v>
      </c>
      <c r="V20" s="63" t="n">
        <v>62.4131326541458</v>
      </c>
      <c r="W20" s="63" t="n">
        <v>56.223323757648</v>
      </c>
      <c r="X20" s="60" t="n">
        <v>10.7226344831956</v>
      </c>
      <c r="Y20" s="114" t="n">
        <v>13.0670073646111</v>
      </c>
      <c r="Z20" s="114" t="n">
        <v>24.3883098116003</v>
      </c>
      <c r="AA20" s="114" t="n">
        <v>21.3989332051558</v>
      </c>
      <c r="AB20" s="114" t="n">
        <v>29.2650674595715</v>
      </c>
      <c r="AC20" s="63" t="n">
        <v>31.6420292743398</v>
      </c>
      <c r="AD20" s="63" t="n">
        <v>21.8549146028046</v>
      </c>
      <c r="AE20" s="63" t="n">
        <v>20.4800397854453</v>
      </c>
      <c r="AF20" s="63" t="n">
        <v>15.1818466168325</v>
      </c>
      <c r="AG20" s="63" t="n">
        <v>18.8934897569362</v>
      </c>
      <c r="AH20" s="63" t="n">
        <v>12.7119672260271</v>
      </c>
      <c r="AI20" s="164" t="n">
        <v>31.3069224652406</v>
      </c>
      <c r="AJ20" s="165" t="n">
        <v>34.7391554556212</v>
      </c>
      <c r="AK20" s="165" t="n">
        <v>47.3984411287643</v>
      </c>
      <c r="AL20" s="165" t="n">
        <v>44.3193631566603</v>
      </c>
      <c r="AM20" s="165" t="n">
        <v>48.8805159722417</v>
      </c>
      <c r="AN20" s="166" t="n">
        <v>52.3569186381835</v>
      </c>
      <c r="AO20" s="166" t="n">
        <v>38.2230011794779</v>
      </c>
      <c r="AP20" s="166" t="n">
        <v>42.2844816646997</v>
      </c>
      <c r="AQ20" s="166" t="n">
        <v>41.9404076452134</v>
      </c>
      <c r="AR20" s="166" t="n">
        <v>46.9102422605193</v>
      </c>
      <c r="AS20" s="166" t="n">
        <v>40.2854311772498</v>
      </c>
      <c r="AT20" s="164" t="n">
        <v>30.1975667172746</v>
      </c>
      <c r="AU20" s="165" t="n">
        <v>35.9854447767768</v>
      </c>
      <c r="AV20" s="165" t="n">
        <v>35.1235965662446</v>
      </c>
      <c r="AW20" s="165" t="n">
        <v>35.9918421676097</v>
      </c>
      <c r="AX20" s="165" t="n">
        <v>29.9909761590411</v>
      </c>
      <c r="AY20" s="166" t="n">
        <v>30.9358969615677</v>
      </c>
      <c r="AZ20" s="166" t="n">
        <v>26.240043687019</v>
      </c>
      <c r="BA20" s="166" t="n">
        <v>34.6013689000734</v>
      </c>
      <c r="BB20" s="166" t="n">
        <v>34.0219147679376</v>
      </c>
      <c r="BC20" s="166" t="n">
        <v>37.8999818366644</v>
      </c>
      <c r="BD20" s="166" t="n">
        <v>36.060575545152</v>
      </c>
    </row>
    <row r="21" s="115" customFormat="true" ht="12" hidden="false" customHeight="true" outlineLevel="0" collapsed="false">
      <c r="A21" s="59" t="s">
        <v>42</v>
      </c>
      <c r="B21" s="60" t="n">
        <v>27.9798083857444</v>
      </c>
      <c r="C21" s="114" t="n">
        <v>26.1788709329301</v>
      </c>
      <c r="D21" s="114" t="n">
        <v>25.7123727766823</v>
      </c>
      <c r="E21" s="114" t="n">
        <v>28.6161125113151</v>
      </c>
      <c r="F21" s="114" t="n">
        <v>33.233830180642</v>
      </c>
      <c r="G21" s="63" t="n">
        <v>38.5717095837444</v>
      </c>
      <c r="H21" s="63" t="n">
        <v>41.3393228684925</v>
      </c>
      <c r="I21" s="63" t="n">
        <v>45.9109503574273</v>
      </c>
      <c r="J21" s="63" t="n">
        <v>51.0717101170647</v>
      </c>
      <c r="K21" s="63" t="n">
        <v>52.2805520577228</v>
      </c>
      <c r="L21" s="63" t="n">
        <v>44.929460820952</v>
      </c>
      <c r="M21" s="60" t="n">
        <v>52.4075055755722</v>
      </c>
      <c r="N21" s="114" t="n">
        <v>46.0205510931491</v>
      </c>
      <c r="O21" s="114" t="n">
        <v>46.2195783015167</v>
      </c>
      <c r="P21" s="114" t="n">
        <v>47.3339990118671</v>
      </c>
      <c r="Q21" s="114" t="n">
        <v>55.677688676348</v>
      </c>
      <c r="R21" s="63" t="n">
        <v>66.3832539598491</v>
      </c>
      <c r="S21" s="63" t="n">
        <v>77.3638989699209</v>
      </c>
      <c r="T21" s="63" t="n">
        <v>84.5829771496179</v>
      </c>
      <c r="U21" s="63" t="n">
        <v>93.1337913629878</v>
      </c>
      <c r="V21" s="63" t="n">
        <v>99.2395323186475</v>
      </c>
      <c r="W21" s="63" t="n">
        <v>89.5623831625506</v>
      </c>
      <c r="X21" s="60" t="n">
        <v>15.7161620918529</v>
      </c>
      <c r="Y21" s="114" t="n">
        <v>13.3982921817729</v>
      </c>
      <c r="Z21" s="114" t="n">
        <v>13.4545572686967</v>
      </c>
      <c r="AA21" s="114" t="n">
        <v>15.051039254993</v>
      </c>
      <c r="AB21" s="114" t="n">
        <v>19.8640541985889</v>
      </c>
      <c r="AC21" s="63" t="n">
        <v>19.2700276614433</v>
      </c>
      <c r="AD21" s="63" t="n">
        <v>18.5370822319626</v>
      </c>
      <c r="AE21" s="63" t="n">
        <v>21.5502761087155</v>
      </c>
      <c r="AF21" s="63" t="n">
        <v>23.3598092290916</v>
      </c>
      <c r="AG21" s="63" t="n">
        <v>25.8749825858261</v>
      </c>
      <c r="AH21" s="63" t="n">
        <v>16.1426532751633</v>
      </c>
      <c r="AI21" s="164" t="n">
        <v>35.1870011770812</v>
      </c>
      <c r="AJ21" s="165" t="n">
        <v>32.8194093584249</v>
      </c>
      <c r="AK21" s="165" t="n">
        <v>33.1663385183384</v>
      </c>
      <c r="AL21" s="165" t="n">
        <v>34.8620231640182</v>
      </c>
      <c r="AM21" s="165" t="n">
        <v>41.1425985221755</v>
      </c>
      <c r="AN21" s="166" t="n">
        <v>47.0074355684529</v>
      </c>
      <c r="AO21" s="166" t="n">
        <v>49.4334508578914</v>
      </c>
      <c r="AP21" s="166" t="n">
        <v>57.251370306205</v>
      </c>
      <c r="AQ21" s="166" t="n">
        <v>67.4667513096505</v>
      </c>
      <c r="AR21" s="166" t="n">
        <v>73.0698768841731</v>
      </c>
      <c r="AS21" s="166" t="n">
        <v>61.3964662252804</v>
      </c>
      <c r="AT21" s="164" t="n">
        <v>29.4512049182635</v>
      </c>
      <c r="AU21" s="165" t="n">
        <v>31.8760554014993</v>
      </c>
      <c r="AV21" s="165" t="n">
        <v>35.3402184591449</v>
      </c>
      <c r="AW21" s="165" t="n">
        <v>37.6807198371182</v>
      </c>
      <c r="AX21" s="165" t="n">
        <v>42.3252410722663</v>
      </c>
      <c r="AY21" s="166" t="n">
        <v>54.6172926120059</v>
      </c>
      <c r="AZ21" s="166" t="n">
        <v>62.4517648093332</v>
      </c>
      <c r="BA21" s="166" t="n">
        <v>69.4125681710489</v>
      </c>
      <c r="BB21" s="166" t="n">
        <v>70.4111446593169</v>
      </c>
      <c r="BC21" s="166" t="n">
        <v>69.2784110361585</v>
      </c>
      <c r="BD21" s="166" t="n">
        <v>63.1943196004496</v>
      </c>
    </row>
    <row r="22" s="115" customFormat="true" ht="12" hidden="false" customHeight="true" outlineLevel="0" collapsed="false">
      <c r="A22" s="59" t="s">
        <v>43</v>
      </c>
      <c r="B22" s="60" t="n">
        <v>25.7813094427007</v>
      </c>
      <c r="C22" s="114" t="n">
        <v>26.5014852905111</v>
      </c>
      <c r="D22" s="114" t="n">
        <v>26.3786023868825</v>
      </c>
      <c r="E22" s="114" t="n">
        <v>19.6022002243287</v>
      </c>
      <c r="F22" s="114" t="n">
        <v>16.1989151995657</v>
      </c>
      <c r="G22" s="63" t="n">
        <v>14.3326160929704</v>
      </c>
      <c r="H22" s="63" t="n">
        <v>13.1469210718186</v>
      </c>
      <c r="I22" s="63" t="n">
        <v>9.78780789010621</v>
      </c>
      <c r="J22" s="63" t="n">
        <v>13.5694682020406</v>
      </c>
      <c r="K22" s="63" t="n">
        <v>23.2212482821037</v>
      </c>
      <c r="L22" s="63" t="n">
        <v>31.3154219248142</v>
      </c>
      <c r="M22" s="60" t="n">
        <v>52.2537754212631</v>
      </c>
      <c r="N22" s="114" t="n">
        <v>52.3311441549856</v>
      </c>
      <c r="O22" s="114" t="n">
        <v>51.5297836855647</v>
      </c>
      <c r="P22" s="114" t="n">
        <v>36.9202479155902</v>
      </c>
      <c r="Q22" s="114" t="n">
        <v>26.2913921713206</v>
      </c>
      <c r="R22" s="63" t="n">
        <v>23.4352087758181</v>
      </c>
      <c r="S22" s="63" t="n">
        <v>20.2428373060992</v>
      </c>
      <c r="T22" s="63" t="n">
        <v>13.970648701872</v>
      </c>
      <c r="U22" s="63" t="n">
        <v>19.3491431885219</v>
      </c>
      <c r="V22" s="63" t="n">
        <v>31.411916232109</v>
      </c>
      <c r="W22" s="63" t="n">
        <v>71.0765765018407</v>
      </c>
      <c r="X22" s="60" t="n">
        <v>11.5815436960064</v>
      </c>
      <c r="Y22" s="114" t="n">
        <v>10.3964512349273</v>
      </c>
      <c r="Z22" s="114" t="n">
        <v>10.5656630619393</v>
      </c>
      <c r="AA22" s="114" t="n">
        <v>12.2331219426085</v>
      </c>
      <c r="AB22" s="114" t="n">
        <v>9.95726203453505</v>
      </c>
      <c r="AC22" s="63" t="n">
        <v>7.68142867489755</v>
      </c>
      <c r="AD22" s="63" t="n">
        <v>4.35941057700349</v>
      </c>
      <c r="AE22" s="63" t="n">
        <v>3.8431126193722</v>
      </c>
      <c r="AF22" s="63" t="n">
        <v>4.15034067751928</v>
      </c>
      <c r="AG22" s="63" t="n">
        <v>7.57660141454094</v>
      </c>
      <c r="AH22" s="63" t="n">
        <v>16.8183424891675</v>
      </c>
      <c r="AI22" s="164" t="n">
        <v>33.5693416644053</v>
      </c>
      <c r="AJ22" s="165" t="n">
        <v>35.2361456404456</v>
      </c>
      <c r="AK22" s="165" t="n">
        <v>36.8248589073411</v>
      </c>
      <c r="AL22" s="165" t="n">
        <v>25.1507855833586</v>
      </c>
      <c r="AM22" s="165" t="n">
        <v>21.43828480933</v>
      </c>
      <c r="AN22" s="166" t="n">
        <v>19.6590947647089</v>
      </c>
      <c r="AO22" s="166" t="n">
        <v>17.3607663792688</v>
      </c>
      <c r="AP22" s="166" t="n">
        <v>12.9085955084667</v>
      </c>
      <c r="AQ22" s="166" t="n">
        <v>18.5678685601881</v>
      </c>
      <c r="AR22" s="166" t="n">
        <v>29.5326020908391</v>
      </c>
      <c r="AS22" s="166" t="n">
        <v>50.1880478681975</v>
      </c>
      <c r="AT22" s="164" t="n">
        <v>32.7337246420625</v>
      </c>
      <c r="AU22" s="165" t="n">
        <v>32.3001976252079</v>
      </c>
      <c r="AV22" s="165" t="n">
        <v>37.8002670866844</v>
      </c>
      <c r="AW22" s="165" t="n">
        <v>15.6063475507777</v>
      </c>
      <c r="AX22" s="165" t="n">
        <v>15.4136495967451</v>
      </c>
      <c r="AY22" s="166" t="n">
        <v>16.0641480421853</v>
      </c>
      <c r="AZ22" s="166" t="n">
        <v>21.48686806114</v>
      </c>
      <c r="BA22" s="166" t="n">
        <v>14.7313495675446</v>
      </c>
      <c r="BB22" s="166" t="n">
        <v>20.4217480745218</v>
      </c>
      <c r="BC22" s="166" t="n">
        <v>36.1591492434285</v>
      </c>
      <c r="BD22" s="166" t="n">
        <v>36.4683978221705</v>
      </c>
    </row>
    <row r="23" s="113" customFormat="true" ht="12" hidden="false" customHeight="true" outlineLevel="0" collapsed="false">
      <c r="A23" s="58" t="s">
        <v>44</v>
      </c>
      <c r="B23" s="54" t="n">
        <v>43.6510846303526</v>
      </c>
      <c r="C23" s="112" t="n">
        <v>46.5013801140894</v>
      </c>
      <c r="D23" s="112" t="n">
        <v>55.396202823694</v>
      </c>
      <c r="E23" s="112" t="n">
        <v>75.1069920082652</v>
      </c>
      <c r="F23" s="112" t="n">
        <v>85.2444773809102</v>
      </c>
      <c r="G23" s="57" t="n">
        <v>85.5043076576035</v>
      </c>
      <c r="H23" s="57" t="n">
        <v>85.1100268820104</v>
      </c>
      <c r="I23" s="57" t="n">
        <v>75.1409969041791</v>
      </c>
      <c r="J23" s="57" t="n">
        <v>81.4276604585529</v>
      </c>
      <c r="K23" s="57" t="n">
        <v>53.0803162587881</v>
      </c>
      <c r="L23" s="57" t="n">
        <v>88.1880932728023</v>
      </c>
      <c r="M23" s="54" t="n">
        <v>3326.40713466307</v>
      </c>
      <c r="N23" s="112" t="n">
        <v>2347.38667327223</v>
      </c>
      <c r="O23" s="112" t="n">
        <v>3276.29667669283</v>
      </c>
      <c r="P23" s="112" t="n">
        <v>701.468952207969</v>
      </c>
      <c r="Q23" s="112" t="n">
        <v>857.212437209894</v>
      </c>
      <c r="R23" s="57" t="n">
        <v>808.97907969417</v>
      </c>
      <c r="S23" s="57" t="n">
        <v>766.326387465064</v>
      </c>
      <c r="T23" s="57" t="n">
        <v>412.00926492212</v>
      </c>
      <c r="U23" s="57" t="n">
        <v>297.014033950395</v>
      </c>
      <c r="V23" s="57" t="n">
        <v>325.376422820541</v>
      </c>
      <c r="W23" s="57" t="n">
        <v>705.592107978702</v>
      </c>
      <c r="X23" s="54" t="n">
        <v>16.5054851882193</v>
      </c>
      <c r="Y23" s="112" t="n">
        <v>30.4964730417715</v>
      </c>
      <c r="Z23" s="112" t="n">
        <v>42.7880691360965</v>
      </c>
      <c r="AA23" s="112" t="n">
        <v>61.3242578018171</v>
      </c>
      <c r="AB23" s="112" t="n">
        <v>73.7773601703703</v>
      </c>
      <c r="AC23" s="57" t="n">
        <v>73.0617399937285</v>
      </c>
      <c r="AD23" s="57" t="n">
        <v>73.2046400531169</v>
      </c>
      <c r="AE23" s="57" t="n">
        <v>66.1373671164249</v>
      </c>
      <c r="AF23" s="57" t="n">
        <v>75.8568966013766</v>
      </c>
      <c r="AG23" s="57" t="n">
        <v>50.173529092085</v>
      </c>
      <c r="AH23" s="57" t="n">
        <v>80.4599153941395</v>
      </c>
      <c r="AI23" s="161" t="n">
        <v>3509.11539662711</v>
      </c>
      <c r="AJ23" s="162" t="n">
        <v>2570.9169831796</v>
      </c>
      <c r="AK23" s="162" t="n">
        <v>3594.88046365612</v>
      </c>
      <c r="AL23" s="162" t="n">
        <v>2684.17531818774</v>
      </c>
      <c r="AM23" s="162" t="n">
        <v>2420.26857204409</v>
      </c>
      <c r="AN23" s="163" t="n">
        <v>2197.44218640505</v>
      </c>
      <c r="AO23" s="163" t="n">
        <v>1839.66374799233</v>
      </c>
      <c r="AP23" s="163" t="n">
        <v>1634.74197795389</v>
      </c>
      <c r="AQ23" s="163" t="n">
        <v>1973.05859600853</v>
      </c>
      <c r="AR23" s="163" t="n">
        <v>1773.20295508062</v>
      </c>
      <c r="AS23" s="163" t="n">
        <v>1002.70290879443</v>
      </c>
      <c r="AT23" s="161" t="n">
        <v>99.1986059007876</v>
      </c>
      <c r="AU23" s="162" t="n">
        <v>94.7753821119312</v>
      </c>
      <c r="AV23" s="162" t="n">
        <v>94.6829122885461</v>
      </c>
      <c r="AW23" s="162" t="n">
        <v>96.6667803314465</v>
      </c>
      <c r="AX23" s="162" t="n">
        <v>92.6882621717487</v>
      </c>
      <c r="AY23" s="163" t="n">
        <v>93.7943212714073</v>
      </c>
      <c r="AZ23" s="163" t="n">
        <v>89.496017874518</v>
      </c>
      <c r="BA23" s="163" t="n">
        <v>81.5252543702255</v>
      </c>
      <c r="BB23" s="163" t="n">
        <v>55.7285021689207</v>
      </c>
      <c r="BC23" s="163" t="n">
        <v>34.959360115966</v>
      </c>
      <c r="BD23" s="163" t="n">
        <v>54.6696348740033</v>
      </c>
    </row>
    <row r="24" s="115" customFormat="true" ht="12" hidden="false" customHeight="true" outlineLevel="0" collapsed="false">
      <c r="A24" s="59" t="s">
        <v>45</v>
      </c>
      <c r="B24" s="60" t="n">
        <v>43.6510846303526</v>
      </c>
      <c r="C24" s="114" t="n">
        <v>46.5013801140894</v>
      </c>
      <c r="D24" s="114" t="n">
        <v>55.396202823694</v>
      </c>
      <c r="E24" s="114" t="n">
        <v>75.1069920082652</v>
      </c>
      <c r="F24" s="114" t="n">
        <v>85.2444773809102</v>
      </c>
      <c r="G24" s="63" t="n">
        <v>85.5043076576035</v>
      </c>
      <c r="H24" s="63" t="n">
        <v>85.1100268820104</v>
      </c>
      <c r="I24" s="63" t="n">
        <v>75.1409969041791</v>
      </c>
      <c r="J24" s="63" t="n">
        <v>81.4276604585529</v>
      </c>
      <c r="K24" s="63" t="n">
        <v>53.0803162587881</v>
      </c>
      <c r="L24" s="63" t="n">
        <v>88.1880932728023</v>
      </c>
      <c r="M24" s="60" t="n">
        <v>3326.40713466307</v>
      </c>
      <c r="N24" s="114" t="n">
        <v>2347.38667327223</v>
      </c>
      <c r="O24" s="114" t="n">
        <v>3276.29667669283</v>
      </c>
      <c r="P24" s="114" t="n">
        <v>701.468952207969</v>
      </c>
      <c r="Q24" s="114" t="n">
        <v>857.212437209894</v>
      </c>
      <c r="R24" s="63" t="n">
        <v>808.97907969417</v>
      </c>
      <c r="S24" s="63" t="n">
        <v>766.326387465064</v>
      </c>
      <c r="T24" s="63" t="n">
        <v>412.00926492212</v>
      </c>
      <c r="U24" s="63" t="n">
        <v>297.014033950395</v>
      </c>
      <c r="V24" s="63" t="n">
        <v>325.376422820541</v>
      </c>
      <c r="W24" s="63" t="n">
        <v>705.592107978702</v>
      </c>
      <c r="X24" s="60" t="n">
        <v>16.5054851882193</v>
      </c>
      <c r="Y24" s="114" t="n">
        <v>30.4964730417715</v>
      </c>
      <c r="Z24" s="114" t="n">
        <v>42.7880691360965</v>
      </c>
      <c r="AA24" s="114" t="n">
        <v>61.3242578018171</v>
      </c>
      <c r="AB24" s="114" t="n">
        <v>73.7773601703703</v>
      </c>
      <c r="AC24" s="63" t="n">
        <v>73.0617399937285</v>
      </c>
      <c r="AD24" s="63" t="n">
        <v>73.2046400531169</v>
      </c>
      <c r="AE24" s="63" t="n">
        <v>66.1373671164249</v>
      </c>
      <c r="AF24" s="63" t="n">
        <v>75.8568966013766</v>
      </c>
      <c r="AG24" s="63" t="n">
        <v>50.173529092085</v>
      </c>
      <c r="AH24" s="63" t="n">
        <v>80.4599153941395</v>
      </c>
      <c r="AI24" s="164" t="n">
        <v>3509.11539662711</v>
      </c>
      <c r="AJ24" s="165" t="n">
        <v>2570.9169831796</v>
      </c>
      <c r="AK24" s="165" t="n">
        <v>3594.88046365612</v>
      </c>
      <c r="AL24" s="165" t="n">
        <v>2684.17531818774</v>
      </c>
      <c r="AM24" s="165" t="n">
        <v>2420.26857204409</v>
      </c>
      <c r="AN24" s="166" t="n">
        <v>2197.44218640505</v>
      </c>
      <c r="AO24" s="166" t="n">
        <v>1839.66374799233</v>
      </c>
      <c r="AP24" s="166" t="n">
        <v>1634.74197795389</v>
      </c>
      <c r="AQ24" s="166" t="n">
        <v>1973.05859600853</v>
      </c>
      <c r="AR24" s="166" t="n">
        <v>1773.20295508062</v>
      </c>
      <c r="AS24" s="166" t="n">
        <v>1002.70290879443</v>
      </c>
      <c r="AT24" s="164" t="n">
        <v>99.1986059007876</v>
      </c>
      <c r="AU24" s="165" t="n">
        <v>94.7753821119312</v>
      </c>
      <c r="AV24" s="165" t="n">
        <v>94.6829122885461</v>
      </c>
      <c r="AW24" s="165" t="n">
        <v>96.6667803314465</v>
      </c>
      <c r="AX24" s="165" t="n">
        <v>92.6882621717487</v>
      </c>
      <c r="AY24" s="166" t="n">
        <v>93.7943212714073</v>
      </c>
      <c r="AZ24" s="166" t="n">
        <v>89.496017874518</v>
      </c>
      <c r="BA24" s="166" t="n">
        <v>81.5252543702255</v>
      </c>
      <c r="BB24" s="166" t="n">
        <v>55.7285021689207</v>
      </c>
      <c r="BC24" s="166" t="n">
        <v>34.959360115966</v>
      </c>
      <c r="BD24" s="166" t="n">
        <v>54.6696348740033</v>
      </c>
    </row>
    <row r="25" s="113" customFormat="true" ht="12" hidden="false" customHeight="true" outlineLevel="0" collapsed="false">
      <c r="A25" s="58" t="s">
        <v>46</v>
      </c>
      <c r="B25" s="54" t="n">
        <v>29.6743200621349</v>
      </c>
      <c r="C25" s="112" t="n">
        <v>30.476883959554</v>
      </c>
      <c r="D25" s="112" t="n">
        <v>32.2547175345622</v>
      </c>
      <c r="E25" s="112" t="n">
        <v>35.5901341917132</v>
      </c>
      <c r="F25" s="112" t="n">
        <v>33.9061825325831</v>
      </c>
      <c r="G25" s="57" t="n">
        <v>33.3529048801057</v>
      </c>
      <c r="H25" s="57" t="n">
        <v>28.4913071539819</v>
      </c>
      <c r="I25" s="57" t="n">
        <v>29.8318170387634</v>
      </c>
      <c r="J25" s="57" t="n">
        <v>38.4221128556086</v>
      </c>
      <c r="K25" s="57" t="n">
        <v>39.8640223210191</v>
      </c>
      <c r="L25" s="57" t="n">
        <v>42.0026840931048</v>
      </c>
      <c r="M25" s="54" t="n">
        <v>54.3135403521088</v>
      </c>
      <c r="N25" s="112" t="n">
        <v>56.4693827296317</v>
      </c>
      <c r="O25" s="112" t="n">
        <v>59.1739470022367</v>
      </c>
      <c r="P25" s="112" t="n">
        <v>71.3561491216739</v>
      </c>
      <c r="Q25" s="112" t="n">
        <v>61.6554316174587</v>
      </c>
      <c r="R25" s="57" t="n">
        <v>59.1358694194497</v>
      </c>
      <c r="S25" s="57" t="n">
        <v>50.7811173154599</v>
      </c>
      <c r="T25" s="57" t="n">
        <v>50.5097606085298</v>
      </c>
      <c r="U25" s="57" t="n">
        <v>60.8797665833271</v>
      </c>
      <c r="V25" s="57" t="n">
        <v>67.4225717679042</v>
      </c>
      <c r="W25" s="57" t="n">
        <v>67.371572218159</v>
      </c>
      <c r="X25" s="54" t="n">
        <v>16.2540646095558</v>
      </c>
      <c r="Y25" s="112" t="n">
        <v>16.3749841112422</v>
      </c>
      <c r="Z25" s="112" t="n">
        <v>21.0662442780765</v>
      </c>
      <c r="AA25" s="112" t="n">
        <v>24.4253554058618</v>
      </c>
      <c r="AB25" s="112" t="n">
        <v>26.5851725395969</v>
      </c>
      <c r="AC25" s="57" t="n">
        <v>23.8886762753593</v>
      </c>
      <c r="AD25" s="57" t="n">
        <v>18.1204954459147</v>
      </c>
      <c r="AE25" s="57" t="n">
        <v>19.390114824358</v>
      </c>
      <c r="AF25" s="57" t="n">
        <v>18.8677765710444</v>
      </c>
      <c r="AG25" s="57" t="n">
        <v>21.2362146949927</v>
      </c>
      <c r="AH25" s="57" t="n">
        <v>25.4644683365543</v>
      </c>
      <c r="AI25" s="161" t="n">
        <v>37.2814699399225</v>
      </c>
      <c r="AJ25" s="162" t="n">
        <v>38.412269861844</v>
      </c>
      <c r="AK25" s="162" t="n">
        <v>41.4464717286662</v>
      </c>
      <c r="AL25" s="162" t="n">
        <v>44.9598411617862</v>
      </c>
      <c r="AM25" s="162" t="n">
        <v>43.5632344831529</v>
      </c>
      <c r="AN25" s="163" t="n">
        <v>43.4333020535067</v>
      </c>
      <c r="AO25" s="163" t="n">
        <v>36.5252176874468</v>
      </c>
      <c r="AP25" s="163" t="n">
        <v>38.135225206562</v>
      </c>
      <c r="AQ25" s="163" t="n">
        <v>48.8990760068872</v>
      </c>
      <c r="AR25" s="163" t="n">
        <v>55.0597015243811</v>
      </c>
      <c r="AS25" s="163" t="n">
        <v>61.3243760912811</v>
      </c>
      <c r="AT25" s="161" t="n">
        <v>29.9842960226239</v>
      </c>
      <c r="AU25" s="162" t="n">
        <v>32.9834280096374</v>
      </c>
      <c r="AV25" s="162" t="n">
        <v>31.7246768846364</v>
      </c>
      <c r="AW25" s="162" t="n">
        <v>29.495805722408</v>
      </c>
      <c r="AX25" s="162" t="n">
        <v>20.1755430154136</v>
      </c>
      <c r="AY25" s="163" t="n">
        <v>24.8850882584749</v>
      </c>
      <c r="AZ25" s="163" t="n">
        <v>24.3991951673041</v>
      </c>
      <c r="BA25" s="163" t="n">
        <v>26.4432703227966</v>
      </c>
      <c r="BB25" s="163" t="n">
        <v>43.6855934006549</v>
      </c>
      <c r="BC25" s="163" t="n">
        <v>44.6711168178579</v>
      </c>
      <c r="BD25" s="163" t="n">
        <v>38.7515373774939</v>
      </c>
    </row>
    <row r="26" s="113" customFormat="true" ht="12" hidden="false" customHeight="true" outlineLevel="0" collapsed="false">
      <c r="A26" s="70" t="s">
        <v>47</v>
      </c>
      <c r="B26" s="54" t="n">
        <v>28.7937627758719</v>
      </c>
      <c r="C26" s="112" t="n">
        <v>29.5549996077166</v>
      </c>
      <c r="D26" s="112" t="n">
        <v>31.6065250708269</v>
      </c>
      <c r="E26" s="112" t="n">
        <v>32.7963059828579</v>
      </c>
      <c r="F26" s="112" t="n">
        <v>32.5070078949891</v>
      </c>
      <c r="G26" s="57" t="n">
        <v>32.2608824900509</v>
      </c>
      <c r="H26" s="57" t="n">
        <v>26.8285934116195</v>
      </c>
      <c r="I26" s="57" t="n">
        <v>28.1322372110478</v>
      </c>
      <c r="J26" s="57" t="n">
        <v>36.4654512823526</v>
      </c>
      <c r="K26" s="57" t="n">
        <v>34.9670478779675</v>
      </c>
      <c r="L26" s="57" t="n">
        <v>34.5448891276114</v>
      </c>
      <c r="M26" s="54" t="n">
        <v>52.5665759930066</v>
      </c>
      <c r="N26" s="112" t="n">
        <v>54.9020398392071</v>
      </c>
      <c r="O26" s="112" t="n">
        <v>57.6234285526493</v>
      </c>
      <c r="P26" s="112" t="n">
        <v>65.6301472328063</v>
      </c>
      <c r="Q26" s="112" t="n">
        <v>58.956311632817</v>
      </c>
      <c r="R26" s="57" t="n">
        <v>57.1772636617809</v>
      </c>
      <c r="S26" s="57" t="n">
        <v>48.0077521745636</v>
      </c>
      <c r="T26" s="57" t="n">
        <v>47.7311695872527</v>
      </c>
      <c r="U26" s="57" t="n">
        <v>57.8929680023357</v>
      </c>
      <c r="V26" s="57" t="n">
        <v>60.3016047697894</v>
      </c>
      <c r="W26" s="57" t="n">
        <v>56.1702554113148</v>
      </c>
      <c r="X26" s="54" t="n">
        <v>15.5246510161815</v>
      </c>
      <c r="Y26" s="112" t="n">
        <v>15.6296067295027</v>
      </c>
      <c r="Z26" s="112" t="n">
        <v>20.6694290221085</v>
      </c>
      <c r="AA26" s="112" t="n">
        <v>23.0053587915253</v>
      </c>
      <c r="AB26" s="112" t="n">
        <v>25.564193018341</v>
      </c>
      <c r="AC26" s="57" t="n">
        <v>22.9407092621191</v>
      </c>
      <c r="AD26" s="57" t="n">
        <v>16.6040179619081</v>
      </c>
      <c r="AE26" s="57" t="n">
        <v>17.6734454545517</v>
      </c>
      <c r="AF26" s="57" t="n">
        <v>17.3057151934812</v>
      </c>
      <c r="AG26" s="57" t="n">
        <v>16.4838349504505</v>
      </c>
      <c r="AH26" s="57" t="n">
        <v>17.136733629268</v>
      </c>
      <c r="AI26" s="161" t="n">
        <v>36.0169431059573</v>
      </c>
      <c r="AJ26" s="162" t="n">
        <v>37.1898474152564</v>
      </c>
      <c r="AK26" s="162" t="n">
        <v>40.3694442602851</v>
      </c>
      <c r="AL26" s="162" t="n">
        <v>41.559720040654</v>
      </c>
      <c r="AM26" s="162" t="n">
        <v>41.307547697963</v>
      </c>
      <c r="AN26" s="163" t="n">
        <v>41.771398757149</v>
      </c>
      <c r="AO26" s="163" t="n">
        <v>34.2268399875084</v>
      </c>
      <c r="AP26" s="163" t="n">
        <v>35.8279781299304</v>
      </c>
      <c r="AQ26" s="163" t="n">
        <v>46.2864616199538</v>
      </c>
      <c r="AR26" s="163" t="n">
        <v>48.3802264907467</v>
      </c>
      <c r="AS26" s="163" t="n">
        <v>50.9146405172546</v>
      </c>
      <c r="AT26" s="161" t="n">
        <v>29.7362281639759</v>
      </c>
      <c r="AU26" s="162" t="n">
        <v>32.7887608152551</v>
      </c>
      <c r="AV26" s="162" t="n">
        <v>30.8919857268267</v>
      </c>
      <c r="AW26" s="162" t="n">
        <v>27.1361801928235</v>
      </c>
      <c r="AX26" s="162" t="n">
        <v>19.4499982711208</v>
      </c>
      <c r="AY26" s="163" t="n">
        <v>24.7731992546684</v>
      </c>
      <c r="AZ26" s="163" t="n">
        <v>24.4388783380261</v>
      </c>
      <c r="BA26" s="163" t="n">
        <v>26.9385419251602</v>
      </c>
      <c r="BB26" s="163" t="n">
        <v>42.7534586449116</v>
      </c>
      <c r="BC26" s="163" t="n">
        <v>45.1249728584025</v>
      </c>
      <c r="BD26" s="163" t="n">
        <v>39.0180839192391</v>
      </c>
    </row>
    <row r="27" s="115" customFormat="true" ht="12" hidden="false" customHeight="true" outlineLevel="0" collapsed="false">
      <c r="A27" s="71" t="s">
        <v>48</v>
      </c>
      <c r="B27" s="60" t="n">
        <v>22.4452928483727</v>
      </c>
      <c r="C27" s="114" t="n">
        <v>19.730430868047</v>
      </c>
      <c r="D27" s="114" t="n">
        <v>18.6180705987582</v>
      </c>
      <c r="E27" s="114" t="n">
        <v>17.1461490650272</v>
      </c>
      <c r="F27" s="114" t="n">
        <v>10.8012089058538</v>
      </c>
      <c r="G27" s="63" t="n">
        <v>8.58742990803582</v>
      </c>
      <c r="H27" s="63" t="n">
        <v>28.88392464954</v>
      </c>
      <c r="I27" s="63" t="n">
        <v>21.9900021640671</v>
      </c>
      <c r="J27" s="63" t="n">
        <v>27.4165397276778</v>
      </c>
      <c r="K27" s="63" t="n">
        <v>19.6623527843449</v>
      </c>
      <c r="L27" s="63" t="n">
        <v>22.994434282639</v>
      </c>
      <c r="M27" s="60" t="n">
        <v>50.9402983326715</v>
      </c>
      <c r="N27" s="114" t="n">
        <v>36.0188695803112</v>
      </c>
      <c r="O27" s="114" t="n">
        <v>29.8992635147076</v>
      </c>
      <c r="P27" s="114" t="n">
        <v>30.725511266562</v>
      </c>
      <c r="Q27" s="114" t="n">
        <v>20.1533603099803</v>
      </c>
      <c r="R27" s="63" t="n">
        <v>15.8072998832287</v>
      </c>
      <c r="S27" s="63" t="n">
        <v>53.9039440840732</v>
      </c>
      <c r="T27" s="63" t="n">
        <v>41.0450432320154</v>
      </c>
      <c r="U27" s="63" t="n">
        <v>48.7033605701628</v>
      </c>
      <c r="V27" s="63" t="n">
        <v>31.9030198694498</v>
      </c>
      <c r="W27" s="63" t="n">
        <v>35.5599188273422</v>
      </c>
      <c r="X27" s="60" t="n">
        <v>9.84511535967731</v>
      </c>
      <c r="Y27" s="114" t="n">
        <v>8.63683992656557</v>
      </c>
      <c r="Z27" s="114" t="n">
        <v>11.8167032806524</v>
      </c>
      <c r="AA27" s="114" t="n">
        <v>10.3568942784522</v>
      </c>
      <c r="AB27" s="114" t="n">
        <v>5.69912088753282</v>
      </c>
      <c r="AC27" s="63" t="n">
        <v>3.79306790887576</v>
      </c>
      <c r="AD27" s="63" t="n">
        <v>12.6773327793513</v>
      </c>
      <c r="AE27" s="63" t="n">
        <v>8.59311765054706</v>
      </c>
      <c r="AF27" s="63" t="n">
        <v>8.12980838466672</v>
      </c>
      <c r="AG27" s="63" t="n">
        <v>12.4598379097485</v>
      </c>
      <c r="AH27" s="63" t="n">
        <v>14.4168769990088</v>
      </c>
      <c r="AI27" s="164" t="n">
        <v>27.0166333830367</v>
      </c>
      <c r="AJ27" s="165" t="n">
        <v>23.3988915550276</v>
      </c>
      <c r="AK27" s="165" t="n">
        <v>21.9799443979586</v>
      </c>
      <c r="AL27" s="165" t="n">
        <v>20.6119328879318</v>
      </c>
      <c r="AM27" s="165" t="n">
        <v>13.6176136064233</v>
      </c>
      <c r="AN27" s="166" t="n">
        <v>10.2710741415447</v>
      </c>
      <c r="AO27" s="166" t="n">
        <v>33.827806409647</v>
      </c>
      <c r="AP27" s="166" t="n">
        <v>27.7254006931933</v>
      </c>
      <c r="AQ27" s="166" t="n">
        <v>32.1177678218192</v>
      </c>
      <c r="AR27" s="166" t="n">
        <v>27.1763122172796</v>
      </c>
      <c r="AS27" s="166" t="n">
        <v>32.1038189647588</v>
      </c>
      <c r="AT27" s="164" t="n">
        <v>28.2269029235199</v>
      </c>
      <c r="AU27" s="165" t="n">
        <v>29.9159902694401</v>
      </c>
      <c r="AV27" s="165" t="n">
        <v>21.209355004883</v>
      </c>
      <c r="AW27" s="165" t="n">
        <v>16.5685738475356</v>
      </c>
      <c r="AX27" s="165" t="n">
        <v>12.5045176112023</v>
      </c>
      <c r="AY27" s="166" t="n">
        <v>12.1801177140209</v>
      </c>
      <c r="AZ27" s="166" t="n">
        <v>35.3099623826129</v>
      </c>
      <c r="BA27" s="166" t="n">
        <v>26.384533539205</v>
      </c>
      <c r="BB27" s="166" t="n">
        <v>34.9470807832357</v>
      </c>
      <c r="BC27" s="166" t="n">
        <v>13.3379179356191</v>
      </c>
      <c r="BD27" s="166" t="n">
        <v>16.9169327195503</v>
      </c>
    </row>
    <row r="28" s="115" customFormat="true" ht="12" hidden="false" customHeight="true" outlineLevel="0" collapsed="false">
      <c r="A28" s="59" t="s">
        <v>49</v>
      </c>
      <c r="B28" s="60" t="n">
        <v>56.6134118254805</v>
      </c>
      <c r="C28" s="114" t="n">
        <v>48.0339411877029</v>
      </c>
      <c r="D28" s="114" t="n">
        <v>65.245587524156</v>
      </c>
      <c r="E28" s="114" t="n">
        <v>61.7038982455605</v>
      </c>
      <c r="F28" s="114" t="n">
        <v>30.7365072740647</v>
      </c>
      <c r="G28" s="63" t="n">
        <v>31.6721523980705</v>
      </c>
      <c r="H28" s="63" t="n">
        <v>30.9675062155984</v>
      </c>
      <c r="I28" s="63" t="n">
        <v>33.2909060834509</v>
      </c>
      <c r="J28" s="63" t="n">
        <v>36.088654517754</v>
      </c>
      <c r="K28" s="63" t="n">
        <v>39.3433500278242</v>
      </c>
      <c r="L28" s="63" t="n">
        <v>19.967327676181</v>
      </c>
      <c r="M28" s="60" t="n">
        <v>148.129828896468</v>
      </c>
      <c r="N28" s="114" t="n">
        <v>125.697626574496</v>
      </c>
      <c r="O28" s="114" t="n">
        <v>141.562548848401</v>
      </c>
      <c r="P28" s="114" t="n">
        <v>88.5911378821874</v>
      </c>
      <c r="Q28" s="114" t="n">
        <v>76.7248246942545</v>
      </c>
      <c r="R28" s="63" t="n">
        <v>79.7311209981573</v>
      </c>
      <c r="S28" s="63" t="n">
        <v>85.8280332087197</v>
      </c>
      <c r="T28" s="63" t="n">
        <v>94.4436932816887</v>
      </c>
      <c r="U28" s="63" t="n">
        <v>105.331350060672</v>
      </c>
      <c r="V28" s="63" t="n">
        <v>65.8134343565329</v>
      </c>
      <c r="W28" s="63" t="n">
        <v>105.444524323029</v>
      </c>
      <c r="X28" s="60" t="n">
        <v>2.08573688628683</v>
      </c>
      <c r="Y28" s="114" t="n">
        <v>1.57151040672141</v>
      </c>
      <c r="Z28" s="114" t="n">
        <v>29.60607825893</v>
      </c>
      <c r="AA28" s="114" t="n">
        <v>12.9950149140971</v>
      </c>
      <c r="AB28" s="114" t="n">
        <v>12.3432457242457</v>
      </c>
      <c r="AC28" s="63" t="n">
        <v>15.400392819093</v>
      </c>
      <c r="AD28" s="63" t="n">
        <v>16.6055012581347</v>
      </c>
      <c r="AE28" s="63" t="n">
        <v>2.90421067092061</v>
      </c>
      <c r="AF28" s="63" t="n">
        <v>7.69195693340987</v>
      </c>
      <c r="AG28" s="63" t="n">
        <v>10.3511380216336</v>
      </c>
      <c r="AH28" s="63" t="n">
        <v>4.23802392945198</v>
      </c>
      <c r="AI28" s="164" t="n">
        <v>67.4940466109306</v>
      </c>
      <c r="AJ28" s="165" t="n">
        <v>56.7860449612977</v>
      </c>
      <c r="AK28" s="165" t="n">
        <v>78.4193468115747</v>
      </c>
      <c r="AL28" s="165" t="n">
        <v>71.0705527641265</v>
      </c>
      <c r="AM28" s="165" t="n">
        <v>43.7628501129125</v>
      </c>
      <c r="AN28" s="166" t="n">
        <v>46.021616026671</v>
      </c>
      <c r="AO28" s="166" t="n">
        <v>49.0337561269411</v>
      </c>
      <c r="AP28" s="166" t="n">
        <v>48.9222237786439</v>
      </c>
      <c r="AQ28" s="166" t="n">
        <v>61.6373090226081</v>
      </c>
      <c r="AR28" s="166" t="n">
        <v>63.5305320475852</v>
      </c>
      <c r="AS28" s="166" t="n">
        <v>29.5696467931832</v>
      </c>
      <c r="AT28" s="164" t="n">
        <v>66.0766749100536</v>
      </c>
      <c r="AU28" s="165" t="n">
        <v>56.3030912843793</v>
      </c>
      <c r="AV28" s="165" t="n">
        <v>56.748155422493</v>
      </c>
      <c r="AW28" s="165" t="n">
        <v>67.5775734471265</v>
      </c>
      <c r="AX28" s="165" t="n">
        <v>30.6746833629183</v>
      </c>
      <c r="AY28" s="166" t="n">
        <v>28.3875221270908</v>
      </c>
      <c r="AZ28" s="166" t="n">
        <v>24.259979836366</v>
      </c>
      <c r="BA28" s="166" t="n">
        <v>44.4779120586002</v>
      </c>
      <c r="BB28" s="166" t="n">
        <v>47.1228145141189</v>
      </c>
      <c r="BC28" s="166" t="n">
        <v>44.0165946500328</v>
      </c>
      <c r="BD28" s="166" t="n">
        <v>21.3878182319283</v>
      </c>
    </row>
    <row r="29" s="115" customFormat="true" ht="12" hidden="false" customHeight="true" outlineLevel="0" collapsed="false">
      <c r="A29" s="59" t="s">
        <v>50</v>
      </c>
      <c r="B29" s="60" t="n">
        <v>61.198078465746</v>
      </c>
      <c r="C29" s="114" t="n">
        <v>88.2579223786869</v>
      </c>
      <c r="D29" s="114" t="s">
        <v>51</v>
      </c>
      <c r="E29" s="114" t="s">
        <v>51</v>
      </c>
      <c r="F29" s="114" t="s">
        <v>51</v>
      </c>
      <c r="G29" s="63" t="s">
        <v>51</v>
      </c>
      <c r="H29" s="63" t="s">
        <v>51</v>
      </c>
      <c r="I29" s="63" t="s">
        <v>51</v>
      </c>
      <c r="J29" s="63" t="s">
        <v>51</v>
      </c>
      <c r="K29" s="63" t="s">
        <v>51</v>
      </c>
      <c r="L29" s="63" t="s">
        <v>51</v>
      </c>
      <c r="M29" s="60" t="n">
        <v>106.2811775527</v>
      </c>
      <c r="N29" s="114" t="n">
        <v>571.726366062649</v>
      </c>
      <c r="O29" s="114" t="s">
        <v>51</v>
      </c>
      <c r="P29" s="114" t="s">
        <v>51</v>
      </c>
      <c r="Q29" s="114" t="s">
        <v>51</v>
      </c>
      <c r="R29" s="63" t="s">
        <v>51</v>
      </c>
      <c r="S29" s="63" t="s">
        <v>51</v>
      </c>
      <c r="T29" s="63" t="s">
        <v>51</v>
      </c>
      <c r="U29" s="63" t="s">
        <v>51</v>
      </c>
      <c r="V29" s="63" t="s">
        <v>51</v>
      </c>
      <c r="W29" s="63" t="s">
        <v>51</v>
      </c>
      <c r="X29" s="60" t="n">
        <v>17.57280861779</v>
      </c>
      <c r="Y29" s="114" t="n">
        <v>72.7673427848204</v>
      </c>
      <c r="Z29" s="114" t="s">
        <v>51</v>
      </c>
      <c r="AA29" s="114" t="s">
        <v>51</v>
      </c>
      <c r="AB29" s="114" t="s">
        <v>51</v>
      </c>
      <c r="AC29" s="63" t="s">
        <v>51</v>
      </c>
      <c r="AD29" s="63" t="s">
        <v>51</v>
      </c>
      <c r="AE29" s="63" t="s">
        <v>51</v>
      </c>
      <c r="AF29" s="63" t="s">
        <v>51</v>
      </c>
      <c r="AG29" s="63" t="s">
        <v>51</v>
      </c>
      <c r="AH29" s="63" t="s">
        <v>51</v>
      </c>
      <c r="AI29" s="164" t="n">
        <v>73.7909487249774</v>
      </c>
      <c r="AJ29" s="165" t="n">
        <v>516.158977350547</v>
      </c>
      <c r="AK29" s="165" t="s">
        <v>51</v>
      </c>
      <c r="AL29" s="165" t="s">
        <v>51</v>
      </c>
      <c r="AM29" s="165" t="s">
        <v>51</v>
      </c>
      <c r="AN29" s="166" t="s">
        <v>51</v>
      </c>
      <c r="AO29" s="166" t="s">
        <v>51</v>
      </c>
      <c r="AP29" s="166" t="s">
        <v>51</v>
      </c>
      <c r="AQ29" s="166" t="s">
        <v>51</v>
      </c>
      <c r="AR29" s="166" t="s">
        <v>51</v>
      </c>
      <c r="AS29" s="166" t="s">
        <v>51</v>
      </c>
      <c r="AT29" s="164" t="n">
        <v>54.3898921289047</v>
      </c>
      <c r="AU29" s="165" t="n">
        <v>90.7947025478948</v>
      </c>
      <c r="AV29" s="165" t="s">
        <v>51</v>
      </c>
      <c r="AW29" s="165" t="s">
        <v>51</v>
      </c>
      <c r="AX29" s="165" t="s">
        <v>51</v>
      </c>
      <c r="AY29" s="166" t="s">
        <v>51</v>
      </c>
      <c r="AZ29" s="166" t="s">
        <v>51</v>
      </c>
      <c r="BA29" s="166" t="s">
        <v>51</v>
      </c>
      <c r="BB29" s="166" t="s">
        <v>51</v>
      </c>
      <c r="BC29" s="166" t="s">
        <v>51</v>
      </c>
      <c r="BD29" s="166" t="s">
        <v>51</v>
      </c>
    </row>
    <row r="30" s="115" customFormat="true" ht="12" hidden="false" customHeight="true" outlineLevel="0" collapsed="false">
      <c r="A30" s="59" t="s">
        <v>52</v>
      </c>
      <c r="B30" s="60" t="n">
        <v>20.3928414592993</v>
      </c>
      <c r="C30" s="114" t="n">
        <v>24.7129704542895</v>
      </c>
      <c r="D30" s="114" t="n">
        <v>26.1768360542685</v>
      </c>
      <c r="E30" s="114" t="n">
        <v>41.7396840384124</v>
      </c>
      <c r="F30" s="114" t="n">
        <v>29.8801082750008</v>
      </c>
      <c r="G30" s="63" t="n">
        <v>33.5939691644598</v>
      </c>
      <c r="H30" s="63" t="n">
        <v>35.0654547533299</v>
      </c>
      <c r="I30" s="63" t="n">
        <v>26.4167559698544</v>
      </c>
      <c r="J30" s="63" t="n">
        <v>41.4659742168491</v>
      </c>
      <c r="K30" s="63" t="n">
        <v>39.2042087947469</v>
      </c>
      <c r="L30" s="63" t="n">
        <v>40.1160125181893</v>
      </c>
      <c r="M30" s="60" t="n">
        <v>46.3030805633237</v>
      </c>
      <c r="N30" s="114" t="n">
        <v>55.1664651191752</v>
      </c>
      <c r="O30" s="114" t="n">
        <v>58.5600177978429</v>
      </c>
      <c r="P30" s="114" t="n">
        <v>76.6828251720379</v>
      </c>
      <c r="Q30" s="114" t="n">
        <v>44.7733656490746</v>
      </c>
      <c r="R30" s="63" t="n">
        <v>64.737888176414</v>
      </c>
      <c r="S30" s="63" t="n">
        <v>68.8528103976449</v>
      </c>
      <c r="T30" s="63" t="n">
        <v>69.8826008718329</v>
      </c>
      <c r="U30" s="63" t="n">
        <v>70.2695232353115</v>
      </c>
      <c r="V30" s="63" t="n">
        <v>69.1607720725107</v>
      </c>
      <c r="W30" s="63" t="n">
        <v>70.2106318956871</v>
      </c>
      <c r="X30" s="60" t="n">
        <v>12.5924813163905</v>
      </c>
      <c r="Y30" s="114" t="n">
        <v>17.7431641787714</v>
      </c>
      <c r="Z30" s="114" t="n">
        <v>20.0464972918232</v>
      </c>
      <c r="AA30" s="114" t="n">
        <v>38.5954865706473</v>
      </c>
      <c r="AB30" s="114" t="n">
        <v>23.6873487079466</v>
      </c>
      <c r="AC30" s="63" t="n">
        <v>22.8798816067916</v>
      </c>
      <c r="AD30" s="63" t="n">
        <v>27.9550729121512</v>
      </c>
      <c r="AE30" s="63" t="n">
        <v>16.470017773335</v>
      </c>
      <c r="AF30" s="63" t="n">
        <v>24.8762148864762</v>
      </c>
      <c r="AG30" s="63" t="n">
        <v>29.1991223109952</v>
      </c>
      <c r="AH30" s="63" t="n">
        <v>19.5188071840054</v>
      </c>
      <c r="AI30" s="164" t="n">
        <v>25.2664156066322</v>
      </c>
      <c r="AJ30" s="165" t="n">
        <v>30.5313915733168</v>
      </c>
      <c r="AK30" s="165" t="n">
        <v>32.7048566553343</v>
      </c>
      <c r="AL30" s="165" t="n">
        <v>50.3458543300276</v>
      </c>
      <c r="AM30" s="165" t="n">
        <v>36.7949593483393</v>
      </c>
      <c r="AN30" s="166" t="n">
        <v>41.470122552887</v>
      </c>
      <c r="AO30" s="166" t="n">
        <v>40.5064257252004</v>
      </c>
      <c r="AP30" s="166" t="n">
        <v>30.4215287738442</v>
      </c>
      <c r="AQ30" s="166" t="n">
        <v>51.838507145642</v>
      </c>
      <c r="AR30" s="166" t="n">
        <v>49.2591654584302</v>
      </c>
      <c r="AS30" s="166" t="n">
        <v>53.3720529344684</v>
      </c>
      <c r="AT30" s="164" t="n">
        <v>13.6888460505061</v>
      </c>
      <c r="AU30" s="165" t="n">
        <v>12.3175762223875</v>
      </c>
      <c r="AV30" s="165" t="n">
        <v>17.6190513166954</v>
      </c>
      <c r="AW30" s="165" t="n">
        <v>16.1165337670533</v>
      </c>
      <c r="AX30" s="165" t="n">
        <v>26.5743692805187</v>
      </c>
      <c r="AY30" s="166" t="n">
        <v>42.8744249552311</v>
      </c>
      <c r="AZ30" s="166" t="n">
        <v>35.7099575843264</v>
      </c>
      <c r="BA30" s="166" t="n">
        <v>42.968217202875</v>
      </c>
      <c r="BB30" s="166" t="n">
        <v>41.6434584253789</v>
      </c>
      <c r="BC30" s="166" t="n">
        <v>30.4174018186529</v>
      </c>
      <c r="BD30" s="166" t="n">
        <v>44.8398190437962</v>
      </c>
    </row>
    <row r="31" s="115" customFormat="true" ht="12" hidden="false" customHeight="true" outlineLevel="0" collapsed="false">
      <c r="A31" s="59" t="s">
        <v>53</v>
      </c>
      <c r="B31" s="60" t="n">
        <v>64.0774629907994</v>
      </c>
      <c r="C31" s="114" t="n">
        <v>66.6435477191924</v>
      </c>
      <c r="D31" s="114" t="n">
        <v>55.014718033847</v>
      </c>
      <c r="E31" s="114" t="n">
        <v>58.5089364137344</v>
      </c>
      <c r="F31" s="114" t="n">
        <v>60.0658365877646</v>
      </c>
      <c r="G31" s="63" t="n">
        <v>54.179095114682</v>
      </c>
      <c r="H31" s="63" t="n">
        <v>51.6853538879926</v>
      </c>
      <c r="I31" s="63" t="n">
        <v>51.1682748283884</v>
      </c>
      <c r="J31" s="63" t="n">
        <v>65.4116082678081</v>
      </c>
      <c r="K31" s="63" t="n">
        <v>49.670416774012</v>
      </c>
      <c r="L31" s="63" t="n">
        <v>51.0739458148714</v>
      </c>
      <c r="M31" s="60" t="n">
        <v>87.3984699686374</v>
      </c>
      <c r="N31" s="114" t="n">
        <v>102.882671043382</v>
      </c>
      <c r="O31" s="114" t="n">
        <v>80.5152638254143</v>
      </c>
      <c r="P31" s="114" t="n">
        <v>82.9231143631515</v>
      </c>
      <c r="Q31" s="114" t="n">
        <v>90.5408296963134</v>
      </c>
      <c r="R31" s="63" t="n">
        <v>82.2481498310106</v>
      </c>
      <c r="S31" s="63" t="n">
        <v>78.2095751417078</v>
      </c>
      <c r="T31" s="63" t="n">
        <v>79.889834647733</v>
      </c>
      <c r="U31" s="63" t="n">
        <v>83.9905312351459</v>
      </c>
      <c r="V31" s="63" t="n">
        <v>80.5358743403438</v>
      </c>
      <c r="W31" s="63" t="n">
        <v>71.3701608446526</v>
      </c>
      <c r="X31" s="60" t="n">
        <v>58.2679161666346</v>
      </c>
      <c r="Y31" s="114" t="n">
        <v>54.9408210075646</v>
      </c>
      <c r="Z31" s="114" t="n">
        <v>46.6340036515765</v>
      </c>
      <c r="AA31" s="114" t="n">
        <v>52.5352123979077</v>
      </c>
      <c r="AB31" s="114" t="n">
        <v>55.9139461530872</v>
      </c>
      <c r="AC31" s="63" t="n">
        <v>48.4173998682226</v>
      </c>
      <c r="AD31" s="63" t="n">
        <v>45.192499966061</v>
      </c>
      <c r="AE31" s="63" t="n">
        <v>28.4262523906637</v>
      </c>
      <c r="AF31" s="63" t="n">
        <v>39.8738384164659</v>
      </c>
      <c r="AG31" s="63" t="n">
        <v>17.7030961303507</v>
      </c>
      <c r="AH31" s="63" t="n">
        <v>28.3864924846949</v>
      </c>
      <c r="AI31" s="164" t="n">
        <v>79.0321461660247</v>
      </c>
      <c r="AJ31" s="165" t="n">
        <v>83.8870396341511</v>
      </c>
      <c r="AK31" s="165" t="n">
        <v>68.8662025971853</v>
      </c>
      <c r="AL31" s="165" t="n">
        <v>72.3240108956183</v>
      </c>
      <c r="AM31" s="165" t="n">
        <v>73.8343940821075</v>
      </c>
      <c r="AN31" s="166" t="n">
        <v>69.3325323108929</v>
      </c>
      <c r="AO31" s="166" t="n">
        <v>65.920263442488</v>
      </c>
      <c r="AP31" s="166" t="n">
        <v>65.6157534851822</v>
      </c>
      <c r="AQ31" s="166" t="n">
        <v>73.7750912906014</v>
      </c>
      <c r="AR31" s="166" t="n">
        <v>64.804184437345</v>
      </c>
      <c r="AS31" s="166" t="n">
        <v>66.0708575921397</v>
      </c>
      <c r="AT31" s="164" t="n">
        <v>15.4239518870075</v>
      </c>
      <c r="AU31" s="165" t="n">
        <v>28.4611810453521</v>
      </c>
      <c r="AV31" s="165" t="n">
        <v>21.7467315187072</v>
      </c>
      <c r="AW31" s="165" t="n">
        <v>21.6770548712094</v>
      </c>
      <c r="AX31" s="165" t="n">
        <v>11.8949084153055</v>
      </c>
      <c r="AY31" s="166" t="n">
        <v>25.5333317586094</v>
      </c>
      <c r="AZ31" s="166" t="n">
        <v>19.1843885326116</v>
      </c>
      <c r="BA31" s="166" t="n">
        <v>65.1261339078125</v>
      </c>
      <c r="BB31" s="166" t="n">
        <v>92.9906650753576</v>
      </c>
      <c r="BC31" s="166" t="n">
        <v>85.6928289903643</v>
      </c>
      <c r="BD31" s="166" t="n">
        <v>62.5230341227674</v>
      </c>
    </row>
    <row r="32" s="115" customFormat="true" ht="12" hidden="false" customHeight="true" outlineLevel="0" collapsed="false">
      <c r="A32" s="59" t="s">
        <v>54</v>
      </c>
      <c r="B32" s="60" t="n">
        <v>28.600482804967</v>
      </c>
      <c r="C32" s="114" t="n">
        <v>25.5897550677343</v>
      </c>
      <c r="D32" s="114" t="n">
        <v>30.5262649654647</v>
      </c>
      <c r="E32" s="114" t="n">
        <v>29.8237537057377</v>
      </c>
      <c r="F32" s="114" t="n">
        <v>25.2622969186622</v>
      </c>
      <c r="G32" s="63" t="n">
        <v>24.0726121391343</v>
      </c>
      <c r="H32" s="63" t="n">
        <v>24.5460003431025</v>
      </c>
      <c r="I32" s="63" t="n">
        <v>24.5137482283902</v>
      </c>
      <c r="J32" s="63" t="n">
        <v>36.0244722711919</v>
      </c>
      <c r="K32" s="63" t="n">
        <v>43.6590766065005</v>
      </c>
      <c r="L32" s="63" t="n">
        <v>51.8048467504436</v>
      </c>
      <c r="M32" s="60" t="n">
        <v>51.4206997239443</v>
      </c>
      <c r="N32" s="114" t="n">
        <v>45.577406766774</v>
      </c>
      <c r="O32" s="114" t="n">
        <v>56.1586203302559</v>
      </c>
      <c r="P32" s="114" t="n">
        <v>58.7418347565747</v>
      </c>
      <c r="Q32" s="114" t="n">
        <v>50.5356052733382</v>
      </c>
      <c r="R32" s="63" t="n">
        <v>45.3399745540474</v>
      </c>
      <c r="S32" s="63" t="n">
        <v>43.0378463054971</v>
      </c>
      <c r="T32" s="63" t="n">
        <v>36.68051549552</v>
      </c>
      <c r="U32" s="63" t="n">
        <v>55.9001256934403</v>
      </c>
      <c r="V32" s="63" t="n">
        <v>77.1668592595894</v>
      </c>
      <c r="W32" s="63" t="n">
        <v>79.5320198003071</v>
      </c>
      <c r="X32" s="60" t="n">
        <v>12.8933600153473</v>
      </c>
      <c r="Y32" s="114" t="n">
        <v>10.9870175006812</v>
      </c>
      <c r="Z32" s="114" t="n">
        <v>18.8988573807739</v>
      </c>
      <c r="AA32" s="114" t="n">
        <v>21.0082374553515</v>
      </c>
      <c r="AB32" s="114" t="n">
        <v>17.8185947652293</v>
      </c>
      <c r="AC32" s="63" t="n">
        <v>15.6289145076481</v>
      </c>
      <c r="AD32" s="63" t="n">
        <v>14.5400309000345</v>
      </c>
      <c r="AE32" s="63" t="n">
        <v>15.3279326407724</v>
      </c>
      <c r="AF32" s="63" t="n">
        <v>8.44233844213485</v>
      </c>
      <c r="AG32" s="63" t="n">
        <v>15.63339238918</v>
      </c>
      <c r="AH32" s="63" t="n">
        <v>20.4885617274173</v>
      </c>
      <c r="AI32" s="164" t="n">
        <v>36.1732750116103</v>
      </c>
      <c r="AJ32" s="165" t="n">
        <v>32.4778461083199</v>
      </c>
      <c r="AK32" s="165" t="n">
        <v>39.0003632948694</v>
      </c>
      <c r="AL32" s="165" t="n">
        <v>38.4535348050772</v>
      </c>
      <c r="AM32" s="165" t="n">
        <v>32.2661903724035</v>
      </c>
      <c r="AN32" s="166" t="n">
        <v>31.0884697494289</v>
      </c>
      <c r="AO32" s="166" t="n">
        <v>31.0412818188887</v>
      </c>
      <c r="AP32" s="166" t="n">
        <v>29.9215643069386</v>
      </c>
      <c r="AQ32" s="166" t="n">
        <v>44.2108252921159</v>
      </c>
      <c r="AR32" s="166" t="n">
        <v>54.3411302571177</v>
      </c>
      <c r="AS32" s="166" t="n">
        <v>66.9801804643912</v>
      </c>
      <c r="AT32" s="164" t="n">
        <v>35.8183614887908</v>
      </c>
      <c r="AU32" s="165" t="n">
        <v>32.1526796082591</v>
      </c>
      <c r="AV32" s="165" t="n">
        <v>32.3472686458835</v>
      </c>
      <c r="AW32" s="165" t="n">
        <v>22.0609658035285</v>
      </c>
      <c r="AX32" s="165" t="n">
        <v>17.2234460510649</v>
      </c>
      <c r="AY32" s="166" t="n">
        <v>18.2192619969005</v>
      </c>
      <c r="AZ32" s="166" t="n">
        <v>19.9790529999193</v>
      </c>
      <c r="BA32" s="166" t="n">
        <v>21.5257331680604</v>
      </c>
      <c r="BB32" s="166" t="n">
        <v>51.8948317353929</v>
      </c>
      <c r="BC32" s="166" t="n">
        <v>54.2953103918589</v>
      </c>
      <c r="BD32" s="166" t="n">
        <v>57.0524934347544</v>
      </c>
    </row>
    <row r="33" s="115" customFormat="true" ht="12" hidden="false" customHeight="true" outlineLevel="0" collapsed="false">
      <c r="A33" s="59" t="s">
        <v>55</v>
      </c>
      <c r="B33" s="60" t="n">
        <v>58.2172509375063</v>
      </c>
      <c r="C33" s="114" t="n">
        <v>57.5327487784102</v>
      </c>
      <c r="D33" s="114" t="n">
        <v>63.4663514695065</v>
      </c>
      <c r="E33" s="114" t="n">
        <v>72.3105949099473</v>
      </c>
      <c r="F33" s="114" t="n">
        <v>91.3009280076349</v>
      </c>
      <c r="G33" s="63" t="n">
        <v>87.6496451546876</v>
      </c>
      <c r="H33" s="63" t="n">
        <v>56.979149295956</v>
      </c>
      <c r="I33" s="63" t="n">
        <v>54.2389193185255</v>
      </c>
      <c r="J33" s="63" t="n">
        <v>88.6817226295249</v>
      </c>
      <c r="K33" s="63" t="n">
        <v>65.9803168842047</v>
      </c>
      <c r="L33" s="63" t="n">
        <v>86.0997367851636</v>
      </c>
      <c r="M33" s="60" t="n">
        <v>113.953332578566</v>
      </c>
      <c r="N33" s="114" t="n">
        <v>85.4649845131072</v>
      </c>
      <c r="O33" s="114" t="n">
        <v>163.097545027641</v>
      </c>
      <c r="P33" s="114" t="n">
        <v>102.187308542744</v>
      </c>
      <c r="Q33" s="114" t="n">
        <v>105.789205068459</v>
      </c>
      <c r="R33" s="63" t="n">
        <v>115.077166274335</v>
      </c>
      <c r="S33" s="63" t="n">
        <v>135.941731579976</v>
      </c>
      <c r="T33" s="63" t="n">
        <v>102.433377841183</v>
      </c>
      <c r="U33" s="63" t="n">
        <v>118.652084935701</v>
      </c>
      <c r="V33" s="63" t="n">
        <v>177.294405544441</v>
      </c>
      <c r="W33" s="63" t="n">
        <v>133.472176224323</v>
      </c>
      <c r="X33" s="60" t="n">
        <v>40.9366746444971</v>
      </c>
      <c r="Y33" s="114" t="n">
        <v>48.0994477947814</v>
      </c>
      <c r="Z33" s="114" t="n">
        <v>53.9526865006484</v>
      </c>
      <c r="AA33" s="114" t="n">
        <v>63.0163870081444</v>
      </c>
      <c r="AB33" s="114" t="n">
        <v>90.5401295461428</v>
      </c>
      <c r="AC33" s="63" t="n">
        <v>85.1283248589597</v>
      </c>
      <c r="AD33" s="63" t="n">
        <v>45.4624046622256</v>
      </c>
      <c r="AE33" s="63" t="n">
        <v>51.4554924560637</v>
      </c>
      <c r="AF33" s="63" t="n">
        <v>87.6230506352939</v>
      </c>
      <c r="AG33" s="63" t="n">
        <v>52.7947564870857</v>
      </c>
      <c r="AH33" s="63" t="n">
        <v>82.1682219440648</v>
      </c>
      <c r="AI33" s="164" t="n">
        <v>72.3750098392323</v>
      </c>
      <c r="AJ33" s="165" t="n">
        <v>73.2039141737544</v>
      </c>
      <c r="AK33" s="165" t="n">
        <v>113.29314367116</v>
      </c>
      <c r="AL33" s="165" t="n">
        <v>92.1063904490392</v>
      </c>
      <c r="AM33" s="165" t="n">
        <v>106.580163062711</v>
      </c>
      <c r="AN33" s="166" t="n">
        <v>114.928270389742</v>
      </c>
      <c r="AO33" s="166" t="n">
        <v>125.403070028588</v>
      </c>
      <c r="AP33" s="166" t="n">
        <v>109.330616712636</v>
      </c>
      <c r="AQ33" s="166" t="n">
        <v>148.136391271656</v>
      </c>
      <c r="AR33" s="166" t="n">
        <v>184.363129788716</v>
      </c>
      <c r="AS33" s="166" t="n">
        <v>2203.49782700126</v>
      </c>
      <c r="AT33" s="164" t="n">
        <v>40.875122950322</v>
      </c>
      <c r="AU33" s="165" t="n">
        <v>29.1818525063846</v>
      </c>
      <c r="AV33" s="165" t="n">
        <v>33.7401286286177</v>
      </c>
      <c r="AW33" s="165" t="n">
        <v>26.7392964153498</v>
      </c>
      <c r="AX33" s="165" t="n">
        <v>2.32930566342165</v>
      </c>
      <c r="AY33" s="166" t="n">
        <v>10.8279209465551</v>
      </c>
      <c r="AZ33" s="166" t="n">
        <v>36.7071669681655</v>
      </c>
      <c r="BA33" s="166" t="n">
        <v>11.7289894309956</v>
      </c>
      <c r="BB33" s="166" t="n">
        <v>2.0142727088376</v>
      </c>
      <c r="BC33" s="166" t="n">
        <v>63.03487725431</v>
      </c>
      <c r="BD33" s="166" t="n">
        <v>73.7691437968959</v>
      </c>
    </row>
    <row r="34" s="115" customFormat="true" ht="12" hidden="false" customHeight="true" outlineLevel="0" collapsed="false">
      <c r="A34" s="59" t="s">
        <v>56</v>
      </c>
      <c r="B34" s="60" t="n">
        <v>21.1380118227776</v>
      </c>
      <c r="C34" s="114" t="n">
        <v>24.0673096149544</v>
      </c>
      <c r="D34" s="114" t="n">
        <v>28.2686221333752</v>
      </c>
      <c r="E34" s="114" t="n">
        <v>29.0306778695662</v>
      </c>
      <c r="F34" s="114" t="n">
        <v>30.0876176179175</v>
      </c>
      <c r="G34" s="63" t="n">
        <v>36.0843219591761</v>
      </c>
      <c r="H34" s="63" t="n">
        <v>17.13985161919</v>
      </c>
      <c r="I34" s="63" t="n">
        <v>24.0435744875172</v>
      </c>
      <c r="J34" s="63" t="n">
        <v>33.4260887077554</v>
      </c>
      <c r="K34" s="63" t="n">
        <v>29.0980656797528</v>
      </c>
      <c r="L34" s="63" t="n">
        <v>29.9920151534797</v>
      </c>
      <c r="M34" s="60" t="n">
        <v>39.4943325207211</v>
      </c>
      <c r="N34" s="114" t="n">
        <v>46.562470416278</v>
      </c>
      <c r="O34" s="114" t="n">
        <v>51.3213818709193</v>
      </c>
      <c r="P34" s="114" t="n">
        <v>61.4372683793655</v>
      </c>
      <c r="Q34" s="114" t="n">
        <v>55.6108224827141</v>
      </c>
      <c r="R34" s="63" t="n">
        <v>65.9515015512437</v>
      </c>
      <c r="S34" s="63" t="n">
        <v>32.6170719945161</v>
      </c>
      <c r="T34" s="63" t="n">
        <v>46.0638020099852</v>
      </c>
      <c r="U34" s="63" t="n">
        <v>57.0210263981502</v>
      </c>
      <c r="V34" s="63" t="n">
        <v>69.9293812737913</v>
      </c>
      <c r="W34" s="63" t="n">
        <v>57.994700052408</v>
      </c>
      <c r="X34" s="60" t="n">
        <v>9.15133846270489</v>
      </c>
      <c r="Y34" s="114" t="n">
        <v>10.5101082995794</v>
      </c>
      <c r="Z34" s="114" t="n">
        <v>17.5102213890442</v>
      </c>
      <c r="AA34" s="114" t="n">
        <v>19.1026066804703</v>
      </c>
      <c r="AB34" s="114" t="n">
        <v>23.6450258634114</v>
      </c>
      <c r="AC34" s="63" t="n">
        <v>27.3103351123539</v>
      </c>
      <c r="AD34" s="63" t="n">
        <v>10.508347991708</v>
      </c>
      <c r="AE34" s="63" t="n">
        <v>15.5590729397718</v>
      </c>
      <c r="AF34" s="63" t="n">
        <v>17.5775932877721</v>
      </c>
      <c r="AG34" s="63" t="n">
        <v>16.4638876673939</v>
      </c>
      <c r="AH34" s="63" t="n">
        <v>17.6011231391721</v>
      </c>
      <c r="AI34" s="164" t="n">
        <v>28.1397072021281</v>
      </c>
      <c r="AJ34" s="165" t="n">
        <v>32.2045714759947</v>
      </c>
      <c r="AK34" s="165" t="n">
        <v>37.2671500581608</v>
      </c>
      <c r="AL34" s="165" t="n">
        <v>38.6853364882686</v>
      </c>
      <c r="AM34" s="165" t="n">
        <v>39.4535875000973</v>
      </c>
      <c r="AN34" s="166" t="n">
        <v>47.3631934881243</v>
      </c>
      <c r="AO34" s="166" t="n">
        <v>22.1858830751287</v>
      </c>
      <c r="AP34" s="166" t="n">
        <v>31.6792910093438</v>
      </c>
      <c r="AQ34" s="166" t="n">
        <v>41.5718999555978</v>
      </c>
      <c r="AR34" s="166" t="n">
        <v>36.7519495874047</v>
      </c>
      <c r="AS34" s="166" t="n">
        <v>39.7780956602081</v>
      </c>
      <c r="AT34" s="164" t="n">
        <v>31.2649024128877</v>
      </c>
      <c r="AU34" s="165" t="n">
        <v>40.0717559911215</v>
      </c>
      <c r="AV34" s="165" t="n">
        <v>34.5543649103525</v>
      </c>
      <c r="AW34" s="165" t="n">
        <v>30.8935358911798</v>
      </c>
      <c r="AX34" s="165" t="n">
        <v>22.6770912031421</v>
      </c>
      <c r="AY34" s="166" t="n">
        <v>24.0077319022352</v>
      </c>
      <c r="AZ34" s="166" t="n">
        <v>15.381482478808</v>
      </c>
      <c r="BA34" s="166" t="n">
        <v>19.8262839033976</v>
      </c>
      <c r="BB34" s="166" t="n">
        <v>33.7738651327502</v>
      </c>
      <c r="BC34" s="166" t="n">
        <v>22.9648708362462</v>
      </c>
      <c r="BD34" s="166" t="n">
        <v>22.994764524</v>
      </c>
    </row>
    <row r="35" s="115" customFormat="true" ht="12" hidden="false" customHeight="true" outlineLevel="0" collapsed="false">
      <c r="A35" s="59" t="s">
        <v>57</v>
      </c>
      <c r="B35" s="60" t="n">
        <v>40.4689971062184</v>
      </c>
      <c r="C35" s="114" t="n">
        <v>45.0688982566775</v>
      </c>
      <c r="D35" s="114" t="n">
        <v>37.083777660371</v>
      </c>
      <c r="E35" s="114" t="n">
        <v>38.9995106988456</v>
      </c>
      <c r="F35" s="114" t="n">
        <v>40.6163355352633</v>
      </c>
      <c r="G35" s="63" t="n">
        <v>31.5839161190081</v>
      </c>
      <c r="H35" s="63" t="n">
        <v>29.4848629559714</v>
      </c>
      <c r="I35" s="63" t="n">
        <v>25.3300201039114</v>
      </c>
      <c r="J35" s="63" t="n">
        <v>23.1318515342754</v>
      </c>
      <c r="K35" s="63" t="n">
        <v>29.4790679498448</v>
      </c>
      <c r="L35" s="63" t="n">
        <v>24.9702500772731</v>
      </c>
      <c r="M35" s="60" t="n">
        <v>63.1664900506625</v>
      </c>
      <c r="N35" s="114" t="n">
        <v>78.262112454423</v>
      </c>
      <c r="O35" s="114" t="n">
        <v>67.0739508091812</v>
      </c>
      <c r="P35" s="114" t="n">
        <v>105.487222786571</v>
      </c>
      <c r="Q35" s="114" t="n">
        <v>76.7171007731185</v>
      </c>
      <c r="R35" s="63" t="n">
        <v>52.9493891544055</v>
      </c>
      <c r="S35" s="63" t="n">
        <v>51.8484429466534</v>
      </c>
      <c r="T35" s="63" t="n">
        <v>46.0767643171329</v>
      </c>
      <c r="U35" s="63" t="n">
        <v>43.92817930512</v>
      </c>
      <c r="V35" s="63" t="n">
        <v>52.6521004979701</v>
      </c>
      <c r="W35" s="63" t="n">
        <v>40.4933246774374</v>
      </c>
      <c r="X35" s="60" t="n">
        <v>29.7135063956973</v>
      </c>
      <c r="Y35" s="114" t="n">
        <v>28.4103448768899</v>
      </c>
      <c r="Z35" s="114" t="n">
        <v>24.9844279662106</v>
      </c>
      <c r="AA35" s="114" t="n">
        <v>29.5971340776843</v>
      </c>
      <c r="AB35" s="114" t="n">
        <v>33.7372181218593</v>
      </c>
      <c r="AC35" s="63" t="n">
        <v>15.975806581463</v>
      </c>
      <c r="AD35" s="63" t="n">
        <v>12.7056232016284</v>
      </c>
      <c r="AE35" s="63" t="n">
        <v>12.9245503272283</v>
      </c>
      <c r="AF35" s="63" t="n">
        <v>7.68793144788339</v>
      </c>
      <c r="AG35" s="63" t="n">
        <v>15.1746273396881</v>
      </c>
      <c r="AH35" s="63" t="n">
        <v>7.06267992149465</v>
      </c>
      <c r="AI35" s="164" t="n">
        <v>49.5108605652013</v>
      </c>
      <c r="AJ35" s="165" t="n">
        <v>55.7475211958979</v>
      </c>
      <c r="AK35" s="165" t="n">
        <v>47.1345934697891</v>
      </c>
      <c r="AL35" s="165" t="n">
        <v>47.9996211578544</v>
      </c>
      <c r="AM35" s="165" t="n">
        <v>51.0280442676358</v>
      </c>
      <c r="AN35" s="166" t="n">
        <v>42.0068587557459</v>
      </c>
      <c r="AO35" s="166" t="n">
        <v>37.5013609475137</v>
      </c>
      <c r="AP35" s="166" t="n">
        <v>32.3944843395204</v>
      </c>
      <c r="AQ35" s="166" t="n">
        <v>29.4333325405697</v>
      </c>
      <c r="AR35" s="166" t="n">
        <v>39.8539439035278</v>
      </c>
      <c r="AS35" s="166" t="n">
        <v>35.1479647174892</v>
      </c>
      <c r="AT35" s="164" t="n">
        <v>23.497997804112</v>
      </c>
      <c r="AU35" s="165" t="n">
        <v>36.739013634393</v>
      </c>
      <c r="AV35" s="165" t="n">
        <v>27.9419246033104</v>
      </c>
      <c r="AW35" s="165" t="n">
        <v>23.6060132403149</v>
      </c>
      <c r="AX35" s="165" t="n">
        <v>18.1738793947814</v>
      </c>
      <c r="AY35" s="166" t="n">
        <v>41.5335614880215</v>
      </c>
      <c r="AZ35" s="166" t="n">
        <v>43.7973320185131</v>
      </c>
      <c r="BA35" s="166" t="n">
        <v>35.6596099831474</v>
      </c>
      <c r="BB35" s="166" t="n">
        <v>36.4757863815871</v>
      </c>
      <c r="BC35" s="166" t="n">
        <v>39.9710254624508</v>
      </c>
      <c r="BD35" s="166" t="n">
        <v>35.852348474456</v>
      </c>
    </row>
    <row r="36" s="115" customFormat="true" ht="12" hidden="false" customHeight="true" outlineLevel="0" collapsed="false">
      <c r="A36" s="59" t="s">
        <v>58</v>
      </c>
      <c r="B36" s="60" t="n">
        <v>22.6626174950729</v>
      </c>
      <c r="C36" s="114" t="n">
        <v>23.3132438589925</v>
      </c>
      <c r="D36" s="114" t="n">
        <v>21.7499488461202</v>
      </c>
      <c r="E36" s="114" t="n">
        <v>22.4381174053956</v>
      </c>
      <c r="F36" s="114" t="n">
        <v>25.9450602981289</v>
      </c>
      <c r="G36" s="63" t="n">
        <v>24.1761837167867</v>
      </c>
      <c r="H36" s="63" t="n">
        <v>27.4523400913066</v>
      </c>
      <c r="I36" s="63" t="n">
        <v>28.1412532161573</v>
      </c>
      <c r="J36" s="63" t="n">
        <v>34.6201228973951</v>
      </c>
      <c r="K36" s="63" t="n">
        <v>31.1959888443194</v>
      </c>
      <c r="L36" s="63" t="n">
        <v>30.4321870114136</v>
      </c>
      <c r="M36" s="60" t="n">
        <v>44.4931068355278</v>
      </c>
      <c r="N36" s="114" t="n">
        <v>46.6469598243209</v>
      </c>
      <c r="O36" s="114" t="n">
        <v>36.9638615851208</v>
      </c>
      <c r="P36" s="114" t="n">
        <v>39.8427989501273</v>
      </c>
      <c r="Q36" s="114" t="n">
        <v>48.815113970691</v>
      </c>
      <c r="R36" s="63" t="n">
        <v>40.0466451962766</v>
      </c>
      <c r="S36" s="63" t="n">
        <v>45.3693060793837</v>
      </c>
      <c r="T36" s="63" t="n">
        <v>40.1529323679692</v>
      </c>
      <c r="U36" s="63" t="n">
        <v>53.6439118928218</v>
      </c>
      <c r="V36" s="63" t="n">
        <v>54.381664470667</v>
      </c>
      <c r="W36" s="63" t="n">
        <v>47.364916384788</v>
      </c>
      <c r="X36" s="60" t="n">
        <v>11.7860697904687</v>
      </c>
      <c r="Y36" s="114" t="n">
        <v>13.4802534852788</v>
      </c>
      <c r="Z36" s="114" t="n">
        <v>13.27838457023</v>
      </c>
      <c r="AA36" s="114" t="n">
        <v>13.5319948781384</v>
      </c>
      <c r="AB36" s="114" t="n">
        <v>20.0641147589095</v>
      </c>
      <c r="AC36" s="63" t="n">
        <v>18.5155364643793</v>
      </c>
      <c r="AD36" s="63" t="n">
        <v>17.5755619831796</v>
      </c>
      <c r="AE36" s="63" t="n">
        <v>21.4695706144882</v>
      </c>
      <c r="AF36" s="63" t="n">
        <v>21.1017480025301</v>
      </c>
      <c r="AG36" s="63" t="n">
        <v>19.230036493266</v>
      </c>
      <c r="AH36" s="63" t="n">
        <v>19.4005947775141</v>
      </c>
      <c r="AI36" s="164" t="n">
        <v>27.3616346836967</v>
      </c>
      <c r="AJ36" s="165" t="n">
        <v>27.6955192422719</v>
      </c>
      <c r="AK36" s="165" t="n">
        <v>26.4414502087862</v>
      </c>
      <c r="AL36" s="165" t="n">
        <v>26.8825629466989</v>
      </c>
      <c r="AM36" s="165" t="n">
        <v>31.4710361433888</v>
      </c>
      <c r="AN36" s="166" t="n">
        <v>29.8121094518076</v>
      </c>
      <c r="AO36" s="166" t="n">
        <v>33.8065878551694</v>
      </c>
      <c r="AP36" s="166" t="n">
        <v>34.0349464836103</v>
      </c>
      <c r="AQ36" s="166" t="n">
        <v>43.0140870428105</v>
      </c>
      <c r="AR36" s="166" t="n">
        <v>38.7468631697057</v>
      </c>
      <c r="AS36" s="166" t="n">
        <v>37.4545209473122</v>
      </c>
      <c r="AT36" s="164" t="n">
        <v>24.102909656921</v>
      </c>
      <c r="AU36" s="165" t="n">
        <v>22.4164528914169</v>
      </c>
      <c r="AV36" s="165" t="n">
        <v>24.6713374838997</v>
      </c>
      <c r="AW36" s="165" t="n">
        <v>23.8603215122315</v>
      </c>
      <c r="AX36" s="165" t="n">
        <v>16.5328394855485</v>
      </c>
      <c r="AY36" s="166" t="n">
        <v>18.6620184687091</v>
      </c>
      <c r="AZ36" s="166" t="n">
        <v>27.4038922265423</v>
      </c>
      <c r="BA36" s="166" t="n">
        <v>20.3462995034036</v>
      </c>
      <c r="BB36" s="166" t="n">
        <v>35.5761524496865</v>
      </c>
      <c r="BC36" s="166" t="n">
        <v>32.3487641064382</v>
      </c>
      <c r="BD36" s="166" t="n">
        <v>29.7373654194882</v>
      </c>
    </row>
    <row r="37" s="115" customFormat="true" ht="12" hidden="false" customHeight="true" outlineLevel="0" collapsed="false">
      <c r="A37" s="59" t="s">
        <v>59</v>
      </c>
      <c r="B37" s="60" t="n">
        <v>27.2775100687347</v>
      </c>
      <c r="C37" s="114" t="n">
        <v>27.5039795662217</v>
      </c>
      <c r="D37" s="114" t="n">
        <v>49.9884568151431</v>
      </c>
      <c r="E37" s="114" t="s">
        <v>51</v>
      </c>
      <c r="F37" s="114" t="s">
        <v>51</v>
      </c>
      <c r="G37" s="63" t="s">
        <v>51</v>
      </c>
      <c r="H37" s="63" t="s">
        <v>51</v>
      </c>
      <c r="I37" s="63" t="s">
        <v>51</v>
      </c>
      <c r="J37" s="63" t="s">
        <v>51</v>
      </c>
      <c r="K37" s="63" t="s">
        <v>51</v>
      </c>
      <c r="L37" s="63" t="s">
        <v>51</v>
      </c>
      <c r="M37" s="60" t="n">
        <v>48.5557928008205</v>
      </c>
      <c r="N37" s="114" t="n">
        <v>51.5074122402955</v>
      </c>
      <c r="O37" s="114" t="n">
        <v>197.52703850248</v>
      </c>
      <c r="P37" s="114" t="s">
        <v>51</v>
      </c>
      <c r="Q37" s="114" t="s">
        <v>51</v>
      </c>
      <c r="R37" s="63" t="s">
        <v>51</v>
      </c>
      <c r="S37" s="63" t="s">
        <v>51</v>
      </c>
      <c r="T37" s="63" t="s">
        <v>51</v>
      </c>
      <c r="U37" s="63" t="s">
        <v>51</v>
      </c>
      <c r="V37" s="63" t="s">
        <v>51</v>
      </c>
      <c r="W37" s="63" t="s">
        <v>51</v>
      </c>
      <c r="X37" s="60" t="n">
        <v>15.4454720150782</v>
      </c>
      <c r="Y37" s="114" t="n">
        <v>12.6351879316163</v>
      </c>
      <c r="Z37" s="114" t="n">
        <v>42.1442091872745</v>
      </c>
      <c r="AA37" s="114" t="s">
        <v>51</v>
      </c>
      <c r="AB37" s="114" t="s">
        <v>51</v>
      </c>
      <c r="AC37" s="63" t="s">
        <v>51</v>
      </c>
      <c r="AD37" s="63" t="s">
        <v>51</v>
      </c>
      <c r="AE37" s="63" t="s">
        <v>51</v>
      </c>
      <c r="AF37" s="63" t="s">
        <v>51</v>
      </c>
      <c r="AG37" s="63" t="s">
        <v>51</v>
      </c>
      <c r="AH37" s="63" t="s">
        <v>51</v>
      </c>
      <c r="AI37" s="164" t="n">
        <v>30.7232136047442</v>
      </c>
      <c r="AJ37" s="165" t="n">
        <v>32.1989988216515</v>
      </c>
      <c r="AK37" s="165" t="n">
        <v>63.1207245921598</v>
      </c>
      <c r="AL37" s="165" t="s">
        <v>51</v>
      </c>
      <c r="AM37" s="165" t="s">
        <v>51</v>
      </c>
      <c r="AN37" s="166" t="s">
        <v>51</v>
      </c>
      <c r="AO37" s="166" t="s">
        <v>51</v>
      </c>
      <c r="AP37" s="166" t="s">
        <v>51</v>
      </c>
      <c r="AQ37" s="166" t="s">
        <v>51</v>
      </c>
      <c r="AR37" s="166" t="s">
        <v>51</v>
      </c>
      <c r="AS37" s="166" t="s">
        <v>51</v>
      </c>
      <c r="AT37" s="164" t="n">
        <v>21.5889210492302</v>
      </c>
      <c r="AU37" s="165" t="n">
        <v>28.5031969728684</v>
      </c>
      <c r="AV37" s="165" t="n">
        <v>30.6378652348347</v>
      </c>
      <c r="AW37" s="165" t="s">
        <v>51</v>
      </c>
      <c r="AX37" s="165" t="s">
        <v>51</v>
      </c>
      <c r="AY37" s="166" t="s">
        <v>51</v>
      </c>
      <c r="AZ37" s="166" t="s">
        <v>51</v>
      </c>
      <c r="BA37" s="166" t="s">
        <v>51</v>
      </c>
      <c r="BB37" s="166" t="s">
        <v>51</v>
      </c>
      <c r="BC37" s="166" t="s">
        <v>51</v>
      </c>
      <c r="BD37" s="166" t="s">
        <v>51</v>
      </c>
    </row>
    <row r="38" s="115" customFormat="true" ht="12" hidden="false" customHeight="true" outlineLevel="0" collapsed="false">
      <c r="A38" s="59" t="s">
        <v>60</v>
      </c>
      <c r="B38" s="60" t="n">
        <v>90.3191663219395</v>
      </c>
      <c r="C38" s="114" t="s">
        <v>51</v>
      </c>
      <c r="D38" s="114" t="s">
        <v>51</v>
      </c>
      <c r="E38" s="114" t="s">
        <v>51</v>
      </c>
      <c r="F38" s="114" t="s">
        <v>51</v>
      </c>
      <c r="G38" s="63" t="s">
        <v>51</v>
      </c>
      <c r="H38" s="63" t="s">
        <v>51</v>
      </c>
      <c r="I38" s="63" t="s">
        <v>51</v>
      </c>
      <c r="J38" s="63" t="s">
        <v>51</v>
      </c>
      <c r="K38" s="63" t="s">
        <v>51</v>
      </c>
      <c r="L38" s="63" t="s">
        <v>51</v>
      </c>
      <c r="M38" s="60" t="n">
        <v>15047.9685173367</v>
      </c>
      <c r="N38" s="114" t="s">
        <v>51</v>
      </c>
      <c r="O38" s="114" t="s">
        <v>51</v>
      </c>
      <c r="P38" s="114" t="s">
        <v>51</v>
      </c>
      <c r="Q38" s="114" t="s">
        <v>51</v>
      </c>
      <c r="R38" s="63" t="s">
        <v>51</v>
      </c>
      <c r="S38" s="63" t="s">
        <v>51</v>
      </c>
      <c r="T38" s="63" t="s">
        <v>51</v>
      </c>
      <c r="U38" s="63" t="s">
        <v>51</v>
      </c>
      <c r="V38" s="63" t="s">
        <v>51</v>
      </c>
      <c r="W38" s="63" t="s">
        <v>51</v>
      </c>
      <c r="X38" s="60" t="n">
        <v>89.6432456449463</v>
      </c>
      <c r="Y38" s="114" t="s">
        <v>51</v>
      </c>
      <c r="Z38" s="114" t="s">
        <v>51</v>
      </c>
      <c r="AA38" s="114" t="s">
        <v>51</v>
      </c>
      <c r="AB38" s="114" t="s">
        <v>51</v>
      </c>
      <c r="AC38" s="63" t="s">
        <v>51</v>
      </c>
      <c r="AD38" s="63" t="s">
        <v>51</v>
      </c>
      <c r="AE38" s="63" t="s">
        <v>51</v>
      </c>
      <c r="AF38" s="63" t="s">
        <v>51</v>
      </c>
      <c r="AG38" s="63" t="s">
        <v>51</v>
      </c>
      <c r="AH38" s="63" t="s">
        <v>51</v>
      </c>
      <c r="AI38" s="164" t="n">
        <v>992.570506524484</v>
      </c>
      <c r="AJ38" s="165" t="s">
        <v>51</v>
      </c>
      <c r="AK38" s="165" t="s">
        <v>51</v>
      </c>
      <c r="AL38" s="165" t="s">
        <v>51</v>
      </c>
      <c r="AM38" s="165" t="s">
        <v>51</v>
      </c>
      <c r="AN38" s="166" t="s">
        <v>51</v>
      </c>
      <c r="AO38" s="166" t="s">
        <v>51</v>
      </c>
      <c r="AP38" s="166" t="s">
        <v>51</v>
      </c>
      <c r="AQ38" s="166" t="s">
        <v>51</v>
      </c>
      <c r="AR38" s="166" t="s">
        <v>51</v>
      </c>
      <c r="AS38" s="166" t="s">
        <v>51</v>
      </c>
      <c r="AT38" s="164" t="n">
        <v>7.32804562379746</v>
      </c>
      <c r="AU38" s="165" t="s">
        <v>51</v>
      </c>
      <c r="AV38" s="165" t="s">
        <v>51</v>
      </c>
      <c r="AW38" s="165" t="s">
        <v>51</v>
      </c>
      <c r="AX38" s="165" t="s">
        <v>51</v>
      </c>
      <c r="AY38" s="166" t="s">
        <v>51</v>
      </c>
      <c r="AZ38" s="166" t="s">
        <v>51</v>
      </c>
      <c r="BA38" s="166" t="s">
        <v>51</v>
      </c>
      <c r="BB38" s="166" t="s">
        <v>51</v>
      </c>
      <c r="BC38" s="166" t="s">
        <v>51</v>
      </c>
      <c r="BD38" s="166" t="s">
        <v>51</v>
      </c>
    </row>
    <row r="39" s="115" customFormat="true" ht="12" hidden="false" customHeight="true" outlineLevel="0" collapsed="false">
      <c r="A39" s="59" t="s">
        <v>61</v>
      </c>
      <c r="B39" s="60" t="n">
        <v>30.0031639599415</v>
      </c>
      <c r="C39" s="114" t="n">
        <v>30.4748200248926</v>
      </c>
      <c r="D39" s="114" t="n">
        <v>27.6201938474505</v>
      </c>
      <c r="E39" s="114" t="n">
        <v>29.2696564704473</v>
      </c>
      <c r="F39" s="114" t="n">
        <v>28.3424539036968</v>
      </c>
      <c r="G39" s="63" t="n">
        <v>31.0043328548175</v>
      </c>
      <c r="H39" s="63" t="n">
        <v>31.5635802130445</v>
      </c>
      <c r="I39" s="63" t="n">
        <v>25.746953423039</v>
      </c>
      <c r="J39" s="63" t="n">
        <v>33.7110422371414</v>
      </c>
      <c r="K39" s="63" t="n">
        <v>36.7034338959319</v>
      </c>
      <c r="L39" s="63" t="n">
        <v>40.2906075846133</v>
      </c>
      <c r="M39" s="60" t="n">
        <v>53.1264201747811</v>
      </c>
      <c r="N39" s="114" t="n">
        <v>49.5131281516258</v>
      </c>
      <c r="O39" s="114" t="n">
        <v>51.9298005420631</v>
      </c>
      <c r="P39" s="114" t="n">
        <v>55.2027685783816</v>
      </c>
      <c r="Q39" s="114" t="n">
        <v>45.6692804137597</v>
      </c>
      <c r="R39" s="63" t="n">
        <v>53.4639114680247</v>
      </c>
      <c r="S39" s="63" t="n">
        <v>67.4459162673065</v>
      </c>
      <c r="T39" s="63" t="n">
        <v>55.1833642027277</v>
      </c>
      <c r="U39" s="63" t="n">
        <v>63.9551525857563</v>
      </c>
      <c r="V39" s="63" t="n">
        <v>62.9936872021695</v>
      </c>
      <c r="W39" s="63" t="n">
        <v>78.3880129686732</v>
      </c>
      <c r="X39" s="60" t="n">
        <v>17.5506626629145</v>
      </c>
      <c r="Y39" s="114" t="n">
        <v>17.0077662265829</v>
      </c>
      <c r="Z39" s="114" t="n">
        <v>17.6120353982301</v>
      </c>
      <c r="AA39" s="114" t="n">
        <v>17.6382780088166</v>
      </c>
      <c r="AB39" s="114" t="n">
        <v>16.1578487906137</v>
      </c>
      <c r="AC39" s="63" t="n">
        <v>20.4490826213116</v>
      </c>
      <c r="AD39" s="63" t="n">
        <v>21.3729336332782</v>
      </c>
      <c r="AE39" s="63" t="n">
        <v>21.2404077605224</v>
      </c>
      <c r="AF39" s="63" t="n">
        <v>23.3969858031366</v>
      </c>
      <c r="AG39" s="63" t="n">
        <v>29.6910729109545</v>
      </c>
      <c r="AH39" s="63" t="n">
        <v>10.2881609351638</v>
      </c>
      <c r="AI39" s="164" t="n">
        <v>36.7245728597404</v>
      </c>
      <c r="AJ39" s="165" t="n">
        <v>36.3241860399041</v>
      </c>
      <c r="AK39" s="165" t="n">
        <v>32.8792829583826</v>
      </c>
      <c r="AL39" s="165" t="n">
        <v>35.8673574945107</v>
      </c>
      <c r="AM39" s="165" t="n">
        <v>34.6381870253416</v>
      </c>
      <c r="AN39" s="166" t="n">
        <v>39.8328324968597</v>
      </c>
      <c r="AO39" s="166" t="n">
        <v>41.21484434471</v>
      </c>
      <c r="AP39" s="166" t="n">
        <v>32.8057464660155</v>
      </c>
      <c r="AQ39" s="166" t="n">
        <v>41.2423717583606</v>
      </c>
      <c r="AR39" s="166" t="n">
        <v>54.7556610393096</v>
      </c>
      <c r="AS39" s="166" t="n">
        <v>59.5245554002603</v>
      </c>
      <c r="AT39" s="164" t="n">
        <v>40.4460566478283</v>
      </c>
      <c r="AU39" s="165" t="n">
        <v>39.9473012451019</v>
      </c>
      <c r="AV39" s="165" t="n">
        <v>33.1718322071833</v>
      </c>
      <c r="AW39" s="165" t="n">
        <v>33.5533757881727</v>
      </c>
      <c r="AX39" s="165" t="n">
        <v>32.6702552563486</v>
      </c>
      <c r="AY39" s="166" t="n">
        <v>30.5250656963817</v>
      </c>
      <c r="AZ39" s="166" t="n">
        <v>23.3590560164577</v>
      </c>
      <c r="BA39" s="166" t="n">
        <v>10.9285578205372</v>
      </c>
      <c r="BB39" s="166" t="n">
        <v>24.1925706695668</v>
      </c>
      <c r="BC39" s="166" t="n">
        <v>19.6459800825844</v>
      </c>
      <c r="BD39" s="166" t="n">
        <v>59.3476086512298</v>
      </c>
    </row>
    <row r="40" customFormat="false" ht="12" hidden="false" customHeight="true" outlineLevel="0" collapsed="false">
      <c r="A40" s="170"/>
      <c r="B40" s="171"/>
      <c r="C40" s="172"/>
      <c r="D40" s="172"/>
      <c r="E40" s="172"/>
      <c r="F40" s="172"/>
      <c r="G40" s="173"/>
      <c r="H40" s="173"/>
      <c r="I40" s="173"/>
      <c r="J40" s="173"/>
      <c r="K40" s="173"/>
      <c r="L40" s="173"/>
      <c r="M40" s="171"/>
      <c r="N40" s="172"/>
      <c r="O40" s="172"/>
      <c r="P40" s="172"/>
      <c r="Q40" s="172"/>
      <c r="R40" s="173"/>
      <c r="S40" s="173"/>
      <c r="T40" s="173"/>
      <c r="U40" s="173"/>
      <c r="V40" s="173"/>
      <c r="W40" s="173"/>
      <c r="X40" s="171"/>
      <c r="Y40" s="172"/>
      <c r="Z40" s="172"/>
      <c r="AA40" s="172"/>
      <c r="AB40" s="172"/>
      <c r="AC40" s="173"/>
      <c r="AD40" s="173"/>
      <c r="AE40" s="173"/>
      <c r="AF40" s="173"/>
      <c r="AG40" s="173"/>
      <c r="AH40" s="173"/>
      <c r="AI40" s="174"/>
      <c r="AJ40" s="175"/>
      <c r="AK40" s="175"/>
      <c r="AL40" s="175"/>
      <c r="AM40" s="175"/>
      <c r="AN40" s="176"/>
      <c r="AO40" s="176"/>
      <c r="AP40" s="176"/>
      <c r="AQ40" s="176"/>
      <c r="AR40" s="176"/>
      <c r="AS40" s="176"/>
      <c r="AT40" s="174"/>
      <c r="AU40" s="175"/>
      <c r="AV40" s="175"/>
      <c r="AW40" s="175"/>
      <c r="AX40" s="175"/>
      <c r="AY40" s="176"/>
      <c r="AZ40" s="176"/>
      <c r="BA40" s="176"/>
      <c r="BB40" s="176"/>
      <c r="BC40" s="176"/>
      <c r="BD40" s="176"/>
    </row>
    <row r="41" s="113" customFormat="true" ht="12" hidden="false" customHeight="true" outlineLevel="0" collapsed="false">
      <c r="A41" s="78" t="s">
        <v>62</v>
      </c>
      <c r="B41" s="79" t="n">
        <v>72.8901956340293</v>
      </c>
      <c r="C41" s="120" t="n">
        <v>77.5220228765022</v>
      </c>
      <c r="D41" s="120" t="n">
        <v>72.026355996261</v>
      </c>
      <c r="E41" s="120" t="n">
        <v>83.5140540288071</v>
      </c>
      <c r="F41" s="120" t="n">
        <v>66.2765711998849</v>
      </c>
      <c r="G41" s="82" t="n">
        <v>74.4543077185762</v>
      </c>
      <c r="H41" s="82" t="n">
        <v>80.5429938180838</v>
      </c>
      <c r="I41" s="82" t="n">
        <v>78.6648592621841</v>
      </c>
      <c r="J41" s="82" t="n">
        <v>80.4113130199527</v>
      </c>
      <c r="K41" s="82" t="n">
        <v>80.4367537989943</v>
      </c>
      <c r="L41" s="82" t="n">
        <v>77.1170516085466</v>
      </c>
      <c r="M41" s="79" t="n">
        <v>152.695584431727</v>
      </c>
      <c r="N41" s="120" t="n">
        <v>127.016711946445</v>
      </c>
      <c r="O41" s="120" t="n">
        <v>214.780009741015</v>
      </c>
      <c r="P41" s="120" t="n">
        <v>173.074432963797</v>
      </c>
      <c r="Q41" s="120" t="n">
        <v>128.314926601909</v>
      </c>
      <c r="R41" s="82" t="n">
        <v>133.98679449967</v>
      </c>
      <c r="S41" s="82" t="n">
        <v>127.718294024197</v>
      </c>
      <c r="T41" s="82" t="n">
        <v>125.696585881369</v>
      </c>
      <c r="U41" s="82" t="n">
        <v>122.266330405729</v>
      </c>
      <c r="V41" s="82" t="n">
        <v>117.322966427412</v>
      </c>
      <c r="W41" s="82" t="n">
        <v>116.278406207731</v>
      </c>
      <c r="X41" s="79" t="n">
        <v>52.0521297479255</v>
      </c>
      <c r="Y41" s="120" t="n">
        <v>54.4127080400555</v>
      </c>
      <c r="Z41" s="120" t="n">
        <v>45.4139400311295</v>
      </c>
      <c r="AA41" s="120" t="n">
        <v>48.7832610561485</v>
      </c>
      <c r="AB41" s="120" t="n">
        <v>50.2058865208329</v>
      </c>
      <c r="AC41" s="82" t="n">
        <v>59.5681407658366</v>
      </c>
      <c r="AD41" s="82" t="n">
        <v>65.5942179632538</v>
      </c>
      <c r="AE41" s="82" t="n">
        <v>68.7141809566787</v>
      </c>
      <c r="AF41" s="82" t="n">
        <v>52.389009239986</v>
      </c>
      <c r="AG41" s="82" t="n">
        <v>60.6109407628961</v>
      </c>
      <c r="AH41" s="82" t="n">
        <v>64.6748701290103</v>
      </c>
      <c r="AI41" s="177" t="n">
        <v>116.748806443066</v>
      </c>
      <c r="AJ41" s="178" t="n">
        <v>106.552996353459</v>
      </c>
      <c r="AK41" s="178" t="n">
        <v>147.149658113911</v>
      </c>
      <c r="AL41" s="178" t="n">
        <v>100.158233597217</v>
      </c>
      <c r="AM41" s="178" t="n">
        <v>114.532829285011</v>
      </c>
      <c r="AN41" s="179" t="n">
        <v>123.685552543264</v>
      </c>
      <c r="AO41" s="179" t="n">
        <v>121.845015834554</v>
      </c>
      <c r="AP41" s="179" t="n">
        <v>112.729298180468</v>
      </c>
      <c r="AQ41" s="179" t="n">
        <v>108.495250646826</v>
      </c>
      <c r="AR41" s="179" t="n">
        <v>109.519674160074</v>
      </c>
      <c r="AS41" s="179" t="n">
        <v>107.818505642773</v>
      </c>
      <c r="AT41" s="177" t="n">
        <v>40.5581365743406</v>
      </c>
      <c r="AU41" s="178" t="n">
        <v>40.3500947708775</v>
      </c>
      <c r="AV41" s="178" t="n">
        <v>99.050672517968</v>
      </c>
      <c r="AW41" s="178" t="n">
        <v>50.8979516258992</v>
      </c>
      <c r="AX41" s="178" t="n">
        <v>32.1696608408206</v>
      </c>
      <c r="AY41" s="179" t="n">
        <v>27.8491210609138</v>
      </c>
      <c r="AZ41" s="179" t="n">
        <v>23.5793827305765</v>
      </c>
      <c r="BA41" s="179" t="n">
        <v>17.0028391378129</v>
      </c>
      <c r="BB41" s="179" t="n">
        <v>64.2341277486475</v>
      </c>
      <c r="BC41" s="179" t="n">
        <v>41.450880139143</v>
      </c>
      <c r="BD41" s="179" t="n">
        <v>37.0827180915611</v>
      </c>
    </row>
    <row r="42" s="115" customFormat="true" ht="12" hidden="false" customHeight="true" outlineLevel="0" collapsed="false">
      <c r="A42" s="59" t="s">
        <v>63</v>
      </c>
      <c r="B42" s="60" t="n">
        <v>93.2835660810434</v>
      </c>
      <c r="C42" s="114" t="n">
        <v>90.0671769290632</v>
      </c>
      <c r="D42" s="114" t="n">
        <v>90.1254536943773</v>
      </c>
      <c r="E42" s="114" t="n">
        <v>83.1775693013629</v>
      </c>
      <c r="F42" s="114" t="n">
        <v>38.4610814475988</v>
      </c>
      <c r="G42" s="63" t="n">
        <v>40.1150353536249</v>
      </c>
      <c r="H42" s="63" t="n">
        <v>41.0295283997316</v>
      </c>
      <c r="I42" s="63" t="n">
        <v>46.8552621915394</v>
      </c>
      <c r="J42" s="63" t="n">
        <v>40.9322334575129</v>
      </c>
      <c r="K42" s="63" t="n">
        <v>40.0091548245411</v>
      </c>
      <c r="L42" s="63" t="n">
        <v>37.0673351313242</v>
      </c>
      <c r="M42" s="60" t="n">
        <v>275.011518967901</v>
      </c>
      <c r="N42" s="114" t="n">
        <v>237.023610555307</v>
      </c>
      <c r="O42" s="114" t="n">
        <v>222.186172687342</v>
      </c>
      <c r="P42" s="114" t="n">
        <v>456.172801249435</v>
      </c>
      <c r="Q42" s="114" t="n">
        <v>124.552011183834</v>
      </c>
      <c r="R42" s="63" t="n">
        <v>103.521310789976</v>
      </c>
      <c r="S42" s="63" t="n">
        <v>119.303707645911</v>
      </c>
      <c r="T42" s="63" t="n">
        <v>144.861988221103</v>
      </c>
      <c r="U42" s="63" t="n">
        <v>98.6099684812223</v>
      </c>
      <c r="V42" s="63" t="n">
        <v>152.495491256959</v>
      </c>
      <c r="W42" s="63" t="n">
        <v>127.386354895777</v>
      </c>
      <c r="X42" s="60" t="n">
        <v>56.2734624707725</v>
      </c>
      <c r="Y42" s="114" t="n">
        <v>48.4830775561075</v>
      </c>
      <c r="Z42" s="114" t="n">
        <v>45.0324601324873</v>
      </c>
      <c r="AA42" s="114" t="n">
        <v>8.43959386933563</v>
      </c>
      <c r="AB42" s="114" t="n">
        <v>16.2169719380024</v>
      </c>
      <c r="AC42" s="63" t="n">
        <v>13.9827193810774</v>
      </c>
      <c r="AD42" s="63" t="n">
        <v>12.1377585260204</v>
      </c>
      <c r="AE42" s="63" t="n">
        <v>12.135080052879</v>
      </c>
      <c r="AF42" s="63" t="n">
        <v>9.91839631009402</v>
      </c>
      <c r="AG42" s="63" t="n">
        <v>4.84279931904564</v>
      </c>
      <c r="AH42" s="63" t="n">
        <v>4.69230855313958</v>
      </c>
      <c r="AI42" s="164" t="n">
        <v>252.71014071645</v>
      </c>
      <c r="AJ42" s="165" t="n">
        <v>219.494117903518</v>
      </c>
      <c r="AK42" s="165" t="n">
        <v>175.3505848246</v>
      </c>
      <c r="AL42" s="165" t="n">
        <v>88.763958901136</v>
      </c>
      <c r="AM42" s="165" t="n">
        <v>139.934001907757</v>
      </c>
      <c r="AN42" s="166" t="n">
        <v>108.115226112824</v>
      </c>
      <c r="AO42" s="166" t="n">
        <v>137.264767114341</v>
      </c>
      <c r="AP42" s="166" t="n">
        <v>128.218107822941</v>
      </c>
      <c r="AQ42" s="166" t="n">
        <v>88.5161315072697</v>
      </c>
      <c r="AR42" s="166" t="n">
        <v>113.897714461412</v>
      </c>
      <c r="AS42" s="166" t="n">
        <v>44.5938850519003</v>
      </c>
      <c r="AT42" s="164" t="n">
        <v>112.798408488064</v>
      </c>
      <c r="AU42" s="165" t="n">
        <v>110.747949273809</v>
      </c>
      <c r="AV42" s="165" t="n">
        <v>102.54813989132</v>
      </c>
      <c r="AW42" s="165" t="n">
        <v>84.4031949564738</v>
      </c>
      <c r="AX42" s="165" t="n">
        <v>27.1208450019073</v>
      </c>
      <c r="AY42" s="166" t="n">
        <v>32.5330215289969</v>
      </c>
      <c r="AZ42" s="166" t="n">
        <v>35.5459895215649</v>
      </c>
      <c r="BA42" s="166" t="n">
        <v>43.8058504323251</v>
      </c>
      <c r="BB42" s="166" t="n">
        <v>37.9740649029063</v>
      </c>
      <c r="BC42" s="166" t="n">
        <v>39.979535155679</v>
      </c>
      <c r="BD42" s="166" t="n">
        <v>36.8061475044847</v>
      </c>
    </row>
    <row r="43" s="115" customFormat="true" ht="12" hidden="false" customHeight="true" outlineLevel="0" collapsed="false">
      <c r="A43" s="59" t="s">
        <v>64</v>
      </c>
      <c r="B43" s="60" t="n">
        <v>52.839964180632</v>
      </c>
      <c r="C43" s="114" t="n">
        <v>49.8023970101809</v>
      </c>
      <c r="D43" s="114" t="n">
        <v>55.3043454856205</v>
      </c>
      <c r="E43" s="114" t="n">
        <v>59.7668596859433</v>
      </c>
      <c r="F43" s="114" t="n">
        <v>70.0409830594455</v>
      </c>
      <c r="G43" s="63" t="n">
        <v>80.5888394385485</v>
      </c>
      <c r="H43" s="63" t="n">
        <v>72.11815829547</v>
      </c>
      <c r="I43" s="63" t="n">
        <v>70.9506932786172</v>
      </c>
      <c r="J43" s="63" t="n">
        <v>91.1667365869575</v>
      </c>
      <c r="K43" s="63" t="n">
        <v>76.4317008292912</v>
      </c>
      <c r="L43" s="63" t="n">
        <v>47.57233938205</v>
      </c>
      <c r="M43" s="60" t="n">
        <v>207.125664426838</v>
      </c>
      <c r="N43" s="114" t="n">
        <v>353.460365853659</v>
      </c>
      <c r="O43" s="114" t="n">
        <v>474.045449302111</v>
      </c>
      <c r="P43" s="114" t="n">
        <v>429.433139534884</v>
      </c>
      <c r="Q43" s="114" t="n">
        <v>220.015096238521</v>
      </c>
      <c r="R43" s="63" t="n">
        <v>243.031179021268</v>
      </c>
      <c r="S43" s="63" t="n">
        <v>208.773564619024</v>
      </c>
      <c r="T43" s="63" t="n">
        <v>219.836886719753</v>
      </c>
      <c r="U43" s="63" t="n">
        <v>119.741635289436</v>
      </c>
      <c r="V43" s="63" t="n">
        <v>131.35462184874</v>
      </c>
      <c r="W43" s="63" t="n">
        <v>98.4540911930044</v>
      </c>
      <c r="X43" s="60" t="n">
        <v>28.8972751695024</v>
      </c>
      <c r="Y43" s="114" t="n">
        <v>18.4533270329482</v>
      </c>
      <c r="Z43" s="114" t="n">
        <v>29.5275007738167</v>
      </c>
      <c r="AA43" s="114" t="n">
        <v>27.6948946822768</v>
      </c>
      <c r="AB43" s="114" t="n">
        <v>38.0034441789371</v>
      </c>
      <c r="AC43" s="63" t="n">
        <v>39.0825059910989</v>
      </c>
      <c r="AD43" s="63" t="n">
        <v>31.7618511136147</v>
      </c>
      <c r="AE43" s="63" t="n">
        <v>44.6682832804825</v>
      </c>
      <c r="AF43" s="63" t="n">
        <v>16.1026429869948</v>
      </c>
      <c r="AG43" s="63" t="n">
        <v>30.8128618369582</v>
      </c>
      <c r="AH43" s="63" t="n">
        <v>10.7254687441053</v>
      </c>
      <c r="AI43" s="164" t="n">
        <v>172.175906627762</v>
      </c>
      <c r="AJ43" s="165" t="n">
        <v>111.256657550022</v>
      </c>
      <c r="AK43" s="165" t="n">
        <v>158.22809179116</v>
      </c>
      <c r="AL43" s="165" t="n">
        <v>150.811931727548</v>
      </c>
      <c r="AM43" s="165" t="n">
        <v>167.081714540475</v>
      </c>
      <c r="AN43" s="166" t="n">
        <v>185.681832523506</v>
      </c>
      <c r="AO43" s="166" t="n">
        <v>136.921775103422</v>
      </c>
      <c r="AP43" s="166" t="n">
        <v>243.42601151959</v>
      </c>
      <c r="AQ43" s="166" t="n">
        <v>121.23353479002</v>
      </c>
      <c r="AR43" s="166" t="n">
        <v>147.497546614328</v>
      </c>
      <c r="AS43" s="166" t="n">
        <v>94.7194471569143</v>
      </c>
      <c r="AT43" s="164" t="n">
        <v>81.6543780812356</v>
      </c>
      <c r="AU43" s="165" t="n">
        <v>72.2352824725941</v>
      </c>
      <c r="AV43" s="165" t="n">
        <v>76.5853658536585</v>
      </c>
      <c r="AW43" s="165" t="n">
        <v>85.9315718157182</v>
      </c>
      <c r="AX43" s="165" t="n">
        <v>86.9749574167361</v>
      </c>
      <c r="AY43" s="166" t="n">
        <v>105.071584566853</v>
      </c>
      <c r="AZ43" s="166" t="n">
        <v>83.0920214121846</v>
      </c>
      <c r="BA43" s="166" t="n">
        <v>90.0319488817891</v>
      </c>
      <c r="BB43" s="166" t="n">
        <v>98.2819652120842</v>
      </c>
      <c r="BC43" s="166" t="n">
        <v>76.472131147541</v>
      </c>
      <c r="BD43" s="166" t="n">
        <v>63.0739425250242</v>
      </c>
    </row>
    <row r="44" s="115" customFormat="true" ht="12" hidden="false" customHeight="true" outlineLevel="0" collapsed="false">
      <c r="A44" s="59" t="s">
        <v>65</v>
      </c>
      <c r="B44" s="60" t="n">
        <v>57.2736149489923</v>
      </c>
      <c r="C44" s="114" t="s">
        <v>51</v>
      </c>
      <c r="D44" s="114" t="s">
        <v>51</v>
      </c>
      <c r="E44" s="114" t="s">
        <v>51</v>
      </c>
      <c r="F44" s="114" t="s">
        <v>51</v>
      </c>
      <c r="G44" s="63" t="s">
        <v>51</v>
      </c>
      <c r="H44" s="63" t="s">
        <v>51</v>
      </c>
      <c r="I44" s="63" t="s">
        <v>51</v>
      </c>
      <c r="J44" s="63" t="s">
        <v>51</v>
      </c>
      <c r="K44" s="63" t="s">
        <v>51</v>
      </c>
      <c r="L44" s="63" t="s">
        <v>51</v>
      </c>
      <c r="M44" s="60" t="n">
        <v>293.723409122101</v>
      </c>
      <c r="N44" s="114" t="s">
        <v>51</v>
      </c>
      <c r="O44" s="114" t="s">
        <v>51</v>
      </c>
      <c r="P44" s="114" t="s">
        <v>51</v>
      </c>
      <c r="Q44" s="114" t="s">
        <v>51</v>
      </c>
      <c r="R44" s="63" t="s">
        <v>51</v>
      </c>
      <c r="S44" s="63" t="s">
        <v>51</v>
      </c>
      <c r="T44" s="63" t="s">
        <v>51</v>
      </c>
      <c r="U44" s="63" t="s">
        <v>51</v>
      </c>
      <c r="V44" s="63" t="s">
        <v>51</v>
      </c>
      <c r="W44" s="63" t="s">
        <v>51</v>
      </c>
      <c r="X44" s="60" t="n">
        <v>51.6295908473653</v>
      </c>
      <c r="Y44" s="114" t="s">
        <v>51</v>
      </c>
      <c r="Z44" s="114" t="s">
        <v>51</v>
      </c>
      <c r="AA44" s="114" t="s">
        <v>51</v>
      </c>
      <c r="AB44" s="114" t="s">
        <v>51</v>
      </c>
      <c r="AC44" s="63" t="s">
        <v>51</v>
      </c>
      <c r="AD44" s="63" t="s">
        <v>51</v>
      </c>
      <c r="AE44" s="63" t="s">
        <v>51</v>
      </c>
      <c r="AF44" s="63" t="s">
        <v>51</v>
      </c>
      <c r="AG44" s="63" t="s">
        <v>51</v>
      </c>
      <c r="AH44" s="63" t="s">
        <v>51</v>
      </c>
      <c r="AI44" s="164" t="n">
        <v>114.380289642168</v>
      </c>
      <c r="AJ44" s="165" t="s">
        <v>51</v>
      </c>
      <c r="AK44" s="165" t="s">
        <v>51</v>
      </c>
      <c r="AL44" s="165" t="s">
        <v>51</v>
      </c>
      <c r="AM44" s="165" t="s">
        <v>51</v>
      </c>
      <c r="AN44" s="166" t="s">
        <v>51</v>
      </c>
      <c r="AO44" s="166" t="s">
        <v>51</v>
      </c>
      <c r="AP44" s="166" t="s">
        <v>51</v>
      </c>
      <c r="AQ44" s="166" t="s">
        <v>51</v>
      </c>
      <c r="AR44" s="166" t="s">
        <v>51</v>
      </c>
      <c r="AS44" s="166" t="s">
        <v>51</v>
      </c>
      <c r="AT44" s="164" t="n">
        <v>17.6047505344437</v>
      </c>
      <c r="AU44" s="165" t="s">
        <v>51</v>
      </c>
      <c r="AV44" s="165" t="s">
        <v>51</v>
      </c>
      <c r="AW44" s="165" t="s">
        <v>51</v>
      </c>
      <c r="AX44" s="165" t="s">
        <v>51</v>
      </c>
      <c r="AY44" s="166" t="s">
        <v>51</v>
      </c>
      <c r="AZ44" s="166" t="s">
        <v>51</v>
      </c>
      <c r="BA44" s="166" t="s">
        <v>51</v>
      </c>
      <c r="BB44" s="166" t="s">
        <v>51</v>
      </c>
      <c r="BC44" s="166" t="s">
        <v>51</v>
      </c>
      <c r="BD44" s="166" t="s">
        <v>51</v>
      </c>
    </row>
    <row r="45" s="115" customFormat="true" ht="12" hidden="false" customHeight="true" outlineLevel="0" collapsed="false">
      <c r="A45" s="59" t="s">
        <v>66</v>
      </c>
      <c r="B45" s="60" t="n">
        <v>97.6157199774714</v>
      </c>
      <c r="C45" s="114" t="n">
        <v>97.6035894654884</v>
      </c>
      <c r="D45" s="114" t="n">
        <v>98.7934306671454</v>
      </c>
      <c r="E45" s="114" t="n">
        <v>99.8109484416288</v>
      </c>
      <c r="F45" s="114" t="n">
        <v>99.6438110930253</v>
      </c>
      <c r="G45" s="63" t="n">
        <v>94.8509906377089</v>
      </c>
      <c r="H45" s="63" t="n">
        <v>97.2231713894024</v>
      </c>
      <c r="I45" s="63" t="n">
        <v>94.8149500088404</v>
      </c>
      <c r="J45" s="63" t="n">
        <v>98.3012544721706</v>
      </c>
      <c r="K45" s="63" t="n">
        <v>94.7301244099302</v>
      </c>
      <c r="L45" s="63" t="n">
        <v>98.4697151466116</v>
      </c>
      <c r="M45" s="60" t="n">
        <v>1755.12423816221</v>
      </c>
      <c r="N45" s="114" t="n">
        <v>2575.68755996162</v>
      </c>
      <c r="O45" s="114" t="n">
        <v>310.942086415405</v>
      </c>
      <c r="P45" s="114" t="n">
        <v>112.06737590443</v>
      </c>
      <c r="Q45" s="114" t="n">
        <v>137.805930960529</v>
      </c>
      <c r="R45" s="63" t="n">
        <v>1484.10357002746</v>
      </c>
      <c r="S45" s="63" t="n">
        <v>278.370031590363</v>
      </c>
      <c r="T45" s="63" t="n">
        <v>433.390687731373</v>
      </c>
      <c r="U45" s="63" t="n">
        <v>192.319074284094</v>
      </c>
      <c r="V45" s="63" t="n">
        <v>120.119787124858</v>
      </c>
      <c r="W45" s="63" t="n">
        <v>112.643818784342</v>
      </c>
      <c r="X45" s="60" t="n">
        <v>2.31387805335948</v>
      </c>
      <c r="Y45" s="114" t="n">
        <v>2.38580694807575</v>
      </c>
      <c r="Z45" s="114" t="n">
        <v>33.6850842383575</v>
      </c>
      <c r="AA45" s="114" t="n">
        <v>94.6891981587709</v>
      </c>
      <c r="AB45" s="114" t="n">
        <v>90.9545976732982</v>
      </c>
      <c r="AC45" s="63" t="n">
        <v>39.6350361303199</v>
      </c>
      <c r="AD45" s="63" t="n">
        <v>95.3174724066809</v>
      </c>
      <c r="AE45" s="63" t="n">
        <v>94.5297751110756</v>
      </c>
      <c r="AF45" s="63" t="n">
        <v>85.8267288619175</v>
      </c>
      <c r="AG45" s="63" t="n">
        <v>80.5551467674927</v>
      </c>
      <c r="AH45" s="63" t="n">
        <v>97.7382845557943</v>
      </c>
      <c r="AI45" s="164" t="n">
        <v>1789.09438470729</v>
      </c>
      <c r="AJ45" s="165" t="n">
        <v>3609.3098812458</v>
      </c>
      <c r="AK45" s="165" t="n">
        <v>311.024252033236</v>
      </c>
      <c r="AL45" s="165" t="n">
        <v>113.448151603051</v>
      </c>
      <c r="AM45" s="165" t="n">
        <v>139.215362189546</v>
      </c>
      <c r="AN45" s="166" t="n">
        <v>2344.14425579378</v>
      </c>
      <c r="AO45" s="166" t="n">
        <v>282.084114717089</v>
      </c>
      <c r="AP45" s="166" t="n">
        <v>440.534237863049</v>
      </c>
      <c r="AQ45" s="166" t="n">
        <v>200.690669033618</v>
      </c>
      <c r="AR45" s="166" t="n">
        <v>121.322295477693</v>
      </c>
      <c r="AS45" s="166" t="n">
        <v>112.962883936287</v>
      </c>
      <c r="AT45" s="165" t="n">
        <v>1353681.48148148</v>
      </c>
      <c r="AU45" s="165" t="n">
        <v>8895.89583923012</v>
      </c>
      <c r="AV45" s="165" t="n">
        <v>930836.666666667</v>
      </c>
      <c r="AW45" s="165" t="n">
        <v>7.11117937536955</v>
      </c>
      <c r="AX45" s="165" t="n">
        <v>12.16044777608</v>
      </c>
      <c r="AY45" s="166" t="n">
        <v>1836.69724770642</v>
      </c>
      <c r="AZ45" s="166" t="n">
        <v>7.06232359447708</v>
      </c>
      <c r="BA45" s="166" t="n">
        <v>2.92500292500293</v>
      </c>
      <c r="BB45" s="166" t="n">
        <v>26.2116151379333</v>
      </c>
      <c r="BC45" s="166" t="n">
        <v>23.0164419568594</v>
      </c>
      <c r="BD45" s="166" t="n">
        <v>96.5326787358085</v>
      </c>
    </row>
    <row r="46" s="115" customFormat="true" ht="12" hidden="false" customHeight="true" outlineLevel="0" collapsed="false">
      <c r="A46" s="59" t="s">
        <v>67</v>
      </c>
      <c r="B46" s="60" t="n">
        <v>50.4568980043812</v>
      </c>
      <c r="C46" s="114" t="n">
        <v>57.9036578669449</v>
      </c>
      <c r="D46" s="114" t="n">
        <v>28.0268846894657</v>
      </c>
      <c r="E46" s="114" t="n">
        <v>52.6489138193154</v>
      </c>
      <c r="F46" s="114" t="n">
        <v>44.1857119551515</v>
      </c>
      <c r="G46" s="63" t="n">
        <v>52.5235236679168</v>
      </c>
      <c r="H46" s="63" t="n">
        <v>74.9830821932203</v>
      </c>
      <c r="I46" s="63" t="n">
        <v>85.1673885306091</v>
      </c>
      <c r="J46" s="63" t="n">
        <v>82.9321259801749</v>
      </c>
      <c r="K46" s="63" t="n">
        <v>86.0967881934685</v>
      </c>
      <c r="L46" s="63" t="n">
        <v>82.7312827695274</v>
      </c>
      <c r="M46" s="60" t="n">
        <v>150.607162360245</v>
      </c>
      <c r="N46" s="114" t="n">
        <v>119.951469325083</v>
      </c>
      <c r="O46" s="114" t="n">
        <v>166.693160422131</v>
      </c>
      <c r="P46" s="114" t="n">
        <v>112.467780754535</v>
      </c>
      <c r="Q46" s="114" t="n">
        <v>170.257939627028</v>
      </c>
      <c r="R46" s="63" t="n">
        <v>87.9024508006072</v>
      </c>
      <c r="S46" s="63" t="n">
        <v>106.588754753732</v>
      </c>
      <c r="T46" s="63" t="n">
        <v>157.530872918526</v>
      </c>
      <c r="U46" s="63" t="n">
        <v>151.230241160592</v>
      </c>
      <c r="V46" s="63" t="n">
        <v>145.782724247432</v>
      </c>
      <c r="W46" s="63" t="n">
        <v>105.985248745349</v>
      </c>
      <c r="X46" s="60" t="n">
        <v>4.55164776967334</v>
      </c>
      <c r="Y46" s="114" t="n">
        <v>34.2705999868088</v>
      </c>
      <c r="Z46" s="114" t="n">
        <v>23.2461309483722</v>
      </c>
      <c r="AA46" s="114" t="n">
        <v>46.5214796414213</v>
      </c>
      <c r="AB46" s="114" t="n">
        <v>34.65540510478</v>
      </c>
      <c r="AC46" s="63" t="n">
        <v>40.8690441845498</v>
      </c>
      <c r="AD46" s="63" t="n">
        <v>71.4606056784986</v>
      </c>
      <c r="AE46" s="63" t="n">
        <v>75.2919426096466</v>
      </c>
      <c r="AF46" s="63" t="n">
        <v>55.1448808561121</v>
      </c>
      <c r="AG46" s="63" t="n">
        <v>79.9000681353623</v>
      </c>
      <c r="AH46" s="63" t="n">
        <v>73.9789603160862</v>
      </c>
      <c r="AI46" s="164" t="n">
        <v>61.5556077648234</v>
      </c>
      <c r="AJ46" s="165" t="n">
        <v>66.313560286089</v>
      </c>
      <c r="AK46" s="165" t="n">
        <v>37.3915074844112</v>
      </c>
      <c r="AL46" s="165" t="n">
        <v>61.1105455251816</v>
      </c>
      <c r="AM46" s="165" t="n">
        <v>53.4828447256036</v>
      </c>
      <c r="AN46" s="166" t="n">
        <v>58.0437395004353</v>
      </c>
      <c r="AO46" s="166" t="n">
        <v>83.3135630423209</v>
      </c>
      <c r="AP46" s="166" t="n">
        <v>96.9895559654356</v>
      </c>
      <c r="AQ46" s="166" t="n">
        <v>94.7663157821465</v>
      </c>
      <c r="AR46" s="166" t="n">
        <v>102.074685478001</v>
      </c>
      <c r="AS46" s="166" t="n">
        <v>111.281195689955</v>
      </c>
      <c r="AT46" s="164" t="n">
        <v>63.4522664732326</v>
      </c>
      <c r="AU46" s="165" t="n">
        <v>49.836114471863</v>
      </c>
      <c r="AV46" s="165" t="n">
        <v>12.0781988404589</v>
      </c>
      <c r="AW46" s="165" t="n">
        <v>9.97431710579219</v>
      </c>
      <c r="AX46" s="165" t="n">
        <v>22.8176575860012</v>
      </c>
      <c r="AY46" s="166" t="n">
        <v>16.283792949749</v>
      </c>
      <c r="AZ46" s="166" t="n">
        <v>4.54641624894213</v>
      </c>
      <c r="BA46" s="166" t="n">
        <v>15.3746364982757</v>
      </c>
      <c r="BB46" s="166" t="n">
        <v>46.944876825111</v>
      </c>
      <c r="BC46" s="166" t="n">
        <v>15.1223474018669</v>
      </c>
      <c r="BD46" s="166" t="n">
        <v>59.7945060377092</v>
      </c>
    </row>
    <row r="47" s="115" customFormat="true" ht="12" hidden="false" customHeight="true" outlineLevel="0" collapsed="false">
      <c r="A47" s="59" t="s">
        <v>68</v>
      </c>
      <c r="B47" s="60" t="n">
        <v>82.7476124037787</v>
      </c>
      <c r="C47" s="114" t="n">
        <v>83.4104992186663</v>
      </c>
      <c r="D47" s="114" t="n">
        <v>75.7373786736457</v>
      </c>
      <c r="E47" s="114" t="n">
        <v>75.1729083901416</v>
      </c>
      <c r="F47" s="114" t="n">
        <v>73.8906046099353</v>
      </c>
      <c r="G47" s="63" t="n">
        <v>80.8005249562954</v>
      </c>
      <c r="H47" s="63" t="n">
        <v>81.1782755446456</v>
      </c>
      <c r="I47" s="63" t="n">
        <v>63.1057291695257</v>
      </c>
      <c r="J47" s="63" t="n">
        <v>73.0313538304455</v>
      </c>
      <c r="K47" s="63" t="n">
        <v>81.5590733719389</v>
      </c>
      <c r="L47" s="63" t="n">
        <v>69.1093818030725</v>
      </c>
      <c r="M47" s="60" t="n">
        <v>109.687412325821</v>
      </c>
      <c r="N47" s="114" t="n">
        <v>107.08505404693</v>
      </c>
      <c r="O47" s="114" t="n">
        <v>164.546272449728</v>
      </c>
      <c r="P47" s="114" t="n">
        <v>147.090046326688</v>
      </c>
      <c r="Q47" s="114" t="n">
        <v>129.301849629151</v>
      </c>
      <c r="R47" s="63" t="n">
        <v>125.250574914944</v>
      </c>
      <c r="S47" s="63" t="n">
        <v>127.254881903955</v>
      </c>
      <c r="T47" s="63" t="n">
        <v>99.9554832157812</v>
      </c>
      <c r="U47" s="63" t="n">
        <v>100.672790165996</v>
      </c>
      <c r="V47" s="63" t="n">
        <v>107.109690628199</v>
      </c>
      <c r="W47" s="63" t="n">
        <v>113.434303127041</v>
      </c>
      <c r="X47" s="60" t="n">
        <v>73.9476700198901</v>
      </c>
      <c r="Y47" s="114" t="n">
        <v>71.5612090122301</v>
      </c>
      <c r="Z47" s="114" t="n">
        <v>56.1074099479024</v>
      </c>
      <c r="AA47" s="114" t="n">
        <v>61.6900188484741</v>
      </c>
      <c r="AB47" s="114" t="n">
        <v>48.6438573473702</v>
      </c>
      <c r="AC47" s="63" t="n">
        <v>76.5918581682966</v>
      </c>
      <c r="AD47" s="63" t="n">
        <v>74.2042484104389</v>
      </c>
      <c r="AE47" s="63" t="n">
        <v>51.7365361497039</v>
      </c>
      <c r="AF47" s="63" t="n">
        <v>64.7892215802732</v>
      </c>
      <c r="AG47" s="63" t="n">
        <v>50.0887784513515</v>
      </c>
      <c r="AH47" s="63" t="n">
        <v>56.2777786372748</v>
      </c>
      <c r="AI47" s="164" t="n">
        <v>110.198994384703</v>
      </c>
      <c r="AJ47" s="165" t="n">
        <v>105.291509313199</v>
      </c>
      <c r="AK47" s="165" t="n">
        <v>162.721823629</v>
      </c>
      <c r="AL47" s="165" t="n">
        <v>151.25168756027</v>
      </c>
      <c r="AM47" s="165" t="n">
        <v>130.676663198673</v>
      </c>
      <c r="AN47" s="166" t="n">
        <v>126.030515365113</v>
      </c>
      <c r="AO47" s="166" t="n">
        <v>128.776623799126</v>
      </c>
      <c r="AP47" s="166" t="n">
        <v>97.5850249476685</v>
      </c>
      <c r="AQ47" s="166" t="n">
        <v>106.25574584929</v>
      </c>
      <c r="AR47" s="166" t="n">
        <v>113.254716357531</v>
      </c>
      <c r="AS47" s="166" t="n">
        <v>160.158266748617</v>
      </c>
      <c r="AT47" s="164" t="n">
        <v>13.4511897507042</v>
      </c>
      <c r="AU47" s="165" t="n">
        <v>16.6435815486826</v>
      </c>
      <c r="AV47" s="165" t="n">
        <v>76.6791373745582</v>
      </c>
      <c r="AW47" s="165" t="n">
        <v>34.9620611270037</v>
      </c>
      <c r="AX47" s="165" t="n">
        <v>74.7828963476576</v>
      </c>
      <c r="AY47" s="166" t="n">
        <v>8.63288655080118</v>
      </c>
      <c r="AZ47" s="166" t="n">
        <v>13.7182664714853</v>
      </c>
      <c r="BA47" s="166" t="n">
        <v>23.4357744183941</v>
      </c>
      <c r="BB47" s="166" t="n">
        <v>16.7831671272719</v>
      </c>
      <c r="BC47" s="166" t="n">
        <v>69.2710693619663</v>
      </c>
      <c r="BD47" s="166" t="n">
        <v>50.4233939257085</v>
      </c>
    </row>
    <row r="48" customFormat="false" ht="12" hidden="false" customHeight="true" outlineLevel="0" collapsed="false">
      <c r="A48" s="65"/>
      <c r="B48" s="66"/>
      <c r="C48" s="121"/>
      <c r="D48" s="121"/>
      <c r="E48" s="121"/>
      <c r="F48" s="121"/>
      <c r="G48" s="69"/>
      <c r="H48" s="69"/>
      <c r="I48" s="69"/>
      <c r="J48" s="69"/>
      <c r="K48" s="69"/>
      <c r="L48" s="69"/>
      <c r="M48" s="66"/>
      <c r="N48" s="121"/>
      <c r="O48" s="121"/>
      <c r="P48" s="121"/>
      <c r="Q48" s="121"/>
      <c r="R48" s="69"/>
      <c r="S48" s="69"/>
      <c r="T48" s="69"/>
      <c r="U48" s="69"/>
      <c r="V48" s="69"/>
      <c r="W48" s="69"/>
      <c r="X48" s="66"/>
      <c r="Y48" s="121"/>
      <c r="Z48" s="121"/>
      <c r="AA48" s="121"/>
      <c r="AB48" s="121"/>
      <c r="AC48" s="69"/>
      <c r="AD48" s="69"/>
      <c r="AE48" s="69"/>
      <c r="AF48" s="69"/>
      <c r="AG48" s="69"/>
      <c r="AH48" s="69"/>
      <c r="AI48" s="167"/>
      <c r="AJ48" s="168"/>
      <c r="AK48" s="168"/>
      <c r="AL48" s="168"/>
      <c r="AM48" s="168"/>
      <c r="AN48" s="169"/>
      <c r="AO48" s="169"/>
      <c r="AP48" s="169"/>
      <c r="AQ48" s="169"/>
      <c r="AR48" s="169"/>
      <c r="AS48" s="169"/>
      <c r="AT48" s="167"/>
      <c r="AU48" s="168"/>
      <c r="AV48" s="168"/>
      <c r="AW48" s="168"/>
      <c r="AX48" s="168"/>
      <c r="AY48" s="169"/>
      <c r="AZ48" s="169"/>
      <c r="BA48" s="169"/>
      <c r="BB48" s="169"/>
      <c r="BC48" s="169"/>
      <c r="BD48" s="169"/>
    </row>
    <row r="49" s="113" customFormat="true" ht="12" hidden="false" customHeight="true" outlineLevel="0" collapsed="false">
      <c r="A49" s="48" t="s">
        <v>69</v>
      </c>
      <c r="B49" s="54" t="n">
        <v>21.52029701635</v>
      </c>
      <c r="C49" s="112" t="n">
        <v>21.8355455003668</v>
      </c>
      <c r="D49" s="112" t="n">
        <v>29.886026933578</v>
      </c>
      <c r="E49" s="112" t="n">
        <v>29.2267171777654</v>
      </c>
      <c r="F49" s="112" t="n">
        <v>31.3359009322985</v>
      </c>
      <c r="G49" s="57" t="n">
        <v>31.9672296471985</v>
      </c>
      <c r="H49" s="57" t="n">
        <v>27.8387700839519</v>
      </c>
      <c r="I49" s="57" t="n">
        <v>32.6400778356453</v>
      </c>
      <c r="J49" s="57" t="n">
        <v>27.3680879902071</v>
      </c>
      <c r="K49" s="57" t="n">
        <v>28.6076585691939</v>
      </c>
      <c r="L49" s="57" t="n">
        <v>24.5132902354346</v>
      </c>
      <c r="M49" s="54" t="n">
        <v>138.404414619562</v>
      </c>
      <c r="N49" s="112" t="n">
        <v>119.175005949263</v>
      </c>
      <c r="O49" s="112" t="n">
        <v>132.939994173774</v>
      </c>
      <c r="P49" s="112" t="n">
        <v>141.616205225871</v>
      </c>
      <c r="Q49" s="112" t="n">
        <v>173.750647863346</v>
      </c>
      <c r="R49" s="57" t="n">
        <v>200.872736997547</v>
      </c>
      <c r="S49" s="57" t="n">
        <v>174.211383258527</v>
      </c>
      <c r="T49" s="57" t="n">
        <v>170.279204130888</v>
      </c>
      <c r="U49" s="57" t="n">
        <v>155.45809230309</v>
      </c>
      <c r="V49" s="57" t="n">
        <v>192.482592905383</v>
      </c>
      <c r="W49" s="57" t="n">
        <v>230.555996103983</v>
      </c>
      <c r="X49" s="54" t="n">
        <v>15.7430247343269</v>
      </c>
      <c r="Y49" s="112" t="n">
        <v>15.4775752130112</v>
      </c>
      <c r="Z49" s="112" t="n">
        <v>23.4701973471306</v>
      </c>
      <c r="AA49" s="112" t="n">
        <v>24.2728873587799</v>
      </c>
      <c r="AB49" s="112" t="n">
        <v>26.4037163644439</v>
      </c>
      <c r="AC49" s="57" t="n">
        <v>26.2344348651471</v>
      </c>
      <c r="AD49" s="57" t="n">
        <v>23.4326906532691</v>
      </c>
      <c r="AE49" s="57" t="n">
        <v>28.6390457760083</v>
      </c>
      <c r="AF49" s="57" t="n">
        <v>20.8324954310014</v>
      </c>
      <c r="AG49" s="57" t="n">
        <v>22.5930659108497</v>
      </c>
      <c r="AH49" s="57" t="n">
        <v>17.3485213330185</v>
      </c>
      <c r="AI49" s="161" t="n">
        <v>31.5758480304966</v>
      </c>
      <c r="AJ49" s="162" t="n">
        <v>33.3282827276797</v>
      </c>
      <c r="AK49" s="162" t="n">
        <v>49.5621886494425</v>
      </c>
      <c r="AL49" s="162" t="n">
        <v>52.217571309438</v>
      </c>
      <c r="AM49" s="162" t="n">
        <v>68.7006713887072</v>
      </c>
      <c r="AN49" s="163" t="n">
        <v>75.1896033299957</v>
      </c>
      <c r="AO49" s="163" t="n">
        <v>67.0503202124689</v>
      </c>
      <c r="AP49" s="163" t="n">
        <v>95.1191180931226</v>
      </c>
      <c r="AQ49" s="163" t="n">
        <v>90.9083783435588</v>
      </c>
      <c r="AR49" s="163" t="n">
        <v>96.8918971209892</v>
      </c>
      <c r="AS49" s="163" t="n">
        <v>71.6430411140864</v>
      </c>
      <c r="AT49" s="161" t="n">
        <v>9.90947478476028</v>
      </c>
      <c r="AU49" s="162" t="n">
        <v>11.6747161868753</v>
      </c>
      <c r="AV49" s="162" t="n">
        <v>13.1830810426919</v>
      </c>
      <c r="AW49" s="162" t="n">
        <v>11.3337018007783</v>
      </c>
      <c r="AX49" s="162" t="n">
        <v>14.2397232429526</v>
      </c>
      <c r="AY49" s="163" t="n">
        <v>16.9154744969835</v>
      </c>
      <c r="AZ49" s="163" t="n">
        <v>13.043804901347</v>
      </c>
      <c r="BA49" s="163" t="n">
        <v>13.4307217502675</v>
      </c>
      <c r="BB49" s="163" t="n">
        <v>19.6053233383046</v>
      </c>
      <c r="BC49" s="163" t="n">
        <v>17.9674360334072</v>
      </c>
      <c r="BD49" s="163" t="n">
        <v>18.9604405571026</v>
      </c>
    </row>
    <row r="50" s="113" customFormat="true" ht="12" hidden="false" customHeight="true" outlineLevel="0" collapsed="false">
      <c r="A50" s="58" t="s">
        <v>70</v>
      </c>
      <c r="B50" s="54" t="n">
        <v>11.4375220221164</v>
      </c>
      <c r="C50" s="112" t="n">
        <v>11.1640565149236</v>
      </c>
      <c r="D50" s="112" t="n">
        <v>18.4985136918145</v>
      </c>
      <c r="E50" s="112" t="n">
        <v>22.1925124719866</v>
      </c>
      <c r="F50" s="112" t="n">
        <v>24.766276706516</v>
      </c>
      <c r="G50" s="57" t="n">
        <v>26.482716010039</v>
      </c>
      <c r="H50" s="57" t="n">
        <v>18.529827555465</v>
      </c>
      <c r="I50" s="57" t="n">
        <v>22.6437630964973</v>
      </c>
      <c r="J50" s="57" t="n">
        <v>19.155243558909</v>
      </c>
      <c r="K50" s="57" t="n">
        <v>17.5912443004012</v>
      </c>
      <c r="L50" s="57" t="n">
        <v>19.9848763246474</v>
      </c>
      <c r="M50" s="54" t="n">
        <v>232.974667774086</v>
      </c>
      <c r="N50" s="112" t="n">
        <v>176.26332111933</v>
      </c>
      <c r="O50" s="112" t="n">
        <v>131.798862376434</v>
      </c>
      <c r="P50" s="112" t="n">
        <v>183.435620035577</v>
      </c>
      <c r="Q50" s="112" t="n">
        <v>272.662173097886</v>
      </c>
      <c r="R50" s="57" t="n">
        <v>397.641892650369</v>
      </c>
      <c r="S50" s="57" t="n">
        <v>217.317535665885</v>
      </c>
      <c r="T50" s="57" t="n">
        <v>212.275897339702</v>
      </c>
      <c r="U50" s="57" t="n">
        <v>131.313642451225</v>
      </c>
      <c r="V50" s="57" t="n">
        <v>279.653732883685</v>
      </c>
      <c r="W50" s="57" t="n">
        <v>379.983392054284</v>
      </c>
      <c r="X50" s="54" t="n">
        <v>9.66256376718045</v>
      </c>
      <c r="Y50" s="112" t="n">
        <v>8.74612785521532</v>
      </c>
      <c r="Z50" s="112" t="n">
        <v>15.9619415240408</v>
      </c>
      <c r="AA50" s="112" t="n">
        <v>21.1946654795254</v>
      </c>
      <c r="AB50" s="112" t="n">
        <v>22.4583260834512</v>
      </c>
      <c r="AC50" s="57" t="n">
        <v>21.7321174001988</v>
      </c>
      <c r="AD50" s="57" t="n">
        <v>17.6678844496741</v>
      </c>
      <c r="AE50" s="57" t="n">
        <v>20.9025595585353</v>
      </c>
      <c r="AF50" s="57" t="n">
        <v>15.4354069259383</v>
      </c>
      <c r="AG50" s="57" t="n">
        <v>16.7579236469317</v>
      </c>
      <c r="AH50" s="57" t="n">
        <v>15.6049626119536</v>
      </c>
      <c r="AI50" s="161" t="n">
        <v>17.1283582477309</v>
      </c>
      <c r="AJ50" s="162" t="n">
        <v>18.0116134541579</v>
      </c>
      <c r="AK50" s="162" t="n">
        <v>34.6984485766328</v>
      </c>
      <c r="AL50" s="162" t="n">
        <v>49.9334996094706</v>
      </c>
      <c r="AM50" s="162" t="n">
        <v>91.0371492470403</v>
      </c>
      <c r="AN50" s="163" t="n">
        <v>104.018454830955</v>
      </c>
      <c r="AO50" s="163" t="n">
        <v>88.7673162294974</v>
      </c>
      <c r="AP50" s="163" t="n">
        <v>212.311402363748</v>
      </c>
      <c r="AQ50" s="163" t="n">
        <v>149.285751321136</v>
      </c>
      <c r="AR50" s="163" t="n">
        <v>154.993615188589</v>
      </c>
      <c r="AS50" s="163" t="n">
        <v>82.1543621131509</v>
      </c>
      <c r="AT50" s="161" t="n">
        <v>2.92277189938728</v>
      </c>
      <c r="AU50" s="162" t="n">
        <v>4.39025697847072</v>
      </c>
      <c r="AV50" s="162" t="n">
        <v>5.57478136679556</v>
      </c>
      <c r="AW50" s="162" t="n">
        <v>3.06526267082714</v>
      </c>
      <c r="AX50" s="162" t="n">
        <v>11.7490253274294</v>
      </c>
      <c r="AY50" s="163" t="n">
        <v>23.4410790515626</v>
      </c>
      <c r="AZ50" s="163" t="n">
        <v>5.84331418764182</v>
      </c>
      <c r="BA50" s="163" t="n">
        <v>13.1389871358591</v>
      </c>
      <c r="BB50" s="163" t="n">
        <v>22.3975812451119</v>
      </c>
      <c r="BC50" s="163" t="n">
        <v>5.21289008432476</v>
      </c>
      <c r="BD50" s="163" t="n">
        <v>15.4588871986534</v>
      </c>
    </row>
    <row r="51" s="115" customFormat="true" ht="12" hidden="false" customHeight="true" outlineLevel="0" collapsed="false">
      <c r="A51" s="59" t="s">
        <v>71</v>
      </c>
      <c r="B51" s="60" t="n">
        <v>26.8633866516833</v>
      </c>
      <c r="C51" s="114" t="n">
        <v>19.9860160277418</v>
      </c>
      <c r="D51" s="114" t="n">
        <v>27.6558909175709</v>
      </c>
      <c r="E51" s="114" t="n">
        <v>30.1856177349547</v>
      </c>
      <c r="F51" s="114" t="n">
        <v>29.3398262918318</v>
      </c>
      <c r="G51" s="63" t="n">
        <v>20.1734923186364</v>
      </c>
      <c r="H51" s="63" t="n">
        <v>19.9705216666474</v>
      </c>
      <c r="I51" s="63" t="n">
        <v>22.9514756772618</v>
      </c>
      <c r="J51" s="63" t="n">
        <v>18.5718210296606</v>
      </c>
      <c r="K51" s="63" t="n">
        <v>20.6326184742581</v>
      </c>
      <c r="L51" s="63" t="n">
        <v>23.6686302805069</v>
      </c>
      <c r="M51" s="60" t="n">
        <v>187.839824258052</v>
      </c>
      <c r="N51" s="114" t="n">
        <v>130.363622983973</v>
      </c>
      <c r="O51" s="114" t="n">
        <v>178.864117038551</v>
      </c>
      <c r="P51" s="114" t="n">
        <v>199.827540222699</v>
      </c>
      <c r="Q51" s="114" t="n">
        <v>193.505052549651</v>
      </c>
      <c r="R51" s="63" t="n">
        <v>158.033214714013</v>
      </c>
      <c r="S51" s="63" t="n">
        <v>130.704861670187</v>
      </c>
      <c r="T51" s="63" t="n">
        <v>125.787883078395</v>
      </c>
      <c r="U51" s="63" t="n">
        <v>107.427956384687</v>
      </c>
      <c r="V51" s="63" t="n">
        <v>7601.65264423077</v>
      </c>
      <c r="W51" s="63" t="n">
        <v>9058.06329592737</v>
      </c>
      <c r="X51" s="60" t="n">
        <v>26.7506306781048</v>
      </c>
      <c r="Y51" s="114" t="n">
        <v>19.8902636049452</v>
      </c>
      <c r="Z51" s="114" t="n">
        <v>27.5622397678268</v>
      </c>
      <c r="AA51" s="114" t="n">
        <v>30.1257115993113</v>
      </c>
      <c r="AB51" s="114" t="n">
        <v>29.2672326046408</v>
      </c>
      <c r="AC51" s="63" t="n">
        <v>20.0930157173487</v>
      </c>
      <c r="AD51" s="63" t="n">
        <v>19.8470802412679</v>
      </c>
      <c r="AE51" s="63" t="n">
        <v>22.9396453870509</v>
      </c>
      <c r="AF51" s="63" t="n">
        <v>18.57166353209</v>
      </c>
      <c r="AG51" s="63" t="n">
        <v>20.6326184742581</v>
      </c>
      <c r="AH51" s="63" t="n">
        <v>23.6686302805069</v>
      </c>
      <c r="AI51" s="164" t="n">
        <v>101.318563875076</v>
      </c>
      <c r="AJ51" s="165" t="n">
        <v>75.0261122118408</v>
      </c>
      <c r="AK51" s="165" t="n">
        <v>113.031437333863</v>
      </c>
      <c r="AL51" s="165" t="n">
        <v>122.683326989273</v>
      </c>
      <c r="AM51" s="165" t="n">
        <v>134.076186482538</v>
      </c>
      <c r="AN51" s="166" t="n">
        <v>111.399315994153</v>
      </c>
      <c r="AO51" s="166" t="n">
        <v>108.214023019872</v>
      </c>
      <c r="AP51" s="166" t="n">
        <v>10594.6212681964</v>
      </c>
      <c r="AQ51" s="166" t="n">
        <v>31301.7444065226</v>
      </c>
      <c r="AR51" s="166" t="n">
        <v>6335.13355592654</v>
      </c>
      <c r="AS51" s="166" t="n">
        <v>6226.87873797348</v>
      </c>
      <c r="AT51" s="164" t="n">
        <v>2.98543835222519</v>
      </c>
      <c r="AU51" s="165" t="n">
        <v>2.53976666378241</v>
      </c>
      <c r="AV51" s="165" t="n">
        <v>2.86175630956956</v>
      </c>
      <c r="AW51" s="165" t="n">
        <v>1.56643042065255</v>
      </c>
      <c r="AX51" s="165" t="n">
        <v>2.01546384358279</v>
      </c>
      <c r="AY51" s="166" t="n">
        <v>2.98443186975004</v>
      </c>
      <c r="AZ51" s="166" t="n">
        <v>9.1078960012813</v>
      </c>
      <c r="BA51" s="166" t="n">
        <v>5.46097540916194</v>
      </c>
      <c r="BB51" s="166" t="n">
        <v>0.265453166477057</v>
      </c>
      <c r="BC51" s="166" t="s">
        <v>51</v>
      </c>
      <c r="BD51" s="166" t="s">
        <v>51</v>
      </c>
    </row>
    <row r="52" s="115" customFormat="true" ht="12" hidden="false" customHeight="true" outlineLevel="0" collapsed="false">
      <c r="A52" s="59" t="s">
        <v>72</v>
      </c>
      <c r="B52" s="60" t="n">
        <v>3.43549725467549</v>
      </c>
      <c r="C52" s="114" t="n">
        <v>4.87220312714003</v>
      </c>
      <c r="D52" s="114" t="n">
        <v>11.2882743971979</v>
      </c>
      <c r="E52" s="114" t="n">
        <v>10.7400334759722</v>
      </c>
      <c r="F52" s="114" t="n">
        <v>19.2767770159193</v>
      </c>
      <c r="G52" s="63" t="n">
        <v>34.5193254696697</v>
      </c>
      <c r="H52" s="63" t="n">
        <v>13.5910095283721</v>
      </c>
      <c r="I52" s="63" t="n">
        <v>18.4540327096655</v>
      </c>
      <c r="J52" s="63" t="n">
        <v>13.4043910099217</v>
      </c>
      <c r="K52" s="63" t="n">
        <v>8.39529340336304</v>
      </c>
      <c r="L52" s="63" t="n">
        <v>14.7222366679698</v>
      </c>
      <c r="M52" s="60" t="n">
        <v>401.331870018903</v>
      </c>
      <c r="N52" s="114" t="n">
        <v>504.613727634776</v>
      </c>
      <c r="O52" s="114" t="n">
        <v>79.9906088661466</v>
      </c>
      <c r="P52" s="114" t="n">
        <v>189.794398883362</v>
      </c>
      <c r="Q52" s="114" t="n">
        <v>5372.44527164761</v>
      </c>
      <c r="R52" s="63" t="n">
        <v>12738.9682043115</v>
      </c>
      <c r="S52" s="63" t="n">
        <v>2064.76825670027</v>
      </c>
      <c r="T52" s="63" t="n">
        <v>757.276167202065</v>
      </c>
      <c r="U52" s="63" t="n">
        <v>5179.09124836723</v>
      </c>
      <c r="V52" s="63" t="n">
        <v>3074.39367128136</v>
      </c>
      <c r="W52" s="63" t="n">
        <v>6065.00138516945</v>
      </c>
      <c r="X52" s="60" t="n">
        <v>1.45152622628283</v>
      </c>
      <c r="Y52" s="114" t="n">
        <v>1.24880278980508</v>
      </c>
      <c r="Z52" s="114" t="n">
        <v>6.54045420273386</v>
      </c>
      <c r="AA52" s="114" t="n">
        <v>8.38974859687768</v>
      </c>
      <c r="AB52" s="114" t="n">
        <v>12.9646551769372</v>
      </c>
      <c r="AC52" s="63" t="n">
        <v>24.2871763097501</v>
      </c>
      <c r="AD52" s="63" t="n">
        <v>12.3815832011915</v>
      </c>
      <c r="AE52" s="63" t="n">
        <v>14.3867442001193</v>
      </c>
      <c r="AF52" s="63" t="n">
        <v>5.36463000673969</v>
      </c>
      <c r="AG52" s="63" t="n">
        <v>6.89733682079607</v>
      </c>
      <c r="AH52" s="63" t="n">
        <v>6.95486530784984</v>
      </c>
      <c r="AI52" s="164" t="n">
        <v>4.06376879389871</v>
      </c>
      <c r="AJ52" s="165" t="n">
        <v>6.07534199688931</v>
      </c>
      <c r="AK52" s="165" t="n">
        <v>15.5995890789485</v>
      </c>
      <c r="AL52" s="165" t="n">
        <v>18.5913599044676</v>
      </c>
      <c r="AM52" s="165" t="n">
        <v>75.188071579454</v>
      </c>
      <c r="AN52" s="166" t="n">
        <v>122.9783133324</v>
      </c>
      <c r="AO52" s="166" t="n">
        <v>73.4655245381564</v>
      </c>
      <c r="AP52" s="166" t="n">
        <v>97.0293941999452</v>
      </c>
      <c r="AQ52" s="166" t="n">
        <v>59.8618129740945</v>
      </c>
      <c r="AR52" s="166" t="n">
        <v>44.2307461917684</v>
      </c>
      <c r="AS52" s="166" t="n">
        <v>36.0501930459545</v>
      </c>
      <c r="AT52" s="164" t="n">
        <v>2.30978047567738</v>
      </c>
      <c r="AU52" s="165" t="n">
        <v>4.37859440007002</v>
      </c>
      <c r="AV52" s="165" t="n">
        <v>6.34248512905882</v>
      </c>
      <c r="AW52" s="165" t="n">
        <v>3.99271797066894</v>
      </c>
      <c r="AX52" s="165" t="n">
        <v>18.5087758151635</v>
      </c>
      <c r="AY52" s="166" t="n">
        <v>28.2731331791065</v>
      </c>
      <c r="AZ52" s="166" t="n">
        <v>4.16211508215828</v>
      </c>
      <c r="BA52" s="166" t="n">
        <v>14.3443792624812</v>
      </c>
      <c r="BB52" s="166" t="n">
        <v>23.87521764198</v>
      </c>
      <c r="BC52" s="166" t="n">
        <v>4.63507369943086</v>
      </c>
      <c r="BD52" s="166" t="n">
        <v>15.5115300285688</v>
      </c>
    </row>
    <row r="53" s="115" customFormat="true" ht="12" hidden="false" customHeight="true" outlineLevel="0" collapsed="false">
      <c r="A53" s="59" t="s">
        <v>73</v>
      </c>
      <c r="B53" s="60" t="n">
        <v>16.1909542219208</v>
      </c>
      <c r="C53" s="114" t="n">
        <v>18.5579702462587</v>
      </c>
      <c r="D53" s="114" t="n">
        <v>17.0237971215166</v>
      </c>
      <c r="E53" s="114" t="n">
        <v>29.1965726427075</v>
      </c>
      <c r="F53" s="114" t="n">
        <v>18.6714759131756</v>
      </c>
      <c r="G53" s="63" t="n">
        <v>25.2283527214299</v>
      </c>
      <c r="H53" s="63" t="n">
        <v>32.6495551193023</v>
      </c>
      <c r="I53" s="63" t="n">
        <v>41.8666529714871</v>
      </c>
      <c r="J53" s="63" t="n">
        <v>49.0348136892282</v>
      </c>
      <c r="K53" s="63" t="n">
        <v>48.2653623188406</v>
      </c>
      <c r="L53" s="63" t="n">
        <v>43.7427666649278</v>
      </c>
      <c r="M53" s="60" t="n">
        <v>2165.68949022824</v>
      </c>
      <c r="N53" s="114" t="n">
        <v>282.967866974247</v>
      </c>
      <c r="O53" s="114" t="n">
        <v>231.957044991668</v>
      </c>
      <c r="P53" s="114" t="n">
        <v>132.114200380301</v>
      </c>
      <c r="Q53" s="114" t="n">
        <v>282.748976031553</v>
      </c>
      <c r="R53" s="63" t="n">
        <v>2877.7807320748</v>
      </c>
      <c r="S53" s="63" t="n">
        <v>3474.21533984619</v>
      </c>
      <c r="T53" s="63" t="n">
        <v>7464.31218661435</v>
      </c>
      <c r="U53" s="63" t="n">
        <v>71.956637964528</v>
      </c>
      <c r="V53" s="63" t="n">
        <v>69.8910807974816</v>
      </c>
      <c r="W53" s="63" t="n">
        <v>56.2167732323546</v>
      </c>
      <c r="X53" s="60" t="n">
        <v>9.29791959620574</v>
      </c>
      <c r="Y53" s="114" t="n">
        <v>14.9418021139706</v>
      </c>
      <c r="Z53" s="114" t="n">
        <v>15.6447633545443</v>
      </c>
      <c r="AA53" s="114" t="n">
        <v>29.0502105409349</v>
      </c>
      <c r="AB53" s="114" t="n">
        <v>18.586765222411</v>
      </c>
      <c r="AC53" s="63" t="n">
        <v>19.051096932195</v>
      </c>
      <c r="AD53" s="63" t="n">
        <v>28.4809594968111</v>
      </c>
      <c r="AE53" s="63" t="n">
        <v>40.1013198729283</v>
      </c>
      <c r="AF53" s="63" t="n">
        <v>46.8506560732458</v>
      </c>
      <c r="AG53" s="63" t="n">
        <v>46.3784057971015</v>
      </c>
      <c r="AH53" s="63" t="n">
        <v>42.8752494836437</v>
      </c>
      <c r="AI53" s="164" t="n">
        <v>19.9227360405788</v>
      </c>
      <c r="AJ53" s="165" t="n">
        <v>22.8681484212595</v>
      </c>
      <c r="AK53" s="165" t="n">
        <v>21.9126770455344</v>
      </c>
      <c r="AL53" s="165" t="n">
        <v>36.8291515597556</v>
      </c>
      <c r="AM53" s="165" t="n">
        <v>28.4558221550475</v>
      </c>
      <c r="AN53" s="166" t="n">
        <v>43.466329324043</v>
      </c>
      <c r="AO53" s="166" t="n">
        <v>67.0813149413847</v>
      </c>
      <c r="AP53" s="166" t="n">
        <v>105.091789723111</v>
      </c>
      <c r="AQ53" s="166" t="n">
        <v>151.997741317752</v>
      </c>
      <c r="AR53" s="166" t="n">
        <v>154.647107718169</v>
      </c>
      <c r="AS53" s="166" t="n">
        <v>195.028642804841</v>
      </c>
      <c r="AT53" s="164" t="n">
        <v>8.51957966120959</v>
      </c>
      <c r="AU53" s="165" t="n">
        <v>4.86966683758133</v>
      </c>
      <c r="AV53" s="165" t="n">
        <v>1.88182792012822</v>
      </c>
      <c r="AW53" s="165" t="n">
        <v>0.249198590982777</v>
      </c>
      <c r="AX53" s="165" t="n">
        <v>0.141414331448854</v>
      </c>
      <c r="AY53" s="166" t="n">
        <v>12.5257394934814</v>
      </c>
      <c r="AZ53" s="166" t="n">
        <v>11.5509523629101</v>
      </c>
      <c r="BA53" s="166" t="n">
        <v>6.83887409877689</v>
      </c>
      <c r="BB53" s="166" t="n">
        <v>10.9943558813311</v>
      </c>
      <c r="BC53" s="166" t="n">
        <v>10.5222324589051</v>
      </c>
      <c r="BD53" s="166" t="n">
        <v>12.2503546873295</v>
      </c>
    </row>
    <row r="54" customFormat="false" ht="12" hidden="false" customHeight="true" outlineLevel="0" collapsed="false">
      <c r="A54" s="65"/>
      <c r="B54" s="66"/>
      <c r="C54" s="121"/>
      <c r="D54" s="121"/>
      <c r="E54" s="121"/>
      <c r="F54" s="121"/>
      <c r="G54" s="69"/>
      <c r="H54" s="69"/>
      <c r="I54" s="69"/>
      <c r="J54" s="69"/>
      <c r="K54" s="69"/>
      <c r="L54" s="69"/>
      <c r="M54" s="66"/>
      <c r="N54" s="121"/>
      <c r="O54" s="121"/>
      <c r="P54" s="121"/>
      <c r="Q54" s="121"/>
      <c r="R54" s="69"/>
      <c r="S54" s="69"/>
      <c r="T54" s="69"/>
      <c r="U54" s="69"/>
      <c r="V54" s="69"/>
      <c r="W54" s="69"/>
      <c r="X54" s="66"/>
      <c r="Y54" s="121"/>
      <c r="Z54" s="121"/>
      <c r="AA54" s="121"/>
      <c r="AB54" s="121"/>
      <c r="AC54" s="69"/>
      <c r="AD54" s="69"/>
      <c r="AE54" s="69"/>
      <c r="AF54" s="69"/>
      <c r="AG54" s="69"/>
      <c r="AH54" s="69"/>
      <c r="AI54" s="167"/>
      <c r="AJ54" s="168"/>
      <c r="AK54" s="168"/>
      <c r="AL54" s="168"/>
      <c r="AM54" s="168"/>
      <c r="AN54" s="169"/>
      <c r="AO54" s="169"/>
      <c r="AP54" s="169"/>
      <c r="AQ54" s="169"/>
      <c r="AR54" s="169"/>
      <c r="AS54" s="169"/>
      <c r="AT54" s="167"/>
      <c r="AU54" s="168"/>
      <c r="AV54" s="168"/>
      <c r="AW54" s="168"/>
      <c r="AX54" s="168"/>
      <c r="AY54" s="169"/>
      <c r="AZ54" s="169"/>
      <c r="BA54" s="169"/>
      <c r="BB54" s="169"/>
      <c r="BC54" s="169"/>
      <c r="BD54" s="169"/>
    </row>
    <row r="55" s="113" customFormat="true" ht="12" hidden="false" customHeight="true" outlineLevel="0" collapsed="false">
      <c r="A55" s="58" t="s">
        <v>74</v>
      </c>
      <c r="B55" s="54" t="n">
        <v>40.1680685145805</v>
      </c>
      <c r="C55" s="112" t="n">
        <v>40.1434804072366</v>
      </c>
      <c r="D55" s="112" t="n">
        <v>43.5938478553069</v>
      </c>
      <c r="E55" s="112" t="n">
        <v>38.5248290786577</v>
      </c>
      <c r="F55" s="112" t="n">
        <v>41.5677253762339</v>
      </c>
      <c r="G55" s="57" t="n">
        <v>43.3246158592116</v>
      </c>
      <c r="H55" s="57" t="n">
        <v>42.486036545364</v>
      </c>
      <c r="I55" s="57" t="n">
        <v>46.1641896235747</v>
      </c>
      <c r="J55" s="57" t="n">
        <v>38.7337996934898</v>
      </c>
      <c r="K55" s="57" t="n">
        <v>39.2630774494685</v>
      </c>
      <c r="L55" s="57" t="n">
        <v>31.9385810948018</v>
      </c>
      <c r="M55" s="54" t="n">
        <v>112.576828445762</v>
      </c>
      <c r="N55" s="112" t="n">
        <v>100.539884448094</v>
      </c>
      <c r="O55" s="112" t="n">
        <v>121.296786626714</v>
      </c>
      <c r="P55" s="112" t="n">
        <v>116.055579494228</v>
      </c>
      <c r="Q55" s="112" t="n">
        <v>129.283830733767</v>
      </c>
      <c r="R55" s="57" t="n">
        <v>136.438058151924</v>
      </c>
      <c r="S55" s="57" t="n">
        <v>152.279043876911</v>
      </c>
      <c r="T55" s="57" t="n">
        <v>152.051293142237</v>
      </c>
      <c r="U55" s="57" t="n">
        <v>185.184913289249</v>
      </c>
      <c r="V55" s="57" t="n">
        <v>160.54769606752</v>
      </c>
      <c r="W55" s="57" t="n">
        <v>167.933866563297</v>
      </c>
      <c r="X55" s="54" t="n">
        <v>26.8926253218422</v>
      </c>
      <c r="Y55" s="112" t="n">
        <v>27.1650321062493</v>
      </c>
      <c r="Z55" s="112" t="n">
        <v>31.293073044576</v>
      </c>
      <c r="AA55" s="112" t="n">
        <v>27.4513898324864</v>
      </c>
      <c r="AB55" s="112" t="n">
        <v>32.9214397277137</v>
      </c>
      <c r="AC55" s="57" t="n">
        <v>35.9114029847424</v>
      </c>
      <c r="AD55" s="57" t="n">
        <v>33.778695218772</v>
      </c>
      <c r="AE55" s="57" t="n">
        <v>39.4765430995535</v>
      </c>
      <c r="AF55" s="57" t="n">
        <v>28.9522645240479</v>
      </c>
      <c r="AG55" s="57" t="n">
        <v>27.8294638830068</v>
      </c>
      <c r="AH55" s="57" t="n">
        <v>21.5310755976887</v>
      </c>
      <c r="AI55" s="161" t="n">
        <v>56.5143708872949</v>
      </c>
      <c r="AJ55" s="162" t="n">
        <v>56.3186052333581</v>
      </c>
      <c r="AK55" s="162" t="n">
        <v>63.5246399264464</v>
      </c>
      <c r="AL55" s="162" t="n">
        <v>54.2722276636401</v>
      </c>
      <c r="AM55" s="162" t="n">
        <v>58.896902884012</v>
      </c>
      <c r="AN55" s="163" t="n">
        <v>64.9614413456975</v>
      </c>
      <c r="AO55" s="163" t="n">
        <v>61.7867345891199</v>
      </c>
      <c r="AP55" s="163" t="n">
        <v>72.0958861353322</v>
      </c>
      <c r="AQ55" s="163" t="n">
        <v>64.4818410030871</v>
      </c>
      <c r="AR55" s="163" t="n">
        <v>73.4324654185111</v>
      </c>
      <c r="AS55" s="163" t="n">
        <v>56.9050331810082</v>
      </c>
      <c r="AT55" s="161" t="n">
        <v>24.2933002542634</v>
      </c>
      <c r="AU55" s="162" t="n">
        <v>24.2985936635508</v>
      </c>
      <c r="AV55" s="162" t="n">
        <v>23.0218565432601</v>
      </c>
      <c r="AW55" s="162" t="n">
        <v>19.3579013742121</v>
      </c>
      <c r="AX55" s="162" t="n">
        <v>16.0787437115606</v>
      </c>
      <c r="AY55" s="163" t="n">
        <v>14.3086539796047</v>
      </c>
      <c r="AZ55" s="163" t="n">
        <v>15.2207542645698</v>
      </c>
      <c r="BA55" s="163" t="n">
        <v>12.999644083318</v>
      </c>
      <c r="BB55" s="163" t="n">
        <v>15.5287498718644</v>
      </c>
      <c r="BC55" s="163" t="n">
        <v>19.500833471949</v>
      </c>
      <c r="BD55" s="163" t="n">
        <v>17.0973678889152</v>
      </c>
    </row>
    <row r="56" s="115" customFormat="true" ht="12" hidden="false" customHeight="true" outlineLevel="0" collapsed="false">
      <c r="A56" s="59" t="s">
        <v>75</v>
      </c>
      <c r="B56" s="60" t="n">
        <v>26.3501313905548</v>
      </c>
      <c r="C56" s="114" t="n">
        <v>22.3318072365161</v>
      </c>
      <c r="D56" s="114" t="n">
        <v>31.3633955268933</v>
      </c>
      <c r="E56" s="114" t="n">
        <v>32.7506159878722</v>
      </c>
      <c r="F56" s="114" t="n">
        <v>49.2515844346867</v>
      </c>
      <c r="G56" s="63" t="n">
        <v>40.076498969807</v>
      </c>
      <c r="H56" s="63" t="n">
        <v>42.5564208518754</v>
      </c>
      <c r="I56" s="63" t="n">
        <v>21.5974212034384</v>
      </c>
      <c r="J56" s="63" t="n">
        <v>16.6247454785004</v>
      </c>
      <c r="K56" s="63" t="n">
        <v>14.8880823688843</v>
      </c>
      <c r="L56" s="63" t="n">
        <v>20.5790082007816</v>
      </c>
      <c r="M56" s="60" t="n">
        <v>59.4620010438323</v>
      </c>
      <c r="N56" s="114" t="n">
        <v>43.330245422397</v>
      </c>
      <c r="O56" s="114" t="n">
        <v>68.4054378942412</v>
      </c>
      <c r="P56" s="114" t="n">
        <v>58.9196087910663</v>
      </c>
      <c r="Q56" s="114" t="n">
        <v>87.6915707659461</v>
      </c>
      <c r="R56" s="63" t="n">
        <v>102.576125892766</v>
      </c>
      <c r="S56" s="63" t="n">
        <v>332.503414876444</v>
      </c>
      <c r="T56" s="63" t="n">
        <v>62.7553011577989</v>
      </c>
      <c r="U56" s="63" t="n">
        <v>443.450479233227</v>
      </c>
      <c r="V56" s="63" t="n">
        <v>281.61461402475</v>
      </c>
      <c r="W56" s="63" t="n">
        <v>135.495560789998</v>
      </c>
      <c r="X56" s="60" t="n">
        <v>15.9896523149719</v>
      </c>
      <c r="Y56" s="114" t="n">
        <v>14.4485627529849</v>
      </c>
      <c r="Z56" s="114" t="n">
        <v>25.1647407260098</v>
      </c>
      <c r="AA56" s="114" t="n">
        <v>21.9850674354927</v>
      </c>
      <c r="AB56" s="114" t="n">
        <v>26.6176239968852</v>
      </c>
      <c r="AC56" s="63" t="n">
        <v>24.9021273356665</v>
      </c>
      <c r="AD56" s="63" t="n">
        <v>27.5711220597584</v>
      </c>
      <c r="AE56" s="63" t="n">
        <v>9.03832378223496</v>
      </c>
      <c r="AF56" s="63" t="n">
        <v>12.9506527727872</v>
      </c>
      <c r="AG56" s="63" t="n">
        <v>10.268072711413</v>
      </c>
      <c r="AH56" s="63" t="n">
        <v>15.9323573119049</v>
      </c>
      <c r="AI56" s="164" t="n">
        <v>32.2698004279144</v>
      </c>
      <c r="AJ56" s="165" t="n">
        <v>27.8608351426388</v>
      </c>
      <c r="AK56" s="165" t="n">
        <v>37.4486042018959</v>
      </c>
      <c r="AL56" s="165" t="n">
        <v>39.3201773981912</v>
      </c>
      <c r="AM56" s="165" t="n">
        <v>59.128696030409</v>
      </c>
      <c r="AN56" s="166" t="n">
        <v>62.5782697720655</v>
      </c>
      <c r="AO56" s="166" t="n">
        <v>122.842069044615</v>
      </c>
      <c r="AP56" s="166" t="n">
        <v>54.2693216334796</v>
      </c>
      <c r="AQ56" s="166" t="n">
        <v>359.352750809062</v>
      </c>
      <c r="AR56" s="166" t="n">
        <v>227.084818246614</v>
      </c>
      <c r="AS56" s="166" t="n">
        <v>214.085313484111</v>
      </c>
      <c r="AT56" s="164" t="n">
        <v>29.5041603876873</v>
      </c>
      <c r="AU56" s="165" t="n">
        <v>27.4268822092823</v>
      </c>
      <c r="AV56" s="165" t="n">
        <v>24.9822812985547</v>
      </c>
      <c r="AW56" s="165" t="n">
        <v>38.1342491414299</v>
      </c>
      <c r="AX56" s="165" t="n">
        <v>51.8877280630255</v>
      </c>
      <c r="AY56" s="166" t="n">
        <v>37.8458723988109</v>
      </c>
      <c r="AZ56" s="166" t="n">
        <v>46.0466876663492</v>
      </c>
      <c r="BA56" s="166" t="n">
        <v>49.4674472737533</v>
      </c>
      <c r="BB56" s="166" t="n">
        <v>62.3951182303585</v>
      </c>
      <c r="BC56" s="166" t="n">
        <v>62.5474483340363</v>
      </c>
      <c r="BD56" s="166" t="n">
        <v>25.375713856327</v>
      </c>
    </row>
    <row r="57" s="115" customFormat="true" ht="12" hidden="false" customHeight="true" outlineLevel="0" collapsed="false">
      <c r="A57" s="59" t="s">
        <v>76</v>
      </c>
      <c r="B57" s="60" t="n">
        <v>22.6648043299329</v>
      </c>
      <c r="C57" s="114" t="n">
        <v>27.0445224459634</v>
      </c>
      <c r="D57" s="114" t="n">
        <v>21.513546024642</v>
      </c>
      <c r="E57" s="114" t="n">
        <v>4.89833058551132</v>
      </c>
      <c r="F57" s="114" t="n">
        <v>12.5164830902886</v>
      </c>
      <c r="G57" s="63" t="n">
        <v>1.82752348229387</v>
      </c>
      <c r="H57" s="63" t="n">
        <v>62.9405767550248</v>
      </c>
      <c r="I57" s="63" t="n">
        <v>89.5784047613118</v>
      </c>
      <c r="J57" s="63" t="n">
        <v>89.5558712319037</v>
      </c>
      <c r="K57" s="63" t="n">
        <v>84.2193241371002</v>
      </c>
      <c r="L57" s="63" t="n">
        <v>79.9313222637573</v>
      </c>
      <c r="M57" s="60" t="n">
        <v>188.175605715469</v>
      </c>
      <c r="N57" s="114" t="n">
        <v>101.720448039134</v>
      </c>
      <c r="O57" s="114" t="n">
        <v>129.157816482583</v>
      </c>
      <c r="P57" s="114" t="n">
        <v>27.4540496869319</v>
      </c>
      <c r="Q57" s="114" t="n">
        <v>12.5164830902886</v>
      </c>
      <c r="R57" s="63" t="n">
        <v>1.82752348229387</v>
      </c>
      <c r="S57" s="63" t="n">
        <v>290.014093013892</v>
      </c>
      <c r="T57" s="63" t="n">
        <v>239.99733128732</v>
      </c>
      <c r="U57" s="63" t="n">
        <v>245.804306069207</v>
      </c>
      <c r="V57" s="63" t="n">
        <v>101.318912259724</v>
      </c>
      <c r="W57" s="63" t="n">
        <v>80.7243195785777</v>
      </c>
      <c r="X57" s="60" t="n">
        <v>12.2831084395447</v>
      </c>
      <c r="Y57" s="114" t="n">
        <v>5.63606133382598</v>
      </c>
      <c r="Z57" s="114" t="n">
        <v>12.4970148329633</v>
      </c>
      <c r="AA57" s="114" t="n">
        <v>3.16585132931521</v>
      </c>
      <c r="AB57" s="114" t="n">
        <v>0.308330747750543</v>
      </c>
      <c r="AC57" s="63" t="n">
        <v>0.269128894656781</v>
      </c>
      <c r="AD57" s="63" t="n">
        <v>30.8993591610836</v>
      </c>
      <c r="AE57" s="63" t="n">
        <v>52.2735762133625</v>
      </c>
      <c r="AF57" s="63" t="n">
        <v>55.262278301197</v>
      </c>
      <c r="AG57" s="63" t="n">
        <v>54.6714053370279</v>
      </c>
      <c r="AH57" s="63" t="n">
        <v>70.8467356341824</v>
      </c>
      <c r="AI57" s="164" t="n">
        <v>188.175605715469</v>
      </c>
      <c r="AJ57" s="165" t="n">
        <v>101.734586089954</v>
      </c>
      <c r="AK57" s="165" t="n">
        <v>129.247037568415</v>
      </c>
      <c r="AL57" s="165" t="n">
        <v>27.4582091813545</v>
      </c>
      <c r="AM57" s="165" t="n">
        <v>85.8425322516292</v>
      </c>
      <c r="AN57" s="166" t="n">
        <v>17.5395610005105</v>
      </c>
      <c r="AO57" s="166" t="n">
        <v>143.24069010093</v>
      </c>
      <c r="AP57" s="166" t="n">
        <v>222.39258114374</v>
      </c>
      <c r="AQ57" s="166" t="n">
        <v>350.140891085066</v>
      </c>
      <c r="AR57" s="166" t="n">
        <v>520.523082650782</v>
      </c>
      <c r="AS57" s="166" t="n">
        <v>9382.14285714286</v>
      </c>
      <c r="AT57" s="164" t="n">
        <v>100.240828449868</v>
      </c>
      <c r="AU57" s="165" t="n">
        <v>80.6093489148581</v>
      </c>
      <c r="AV57" s="165" t="n">
        <v>54.2493747006546</v>
      </c>
      <c r="AW57" s="165" t="n">
        <v>9.73818807920191</v>
      </c>
      <c r="AX57" s="165" t="n">
        <v>82.3048764544385</v>
      </c>
      <c r="AY57" s="166" t="n">
        <v>18.3560957273525</v>
      </c>
      <c r="AZ57" s="166" t="n">
        <v>83.9675572519084</v>
      </c>
      <c r="BA57" s="166" t="n">
        <v>133.024019890778</v>
      </c>
      <c r="BB57" s="166" t="n">
        <v>78.9382573571841</v>
      </c>
      <c r="BC57" s="166" t="n">
        <v>74.7580583707994</v>
      </c>
      <c r="BD57" s="166" t="n">
        <v>70.6081081081081</v>
      </c>
    </row>
    <row r="58" s="115" customFormat="true" ht="12" hidden="false" customHeight="true" outlineLevel="0" collapsed="false">
      <c r="A58" s="59" t="s">
        <v>77</v>
      </c>
      <c r="B58" s="60" t="n">
        <v>2.82119229174553</v>
      </c>
      <c r="C58" s="114" t="n">
        <v>1.38014305801797</v>
      </c>
      <c r="D58" s="114" t="n">
        <v>0.353614425309075</v>
      </c>
      <c r="E58" s="114" t="n">
        <v>1.79766250293024</v>
      </c>
      <c r="F58" s="114" t="n">
        <v>4.38039469181338</v>
      </c>
      <c r="G58" s="63" t="n">
        <v>13.4620416945309</v>
      </c>
      <c r="H58" s="63" t="n">
        <v>33.1029771132775</v>
      </c>
      <c r="I58" s="63" t="n">
        <v>15.4062459263673</v>
      </c>
      <c r="J58" s="63" t="n">
        <v>19.2407397364282</v>
      </c>
      <c r="K58" s="63" t="n">
        <v>23.5046872127933</v>
      </c>
      <c r="L58" s="63" t="n">
        <v>11.2262862132586</v>
      </c>
      <c r="M58" s="60" t="n">
        <v>43.2679015758916</v>
      </c>
      <c r="N58" s="114" t="n">
        <v>5.78586531684501</v>
      </c>
      <c r="O58" s="114" t="n">
        <v>1.83439133681852</v>
      </c>
      <c r="P58" s="114" t="n">
        <v>4.19060704471646</v>
      </c>
      <c r="Q58" s="114" t="n">
        <v>25.4108304841734</v>
      </c>
      <c r="R58" s="63" t="n">
        <v>59.1013530763339</v>
      </c>
      <c r="S58" s="63" t="n">
        <v>359.429386590585</v>
      </c>
      <c r="T58" s="63" t="n">
        <v>49.2079227551203</v>
      </c>
      <c r="U58" s="63" t="n">
        <v>63.1820772189771</v>
      </c>
      <c r="V58" s="63" t="n">
        <v>88.8173735877014</v>
      </c>
      <c r="W58" s="63" t="n">
        <v>35.3449804895353</v>
      </c>
      <c r="X58" s="60" t="n">
        <v>1.03203360193247</v>
      </c>
      <c r="Y58" s="114" t="n">
        <v>0.528061380448738</v>
      </c>
      <c r="Z58" s="114" t="n">
        <v>0.0332919433497094</v>
      </c>
      <c r="AA58" s="114" t="n">
        <v>0.354978065034661</v>
      </c>
      <c r="AB58" s="114" t="n">
        <v>3.31096239400738</v>
      </c>
      <c r="AC58" s="63" t="n">
        <v>13.0026458872445</v>
      </c>
      <c r="AD58" s="63" t="n">
        <v>29.6108468875634</v>
      </c>
      <c r="AE58" s="63" t="n">
        <v>11.3664438195621</v>
      </c>
      <c r="AF58" s="63" t="n">
        <v>16.806768262921</v>
      </c>
      <c r="AG58" s="63" t="n">
        <v>21.1494393725875</v>
      </c>
      <c r="AH58" s="63" t="n">
        <v>9.28411475571455</v>
      </c>
      <c r="AI58" s="164" t="n">
        <v>25.0881692850273</v>
      </c>
      <c r="AJ58" s="165" t="n">
        <v>5.00595947556615</v>
      </c>
      <c r="AK58" s="165" t="n">
        <v>1.84767277856135</v>
      </c>
      <c r="AL58" s="165" t="n">
        <v>3.93634963701694</v>
      </c>
      <c r="AM58" s="165" t="n">
        <v>14.8429698824287</v>
      </c>
      <c r="AN58" s="166" t="n">
        <v>40.4991690235298</v>
      </c>
      <c r="AO58" s="166" t="n">
        <v>180.823884024688</v>
      </c>
      <c r="AP58" s="166" t="n">
        <v>24.9738377943248</v>
      </c>
      <c r="AQ58" s="166" t="n">
        <v>50.6307797693801</v>
      </c>
      <c r="AR58" s="166" t="n">
        <v>75.3437033545447</v>
      </c>
      <c r="AS58" s="166" t="n">
        <v>34.6158856993964</v>
      </c>
      <c r="AT58" s="164" t="n">
        <v>79.559118236473</v>
      </c>
      <c r="AU58" s="165" t="n">
        <v>17.3892701185278</v>
      </c>
      <c r="AV58" s="165" t="n">
        <v>3.22697606961566</v>
      </c>
      <c r="AW58" s="165" t="n">
        <v>31.0106536135906</v>
      </c>
      <c r="AX58" s="165" t="n">
        <v>9.28754230991497</v>
      </c>
      <c r="AY58" s="166" t="n">
        <v>4.54719877206447</v>
      </c>
      <c r="AZ58" s="166" t="n">
        <v>19.5197179995594</v>
      </c>
      <c r="BA58" s="166" t="n">
        <v>14.2531756460797</v>
      </c>
      <c r="BB58" s="166" t="n">
        <v>7.47476766263616</v>
      </c>
      <c r="BC58" s="166" t="n">
        <v>7.999667027387</v>
      </c>
      <c r="BD58" s="166" t="n">
        <v>9.96027446731672</v>
      </c>
    </row>
    <row r="59" s="115" customFormat="true" ht="12" hidden="false" customHeight="true" outlineLevel="0" collapsed="false">
      <c r="A59" s="59" t="s">
        <v>78</v>
      </c>
      <c r="B59" s="60" t="n">
        <v>92.7714837790001</v>
      </c>
      <c r="C59" s="114" t="n">
        <v>90.1437377167297</v>
      </c>
      <c r="D59" s="114" t="n">
        <v>96.3891990000063</v>
      </c>
      <c r="E59" s="114" t="n">
        <v>93.5615434704909</v>
      </c>
      <c r="F59" s="114" t="n">
        <v>96.1195160609675</v>
      </c>
      <c r="G59" s="63" t="n">
        <v>93.2532092124854</v>
      </c>
      <c r="H59" s="63" t="n">
        <v>91.4623772879156</v>
      </c>
      <c r="I59" s="63" t="n">
        <v>89.1757647133717</v>
      </c>
      <c r="J59" s="63" t="n">
        <v>78.1567195160691</v>
      </c>
      <c r="K59" s="63" t="n">
        <v>54.8936573863906</v>
      </c>
      <c r="L59" s="63" t="n">
        <v>43.2551734313713</v>
      </c>
      <c r="M59" s="60" t="n">
        <v>111.965588788971</v>
      </c>
      <c r="N59" s="114" t="n">
        <v>102.253524724048</v>
      </c>
      <c r="O59" s="114" t="n">
        <v>107.585773334837</v>
      </c>
      <c r="P59" s="114" t="n">
        <v>109.821802266485</v>
      </c>
      <c r="Q59" s="114" t="n">
        <v>125.660538335159</v>
      </c>
      <c r="R59" s="63" t="n">
        <v>120.914951400925</v>
      </c>
      <c r="S59" s="63" t="n">
        <v>114.876342609273</v>
      </c>
      <c r="T59" s="63" t="n">
        <v>113.813114181369</v>
      </c>
      <c r="U59" s="63" t="n">
        <v>142.31647374961</v>
      </c>
      <c r="V59" s="63" t="n">
        <v>125.986688644916</v>
      </c>
      <c r="W59" s="63" t="n">
        <v>137.155444656712</v>
      </c>
      <c r="X59" s="60" t="n">
        <v>59.2455122922369</v>
      </c>
      <c r="Y59" s="114" t="n">
        <v>54.4228529317055</v>
      </c>
      <c r="Z59" s="114" t="n">
        <v>60.1090580378214</v>
      </c>
      <c r="AA59" s="114" t="n">
        <v>68.8969947134327</v>
      </c>
      <c r="AB59" s="114" t="n">
        <v>94.0319059502171</v>
      </c>
      <c r="AC59" s="63" t="n">
        <v>91.220573835361</v>
      </c>
      <c r="AD59" s="63" t="n">
        <v>90.4150022224147</v>
      </c>
      <c r="AE59" s="63" t="n">
        <v>87.1420727631537</v>
      </c>
      <c r="AF59" s="63" t="n">
        <v>77.0287464220344</v>
      </c>
      <c r="AG59" s="63" t="n">
        <v>52.8352383985256</v>
      </c>
      <c r="AH59" s="63" t="n">
        <v>40.7720493304971</v>
      </c>
      <c r="AI59" s="164" t="n">
        <v>287.673646768336</v>
      </c>
      <c r="AJ59" s="165" t="n">
        <v>224.926395148032</v>
      </c>
      <c r="AK59" s="165" t="n">
        <v>334.197191610716</v>
      </c>
      <c r="AL59" s="165" t="n">
        <v>490.04526697734</v>
      </c>
      <c r="AM59" s="165" t="n">
        <v>823.747444199543</v>
      </c>
      <c r="AN59" s="166" t="n">
        <v>1543.66347296082</v>
      </c>
      <c r="AO59" s="166" t="n">
        <v>783.618744030709</v>
      </c>
      <c r="AP59" s="166" t="n">
        <v>2745.48973492087</v>
      </c>
      <c r="AQ59" s="166" t="s">
        <v>51</v>
      </c>
      <c r="AR59" s="166" t="s">
        <v>51</v>
      </c>
      <c r="AS59" s="166" t="s">
        <v>51</v>
      </c>
      <c r="AT59" s="164" t="n">
        <v>100.19942418781</v>
      </c>
      <c r="AU59" s="165" t="n">
        <v>100.070687015716</v>
      </c>
      <c r="AV59" s="165" t="n">
        <v>100.035596382086</v>
      </c>
      <c r="AW59" s="165" t="n">
        <v>100.363596792748</v>
      </c>
      <c r="AX59" s="165" t="n">
        <v>105.703613971331</v>
      </c>
      <c r="AY59" s="166" t="n">
        <v>105.232638888889</v>
      </c>
      <c r="AZ59" s="166" t="n">
        <v>107.553773240977</v>
      </c>
      <c r="BA59" s="166" t="n">
        <v>104.156987406773</v>
      </c>
      <c r="BB59" s="166" t="n">
        <v>108.644973288004</v>
      </c>
      <c r="BC59" s="166" t="n">
        <v>103.650631183896</v>
      </c>
      <c r="BD59" s="166" t="n">
        <v>104.827407215157</v>
      </c>
    </row>
    <row r="60" s="115" customFormat="true" ht="12" hidden="false" customHeight="true" outlineLevel="0" collapsed="false">
      <c r="A60" s="59" t="s">
        <v>79</v>
      </c>
      <c r="B60" s="60" t="n">
        <v>43.5631933801316</v>
      </c>
      <c r="C60" s="114" t="n">
        <v>40.9200621782242</v>
      </c>
      <c r="D60" s="114" t="n">
        <v>33.9039124852593</v>
      </c>
      <c r="E60" s="114" t="n">
        <v>27.8799130344303</v>
      </c>
      <c r="F60" s="114" t="n">
        <v>38.4573566268613</v>
      </c>
      <c r="G60" s="63" t="n">
        <v>36.1262627707982</v>
      </c>
      <c r="H60" s="63" t="n">
        <v>33.0534391099214</v>
      </c>
      <c r="I60" s="63" t="n">
        <v>26.8682475841462</v>
      </c>
      <c r="J60" s="63" t="n">
        <v>31.561786567956</v>
      </c>
      <c r="K60" s="63" t="n">
        <v>37.5078561452514</v>
      </c>
      <c r="L60" s="63" t="n">
        <v>24.9684278202567</v>
      </c>
      <c r="M60" s="60" t="n">
        <v>75.6541764332187</v>
      </c>
      <c r="N60" s="114" t="n">
        <v>91.8585539107666</v>
      </c>
      <c r="O60" s="114" t="n">
        <v>77.8604504995794</v>
      </c>
      <c r="P60" s="114" t="n">
        <v>76.0471438814532</v>
      </c>
      <c r="Q60" s="114" t="n">
        <v>71.6373591479794</v>
      </c>
      <c r="R60" s="63" t="n">
        <v>130.560152242264</v>
      </c>
      <c r="S60" s="63" t="n">
        <v>127.844294059807</v>
      </c>
      <c r="T60" s="63" t="n">
        <v>123.093803336933</v>
      </c>
      <c r="U60" s="63" t="n">
        <v>94.9757847533632</v>
      </c>
      <c r="V60" s="63" t="n">
        <v>63.4819093769852</v>
      </c>
      <c r="W60" s="63" t="n">
        <v>79.5930317669448</v>
      </c>
      <c r="X60" s="60" t="n">
        <v>33.7138054782943</v>
      </c>
      <c r="Y60" s="114" t="n">
        <v>39.0921332535703</v>
      </c>
      <c r="Z60" s="114" t="n">
        <v>28.4008355436064</v>
      </c>
      <c r="AA60" s="114" t="n">
        <v>23.7205710812099</v>
      </c>
      <c r="AB60" s="114" t="n">
        <v>12.936753648828</v>
      </c>
      <c r="AC60" s="63" t="n">
        <v>13.4109836018659</v>
      </c>
      <c r="AD60" s="63" t="n">
        <v>10.9682146836049</v>
      </c>
      <c r="AE60" s="63" t="n">
        <v>14.9300143696731</v>
      </c>
      <c r="AF60" s="63" t="n">
        <v>23.608304572522</v>
      </c>
      <c r="AG60" s="63" t="n">
        <v>14.0773393854749</v>
      </c>
      <c r="AH60" s="63" t="n">
        <v>6.98376615921563</v>
      </c>
      <c r="AI60" s="164" t="n">
        <v>85.2827963859847</v>
      </c>
      <c r="AJ60" s="165" t="n">
        <v>52.0403367466234</v>
      </c>
      <c r="AK60" s="165" t="n">
        <v>67.5222033409215</v>
      </c>
      <c r="AL60" s="165" t="n">
        <v>45.4707038227939</v>
      </c>
      <c r="AM60" s="165" t="n">
        <v>53.2801429756814</v>
      </c>
      <c r="AN60" s="166" t="n">
        <v>54.612156608263</v>
      </c>
      <c r="AO60" s="166" t="n">
        <v>54.3111285844165</v>
      </c>
      <c r="AP60" s="166" t="n">
        <v>46.7539855791493</v>
      </c>
      <c r="AQ60" s="166" t="n">
        <v>45.959481980418</v>
      </c>
      <c r="AR60" s="166" t="n">
        <v>66.1488962098587</v>
      </c>
      <c r="AS60" s="166" t="n">
        <v>59.0721425467188</v>
      </c>
      <c r="AT60" s="164" t="n">
        <v>28.9091388717911</v>
      </c>
      <c r="AU60" s="165" t="n">
        <v>8.97747124350568</v>
      </c>
      <c r="AV60" s="165" t="n">
        <v>34.0132839125351</v>
      </c>
      <c r="AW60" s="165" t="n">
        <v>22.7701993704092</v>
      </c>
      <c r="AX60" s="165" t="n">
        <v>47.1486449679967</v>
      </c>
      <c r="AY60" s="166" t="n">
        <v>38.1316115642925</v>
      </c>
      <c r="AZ60" s="166" t="n">
        <v>38.612981240604</v>
      </c>
      <c r="BA60" s="166" t="n">
        <v>20.6866568296796</v>
      </c>
      <c r="BB60" s="166" t="n">
        <v>13.5464679485878</v>
      </c>
      <c r="BC60" s="166" t="n">
        <v>47.4424688041288</v>
      </c>
      <c r="BD60" s="166" t="n">
        <v>42.5240241055432</v>
      </c>
    </row>
    <row r="61" s="115" customFormat="true" ht="12" hidden="false" customHeight="true" outlineLevel="0" collapsed="false">
      <c r="A61" s="59" t="s">
        <v>80</v>
      </c>
      <c r="B61" s="60" t="n">
        <v>27.5264314429542</v>
      </c>
      <c r="C61" s="114" t="n">
        <v>26.0203016662256</v>
      </c>
      <c r="D61" s="114" t="n">
        <v>29.8824502181718</v>
      </c>
      <c r="E61" s="114" t="n">
        <v>27.5523929448923</v>
      </c>
      <c r="F61" s="114" t="n">
        <v>30.7147105609663</v>
      </c>
      <c r="G61" s="63" t="n">
        <v>34.0080980455286</v>
      </c>
      <c r="H61" s="63" t="n">
        <v>31.2395179982403</v>
      </c>
      <c r="I61" s="63" t="n">
        <v>36.4780446031295</v>
      </c>
      <c r="J61" s="63" t="n">
        <v>32.864331578341</v>
      </c>
      <c r="K61" s="63" t="n">
        <v>38.0559052832192</v>
      </c>
      <c r="L61" s="63" t="n">
        <v>31.1394118710049</v>
      </c>
      <c r="M61" s="60" t="n">
        <v>180.769036113687</v>
      </c>
      <c r="N61" s="114" t="n">
        <v>176.64290761944</v>
      </c>
      <c r="O61" s="114" t="n">
        <v>219.510617564225</v>
      </c>
      <c r="P61" s="114" t="n">
        <v>194.634804851738</v>
      </c>
      <c r="Q61" s="114" t="n">
        <v>171.081585859418</v>
      </c>
      <c r="R61" s="63" t="n">
        <v>164.666747546093</v>
      </c>
      <c r="S61" s="63" t="n">
        <v>181.718761857383</v>
      </c>
      <c r="T61" s="63" t="n">
        <v>202.629390801682</v>
      </c>
      <c r="U61" s="63" t="n">
        <v>217.241098756975</v>
      </c>
      <c r="V61" s="63" t="n">
        <v>193.758893492529</v>
      </c>
      <c r="W61" s="63" t="n">
        <v>217.069689131814</v>
      </c>
      <c r="X61" s="60" t="n">
        <v>19.9350755599443</v>
      </c>
      <c r="Y61" s="114" t="n">
        <v>20.4292922779887</v>
      </c>
      <c r="Z61" s="114" t="n">
        <v>23.7211210778108</v>
      </c>
      <c r="AA61" s="114" t="n">
        <v>19.3866031380828</v>
      </c>
      <c r="AB61" s="114" t="n">
        <v>23.845091403064</v>
      </c>
      <c r="AC61" s="63" t="n">
        <v>26.2863073454055</v>
      </c>
      <c r="AD61" s="63" t="n">
        <v>21.7894211446648</v>
      </c>
      <c r="AE61" s="63" t="n">
        <v>29.2846540031277</v>
      </c>
      <c r="AF61" s="63" t="n">
        <v>22.0504264070053</v>
      </c>
      <c r="AG61" s="63" t="n">
        <v>25.41209952422</v>
      </c>
      <c r="AH61" s="63" t="n">
        <v>19.241103834648</v>
      </c>
      <c r="AI61" s="164" t="n">
        <v>33.5156285563641</v>
      </c>
      <c r="AJ61" s="165" t="n">
        <v>31.642158400201</v>
      </c>
      <c r="AK61" s="165" t="n">
        <v>37.731827750144</v>
      </c>
      <c r="AL61" s="165" t="n">
        <v>33.6826059126821</v>
      </c>
      <c r="AM61" s="165" t="n">
        <v>38.091376242503</v>
      </c>
      <c r="AN61" s="166" t="n">
        <v>41.8345178648929</v>
      </c>
      <c r="AO61" s="166" t="n">
        <v>36.9990691179893</v>
      </c>
      <c r="AP61" s="166" t="n">
        <v>45.1057763643315</v>
      </c>
      <c r="AQ61" s="166" t="n">
        <v>46.4599126031517</v>
      </c>
      <c r="AR61" s="166" t="n">
        <v>59.4189644247349</v>
      </c>
      <c r="AS61" s="166" t="n">
        <v>44.3980021784889</v>
      </c>
      <c r="AT61" s="164" t="n">
        <v>10.6334279094328</v>
      </c>
      <c r="AU61" s="165" t="n">
        <v>7.66624197030227</v>
      </c>
      <c r="AV61" s="165" t="n">
        <v>8.6633810165291</v>
      </c>
      <c r="AW61" s="165" t="n">
        <v>10.8589425543405</v>
      </c>
      <c r="AX61" s="165" t="n">
        <v>10.3171796584534</v>
      </c>
      <c r="AY61" s="166" t="n">
        <v>11.9574059143252</v>
      </c>
      <c r="AZ61" s="166" t="n">
        <v>13.1496344279577</v>
      </c>
      <c r="BA61" s="166" t="n">
        <v>10.939693060652</v>
      </c>
      <c r="BB61" s="166" t="n">
        <v>14.5485284888467</v>
      </c>
      <c r="BC61" s="166" t="n">
        <v>18.2877447281784</v>
      </c>
      <c r="BD61" s="166" t="n">
        <v>15.9138883833238</v>
      </c>
    </row>
    <row r="62" customFormat="false" ht="12" hidden="false" customHeight="true" outlineLevel="0" collapsed="false">
      <c r="A62" s="65"/>
      <c r="B62" s="66"/>
      <c r="C62" s="121"/>
      <c r="D62" s="121"/>
      <c r="E62" s="121"/>
      <c r="F62" s="121"/>
      <c r="G62" s="69"/>
      <c r="H62" s="69"/>
      <c r="I62" s="69"/>
      <c r="J62" s="69"/>
      <c r="K62" s="69"/>
      <c r="L62" s="69"/>
      <c r="M62" s="66"/>
      <c r="N62" s="121"/>
      <c r="O62" s="121"/>
      <c r="P62" s="121"/>
      <c r="Q62" s="121"/>
      <c r="R62" s="69"/>
      <c r="S62" s="69"/>
      <c r="T62" s="69"/>
      <c r="U62" s="69"/>
      <c r="V62" s="69"/>
      <c r="W62" s="69"/>
      <c r="X62" s="66"/>
      <c r="Y62" s="121"/>
      <c r="Z62" s="121"/>
      <c r="AA62" s="121"/>
      <c r="AB62" s="121"/>
      <c r="AC62" s="69"/>
      <c r="AD62" s="69"/>
      <c r="AE62" s="69"/>
      <c r="AF62" s="69"/>
      <c r="AG62" s="69"/>
      <c r="AH62" s="69"/>
      <c r="AI62" s="167"/>
      <c r="AJ62" s="168"/>
      <c r="AK62" s="168"/>
      <c r="AL62" s="168"/>
      <c r="AM62" s="168"/>
      <c r="AN62" s="169"/>
      <c r="AO62" s="169"/>
      <c r="AP62" s="169"/>
      <c r="AQ62" s="169"/>
      <c r="AR62" s="169"/>
      <c r="AS62" s="169"/>
      <c r="AT62" s="167"/>
      <c r="AU62" s="168"/>
      <c r="AV62" s="168"/>
      <c r="AW62" s="168"/>
      <c r="AX62" s="168"/>
      <c r="AY62" s="169"/>
      <c r="AZ62" s="169"/>
      <c r="BA62" s="169"/>
      <c r="BB62" s="169"/>
      <c r="BC62" s="169"/>
      <c r="BD62" s="169"/>
    </row>
    <row r="63" s="113" customFormat="true" ht="12" hidden="false" customHeight="true" outlineLevel="0" collapsed="false">
      <c r="A63" s="58" t="s">
        <v>81</v>
      </c>
      <c r="B63" s="54" t="n">
        <v>28.5621031129269</v>
      </c>
      <c r="C63" s="112" t="n">
        <v>26.9753631227622</v>
      </c>
      <c r="D63" s="112" t="n">
        <v>58.016369446688</v>
      </c>
      <c r="E63" s="112" t="n">
        <v>39.4553737700043</v>
      </c>
      <c r="F63" s="112" t="n">
        <v>31.1131654325241</v>
      </c>
      <c r="G63" s="57" t="n">
        <v>21.6185769256998</v>
      </c>
      <c r="H63" s="57" t="n">
        <v>27.5821157573598</v>
      </c>
      <c r="I63" s="57" t="n">
        <v>42.4744767261738</v>
      </c>
      <c r="J63" s="57" t="n">
        <v>52.6775123823816</v>
      </c>
      <c r="K63" s="57" t="n">
        <v>90.2430787970886</v>
      </c>
      <c r="L63" s="57" t="n">
        <v>74.5129958810869</v>
      </c>
      <c r="M63" s="54" t="n">
        <v>165.426548390332</v>
      </c>
      <c r="N63" s="112" t="n">
        <v>184.389391489449</v>
      </c>
      <c r="O63" s="112" t="n">
        <v>209.031995720856</v>
      </c>
      <c r="P63" s="112" t="n">
        <v>147.983041957373</v>
      </c>
      <c r="Q63" s="112" t="n">
        <v>185.637783779838</v>
      </c>
      <c r="R63" s="57" t="n">
        <v>145.344787142542</v>
      </c>
      <c r="S63" s="57" t="n">
        <v>184.943322551505</v>
      </c>
      <c r="T63" s="57" t="n">
        <v>147.648401013261</v>
      </c>
      <c r="U63" s="57" t="n">
        <v>162.337621893065</v>
      </c>
      <c r="V63" s="57" t="n">
        <v>166.044120951211</v>
      </c>
      <c r="W63" s="57" t="n">
        <v>99.8258196721312</v>
      </c>
      <c r="X63" s="54" t="n">
        <v>21.1972556507838</v>
      </c>
      <c r="Y63" s="112" t="n">
        <v>17.4520134476881</v>
      </c>
      <c r="Z63" s="112" t="n">
        <v>47.7710281519781</v>
      </c>
      <c r="AA63" s="112" t="n">
        <v>33.23529321696</v>
      </c>
      <c r="AB63" s="112" t="n">
        <v>24.2033210514493</v>
      </c>
      <c r="AC63" s="57" t="n">
        <v>15.9924975034851</v>
      </c>
      <c r="AD63" s="57" t="n">
        <v>17.5817137617231</v>
      </c>
      <c r="AE63" s="57" t="n">
        <v>34.7698776546435</v>
      </c>
      <c r="AF63" s="57" t="n">
        <v>33.288869183186</v>
      </c>
      <c r="AG63" s="57" t="n">
        <v>57.8920708432079</v>
      </c>
      <c r="AH63" s="57" t="n">
        <v>21.9533335518433</v>
      </c>
      <c r="AI63" s="161" t="n">
        <v>44.3179531843</v>
      </c>
      <c r="AJ63" s="162" t="n">
        <v>38.5602576758346</v>
      </c>
      <c r="AK63" s="162" t="n">
        <v>74.4066249546406</v>
      </c>
      <c r="AL63" s="162" t="n">
        <v>53.4205365332513</v>
      </c>
      <c r="AM63" s="162" t="n">
        <v>47.49341492895</v>
      </c>
      <c r="AN63" s="163" t="n">
        <v>33.06580657055</v>
      </c>
      <c r="AO63" s="163" t="n">
        <v>42.8698561086691</v>
      </c>
      <c r="AP63" s="163" t="n">
        <v>63.6971640655083</v>
      </c>
      <c r="AQ63" s="163" t="n">
        <v>118.484665958257</v>
      </c>
      <c r="AR63" s="163" t="n">
        <v>100.484626089234</v>
      </c>
      <c r="AS63" s="163" t="n">
        <v>92.6665006001042</v>
      </c>
      <c r="AT63" s="161" t="n">
        <v>15.9823956488304</v>
      </c>
      <c r="AU63" s="162" t="n">
        <v>17.6097538355272</v>
      </c>
      <c r="AV63" s="162" t="n">
        <v>19.7098924601361</v>
      </c>
      <c r="AW63" s="162" t="n">
        <v>9.39125645891621</v>
      </c>
      <c r="AX63" s="162" t="n">
        <v>12.0231854735702</v>
      </c>
      <c r="AY63" s="163" t="n">
        <v>9.52792350803058</v>
      </c>
      <c r="AZ63" s="163" t="n">
        <v>16.0468236112479</v>
      </c>
      <c r="BA63" s="163" t="n">
        <v>15.7449036151999</v>
      </c>
      <c r="BB63" s="163" t="n">
        <v>44.9375371454168</v>
      </c>
      <c r="BC63" s="163" t="n">
        <v>41.6366571464051</v>
      </c>
      <c r="BD63" s="163" t="n">
        <v>90.1353385336972</v>
      </c>
    </row>
    <row r="64" s="115" customFormat="true" ht="12" hidden="false" customHeight="true" outlineLevel="0" collapsed="false">
      <c r="A64" s="59" t="s">
        <v>82</v>
      </c>
      <c r="B64" s="60" t="n">
        <v>19.9057237165835</v>
      </c>
      <c r="C64" s="114" t="n">
        <v>19.9749424277756</v>
      </c>
      <c r="D64" s="114" t="n">
        <v>20.1903795952979</v>
      </c>
      <c r="E64" s="114" t="n">
        <v>17.7407595761503</v>
      </c>
      <c r="F64" s="114" t="n">
        <v>19.0022501563292</v>
      </c>
      <c r="G64" s="63" t="n">
        <v>12.3164824307728</v>
      </c>
      <c r="H64" s="63" t="n">
        <v>23.0733317369766</v>
      </c>
      <c r="I64" s="63" t="n">
        <v>21.6901149855638</v>
      </c>
      <c r="J64" s="63" t="n">
        <v>36.7108124300839</v>
      </c>
      <c r="K64" s="63" t="n">
        <v>26.2368242674588</v>
      </c>
      <c r="L64" s="63" t="n">
        <v>23.6553234478504</v>
      </c>
      <c r="M64" s="60" t="n">
        <v>109.389897118975</v>
      </c>
      <c r="N64" s="114" t="n">
        <v>116.540502575308</v>
      </c>
      <c r="O64" s="114" t="n">
        <v>239.798967850654</v>
      </c>
      <c r="P64" s="114" t="n">
        <v>307.721066459922</v>
      </c>
      <c r="Q64" s="114" t="n">
        <v>231.419726713289</v>
      </c>
      <c r="R64" s="63" t="n">
        <v>124.039396426542</v>
      </c>
      <c r="S64" s="63" t="n">
        <v>163.449998295203</v>
      </c>
      <c r="T64" s="63" t="n">
        <v>195.696270371664</v>
      </c>
      <c r="U64" s="63" t="n">
        <v>240.826198688966</v>
      </c>
      <c r="V64" s="63" t="n">
        <v>92.9819753006804</v>
      </c>
      <c r="W64" s="63" t="n">
        <v>85.2448201720094</v>
      </c>
      <c r="X64" s="60" t="n">
        <v>12.3392606652274</v>
      </c>
      <c r="Y64" s="114" t="n">
        <v>13.5819621149126</v>
      </c>
      <c r="Z64" s="114" t="n">
        <v>14.4271707984858</v>
      </c>
      <c r="AA64" s="114" t="n">
        <v>11.3135844063999</v>
      </c>
      <c r="AB64" s="114" t="n">
        <v>11.4297601638626</v>
      </c>
      <c r="AC64" s="63" t="n">
        <v>6.60039482254614</v>
      </c>
      <c r="AD64" s="63" t="n">
        <v>13.0780726759472</v>
      </c>
      <c r="AE64" s="63" t="n">
        <v>11.0845507498902</v>
      </c>
      <c r="AF64" s="63" t="n">
        <v>22.6609798097026</v>
      </c>
      <c r="AG64" s="63" t="n">
        <v>20.5279846417702</v>
      </c>
      <c r="AH64" s="63" t="n">
        <v>16.0066174426567</v>
      </c>
      <c r="AI64" s="164" t="n">
        <v>28.0285664306412</v>
      </c>
      <c r="AJ64" s="165" t="n">
        <v>27.2465204817958</v>
      </c>
      <c r="AK64" s="165" t="n">
        <v>30.1118615571678</v>
      </c>
      <c r="AL64" s="165" t="n">
        <v>25.0133217936141</v>
      </c>
      <c r="AM64" s="165" t="n">
        <v>28.7034971068172</v>
      </c>
      <c r="AN64" s="166" t="n">
        <v>17.8291337625166</v>
      </c>
      <c r="AO64" s="166" t="n">
        <v>33.4044673312034</v>
      </c>
      <c r="AP64" s="166" t="n">
        <v>33.3290922518207</v>
      </c>
      <c r="AQ64" s="166" t="n">
        <v>109.485877082826</v>
      </c>
      <c r="AR64" s="166" t="n">
        <v>78.140284796835</v>
      </c>
      <c r="AS64" s="166" t="n">
        <v>99.1841027973619</v>
      </c>
      <c r="AT64" s="164" t="n">
        <v>15.1246667796746</v>
      </c>
      <c r="AU64" s="165" t="n">
        <v>11.7547138875225</v>
      </c>
      <c r="AV64" s="165" t="n">
        <v>11.2652848090638</v>
      </c>
      <c r="AW64" s="165" t="n">
        <v>9.72266360142894</v>
      </c>
      <c r="AX64" s="165" t="n">
        <v>13.5509216886777</v>
      </c>
      <c r="AY64" s="166" t="n">
        <v>9.26678754075435</v>
      </c>
      <c r="AZ64" s="166" t="n">
        <v>14.9271714900037</v>
      </c>
      <c r="BA64" s="166" t="n">
        <v>16.8720343860875</v>
      </c>
      <c r="BB64" s="166" t="n">
        <v>34.0948604544761</v>
      </c>
      <c r="BC64" s="166" t="n">
        <v>11.1614131208197</v>
      </c>
      <c r="BD64" s="166" t="n">
        <v>17.8592913909382</v>
      </c>
    </row>
    <row r="65" s="115" customFormat="true" ht="12" hidden="false" customHeight="true" outlineLevel="0" collapsed="false">
      <c r="A65" s="59" t="s">
        <v>83</v>
      </c>
      <c r="B65" s="60" t="n">
        <v>82.1915311326379</v>
      </c>
      <c r="C65" s="114" t="n">
        <v>61.6060254077359</v>
      </c>
      <c r="D65" s="114" t="n">
        <v>92.7739728730612</v>
      </c>
      <c r="E65" s="114" t="n">
        <v>87.9573904742826</v>
      </c>
      <c r="F65" s="114" t="n">
        <v>79.3319144288417</v>
      </c>
      <c r="G65" s="63" t="n">
        <v>76.8937269087181</v>
      </c>
      <c r="H65" s="63" t="n">
        <v>79.6496050261006</v>
      </c>
      <c r="I65" s="63" t="n">
        <v>95.983473708349</v>
      </c>
      <c r="J65" s="63" t="n">
        <v>69.3458157323895</v>
      </c>
      <c r="K65" s="63" t="n">
        <v>45.7302709069494</v>
      </c>
      <c r="L65" s="63" t="n">
        <v>50.2972651605232</v>
      </c>
      <c r="M65" s="60" t="n">
        <v>492.50022754164</v>
      </c>
      <c r="N65" s="114" t="n">
        <v>3624.20582395764</v>
      </c>
      <c r="O65" s="114" t="n">
        <v>195.87856688121</v>
      </c>
      <c r="P65" s="114" t="n">
        <v>109.96528369752</v>
      </c>
      <c r="Q65" s="114" t="n">
        <v>129.598873489386</v>
      </c>
      <c r="R65" s="63" t="n">
        <v>134.706031853609</v>
      </c>
      <c r="S65" s="63" t="n">
        <v>225.596153217101</v>
      </c>
      <c r="T65" s="63" t="n">
        <v>119.809723414887</v>
      </c>
      <c r="U65" s="63" t="n">
        <v>1701.40056022409</v>
      </c>
      <c r="V65" s="63" t="n">
        <v>12941.6666666667</v>
      </c>
      <c r="W65" s="63" t="n">
        <v>21150</v>
      </c>
      <c r="X65" s="60" t="n">
        <v>72.9202820677373</v>
      </c>
      <c r="Y65" s="114" t="n">
        <v>30.4260028518313</v>
      </c>
      <c r="Z65" s="114" t="n">
        <v>77.9492981463697</v>
      </c>
      <c r="AA65" s="114" t="n">
        <v>81.6230430306973</v>
      </c>
      <c r="AB65" s="114" t="n">
        <v>74.9379352282892</v>
      </c>
      <c r="AC65" s="63" t="n">
        <v>71.7614174903766</v>
      </c>
      <c r="AD65" s="63" t="n">
        <v>69.9623504411697</v>
      </c>
      <c r="AE65" s="63" t="n">
        <v>95.6562127118743</v>
      </c>
      <c r="AF65" s="63" t="n">
        <v>67.8616280397306</v>
      </c>
      <c r="AG65" s="63" t="n">
        <v>37.8975265017668</v>
      </c>
      <c r="AH65" s="63" t="n">
        <v>40.3983353151011</v>
      </c>
      <c r="AI65" s="164" t="n">
        <v>171.253600025319</v>
      </c>
      <c r="AJ65" s="165" t="n">
        <v>97.4625139043382</v>
      </c>
      <c r="AK65" s="165" t="n">
        <v>100.998292259139</v>
      </c>
      <c r="AL65" s="165" t="n">
        <v>98.9954458218506</v>
      </c>
      <c r="AM65" s="165" t="n">
        <v>102.366967584657</v>
      </c>
      <c r="AN65" s="166" t="n">
        <v>118.20499858755</v>
      </c>
      <c r="AO65" s="166" t="n">
        <v>253.359538591529</v>
      </c>
      <c r="AP65" s="166" t="n">
        <v>120.060187368431</v>
      </c>
      <c r="AQ65" s="166" t="s">
        <v>51</v>
      </c>
      <c r="AR65" s="166" t="s">
        <v>51</v>
      </c>
      <c r="AS65" s="166" t="s">
        <v>51</v>
      </c>
      <c r="AT65" s="164" t="n">
        <v>23.0658768623227</v>
      </c>
      <c r="AU65" s="165" t="n">
        <v>49.262817379558</v>
      </c>
      <c r="AV65" s="165" t="n">
        <v>26.8878328683683</v>
      </c>
      <c r="AW65" s="165" t="n">
        <v>8.56001748240344</v>
      </c>
      <c r="AX65" s="165" t="n">
        <v>5.66238706609605</v>
      </c>
      <c r="AY65" s="166" t="n">
        <v>8.50884718068773</v>
      </c>
      <c r="AZ65" s="166" t="n">
        <v>30.364900086881</v>
      </c>
      <c r="BA65" s="166" t="n">
        <v>111.968085106383</v>
      </c>
      <c r="BB65" s="166" t="n">
        <v>975</v>
      </c>
      <c r="BC65" s="166" t="s">
        <v>51</v>
      </c>
      <c r="BD65" s="166" t="s">
        <v>51</v>
      </c>
    </row>
    <row r="66" s="115" customFormat="true" ht="12" hidden="false" customHeight="true" outlineLevel="0" collapsed="false">
      <c r="A66" s="59" t="s">
        <v>84</v>
      </c>
      <c r="B66" s="60" t="n">
        <v>4.90412798218467</v>
      </c>
      <c r="C66" s="114" t="n">
        <v>39.5221543010108</v>
      </c>
      <c r="D66" s="114" t="n">
        <v>53.1480136915258</v>
      </c>
      <c r="E66" s="114" t="n">
        <v>39.7595868184104</v>
      </c>
      <c r="F66" s="114" t="n">
        <v>5.55955120828539</v>
      </c>
      <c r="G66" s="63" t="n">
        <v>7.33843166778936</v>
      </c>
      <c r="H66" s="63" t="n">
        <v>24.9269175444295</v>
      </c>
      <c r="I66" s="63" t="n">
        <v>80.8644973288004</v>
      </c>
      <c r="J66" s="63" t="n">
        <v>84.279286604868</v>
      </c>
      <c r="K66" s="63" t="n">
        <v>84.5300915102532</v>
      </c>
      <c r="L66" s="63" t="n">
        <v>52.9564005574358</v>
      </c>
      <c r="M66" s="60" t="n">
        <v>39.0584246218049</v>
      </c>
      <c r="N66" s="114" t="n">
        <v>2479.19799498747</v>
      </c>
      <c r="O66" s="114" t="n">
        <v>2302.92134831461</v>
      </c>
      <c r="P66" s="114" t="n">
        <v>295.582738702005</v>
      </c>
      <c r="Q66" s="114" t="n">
        <v>131.016949152542</v>
      </c>
      <c r="R66" s="63" t="n">
        <v>317.123287671233</v>
      </c>
      <c r="S66" s="63" t="n">
        <v>299.275766016713</v>
      </c>
      <c r="T66" s="63" t="n">
        <v>1429.18454935622</v>
      </c>
      <c r="U66" s="63" t="n">
        <v>8269.68085106383</v>
      </c>
      <c r="V66" s="63" t="n">
        <v>1566.21287128713</v>
      </c>
      <c r="W66" s="63" t="n">
        <v>330.434782608696</v>
      </c>
      <c r="X66" s="60" t="n">
        <v>3.11440782040576</v>
      </c>
      <c r="Y66" s="114" t="n">
        <v>38.6451716009429</v>
      </c>
      <c r="Z66" s="114" t="n">
        <v>38.8237734674826</v>
      </c>
      <c r="AA66" s="114" t="n">
        <v>39.5996160702043</v>
      </c>
      <c r="AB66" s="114" t="n">
        <v>3.64643268124281</v>
      </c>
      <c r="AC66" s="63" t="n">
        <v>5.40476284819907</v>
      </c>
      <c r="AD66" s="63" t="n">
        <v>11.7813558535567</v>
      </c>
      <c r="AE66" s="63" t="n">
        <v>74.7510927634774</v>
      </c>
      <c r="AF66" s="63" t="n">
        <v>70.5588984658752</v>
      </c>
      <c r="AG66" s="63" t="n">
        <v>69.3474049829671</v>
      </c>
      <c r="AH66" s="63" t="n">
        <v>30.6390603225164</v>
      </c>
      <c r="AI66" s="164" t="n">
        <v>29.6828543111992</v>
      </c>
      <c r="AJ66" s="165" t="n">
        <v>6144.09937888199</v>
      </c>
      <c r="AK66" s="165" t="n">
        <v>656.502242152466</v>
      </c>
      <c r="AL66" s="165" t="n">
        <v>146.967393140733</v>
      </c>
      <c r="AM66" s="165" t="n">
        <v>163.771186440678</v>
      </c>
      <c r="AN66" s="166" t="n">
        <v>607.213114754098</v>
      </c>
      <c r="AO66" s="166" t="n">
        <v>357.656458055925</v>
      </c>
      <c r="AP66" s="166" t="n">
        <v>1429.18454935622</v>
      </c>
      <c r="AQ66" s="166" t="s">
        <v>51</v>
      </c>
      <c r="AR66" s="166" t="s">
        <v>51</v>
      </c>
      <c r="AS66" s="166" t="s">
        <v>51</v>
      </c>
      <c r="AT66" s="164" t="n">
        <v>19.5318084345961</v>
      </c>
      <c r="AU66" s="165" t="n">
        <v>142.99674267101</v>
      </c>
      <c r="AV66" s="165" t="n">
        <v>613.777777777778</v>
      </c>
      <c r="AW66" s="165" t="n">
        <v>71.4285714285714</v>
      </c>
      <c r="AX66" s="165" t="n">
        <v>52.5691699604743</v>
      </c>
      <c r="AY66" s="166" t="n">
        <v>97.0178926441352</v>
      </c>
      <c r="AZ66" s="166" t="n">
        <v>1430.80808080808</v>
      </c>
      <c r="BA66" s="166" t="n">
        <v>104.460580912863</v>
      </c>
      <c r="BB66" s="166" t="n">
        <v>89.6246458923513</v>
      </c>
      <c r="BC66" s="166" t="n">
        <v>68.6292270531401</v>
      </c>
      <c r="BD66" s="166" t="n">
        <v>33.8364020525204</v>
      </c>
    </row>
    <row r="67" s="115" customFormat="true" ht="12" hidden="false" customHeight="true" outlineLevel="0" collapsed="false">
      <c r="A67" s="83" t="s">
        <v>85</v>
      </c>
      <c r="B67" s="84" t="n">
        <v>72.5463406944207</v>
      </c>
      <c r="C67" s="122" t="n">
        <v>73.1955246281894</v>
      </c>
      <c r="D67" s="122" t="n">
        <v>91.5219552125358</v>
      </c>
      <c r="E67" s="122" t="n">
        <v>86.5498403878775</v>
      </c>
      <c r="F67" s="122" t="n">
        <v>87.1902956785444</v>
      </c>
      <c r="G67" s="87" t="n">
        <v>80.0744590087645</v>
      </c>
      <c r="H67" s="87" t="n">
        <v>70.7082016468487</v>
      </c>
      <c r="I67" s="87" t="n">
        <v>74.1786674154599</v>
      </c>
      <c r="J67" s="87" t="n">
        <v>77.164489718697</v>
      </c>
      <c r="K67" s="87" t="n">
        <v>90.374996336872</v>
      </c>
      <c r="L67" s="87" t="n">
        <v>74.9146770340253</v>
      </c>
      <c r="M67" s="84" t="n">
        <v>18593.6026936027</v>
      </c>
      <c r="N67" s="122" t="n">
        <v>13684.9489795918</v>
      </c>
      <c r="O67" s="122" t="n">
        <v>46379.2592592593</v>
      </c>
      <c r="P67" s="122" t="n">
        <v>3698.57305936073</v>
      </c>
      <c r="Q67" s="122" t="n">
        <v>5199.09584086799</v>
      </c>
      <c r="R67" s="87" t="n">
        <v>1187.21251149954</v>
      </c>
      <c r="S67" s="87" t="n">
        <v>661.859909790395</v>
      </c>
      <c r="T67" s="87" t="n">
        <v>138.310588907248</v>
      </c>
      <c r="U67" s="87" t="n">
        <v>113.754313432754</v>
      </c>
      <c r="V67" s="87" t="n">
        <v>162.898907703899</v>
      </c>
      <c r="W67" s="87" t="n">
        <v>98.9165095148294</v>
      </c>
      <c r="X67" s="84" t="n">
        <v>72.2074066289197</v>
      </c>
      <c r="Y67" s="85" t="n">
        <v>72.9417382999045</v>
      </c>
      <c r="Z67" s="85" t="n">
        <v>91.4181722504824</v>
      </c>
      <c r="AA67" s="85" t="n">
        <v>85.3931533745609</v>
      </c>
      <c r="AB67" s="122" t="n">
        <v>82.6292645943897</v>
      </c>
      <c r="AC67" s="87" t="n">
        <v>73.646164585434</v>
      </c>
      <c r="AD67" s="87" t="n">
        <v>61.1629983418132</v>
      </c>
      <c r="AE67" s="87" t="n">
        <v>71.2109664173526</v>
      </c>
      <c r="AF67" s="87" t="n">
        <v>46.1885171404512</v>
      </c>
      <c r="AG67" s="87" t="n">
        <v>57.6275578272947</v>
      </c>
      <c r="AH67" s="87" t="n">
        <v>21.7914855099346</v>
      </c>
      <c r="AI67" s="180" t="s">
        <v>51</v>
      </c>
      <c r="AJ67" s="181" t="s">
        <v>51</v>
      </c>
      <c r="AK67" s="181" t="s">
        <v>51</v>
      </c>
      <c r="AL67" s="181" t="n">
        <v>17900.2762430939</v>
      </c>
      <c r="AM67" s="181" t="s">
        <v>51</v>
      </c>
      <c r="AN67" s="182" t="s">
        <v>51</v>
      </c>
      <c r="AO67" s="182" t="n">
        <v>658.627062706271</v>
      </c>
      <c r="AP67" s="182" t="n">
        <v>115.186898687943</v>
      </c>
      <c r="AQ67" s="182" t="n">
        <v>108.393302866552</v>
      </c>
      <c r="AR67" s="182" t="n">
        <v>98.360295240861</v>
      </c>
      <c r="AS67" s="182" t="n">
        <v>91.4617631739849</v>
      </c>
      <c r="AT67" s="180" t="n">
        <v>403.125</v>
      </c>
      <c r="AU67" s="181" t="n">
        <v>18600</v>
      </c>
      <c r="AV67" s="181" t="n">
        <v>546.153846153846</v>
      </c>
      <c r="AW67" s="181" t="n">
        <v>38.6262265834077</v>
      </c>
      <c r="AX67" s="181" t="n">
        <v>99.536730641959</v>
      </c>
      <c r="AY67" s="182" t="n">
        <v>53.1009738595592</v>
      </c>
      <c r="AZ67" s="182" t="n">
        <v>104.906542056075</v>
      </c>
      <c r="BA67" s="182" t="n">
        <v>7.28480378115153</v>
      </c>
      <c r="BB67" s="182" t="n">
        <v>58.8080766819965</v>
      </c>
      <c r="BC67" s="182" t="n">
        <v>41.4620762380878</v>
      </c>
      <c r="BD67" s="182" t="n">
        <v>91.3248386520752</v>
      </c>
    </row>
    <row r="69" customFormat="false" ht="12.75" hidden="false" customHeight="false" outlineLevel="0" collapsed="false">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c r="AQ69" s="184"/>
      <c r="AR69" s="183"/>
      <c r="AS69" s="183"/>
      <c r="AT69" s="183"/>
      <c r="AU69" s="183"/>
      <c r="AV69" s="183"/>
      <c r="AW69" s="183"/>
      <c r="AX69" s="183"/>
      <c r="AY69" s="183"/>
      <c r="AZ69" s="183"/>
      <c r="BA69" s="183"/>
      <c r="BB69" s="183"/>
      <c r="BC69" s="183"/>
      <c r="BD69" s="183"/>
    </row>
    <row r="70" customFormat="false" ht="12.75" hidden="false" customHeight="false" outlineLevel="0" collapsed="false">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4"/>
      <c r="AR70" s="183"/>
      <c r="AS70" s="183"/>
      <c r="AT70" s="183"/>
      <c r="AU70" s="183"/>
      <c r="AV70" s="183"/>
      <c r="AW70" s="183"/>
      <c r="AX70" s="183"/>
      <c r="AY70" s="183"/>
      <c r="AZ70" s="183"/>
      <c r="BA70" s="183"/>
      <c r="BB70" s="183"/>
      <c r="BC70" s="183"/>
      <c r="BD70" s="183"/>
    </row>
    <row r="71" customFormat="false" ht="12.75" hidden="false" customHeight="false" outlineLevel="0" collapsed="false">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3"/>
      <c r="AL71" s="183"/>
      <c r="AM71" s="183"/>
      <c r="AN71" s="183"/>
      <c r="AO71" s="183"/>
      <c r="AP71" s="183"/>
      <c r="AQ71" s="184"/>
      <c r="AR71" s="183"/>
      <c r="AS71" s="183"/>
      <c r="AT71" s="183"/>
      <c r="AU71" s="183"/>
      <c r="AV71" s="183"/>
      <c r="AW71" s="183"/>
      <c r="AX71" s="183"/>
      <c r="AY71" s="183"/>
      <c r="AZ71" s="183"/>
      <c r="BA71" s="183"/>
      <c r="BB71" s="183"/>
      <c r="BC71" s="183"/>
      <c r="BD71" s="183"/>
    </row>
    <row r="72" customFormat="false" ht="12.75" hidden="false" customHeight="false" outlineLevel="0" collapsed="false">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3"/>
      <c r="AL72" s="183"/>
      <c r="AM72" s="183"/>
      <c r="AN72" s="183"/>
      <c r="AO72" s="183"/>
      <c r="AP72" s="183"/>
      <c r="AQ72" s="184"/>
      <c r="AR72" s="183"/>
      <c r="AS72" s="183"/>
      <c r="AT72" s="183"/>
      <c r="AU72" s="183"/>
      <c r="AV72" s="183"/>
      <c r="AW72" s="183"/>
      <c r="AX72" s="183"/>
      <c r="AY72" s="183"/>
      <c r="AZ72" s="183"/>
      <c r="BA72" s="183"/>
      <c r="BB72" s="183"/>
      <c r="BC72" s="183"/>
      <c r="BD72" s="183"/>
    </row>
    <row r="73" customFormat="false" ht="12.75" hidden="false" customHeight="false" outlineLevel="0" collapsed="false">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4"/>
      <c r="AR73" s="183"/>
      <c r="AS73" s="183"/>
      <c r="AT73" s="183"/>
      <c r="AU73" s="183"/>
      <c r="AV73" s="183"/>
      <c r="AW73" s="183"/>
      <c r="AX73" s="183"/>
      <c r="AY73" s="183"/>
      <c r="AZ73" s="183"/>
      <c r="BA73" s="183"/>
      <c r="BB73" s="183"/>
      <c r="BC73" s="183"/>
      <c r="BD73" s="183"/>
    </row>
    <row r="74" customFormat="false" ht="12.75" hidden="false" customHeight="false" outlineLevel="0" collapsed="false">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3"/>
      <c r="AL74" s="183"/>
      <c r="AM74" s="183"/>
      <c r="AN74" s="183"/>
      <c r="AO74" s="183"/>
      <c r="AP74" s="183"/>
      <c r="AQ74" s="184"/>
      <c r="AR74" s="183"/>
      <c r="AS74" s="183"/>
      <c r="AT74" s="183"/>
      <c r="AU74" s="183"/>
      <c r="AV74" s="183"/>
      <c r="AW74" s="183"/>
      <c r="AX74" s="183"/>
      <c r="AY74" s="183"/>
      <c r="AZ74" s="183"/>
      <c r="BA74" s="183"/>
      <c r="BB74" s="183"/>
      <c r="BC74" s="183"/>
      <c r="BD74" s="183"/>
    </row>
    <row r="75" customFormat="false" ht="12.75" hidden="false" customHeight="false" outlineLevel="0" collapsed="false">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4"/>
      <c r="AR75" s="183"/>
      <c r="AS75" s="183"/>
      <c r="AT75" s="183"/>
      <c r="AU75" s="183"/>
      <c r="AV75" s="183"/>
      <c r="AW75" s="183"/>
      <c r="AX75" s="183"/>
      <c r="AY75" s="183"/>
      <c r="AZ75" s="183"/>
      <c r="BA75" s="183"/>
      <c r="BB75" s="183"/>
      <c r="BC75" s="183"/>
      <c r="BD75" s="183"/>
    </row>
    <row r="76" customFormat="false" ht="12.75" hidden="false" customHeight="false" outlineLevel="0" collapsed="false">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4"/>
      <c r="AR76" s="183"/>
      <c r="AS76" s="183"/>
      <c r="AT76" s="183"/>
      <c r="AU76" s="183"/>
      <c r="AV76" s="183"/>
      <c r="AW76" s="183"/>
      <c r="AX76" s="183"/>
      <c r="AY76" s="183"/>
      <c r="AZ76" s="183"/>
      <c r="BA76" s="183"/>
      <c r="BB76" s="183"/>
      <c r="BC76" s="183"/>
      <c r="BD76" s="183"/>
    </row>
    <row r="77" customFormat="false" ht="12.75" hidden="false" customHeight="false" outlineLevel="0" collapsed="false">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4"/>
      <c r="AR77" s="183"/>
      <c r="AS77" s="183"/>
      <c r="AT77" s="183"/>
      <c r="AU77" s="183"/>
      <c r="AV77" s="183"/>
      <c r="AW77" s="183"/>
      <c r="AX77" s="183"/>
      <c r="AY77" s="183"/>
      <c r="AZ77" s="183"/>
      <c r="BA77" s="183"/>
      <c r="BB77" s="183"/>
      <c r="BC77" s="183"/>
      <c r="BD77" s="183"/>
    </row>
    <row r="78" customFormat="false" ht="12.75" hidden="false" customHeight="false" outlineLevel="0" collapsed="false">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4"/>
      <c r="AR78" s="183"/>
      <c r="AS78" s="183"/>
      <c r="AT78" s="183"/>
      <c r="AU78" s="183"/>
      <c r="AV78" s="183"/>
      <c r="AW78" s="183"/>
      <c r="AX78" s="183"/>
      <c r="AY78" s="183"/>
      <c r="AZ78" s="183"/>
      <c r="BA78" s="183"/>
      <c r="BB78" s="183"/>
      <c r="BC78" s="183"/>
      <c r="BD78" s="183"/>
    </row>
    <row r="79" customFormat="false" ht="12.75" hidden="false" customHeight="false" outlineLevel="0" collapsed="false">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4"/>
      <c r="AR79" s="183"/>
      <c r="AS79" s="183"/>
      <c r="AT79" s="183"/>
      <c r="AU79" s="183"/>
      <c r="AV79" s="183"/>
      <c r="AW79" s="183"/>
      <c r="AX79" s="183"/>
      <c r="AY79" s="183"/>
      <c r="AZ79" s="183"/>
      <c r="BA79" s="183"/>
      <c r="BB79" s="183"/>
      <c r="BC79" s="183"/>
      <c r="BD79" s="183"/>
    </row>
    <row r="80" customFormat="false" ht="12.75" hidden="false" customHeight="false" outlineLevel="0" collapsed="false">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4"/>
      <c r="AR80" s="183"/>
      <c r="AS80" s="183"/>
      <c r="AT80" s="183"/>
      <c r="AU80" s="183"/>
      <c r="AV80" s="183"/>
      <c r="AW80" s="183"/>
      <c r="AX80" s="183"/>
      <c r="AY80" s="183"/>
      <c r="AZ80" s="183"/>
      <c r="BA80" s="183"/>
      <c r="BB80" s="183"/>
      <c r="BC80" s="183"/>
      <c r="BD80" s="183"/>
    </row>
    <row r="81" customFormat="false" ht="12.75" hidden="false" customHeight="false" outlineLevel="0" collapsed="false">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4"/>
      <c r="AR81" s="183"/>
      <c r="AS81" s="183"/>
      <c r="AT81" s="183"/>
      <c r="AU81" s="183"/>
      <c r="AV81" s="183"/>
      <c r="AW81" s="183"/>
      <c r="AX81" s="183"/>
      <c r="AY81" s="183"/>
      <c r="AZ81" s="183"/>
      <c r="BA81" s="183"/>
      <c r="BB81" s="183"/>
      <c r="BC81" s="183"/>
      <c r="BD81" s="183"/>
    </row>
    <row r="82" customFormat="false" ht="12.75" hidden="false" customHeight="false" outlineLevel="0" collapsed="false">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4"/>
      <c r="AR82" s="183"/>
      <c r="AS82" s="183"/>
      <c r="AT82" s="183"/>
      <c r="AU82" s="183"/>
      <c r="AV82" s="183"/>
      <c r="AW82" s="183"/>
      <c r="AX82" s="183"/>
      <c r="AY82" s="183"/>
      <c r="AZ82" s="183"/>
      <c r="BA82" s="183"/>
      <c r="BB82" s="183"/>
      <c r="BC82" s="183"/>
      <c r="BD82" s="183"/>
    </row>
    <row r="83" customFormat="false" ht="12.75" hidden="false" customHeight="false" outlineLevel="0" collapsed="false">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4"/>
      <c r="AR83" s="183"/>
      <c r="AS83" s="183"/>
      <c r="AT83" s="183"/>
      <c r="AU83" s="183"/>
      <c r="AV83" s="183"/>
      <c r="AW83" s="183"/>
      <c r="AX83" s="183"/>
      <c r="AY83" s="183"/>
      <c r="AZ83" s="183"/>
      <c r="BA83" s="183"/>
      <c r="BB83" s="183"/>
      <c r="BC83" s="183"/>
      <c r="BD83" s="183"/>
    </row>
    <row r="84" customFormat="false" ht="12.75" hidden="false" customHeight="false" outlineLevel="0" collapsed="false">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4"/>
      <c r="AR84" s="183"/>
      <c r="AS84" s="183"/>
      <c r="AT84" s="183"/>
      <c r="AU84" s="183"/>
      <c r="AV84" s="183"/>
      <c r="AW84" s="183"/>
      <c r="AX84" s="183"/>
      <c r="AY84" s="183"/>
      <c r="AZ84" s="183"/>
      <c r="BA84" s="183"/>
      <c r="BB84" s="183"/>
      <c r="BC84" s="183"/>
      <c r="BD84" s="183"/>
    </row>
    <row r="85" customFormat="false" ht="12.75" hidden="false" customHeight="false" outlineLevel="0" collapsed="false">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4"/>
      <c r="AR85" s="183"/>
      <c r="AS85" s="183"/>
      <c r="AT85" s="183"/>
      <c r="AU85" s="183"/>
      <c r="AV85" s="183"/>
      <c r="AW85" s="183"/>
      <c r="AX85" s="183"/>
      <c r="AY85" s="183"/>
      <c r="AZ85" s="183"/>
      <c r="BA85" s="183"/>
      <c r="BB85" s="183"/>
      <c r="BC85" s="183"/>
      <c r="BD85" s="183"/>
    </row>
    <row r="86" customFormat="false" ht="12.75" hidden="false" customHeight="false" outlineLevel="0" collapsed="false">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4"/>
      <c r="AR86" s="183"/>
      <c r="AS86" s="183"/>
      <c r="AT86" s="183"/>
      <c r="AU86" s="183"/>
      <c r="AV86" s="183"/>
      <c r="AW86" s="183"/>
      <c r="AX86" s="183"/>
      <c r="AY86" s="183"/>
      <c r="AZ86" s="183"/>
      <c r="BA86" s="183"/>
      <c r="BB86" s="183"/>
      <c r="BC86" s="183"/>
      <c r="BD86" s="183"/>
    </row>
    <row r="87" customFormat="false" ht="12.75" hidden="false" customHeight="false" outlineLevel="0" collapsed="false">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4"/>
      <c r="AR87" s="183"/>
      <c r="AS87" s="183"/>
      <c r="AT87" s="183"/>
      <c r="AU87" s="183"/>
      <c r="AV87" s="183"/>
      <c r="AW87" s="183"/>
      <c r="AX87" s="183"/>
      <c r="AY87" s="183"/>
      <c r="AZ87" s="183"/>
      <c r="BA87" s="183"/>
      <c r="BB87" s="183"/>
      <c r="BC87" s="183"/>
      <c r="BD87" s="183"/>
    </row>
    <row r="88" customFormat="false" ht="12.75" hidden="false" customHeight="false" outlineLevel="0" collapsed="false">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4"/>
      <c r="AR88" s="183"/>
      <c r="AS88" s="183"/>
      <c r="AT88" s="183"/>
      <c r="AU88" s="183"/>
      <c r="AV88" s="183"/>
      <c r="AW88" s="183"/>
      <c r="AX88" s="183"/>
      <c r="AY88" s="183"/>
      <c r="AZ88" s="183"/>
      <c r="BA88" s="183"/>
      <c r="BB88" s="183"/>
      <c r="BC88" s="183"/>
      <c r="BD88" s="183"/>
    </row>
  </sheetData>
  <mergeCells count="5">
    <mergeCell ref="B2:L2"/>
    <mergeCell ref="M2:W2"/>
    <mergeCell ref="X2:AH2"/>
    <mergeCell ref="AI2:AS2"/>
    <mergeCell ref="AT2:BD2"/>
  </mergeCells>
  <printOptions headings="false" gridLines="false" gridLinesSet="true" horizontalCentered="true" verticalCentered="false"/>
  <pageMargins left="0.196527777777778" right="0.196527777777778" top="0.747916666666667" bottom="0.747916666666667" header="0.511811023622047" footer="0.511805555555556"/>
  <pageSetup paperSize="9" scale="68" fitToWidth="1" fitToHeight="1" pageOrder="downThenOver" orientation="landscape" blackAndWhite="false" draft="false" cellComments="none" firstPageNumber="19" useFirstPageNumber="true" horizontalDpi="300" verticalDpi="300" copies="1"/>
  <headerFooter differentFirst="false" differentOddEven="false">
    <oddHeader/>
    <oddFooter>&amp;C&amp;P</oddFooter>
  </headerFooter>
  <rowBreaks count="1" manualBreakCount="1">
    <brk id="40" man="true" max="16383" min="0"/>
  </rowBreaks>
  <colBreaks count="1" manualBreakCount="1">
    <brk id="2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 width="30.99"/>
    <col collapsed="false" customWidth="true" hidden="false" outlineLevel="0" max="14" min="2" style="92" width="4.85"/>
    <col collapsed="false" customWidth="true" hidden="false" outlineLevel="0" max="20" min="15" style="92" width="5.28"/>
    <col collapsed="false" customWidth="true" hidden="false" outlineLevel="0" max="22" min="21" style="92" width="5.13"/>
    <col collapsed="false" customWidth="true" hidden="false" outlineLevel="0" max="25" min="23" style="92" width="5.28"/>
    <col collapsed="false" customWidth="true" hidden="false" outlineLevel="0" max="34" min="26" style="92" width="4.99"/>
    <col collapsed="false" customWidth="true" hidden="false" outlineLevel="0" max="45" min="35" style="92" width="6.41"/>
    <col collapsed="false" customWidth="false" hidden="false" outlineLevel="0" max="257" min="46" style="92" width="9.14"/>
  </cols>
  <sheetData>
    <row r="1" customFormat="false" ht="16.5" hidden="false" customHeight="false" outlineLevel="0" collapsed="false">
      <c r="A1" s="147" t="s">
        <v>112</v>
      </c>
      <c r="B1" s="147"/>
      <c r="C1" s="147"/>
      <c r="D1" s="147"/>
      <c r="E1" s="147"/>
      <c r="F1" s="147"/>
      <c r="G1" s="147"/>
      <c r="H1" s="147"/>
      <c r="I1" s="148"/>
      <c r="J1" s="148"/>
      <c r="K1" s="148"/>
      <c r="L1" s="148"/>
      <c r="M1" s="148"/>
      <c r="N1" s="148"/>
      <c r="O1" s="95"/>
      <c r="P1" s="95"/>
      <c r="Q1" s="95"/>
      <c r="R1" s="95"/>
      <c r="S1" s="95"/>
      <c r="T1" s="95"/>
      <c r="U1" s="95"/>
      <c r="V1" s="95"/>
      <c r="W1" s="95"/>
      <c r="X1" s="95"/>
      <c r="Y1" s="95"/>
      <c r="Z1" s="95"/>
      <c r="AA1" s="95"/>
      <c r="AB1" s="95"/>
      <c r="AC1" s="95"/>
      <c r="AD1" s="95"/>
      <c r="AE1" s="95"/>
      <c r="AF1" s="95"/>
      <c r="AG1" s="95"/>
      <c r="AH1" s="95"/>
      <c r="AI1" s="185"/>
      <c r="AJ1" s="185"/>
      <c r="AK1" s="148"/>
      <c r="AL1" s="148"/>
      <c r="AM1" s="148"/>
      <c r="AN1" s="148"/>
      <c r="AO1" s="148"/>
      <c r="AP1" s="148"/>
      <c r="AQ1" s="148"/>
      <c r="AR1" s="148"/>
      <c r="AS1" s="148"/>
    </row>
    <row r="2" s="102" customFormat="true" ht="22.5" hidden="false" customHeight="true" outlineLevel="0" collapsed="false">
      <c r="A2" s="151"/>
      <c r="B2" s="100" t="s">
        <v>113</v>
      </c>
      <c r="C2" s="100"/>
      <c r="D2" s="100"/>
      <c r="E2" s="100"/>
      <c r="F2" s="100"/>
      <c r="G2" s="100"/>
      <c r="H2" s="100"/>
      <c r="I2" s="100"/>
      <c r="J2" s="100"/>
      <c r="K2" s="100"/>
      <c r="L2" s="100"/>
      <c r="M2" s="100" t="s">
        <v>114</v>
      </c>
      <c r="N2" s="100"/>
      <c r="O2" s="100"/>
      <c r="P2" s="100"/>
      <c r="Q2" s="100"/>
      <c r="R2" s="100"/>
      <c r="S2" s="100"/>
      <c r="T2" s="100"/>
      <c r="U2" s="100"/>
      <c r="V2" s="100"/>
      <c r="W2" s="100"/>
      <c r="X2" s="100" t="s">
        <v>115</v>
      </c>
      <c r="Y2" s="100"/>
      <c r="Z2" s="100"/>
      <c r="AA2" s="100"/>
      <c r="AB2" s="100"/>
      <c r="AC2" s="100"/>
      <c r="AD2" s="100"/>
      <c r="AE2" s="100"/>
      <c r="AF2" s="100"/>
      <c r="AG2" s="100"/>
      <c r="AH2" s="100"/>
      <c r="AI2" s="101" t="s">
        <v>116</v>
      </c>
      <c r="AJ2" s="101"/>
      <c r="AK2" s="101"/>
      <c r="AL2" s="101"/>
      <c r="AM2" s="101"/>
      <c r="AN2" s="101"/>
      <c r="AO2" s="101"/>
      <c r="AP2" s="101"/>
      <c r="AQ2" s="101"/>
      <c r="AR2" s="101"/>
      <c r="AS2" s="101"/>
    </row>
    <row r="3" customFormat="false" ht="15.75" hidden="false" customHeight="true" outlineLevel="0" collapsed="false">
      <c r="A3" s="156"/>
      <c r="B3" s="186" t="n">
        <v>2014</v>
      </c>
      <c r="C3" s="187" t="n">
        <v>2013</v>
      </c>
      <c r="D3" s="187" t="n">
        <v>2012</v>
      </c>
      <c r="E3" s="187" t="n">
        <v>2011</v>
      </c>
      <c r="F3" s="187" t="n">
        <v>2010</v>
      </c>
      <c r="G3" s="187" t="n">
        <v>2009</v>
      </c>
      <c r="H3" s="187" t="n">
        <v>2008</v>
      </c>
      <c r="I3" s="187" t="n">
        <v>2007</v>
      </c>
      <c r="J3" s="187" t="n">
        <v>2006</v>
      </c>
      <c r="K3" s="187" t="n">
        <v>2005</v>
      </c>
      <c r="L3" s="187" t="n">
        <v>2004</v>
      </c>
      <c r="M3" s="157" t="n">
        <v>2014</v>
      </c>
      <c r="N3" s="158" t="n">
        <v>2013</v>
      </c>
      <c r="O3" s="158" t="n">
        <v>2012</v>
      </c>
      <c r="P3" s="158" t="n">
        <v>2011</v>
      </c>
      <c r="Q3" s="158" t="n">
        <v>2010</v>
      </c>
      <c r="R3" s="158" t="n">
        <v>2009</v>
      </c>
      <c r="S3" s="158" t="n">
        <v>2008</v>
      </c>
      <c r="T3" s="158" t="n">
        <v>2007</v>
      </c>
      <c r="U3" s="158" t="n">
        <v>2006</v>
      </c>
      <c r="V3" s="158" t="n">
        <v>2005</v>
      </c>
      <c r="W3" s="188" t="n">
        <v>2004</v>
      </c>
      <c r="X3" s="157" t="n">
        <v>2014</v>
      </c>
      <c r="Y3" s="158" t="n">
        <v>2013</v>
      </c>
      <c r="Z3" s="158" t="n">
        <v>2012</v>
      </c>
      <c r="AA3" s="158" t="n">
        <v>2011</v>
      </c>
      <c r="AB3" s="158" t="n">
        <v>2010</v>
      </c>
      <c r="AC3" s="158" t="n">
        <v>2009</v>
      </c>
      <c r="AD3" s="158" t="n">
        <v>2008</v>
      </c>
      <c r="AE3" s="158" t="n">
        <v>2007</v>
      </c>
      <c r="AF3" s="158" t="n">
        <v>2006</v>
      </c>
      <c r="AG3" s="158" t="n">
        <v>2005</v>
      </c>
      <c r="AH3" s="158" t="n">
        <v>2004</v>
      </c>
      <c r="AI3" s="157" t="n">
        <v>2014</v>
      </c>
      <c r="AJ3" s="158" t="n">
        <v>2013</v>
      </c>
      <c r="AK3" s="158" t="n">
        <v>2012</v>
      </c>
      <c r="AL3" s="158" t="n">
        <v>2011</v>
      </c>
      <c r="AM3" s="158" t="n">
        <v>2010</v>
      </c>
      <c r="AN3" s="158" t="n">
        <v>2009</v>
      </c>
      <c r="AO3" s="158" t="n">
        <v>2008</v>
      </c>
      <c r="AP3" s="158" t="n">
        <v>2007</v>
      </c>
      <c r="AQ3" s="158" t="n">
        <v>2006</v>
      </c>
      <c r="AR3" s="158" t="n">
        <v>2005</v>
      </c>
      <c r="AS3" s="158" t="n">
        <v>2004</v>
      </c>
    </row>
    <row r="4" s="113" customFormat="true" ht="12" hidden="false" customHeight="true" outlineLevel="0" collapsed="false">
      <c r="A4" s="189" t="s">
        <v>0</v>
      </c>
      <c r="B4" s="79" t="n">
        <v>1.29566589808003</v>
      </c>
      <c r="C4" s="120" t="n">
        <v>1.44391427555758</v>
      </c>
      <c r="D4" s="120" t="n">
        <v>1.74145485028086</v>
      </c>
      <c r="E4" s="120" t="n">
        <v>1.64051154316898</v>
      </c>
      <c r="F4" s="120" t="n">
        <v>2.22068697687853</v>
      </c>
      <c r="G4" s="82" t="n">
        <v>2.43913837675157</v>
      </c>
      <c r="H4" s="120" t="n">
        <v>1.8096888935651</v>
      </c>
      <c r="I4" s="82" t="n">
        <v>2.55384838896411</v>
      </c>
      <c r="J4" s="82" t="n">
        <v>2.26487248915331</v>
      </c>
      <c r="K4" s="82" t="n">
        <v>1.43959018329894</v>
      </c>
      <c r="L4" s="82" t="n">
        <v>2.10672092338638</v>
      </c>
      <c r="M4" s="79" t="n">
        <v>11.004362525384</v>
      </c>
      <c r="N4" s="120" t="n">
        <v>12.7714094098401</v>
      </c>
      <c r="O4" s="120" t="n">
        <v>12.9503457187711</v>
      </c>
      <c r="P4" s="120" t="n">
        <v>13.7531969234188</v>
      </c>
      <c r="Q4" s="120" t="n">
        <v>16.5471832255668</v>
      </c>
      <c r="R4" s="82" t="n">
        <v>18.2941534210445</v>
      </c>
      <c r="S4" s="82" t="n">
        <v>15.4470730092021</v>
      </c>
      <c r="T4" s="82" t="n">
        <v>19.5023439248528</v>
      </c>
      <c r="U4" s="82" t="n">
        <v>18.9407836954975</v>
      </c>
      <c r="V4" s="82" t="n">
        <v>10.6348394384968</v>
      </c>
      <c r="W4" s="190" t="n">
        <v>14.0463574580478</v>
      </c>
      <c r="X4" s="79" t="n">
        <v>1.64222087446456</v>
      </c>
      <c r="Y4" s="120" t="n">
        <v>1.74569716063112</v>
      </c>
      <c r="Z4" s="120" t="n">
        <v>2.23035178324452</v>
      </c>
      <c r="AA4" s="120" t="n">
        <v>2.05251829760638</v>
      </c>
      <c r="AB4" s="120" t="n">
        <v>2.72572100954577</v>
      </c>
      <c r="AC4" s="82" t="n">
        <v>3.0138695213172</v>
      </c>
      <c r="AD4" s="82" t="n">
        <v>2.24153281065013</v>
      </c>
      <c r="AE4" s="82" t="n">
        <v>3.13117899287377</v>
      </c>
      <c r="AF4" s="82" t="n">
        <v>2.89842951759275</v>
      </c>
      <c r="AG4" s="82" t="n">
        <v>2.27938903573582</v>
      </c>
      <c r="AH4" s="82" t="n">
        <v>2.96505003650414</v>
      </c>
      <c r="AI4" s="79" t="n">
        <v>42.1986540436772</v>
      </c>
      <c r="AJ4" s="120" t="n">
        <v>43.6866248544378</v>
      </c>
      <c r="AK4" s="120" t="n">
        <v>45.1352376069379</v>
      </c>
      <c r="AL4" s="120" t="n">
        <v>40.2537773250926</v>
      </c>
      <c r="AM4" s="120" t="n">
        <v>47.6285199093356</v>
      </c>
      <c r="AN4" s="82" t="n">
        <v>48.9337750909959</v>
      </c>
      <c r="AO4" s="82" t="n">
        <v>34.5839825806342</v>
      </c>
      <c r="AP4" s="82" t="n">
        <v>46.9864761435461</v>
      </c>
      <c r="AQ4" s="82" t="n">
        <v>43.4301370030473</v>
      </c>
      <c r="AR4" s="82" t="n">
        <v>28.515679167111</v>
      </c>
      <c r="AS4" s="82" t="n">
        <v>43.5509570967626</v>
      </c>
    </row>
    <row r="5" s="113" customFormat="true" ht="12" hidden="false" customHeight="true" outlineLevel="0" collapsed="false">
      <c r="A5" s="48" t="s">
        <v>27</v>
      </c>
      <c r="B5" s="54" t="n">
        <v>1.27106252245542</v>
      </c>
      <c r="C5" s="112" t="n">
        <v>1.4357587279294</v>
      </c>
      <c r="D5" s="112" t="n">
        <v>1.72948644036454</v>
      </c>
      <c r="E5" s="112" t="n">
        <v>1.62421278154629</v>
      </c>
      <c r="F5" s="112" t="n">
        <v>2.20401485152808</v>
      </c>
      <c r="G5" s="57" t="n">
        <v>2.39655442932822</v>
      </c>
      <c r="H5" s="112" t="n">
        <v>1.73542632157258</v>
      </c>
      <c r="I5" s="57" t="n">
        <v>2.48351663897722</v>
      </c>
      <c r="J5" s="57" t="n">
        <v>2.18155389837704</v>
      </c>
      <c r="K5" s="57" t="n">
        <v>1.3100944482009</v>
      </c>
      <c r="L5" s="57" t="n">
        <v>2.08079338953196</v>
      </c>
      <c r="M5" s="54" t="n">
        <v>11.3999470316829</v>
      </c>
      <c r="N5" s="112" t="n">
        <v>13.5418693830049</v>
      </c>
      <c r="O5" s="112" t="n">
        <v>13.6711482629659</v>
      </c>
      <c r="P5" s="112" t="n">
        <v>14.7770642466308</v>
      </c>
      <c r="Q5" s="112" t="n">
        <v>17.8451924715685</v>
      </c>
      <c r="R5" s="57" t="n">
        <v>19.7049886210104</v>
      </c>
      <c r="S5" s="57" t="n">
        <v>16.4470891329968</v>
      </c>
      <c r="T5" s="57" t="n">
        <v>20.8696936576272</v>
      </c>
      <c r="U5" s="57" t="n">
        <v>20.3192094101298</v>
      </c>
      <c r="V5" s="57" t="n">
        <v>10.5978971375629</v>
      </c>
      <c r="W5" s="191" t="n">
        <v>15.0429378710435</v>
      </c>
      <c r="X5" s="54" t="n">
        <v>1.61598744105682</v>
      </c>
      <c r="Y5" s="112" t="n">
        <v>1.73426685122905</v>
      </c>
      <c r="Z5" s="112" t="n">
        <v>2.21955911805484</v>
      </c>
      <c r="AA5" s="112" t="n">
        <v>2.03385525173502</v>
      </c>
      <c r="AB5" s="112" t="n">
        <v>2.70693603423859</v>
      </c>
      <c r="AC5" s="57" t="n">
        <v>2.96601468272311</v>
      </c>
      <c r="AD5" s="57" t="n">
        <v>2.15651206648199</v>
      </c>
      <c r="AE5" s="57" t="n">
        <v>3.05419176933682</v>
      </c>
      <c r="AF5" s="57" t="n">
        <v>2.80753510591632</v>
      </c>
      <c r="AG5" s="57" t="n">
        <v>2.15093016138788</v>
      </c>
      <c r="AH5" s="57" t="n">
        <v>2.9630548638704</v>
      </c>
      <c r="AI5" s="54" t="n">
        <v>53.874443183642</v>
      </c>
      <c r="AJ5" s="112" t="n">
        <v>56.0658133667007</v>
      </c>
      <c r="AK5" s="112" t="n">
        <v>56.4126693004253</v>
      </c>
      <c r="AL5" s="112" t="n">
        <v>49.8107182015553</v>
      </c>
      <c r="AM5" s="112" t="n">
        <v>58.2075530469538</v>
      </c>
      <c r="AN5" s="57" t="n">
        <v>58.6411722386093</v>
      </c>
      <c r="AO5" s="57" t="n">
        <v>39.0244418828102</v>
      </c>
      <c r="AP5" s="57" t="n">
        <v>52.9142449883881</v>
      </c>
      <c r="AQ5" s="57" t="n">
        <v>47.9091890513331</v>
      </c>
      <c r="AR5" s="57" t="n">
        <v>29.1417408411399</v>
      </c>
      <c r="AS5" s="57" t="n">
        <v>48.8004310314</v>
      </c>
    </row>
    <row r="6" s="113" customFormat="true" ht="12" hidden="false" customHeight="true" outlineLevel="0" collapsed="false">
      <c r="A6" s="58" t="s">
        <v>28</v>
      </c>
      <c r="B6" s="54" t="n">
        <v>1.42711405631736</v>
      </c>
      <c r="C6" s="112" t="n">
        <v>1.58735819477331</v>
      </c>
      <c r="D6" s="112" t="n">
        <v>1.78471911730066</v>
      </c>
      <c r="E6" s="112" t="n">
        <v>1.57559005640025</v>
      </c>
      <c r="F6" s="112" t="n">
        <v>2.30827610450541</v>
      </c>
      <c r="G6" s="57" t="n">
        <v>2.55754366434637</v>
      </c>
      <c r="H6" s="112" t="n">
        <v>1.88047018389106</v>
      </c>
      <c r="I6" s="57" t="n">
        <v>2.75870241280027</v>
      </c>
      <c r="J6" s="57" t="n">
        <v>2.60405057467535</v>
      </c>
      <c r="K6" s="57" t="n">
        <v>2.30472404498298</v>
      </c>
      <c r="L6" s="57" t="n">
        <v>2.50911730316746</v>
      </c>
      <c r="M6" s="54" t="n">
        <v>13.3831906637359</v>
      </c>
      <c r="N6" s="112" t="n">
        <v>16.9879557771269</v>
      </c>
      <c r="O6" s="112" t="n">
        <v>16.1940253037781</v>
      </c>
      <c r="P6" s="112" t="n">
        <v>17.2665276455382</v>
      </c>
      <c r="Q6" s="112" t="n">
        <v>23.3531530279009</v>
      </c>
      <c r="R6" s="57" t="n">
        <v>27.2115631603242</v>
      </c>
      <c r="S6" s="57" t="n">
        <v>22.5492640116409</v>
      </c>
      <c r="T6" s="57" t="n">
        <v>26.8182514554486</v>
      </c>
      <c r="U6" s="57" t="n">
        <v>25.1452227323326</v>
      </c>
      <c r="V6" s="57" t="n">
        <v>21.6468496424153</v>
      </c>
      <c r="W6" s="191" t="n">
        <v>26.6422431834385</v>
      </c>
      <c r="X6" s="54" t="n">
        <v>1.80308690745532</v>
      </c>
      <c r="Y6" s="112" t="n">
        <v>2.0138598647421</v>
      </c>
      <c r="Z6" s="112" t="n">
        <v>2.32061133870146</v>
      </c>
      <c r="AA6" s="112" t="n">
        <v>2.05032288582173</v>
      </c>
      <c r="AB6" s="112" t="n">
        <v>2.83208480150724</v>
      </c>
      <c r="AC6" s="57" t="n">
        <v>3.1907465932965</v>
      </c>
      <c r="AD6" s="57" t="n">
        <v>2.36262758213594</v>
      </c>
      <c r="AE6" s="57" t="n">
        <v>3.44025106035898</v>
      </c>
      <c r="AF6" s="57" t="n">
        <v>3.39012964366541</v>
      </c>
      <c r="AG6" s="57" t="n">
        <v>3.3426446137207</v>
      </c>
      <c r="AH6" s="57" t="n">
        <v>3.46434976514267</v>
      </c>
      <c r="AI6" s="54" t="n">
        <v>128.1528</v>
      </c>
      <c r="AJ6" s="112" t="n">
        <v>122.663296</v>
      </c>
      <c r="AK6" s="112" t="n">
        <v>107.291504</v>
      </c>
      <c r="AL6" s="112" t="n">
        <v>85.961488</v>
      </c>
      <c r="AM6" s="112" t="n">
        <v>110.08216</v>
      </c>
      <c r="AN6" s="57" t="n">
        <v>102.292032</v>
      </c>
      <c r="AO6" s="57" t="n">
        <v>62.492352</v>
      </c>
      <c r="AP6" s="57" t="n">
        <v>72.20528</v>
      </c>
      <c r="AQ6" s="57" t="n">
        <v>62.5124539976537</v>
      </c>
      <c r="AR6" s="57" t="n">
        <v>61.6871763315156</v>
      </c>
      <c r="AS6" s="57" t="n">
        <v>70.733887060098</v>
      </c>
    </row>
    <row r="7" customFormat="false" ht="12" hidden="false" customHeight="true" outlineLevel="0" collapsed="false">
      <c r="A7" s="192" t="s">
        <v>29</v>
      </c>
      <c r="B7" s="193" t="n">
        <v>1.63590626507735</v>
      </c>
      <c r="C7" s="194" t="n">
        <v>1.60462330175238</v>
      </c>
      <c r="D7" s="194" t="n">
        <v>1.62734972766893</v>
      </c>
      <c r="E7" s="194" t="n">
        <v>1.30735565720587</v>
      </c>
      <c r="F7" s="194" t="n">
        <v>2.45607910277255</v>
      </c>
      <c r="G7" s="69" t="n">
        <v>2.81939804766991</v>
      </c>
      <c r="H7" s="114" t="n">
        <v>2.04406472573934</v>
      </c>
      <c r="I7" s="69" t="n">
        <v>2.90465020204328</v>
      </c>
      <c r="J7" s="69" t="n">
        <v>2.92057287121385</v>
      </c>
      <c r="K7" s="69" t="n">
        <v>2.77035419094857</v>
      </c>
      <c r="L7" s="69" t="n">
        <v>2.68564274179812</v>
      </c>
      <c r="M7" s="193" t="n">
        <v>14.1923115788683</v>
      </c>
      <c r="N7" s="194" t="n">
        <v>18.1310622350399</v>
      </c>
      <c r="O7" s="194" t="n">
        <v>15.4386459523203</v>
      </c>
      <c r="P7" s="194" t="n">
        <v>15.9416685708319</v>
      </c>
      <c r="Q7" s="194" t="n">
        <v>27.5864062383318</v>
      </c>
      <c r="R7" s="69" t="n">
        <v>33.9087496222521</v>
      </c>
      <c r="S7" s="69" t="n">
        <v>28.993215269827</v>
      </c>
      <c r="T7" s="69" t="n">
        <v>32.572149853244</v>
      </c>
      <c r="U7" s="69" t="n">
        <v>31.917819899465</v>
      </c>
      <c r="V7" s="69" t="n">
        <v>31.0923863749882</v>
      </c>
      <c r="W7" s="195" t="n">
        <v>30.3295608919437</v>
      </c>
      <c r="X7" s="193" t="n">
        <v>2.09156966688947</v>
      </c>
      <c r="Y7" s="194" t="n">
        <v>2.10982699875701</v>
      </c>
      <c r="Z7" s="194" t="n">
        <v>2.15188387471929</v>
      </c>
      <c r="AA7" s="194" t="n">
        <v>1.72982589332107</v>
      </c>
      <c r="AB7" s="194" t="n">
        <v>2.9567138354091</v>
      </c>
      <c r="AC7" s="69" t="n">
        <v>3.54676549146183</v>
      </c>
      <c r="AD7" s="69" t="n">
        <v>2.6007423479274</v>
      </c>
      <c r="AE7" s="69" t="n">
        <v>3.66070595636935</v>
      </c>
      <c r="AF7" s="69" t="n">
        <v>3.78323973833361</v>
      </c>
      <c r="AG7" s="69" t="n">
        <v>4.05777442597149</v>
      </c>
      <c r="AH7" s="69" t="n">
        <v>3.90881982646565</v>
      </c>
      <c r="AI7" s="193" t="n">
        <v>162.02036</v>
      </c>
      <c r="AJ7" s="194" t="n">
        <v>133.20296</v>
      </c>
      <c r="AK7" s="194" t="n">
        <v>106.01712</v>
      </c>
      <c r="AL7" s="194" t="n">
        <v>84.02696</v>
      </c>
      <c r="AM7" s="194" t="n">
        <v>148.50408</v>
      </c>
      <c r="AN7" s="69" t="n">
        <v>140.4382</v>
      </c>
      <c r="AO7" s="69" t="n">
        <v>85.37036</v>
      </c>
      <c r="AP7" s="69" t="n">
        <v>94.04364</v>
      </c>
      <c r="AQ7" s="69" t="n">
        <v>94.5104767013895</v>
      </c>
      <c r="AR7" s="69" t="n">
        <v>81.1043133640387</v>
      </c>
      <c r="AS7" s="69" t="n">
        <v>68.8874957357814</v>
      </c>
    </row>
    <row r="8" customFormat="false" ht="12" hidden="false" customHeight="true" outlineLevel="0" collapsed="false">
      <c r="A8" s="192" t="s">
        <v>30</v>
      </c>
      <c r="B8" s="193" t="n">
        <v>1.41920290455817</v>
      </c>
      <c r="C8" s="194" t="n">
        <v>1.9656810515689</v>
      </c>
      <c r="D8" s="194" t="n">
        <v>2.39672311563523</v>
      </c>
      <c r="E8" s="194" t="n">
        <v>2.24435015011469</v>
      </c>
      <c r="F8" s="194" t="n">
        <v>2.75613828640234</v>
      </c>
      <c r="G8" s="69" t="n">
        <v>2.689346557563</v>
      </c>
      <c r="H8" s="114" t="n">
        <v>1.99294874862257</v>
      </c>
      <c r="I8" s="69" t="n">
        <v>2.8111205386309</v>
      </c>
      <c r="J8" s="69" t="n">
        <v>2.50836826707808</v>
      </c>
      <c r="K8" s="69" t="n">
        <v>1.96565203574604</v>
      </c>
      <c r="L8" s="69" t="n">
        <v>2.05265234143475</v>
      </c>
      <c r="M8" s="193" t="n">
        <v>13.3392501488577</v>
      </c>
      <c r="N8" s="194" t="n">
        <v>19.4463957536997</v>
      </c>
      <c r="O8" s="194" t="n">
        <v>21.0599730340653</v>
      </c>
      <c r="P8" s="194" t="n">
        <v>23.6705433659923</v>
      </c>
      <c r="Q8" s="194" t="n">
        <v>27.004424636116</v>
      </c>
      <c r="R8" s="69" t="n">
        <v>28.3197793159775</v>
      </c>
      <c r="S8" s="69" t="n">
        <v>23.7434384739697</v>
      </c>
      <c r="T8" s="69" t="n">
        <v>25.8046977988508</v>
      </c>
      <c r="U8" s="69" t="n">
        <v>22.8447991915012</v>
      </c>
      <c r="V8" s="69" t="n">
        <v>16.6359194856623</v>
      </c>
      <c r="W8" s="195" t="n">
        <v>17.5385777056074</v>
      </c>
      <c r="X8" s="193" t="n">
        <v>1.75473042381193</v>
      </c>
      <c r="Y8" s="194" t="n">
        <v>2.40446453867988</v>
      </c>
      <c r="Z8" s="194" t="n">
        <v>3.07451856379414</v>
      </c>
      <c r="AA8" s="194" t="n">
        <v>2.89353610247876</v>
      </c>
      <c r="AB8" s="194" t="n">
        <v>3.44009179299525</v>
      </c>
      <c r="AC8" s="69" t="n">
        <v>3.32596395658862</v>
      </c>
      <c r="AD8" s="69" t="n">
        <v>2.47844567552834</v>
      </c>
      <c r="AE8" s="69" t="n">
        <v>3.49596890267232</v>
      </c>
      <c r="AF8" s="69" t="n">
        <v>3.24558623476348</v>
      </c>
      <c r="AG8" s="69" t="n">
        <v>2.81132299142012</v>
      </c>
      <c r="AH8" s="69" t="n">
        <v>2.75625704948579</v>
      </c>
      <c r="AI8" s="193" t="n">
        <v>176.46144</v>
      </c>
      <c r="AJ8" s="194" t="n">
        <v>220.06744</v>
      </c>
      <c r="AK8" s="194" t="n">
        <v>207.61688</v>
      </c>
      <c r="AL8" s="194" t="n">
        <v>163.61072</v>
      </c>
      <c r="AM8" s="194" t="n">
        <v>160.83144</v>
      </c>
      <c r="AN8" s="69" t="n">
        <v>130.48728</v>
      </c>
      <c r="AO8" s="69" t="n">
        <v>81.4652</v>
      </c>
      <c r="AP8" s="69" t="n">
        <v>90.48312</v>
      </c>
      <c r="AQ8" s="69" t="n">
        <v>69.07984</v>
      </c>
      <c r="AR8" s="69" t="n">
        <v>46.2406086956522</v>
      </c>
      <c r="AS8" s="69" t="n">
        <v>45.8889565217391</v>
      </c>
    </row>
    <row r="9" customFormat="false" ht="12" hidden="false" customHeight="true" outlineLevel="0" collapsed="false">
      <c r="A9" s="192" t="s">
        <v>31</v>
      </c>
      <c r="B9" s="193" t="n">
        <v>1.10813942554073</v>
      </c>
      <c r="C9" s="194" t="n">
        <v>1.17017365591997</v>
      </c>
      <c r="D9" s="194" t="n">
        <v>1.39613341764115</v>
      </c>
      <c r="E9" s="194" t="n">
        <v>1.37555905756054</v>
      </c>
      <c r="F9" s="194" t="n">
        <v>1.56451272768752</v>
      </c>
      <c r="G9" s="69" t="n">
        <v>1.93094372168666</v>
      </c>
      <c r="H9" s="114" t="n">
        <v>1.44308793435228</v>
      </c>
      <c r="I9" s="69" t="n">
        <v>2.43041035378953</v>
      </c>
      <c r="J9" s="69" t="n">
        <v>2.07844350873278</v>
      </c>
      <c r="K9" s="69" t="n">
        <v>1.65263658485369</v>
      </c>
      <c r="L9" s="69" t="n">
        <v>2.57831204217283</v>
      </c>
      <c r="M9" s="193" t="n">
        <v>11.8690947247279</v>
      </c>
      <c r="N9" s="194" t="n">
        <v>12.5673641309539</v>
      </c>
      <c r="O9" s="194" t="n">
        <v>12.2508905322083</v>
      </c>
      <c r="P9" s="194" t="n">
        <v>13.1934993152051</v>
      </c>
      <c r="Q9" s="194" t="n">
        <v>13.5203551368738</v>
      </c>
      <c r="R9" s="69" t="n">
        <v>16.9518493644645</v>
      </c>
      <c r="S9" s="69" t="n">
        <v>13.2815752568463</v>
      </c>
      <c r="T9" s="69" t="n">
        <v>19.7214769505358</v>
      </c>
      <c r="U9" s="69" t="n">
        <v>17.1530290507103</v>
      </c>
      <c r="V9" s="69" t="n">
        <v>12.5585252573797</v>
      </c>
      <c r="W9" s="195" t="n">
        <v>31.0072095111676</v>
      </c>
      <c r="X9" s="193" t="n">
        <v>1.39913273687172</v>
      </c>
      <c r="Y9" s="194" t="n">
        <v>1.46344790305057</v>
      </c>
      <c r="Z9" s="194" t="n">
        <v>1.80278854337936</v>
      </c>
      <c r="AA9" s="194" t="n">
        <v>1.76620556319752</v>
      </c>
      <c r="AB9" s="194" t="n">
        <v>1.9777455975339</v>
      </c>
      <c r="AC9" s="69" t="n">
        <v>2.37998475314889</v>
      </c>
      <c r="AD9" s="69" t="n">
        <v>1.77289916197025</v>
      </c>
      <c r="AE9" s="69" t="n">
        <v>2.96662155398492</v>
      </c>
      <c r="AF9" s="69" t="n">
        <v>2.76124108024842</v>
      </c>
      <c r="AG9" s="69" t="n">
        <v>2.34997282507998</v>
      </c>
      <c r="AH9" s="69" t="n">
        <v>3.16980540754263</v>
      </c>
      <c r="AI9" s="193" t="n">
        <v>70.13092</v>
      </c>
      <c r="AJ9" s="194" t="n">
        <v>63.42156</v>
      </c>
      <c r="AK9" s="194" t="n">
        <v>58.4032</v>
      </c>
      <c r="AL9" s="194" t="n">
        <v>49.0714</v>
      </c>
      <c r="AM9" s="194" t="n">
        <v>46.2856</v>
      </c>
      <c r="AN9" s="69" t="n">
        <v>50.04824</v>
      </c>
      <c r="AO9" s="69" t="n">
        <v>30.12792</v>
      </c>
      <c r="AP9" s="69" t="n">
        <v>41.228</v>
      </c>
      <c r="AQ9" s="69" t="n">
        <v>30.7892</v>
      </c>
      <c r="AR9" s="69" t="n">
        <v>41.8428459734167</v>
      </c>
      <c r="AS9" s="69" t="n">
        <v>148.503016815623</v>
      </c>
    </row>
    <row r="10" customFormat="false" ht="12" hidden="false" customHeight="true" outlineLevel="0" collapsed="false">
      <c r="A10" s="65"/>
      <c r="B10" s="66"/>
      <c r="C10" s="121"/>
      <c r="D10" s="121"/>
      <c r="E10" s="121"/>
      <c r="F10" s="121"/>
      <c r="G10" s="69"/>
      <c r="H10" s="112"/>
      <c r="I10" s="69"/>
      <c r="J10" s="69"/>
      <c r="K10" s="69"/>
      <c r="L10" s="69"/>
      <c r="M10" s="66"/>
      <c r="N10" s="121"/>
      <c r="O10" s="121"/>
      <c r="P10" s="121"/>
      <c r="Q10" s="121"/>
      <c r="R10" s="69"/>
      <c r="S10" s="69"/>
      <c r="T10" s="69"/>
      <c r="U10" s="69"/>
      <c r="V10" s="69"/>
      <c r="W10" s="195"/>
      <c r="X10" s="66"/>
      <c r="Y10" s="121"/>
      <c r="Z10" s="121"/>
      <c r="AA10" s="121"/>
      <c r="AB10" s="121"/>
      <c r="AC10" s="69"/>
      <c r="AD10" s="69"/>
      <c r="AE10" s="69"/>
      <c r="AF10" s="69"/>
      <c r="AG10" s="69"/>
      <c r="AH10" s="69"/>
      <c r="AI10" s="66"/>
      <c r="AJ10" s="121"/>
      <c r="AK10" s="121"/>
      <c r="AL10" s="121"/>
      <c r="AM10" s="121"/>
      <c r="AN10" s="69"/>
      <c r="AO10" s="69"/>
      <c r="AP10" s="69"/>
      <c r="AQ10" s="69"/>
      <c r="AR10" s="69"/>
      <c r="AS10" s="69"/>
    </row>
    <row r="11" s="113" customFormat="true" ht="12" hidden="false" customHeight="true" outlineLevel="0" collapsed="false">
      <c r="A11" s="58" t="s">
        <v>32</v>
      </c>
      <c r="B11" s="54" t="n">
        <v>1.33333587749982</v>
      </c>
      <c r="C11" s="112" t="n">
        <v>1.59249333077186</v>
      </c>
      <c r="D11" s="112" t="n">
        <v>1.76767264693472</v>
      </c>
      <c r="E11" s="112" t="n">
        <v>1.68798206406084</v>
      </c>
      <c r="F11" s="112" t="n">
        <v>2.35301936145372</v>
      </c>
      <c r="G11" s="57" t="n">
        <v>2.41383406643251</v>
      </c>
      <c r="H11" s="112" t="n">
        <v>1.75344231631439</v>
      </c>
      <c r="I11" s="57" t="n">
        <v>2.43748811001996</v>
      </c>
      <c r="J11" s="57" t="n">
        <v>1.75345549341649</v>
      </c>
      <c r="K11" s="57" t="n">
        <v>0.586608806934059</v>
      </c>
      <c r="L11" s="57" t="n">
        <v>1.60591900097275</v>
      </c>
      <c r="M11" s="54" t="n">
        <v>11.464266035582</v>
      </c>
      <c r="N11" s="112" t="n">
        <v>14.0064385722452</v>
      </c>
      <c r="O11" s="112" t="n">
        <v>13.2982298357244</v>
      </c>
      <c r="P11" s="112" t="n">
        <v>14.4217366485545</v>
      </c>
      <c r="Q11" s="112" t="n">
        <v>17.5692181905279</v>
      </c>
      <c r="R11" s="57" t="n">
        <v>18.508017776019</v>
      </c>
      <c r="S11" s="57" t="n">
        <v>15.84531167402</v>
      </c>
      <c r="T11" s="57" t="n">
        <v>19.9318638142118</v>
      </c>
      <c r="U11" s="57" t="n">
        <v>16.8831595769786</v>
      </c>
      <c r="V11" s="57" t="n">
        <v>4.73028661703183</v>
      </c>
      <c r="W11" s="191" t="n">
        <v>10.3119186792476</v>
      </c>
      <c r="X11" s="54" t="n">
        <v>1.70197476147129</v>
      </c>
      <c r="Y11" s="112" t="n">
        <v>1.85288272247858</v>
      </c>
      <c r="Z11" s="112" t="n">
        <v>2.25201123792506</v>
      </c>
      <c r="AA11" s="112" t="n">
        <v>2.12942372173516</v>
      </c>
      <c r="AB11" s="112" t="n">
        <v>2.88214490344651</v>
      </c>
      <c r="AC11" s="57" t="n">
        <v>3.00919845715227</v>
      </c>
      <c r="AD11" s="57" t="n">
        <v>2.1477590943632</v>
      </c>
      <c r="AE11" s="57" t="n">
        <v>2.97098775201021</v>
      </c>
      <c r="AF11" s="57" t="n">
        <v>2.30967945800771</v>
      </c>
      <c r="AG11" s="57" t="n">
        <v>1.32394333553219</v>
      </c>
      <c r="AH11" s="57" t="n">
        <v>2.43987404506926</v>
      </c>
      <c r="AI11" s="54" t="n">
        <v>57.159614955118</v>
      </c>
      <c r="AJ11" s="112" t="n">
        <v>59.9947304649594</v>
      </c>
      <c r="AK11" s="112" t="n">
        <v>54.9196615632951</v>
      </c>
      <c r="AL11" s="112" t="n">
        <v>48.0897995684874</v>
      </c>
      <c r="AM11" s="112" t="n">
        <v>57.3351236460703</v>
      </c>
      <c r="AN11" s="57" t="n">
        <v>56.9469757502364</v>
      </c>
      <c r="AO11" s="57" t="n">
        <v>37.9144509165597</v>
      </c>
      <c r="AP11" s="57" t="n">
        <v>53.642175022303</v>
      </c>
      <c r="AQ11" s="57" t="n">
        <v>38.2115906167712</v>
      </c>
      <c r="AR11" s="57" t="n">
        <v>12.3626136460524</v>
      </c>
      <c r="AS11" s="57" t="n">
        <v>36.2955435109907</v>
      </c>
    </row>
    <row r="12" customFormat="false" ht="12" hidden="false" customHeight="true" outlineLevel="0" collapsed="false">
      <c r="A12" s="192" t="s">
        <v>33</v>
      </c>
      <c r="B12" s="193" t="n">
        <v>2.35747544703995</v>
      </c>
      <c r="C12" s="194" t="n">
        <v>-0.697590506354488</v>
      </c>
      <c r="D12" s="194" t="n">
        <v>-1.02877382894894</v>
      </c>
      <c r="E12" s="194" t="n">
        <v>-0.742962440210147</v>
      </c>
      <c r="F12" s="194" t="n">
        <v>1.04426920674578</v>
      </c>
      <c r="G12" s="69" t="n">
        <v>1.58482671508645</v>
      </c>
      <c r="H12" s="114" t="n">
        <v>5.56472387699243</v>
      </c>
      <c r="I12" s="69" t="n">
        <v>1.85702018033491</v>
      </c>
      <c r="J12" s="69" t="n">
        <v>3.35393525521891</v>
      </c>
      <c r="K12" s="69" t="n">
        <v>-28.2521540744679</v>
      </c>
      <c r="L12" s="69" t="n">
        <v>-63.239446817754</v>
      </c>
      <c r="M12" s="193" t="n">
        <v>2.77196291780727</v>
      </c>
      <c r="N12" s="194" t="n">
        <v>-0.823356835281314</v>
      </c>
      <c r="O12" s="194" t="n">
        <v>-1.21321631388745</v>
      </c>
      <c r="P12" s="194" t="n">
        <v>-0.878697950477604</v>
      </c>
      <c r="Q12" s="194" t="n">
        <v>1.2295741306796</v>
      </c>
      <c r="R12" s="69" t="n">
        <v>1.86848473566642</v>
      </c>
      <c r="S12" s="69" t="n">
        <v>6.55632750812131</v>
      </c>
      <c r="T12" s="69" t="n">
        <v>2.19498578968737</v>
      </c>
      <c r="U12" s="69" t="n">
        <v>4.02667150974237</v>
      </c>
      <c r="V12" s="69" t="n">
        <v>-34.5018799534745</v>
      </c>
      <c r="W12" s="195" t="n">
        <v>-87.8247928565683</v>
      </c>
      <c r="X12" s="193" t="n">
        <v>2.23226513284032</v>
      </c>
      <c r="Y12" s="194" t="n">
        <v>-0.697590506354488</v>
      </c>
      <c r="Z12" s="194" t="n">
        <v>-0.990965893262228</v>
      </c>
      <c r="AA12" s="194" t="n">
        <v>-0.742962440210147</v>
      </c>
      <c r="AB12" s="194" t="n">
        <v>1.04426920674578</v>
      </c>
      <c r="AC12" s="69" t="n">
        <v>1.58482671508645</v>
      </c>
      <c r="AD12" s="69" t="n">
        <v>5.56472387699243</v>
      </c>
      <c r="AE12" s="69" t="n">
        <v>1.85702018033491</v>
      </c>
      <c r="AF12" s="69" t="n">
        <v>3.35393525521891</v>
      </c>
      <c r="AG12" s="69" t="n">
        <v>-28.2521540744679</v>
      </c>
      <c r="AH12" s="69" t="n">
        <v>-63.239446817754</v>
      </c>
      <c r="AI12" s="193" t="n">
        <v>1.50583589512884</v>
      </c>
      <c r="AJ12" s="194" t="n">
        <v>-0.434880407887831</v>
      </c>
      <c r="AK12" s="194" t="n">
        <v>-0.64607233010922</v>
      </c>
      <c r="AL12" s="194" t="n">
        <v>-0.473619754567494</v>
      </c>
      <c r="AM12" s="194" t="n">
        <v>0.668566144310315</v>
      </c>
      <c r="AN12" s="69" t="n">
        <v>1.00347404463772</v>
      </c>
      <c r="AO12" s="69" t="n">
        <v>3.45529979255705</v>
      </c>
      <c r="AP12" s="69" t="n">
        <v>1.08095273799705</v>
      </c>
      <c r="AQ12" s="69" t="n">
        <v>1.93946664667217</v>
      </c>
      <c r="AR12" s="69" t="n">
        <v>-15.94375</v>
      </c>
      <c r="AS12" s="69" t="n">
        <v>-54.5875</v>
      </c>
    </row>
    <row r="13" customFormat="false" ht="12" hidden="false" customHeight="true" outlineLevel="0" collapsed="false">
      <c r="A13" s="192" t="s">
        <v>34</v>
      </c>
      <c r="B13" s="193" t="n">
        <v>1.53792575559032</v>
      </c>
      <c r="C13" s="194" t="n">
        <v>1.60122177028356</v>
      </c>
      <c r="D13" s="194" t="n">
        <v>1.89271417117268</v>
      </c>
      <c r="E13" s="194" t="n">
        <v>1.79295704612306</v>
      </c>
      <c r="F13" s="194" t="n">
        <v>2.52382313771265</v>
      </c>
      <c r="G13" s="69" t="n">
        <v>2.86013782283088</v>
      </c>
      <c r="H13" s="114" t="n">
        <v>1.99002127301036</v>
      </c>
      <c r="I13" s="69" t="n">
        <v>2.92398110102302</v>
      </c>
      <c r="J13" s="69" t="n">
        <v>2.79399272845876</v>
      </c>
      <c r="K13" s="69" t="n">
        <v>2.74564636751933</v>
      </c>
      <c r="L13" s="69" t="n">
        <v>2.92302568422702</v>
      </c>
      <c r="M13" s="193" t="n">
        <v>12.5824302860334</v>
      </c>
      <c r="N13" s="194" t="n">
        <v>13.7870446556095</v>
      </c>
      <c r="O13" s="194" t="n">
        <v>13.4618963505967</v>
      </c>
      <c r="P13" s="194" t="n">
        <v>13.6407174099051</v>
      </c>
      <c r="Q13" s="194" t="n">
        <v>16.2624938550145</v>
      </c>
      <c r="R13" s="69" t="n">
        <v>19.2094477846273</v>
      </c>
      <c r="S13" s="69" t="n">
        <v>15.2078553424173</v>
      </c>
      <c r="T13" s="69" t="n">
        <v>18.8126159519728</v>
      </c>
      <c r="U13" s="69" t="n">
        <v>22.6482956300969</v>
      </c>
      <c r="V13" s="69" t="n">
        <v>22.6388229336971</v>
      </c>
      <c r="W13" s="195" t="n">
        <v>16.3887823187796</v>
      </c>
      <c r="X13" s="193" t="n">
        <v>1.96541923309844</v>
      </c>
      <c r="Y13" s="194" t="n">
        <v>2.09734579673475</v>
      </c>
      <c r="Z13" s="194" t="n">
        <v>2.44015570567285</v>
      </c>
      <c r="AA13" s="194" t="n">
        <v>2.24722261955027</v>
      </c>
      <c r="AB13" s="194" t="n">
        <v>3.15775530683538</v>
      </c>
      <c r="AC13" s="69" t="n">
        <v>3.4578297854852</v>
      </c>
      <c r="AD13" s="69" t="n">
        <v>2.40494619497698</v>
      </c>
      <c r="AE13" s="69" t="n">
        <v>3.60843196404942</v>
      </c>
      <c r="AF13" s="69" t="n">
        <v>3.38130683456083</v>
      </c>
      <c r="AG13" s="69" t="n">
        <v>3.96762540514822</v>
      </c>
      <c r="AH13" s="69" t="n">
        <v>4.28646733238218</v>
      </c>
      <c r="AI13" s="193" t="n">
        <v>78.99195</v>
      </c>
      <c r="AJ13" s="194" t="n">
        <v>73.55105</v>
      </c>
      <c r="AK13" s="194" t="n">
        <v>73.74655</v>
      </c>
      <c r="AL13" s="194" t="n">
        <v>59.863175</v>
      </c>
      <c r="AM13" s="194" t="n">
        <v>71.413225</v>
      </c>
      <c r="AN13" s="69" t="n">
        <v>90.8660666666667</v>
      </c>
      <c r="AO13" s="69" t="n">
        <v>56.8184333333333</v>
      </c>
      <c r="AP13" s="69" t="n">
        <v>66.4764666666667</v>
      </c>
      <c r="AQ13" s="69" t="n">
        <v>72.736</v>
      </c>
      <c r="AR13" s="69" t="n">
        <v>79.9050002638882</v>
      </c>
      <c r="AS13" s="69" t="n">
        <v>68.0352</v>
      </c>
    </row>
    <row r="14" s="28" customFormat="true" ht="12" hidden="false" customHeight="true" outlineLevel="0" collapsed="false">
      <c r="A14" s="192" t="s">
        <v>35</v>
      </c>
      <c r="B14" s="193" t="n">
        <v>1.50004516174235</v>
      </c>
      <c r="C14" s="194" t="n">
        <v>1.23192534738183</v>
      </c>
      <c r="D14" s="194" t="n">
        <v>2.63927203984819</v>
      </c>
      <c r="E14" s="194" t="n">
        <v>1.47420198417935</v>
      </c>
      <c r="F14" s="194" t="n">
        <v>2.73045442596363</v>
      </c>
      <c r="G14" s="69" t="n">
        <v>3.14204328660183</v>
      </c>
      <c r="H14" s="114" t="n">
        <v>2.56672670826727</v>
      </c>
      <c r="I14" s="69" t="n">
        <v>2.39476013780912</v>
      </c>
      <c r="J14" s="69" t="n">
        <v>1.73488612177856</v>
      </c>
      <c r="K14" s="69" t="n">
        <v>1.91250419122332</v>
      </c>
      <c r="L14" s="69" t="n">
        <v>2.22015799562912</v>
      </c>
      <c r="M14" s="193" t="n">
        <v>11.5743699678644</v>
      </c>
      <c r="N14" s="194" t="n">
        <v>8.75757227443243</v>
      </c>
      <c r="O14" s="194" t="n">
        <v>14.3177574929178</v>
      </c>
      <c r="P14" s="194" t="n">
        <v>10.1405977277351</v>
      </c>
      <c r="Q14" s="194" t="n">
        <v>16.2214566395036</v>
      </c>
      <c r="R14" s="69" t="n">
        <v>19.0621504374582</v>
      </c>
      <c r="S14" s="69" t="n">
        <v>17.0591054438604</v>
      </c>
      <c r="T14" s="69" t="n">
        <v>19.7525284837265</v>
      </c>
      <c r="U14" s="69" t="n">
        <v>16.3835096450894</v>
      </c>
      <c r="V14" s="69" t="n">
        <v>19.8161163860954</v>
      </c>
      <c r="W14" s="195" t="n">
        <v>26.987233191202</v>
      </c>
      <c r="X14" s="193" t="n">
        <v>1.86596079285448</v>
      </c>
      <c r="Y14" s="194" t="n">
        <v>1.55504016351908</v>
      </c>
      <c r="Z14" s="194" t="n">
        <v>3.34914827886487</v>
      </c>
      <c r="AA14" s="194" t="n">
        <v>1.9124843269826</v>
      </c>
      <c r="AB14" s="194" t="n">
        <v>3.33091246095786</v>
      </c>
      <c r="AC14" s="69" t="n">
        <v>3.94785947484968</v>
      </c>
      <c r="AD14" s="69" t="n">
        <v>3.20964960628176</v>
      </c>
      <c r="AE14" s="69" t="n">
        <v>3.02076312556565</v>
      </c>
      <c r="AF14" s="69" t="n">
        <v>2.3824275320409</v>
      </c>
      <c r="AG14" s="69" t="n">
        <v>2.62074230980071</v>
      </c>
      <c r="AH14" s="69" t="n">
        <v>2.63543786720817</v>
      </c>
      <c r="AI14" s="193" t="n">
        <v>23.6933333333333</v>
      </c>
      <c r="AJ14" s="194" t="n">
        <v>15.365</v>
      </c>
      <c r="AK14" s="194" t="n">
        <v>27.6713333333333</v>
      </c>
      <c r="AL14" s="194" t="n">
        <v>14.205</v>
      </c>
      <c r="AM14" s="194" t="n">
        <v>20.4271666666667</v>
      </c>
      <c r="AN14" s="69" t="n">
        <v>29.3797313797314</v>
      </c>
      <c r="AO14" s="69" t="n">
        <v>21.2092796092796</v>
      </c>
      <c r="AP14" s="69" t="n">
        <v>32.2462222222222</v>
      </c>
      <c r="AQ14" s="69" t="n">
        <v>21.3311111111111</v>
      </c>
      <c r="AR14" s="69" t="n">
        <v>59.8909090909091</v>
      </c>
      <c r="AS14" s="69" t="n">
        <v>65.4015151515152</v>
      </c>
    </row>
    <row r="15" s="28" customFormat="true" ht="12" hidden="false" customHeight="true" outlineLevel="0" collapsed="false">
      <c r="A15" s="192" t="s">
        <v>36</v>
      </c>
      <c r="B15" s="193" t="n">
        <v>0.922825844197252</v>
      </c>
      <c r="C15" s="194" t="n">
        <v>0.657364877123369</v>
      </c>
      <c r="D15" s="194" t="n">
        <v>1.17210976167572</v>
      </c>
      <c r="E15" s="194" t="n">
        <v>0.208585587045576</v>
      </c>
      <c r="F15" s="194" t="n">
        <v>-1.62285159475483</v>
      </c>
      <c r="G15" s="69" t="n">
        <v>-1.66061772925348</v>
      </c>
      <c r="H15" s="114" t="n">
        <v>0.237450355056657</v>
      </c>
      <c r="I15" s="69" t="n">
        <v>-0.326359948113598</v>
      </c>
      <c r="J15" s="69" t="n">
        <v>-2.6595216537736</v>
      </c>
      <c r="K15" s="69" t="n">
        <v>-1.19114200274792</v>
      </c>
      <c r="L15" s="69" t="n">
        <v>-4.50323406888315</v>
      </c>
      <c r="M15" s="193" t="n">
        <v>12.6584437670683</v>
      </c>
      <c r="N15" s="194" t="n">
        <v>8.81101749290489</v>
      </c>
      <c r="O15" s="194" t="n">
        <v>11.9463557277961</v>
      </c>
      <c r="P15" s="194" t="n">
        <v>2.22376561073169</v>
      </c>
      <c r="Q15" s="194" t="n">
        <v>-13.6422927847346</v>
      </c>
      <c r="R15" s="69" t="n">
        <v>-14.5814544560138</v>
      </c>
      <c r="S15" s="69" t="n">
        <v>1.94526109953083</v>
      </c>
      <c r="T15" s="69" t="n">
        <v>-3.58089181618593</v>
      </c>
      <c r="U15" s="69" t="n">
        <v>-24.7158675632218</v>
      </c>
      <c r="V15" s="69" t="n">
        <v>-14.6477697384114</v>
      </c>
      <c r="W15" s="195" t="n">
        <v>-21.7036253619294</v>
      </c>
      <c r="X15" s="193" t="n">
        <v>1.18371906898176</v>
      </c>
      <c r="Y15" s="194" t="n">
        <v>0.884289765765555</v>
      </c>
      <c r="Z15" s="194" t="n">
        <v>1.54652338630112</v>
      </c>
      <c r="AA15" s="194" t="n">
        <v>0.319332590462487</v>
      </c>
      <c r="AB15" s="194" t="n">
        <v>-1.71927837302533</v>
      </c>
      <c r="AC15" s="69" t="n">
        <v>-1.96622367965251</v>
      </c>
      <c r="AD15" s="69" t="n">
        <v>0.109815609232136</v>
      </c>
      <c r="AE15" s="69" t="n">
        <v>-0.351975409157398</v>
      </c>
      <c r="AF15" s="69" t="n">
        <v>-2.64752809883476</v>
      </c>
      <c r="AG15" s="69" t="n">
        <v>-1.60171340822759</v>
      </c>
      <c r="AH15" s="69" t="n">
        <v>-8.97624991905834</v>
      </c>
      <c r="AI15" s="193" t="n">
        <v>13.4927272727273</v>
      </c>
      <c r="AJ15" s="194" t="n">
        <v>7.96472727272727</v>
      </c>
      <c r="AK15" s="194" t="n">
        <v>10.7148716746748</v>
      </c>
      <c r="AL15" s="194" t="n">
        <v>1.596</v>
      </c>
      <c r="AM15" s="194" t="n">
        <v>-7.22936776359642</v>
      </c>
      <c r="AN15" s="69" t="n">
        <v>-8.78119831140297</v>
      </c>
      <c r="AO15" s="69" t="n">
        <v>1.41457032117906</v>
      </c>
      <c r="AP15" s="69" t="n">
        <v>-2.3102612475655</v>
      </c>
      <c r="AQ15" s="69" t="n">
        <v>-16.5167805312868</v>
      </c>
      <c r="AR15" s="69" t="n">
        <v>-9.52670295148091</v>
      </c>
      <c r="AS15" s="69" t="n">
        <v>-16.1833719021086</v>
      </c>
    </row>
    <row r="16" customFormat="false" ht="12" hidden="false" customHeight="true" outlineLevel="0" collapsed="false">
      <c r="A16" s="192" t="s">
        <v>37</v>
      </c>
      <c r="B16" s="193" t="n">
        <v>1.05709140310926</v>
      </c>
      <c r="C16" s="194" t="n">
        <v>1.12264784592719</v>
      </c>
      <c r="D16" s="194" t="n">
        <v>1.65520978972329</v>
      </c>
      <c r="E16" s="194" t="n">
        <v>0.819782791311652</v>
      </c>
      <c r="F16" s="194" t="n">
        <v>1.49745309744726</v>
      </c>
      <c r="G16" s="69" t="n">
        <v>1.70288152461544</v>
      </c>
      <c r="H16" s="114" t="n">
        <v>1.79456453639929</v>
      </c>
      <c r="I16" s="69" t="n">
        <v>2.01795150845821</v>
      </c>
      <c r="J16" s="69" t="n">
        <v>1.29797614465566</v>
      </c>
      <c r="K16" s="69" t="n">
        <v>1.18011905721777</v>
      </c>
      <c r="L16" s="69" t="n">
        <v>2.64509404493401</v>
      </c>
      <c r="M16" s="193" t="n">
        <v>9.36398455899353</v>
      </c>
      <c r="N16" s="194" t="n">
        <v>10.2272594587652</v>
      </c>
      <c r="O16" s="194" t="n">
        <v>13.169101806777</v>
      </c>
      <c r="P16" s="194" t="n">
        <v>8.07338847180531</v>
      </c>
      <c r="Q16" s="194" t="n">
        <v>12.1561845544832</v>
      </c>
      <c r="R16" s="69" t="n">
        <v>12.2049960380666</v>
      </c>
      <c r="S16" s="69" t="n">
        <v>14.7966052512584</v>
      </c>
      <c r="T16" s="69" t="n">
        <v>14.2070493496101</v>
      </c>
      <c r="U16" s="69" t="n">
        <v>11.9008767573481</v>
      </c>
      <c r="V16" s="69" t="n">
        <v>10.5808767012124</v>
      </c>
      <c r="W16" s="195" t="n">
        <v>27.8340935968914</v>
      </c>
      <c r="X16" s="193" t="n">
        <v>1.32485573424971</v>
      </c>
      <c r="Y16" s="194" t="n">
        <v>1.41168897203137</v>
      </c>
      <c r="Z16" s="194" t="n">
        <v>2.1400107095246</v>
      </c>
      <c r="AA16" s="194" t="n">
        <v>1.09418265619514</v>
      </c>
      <c r="AB16" s="194" t="n">
        <v>1.88327066055513</v>
      </c>
      <c r="AC16" s="69" t="n">
        <v>2.21734855780828</v>
      </c>
      <c r="AD16" s="69" t="n">
        <v>2.2601213877591</v>
      </c>
      <c r="AE16" s="69" t="n">
        <v>2.44581418901052</v>
      </c>
      <c r="AF16" s="69" t="n">
        <v>1.89817872488277</v>
      </c>
      <c r="AG16" s="69" t="n">
        <v>1.82900925770416</v>
      </c>
      <c r="AH16" s="69" t="n">
        <v>3.05064837315879</v>
      </c>
      <c r="AI16" s="193" t="n">
        <v>20.600779810649</v>
      </c>
      <c r="AJ16" s="194" t="n">
        <v>21.0216</v>
      </c>
      <c r="AK16" s="194" t="n">
        <v>24.0302</v>
      </c>
      <c r="AL16" s="194" t="n">
        <v>11.8044</v>
      </c>
      <c r="AM16" s="194" t="n">
        <v>22.6996</v>
      </c>
      <c r="AN16" s="69" t="n">
        <v>30.4976</v>
      </c>
      <c r="AO16" s="69" t="n">
        <v>36.07675</v>
      </c>
      <c r="AP16" s="69" t="n">
        <v>30.71525</v>
      </c>
      <c r="AQ16" s="69" t="n">
        <v>41.6008</v>
      </c>
      <c r="AR16" s="69" t="n">
        <v>29.624</v>
      </c>
      <c r="AS16" s="69" t="n">
        <v>65.9</v>
      </c>
    </row>
    <row r="17" customFormat="false" ht="12" hidden="false" customHeight="true" outlineLevel="0" collapsed="false">
      <c r="A17" s="192" t="s">
        <v>38</v>
      </c>
      <c r="B17" s="193" t="n">
        <v>0.342331056778926</v>
      </c>
      <c r="C17" s="194" t="n">
        <v>1.13818713570309</v>
      </c>
      <c r="D17" s="194" t="n">
        <v>0.729526995952844</v>
      </c>
      <c r="E17" s="194" t="n">
        <v>0.631137994719401</v>
      </c>
      <c r="F17" s="194" t="n">
        <v>0.553091240623448</v>
      </c>
      <c r="G17" s="69" t="n">
        <v>0.612443421413486</v>
      </c>
      <c r="H17" s="114" t="n">
        <v>0.425958007631282</v>
      </c>
      <c r="I17" s="69" t="n">
        <v>1.46280522195658</v>
      </c>
      <c r="J17" s="69" t="n">
        <v>0.541002829960384</v>
      </c>
      <c r="K17" s="69" t="n">
        <v>0.517382732536355</v>
      </c>
      <c r="L17" s="69" t="n">
        <v>0.313937964389521</v>
      </c>
      <c r="M17" s="193" t="n">
        <v>2.03138288548558</v>
      </c>
      <c r="N17" s="194" t="n">
        <v>7.29615949534883</v>
      </c>
      <c r="O17" s="194" t="n">
        <v>4.68470293597305</v>
      </c>
      <c r="P17" s="194" t="n">
        <v>4.27758242185223</v>
      </c>
      <c r="Q17" s="194" t="n">
        <v>2.86919865249271</v>
      </c>
      <c r="R17" s="69" t="n">
        <v>2.79088646535425</v>
      </c>
      <c r="S17" s="69" t="n">
        <v>2.79640839700596</v>
      </c>
      <c r="T17" s="69" t="n">
        <v>11.1593273441237</v>
      </c>
      <c r="U17" s="69" t="n">
        <v>4.53695535007241</v>
      </c>
      <c r="V17" s="69" t="n">
        <v>6.11245469184423</v>
      </c>
      <c r="W17" s="195" t="n">
        <v>3.12925468839211</v>
      </c>
      <c r="X17" s="193" t="n">
        <v>0.414265435120935</v>
      </c>
      <c r="Y17" s="194" t="n">
        <v>1.22586388879003</v>
      </c>
      <c r="Z17" s="194" t="n">
        <v>0.915933871521767</v>
      </c>
      <c r="AA17" s="194" t="n">
        <v>0.784751788601736</v>
      </c>
      <c r="AB17" s="194" t="n">
        <v>0.751406628545135</v>
      </c>
      <c r="AC17" s="69" t="n">
        <v>0.75824095973222</v>
      </c>
      <c r="AD17" s="69" t="n">
        <v>0.500455790983601</v>
      </c>
      <c r="AE17" s="69" t="n">
        <v>1.81971219358077</v>
      </c>
      <c r="AF17" s="69" t="n">
        <v>0.83541636896192</v>
      </c>
      <c r="AG17" s="69" t="n">
        <v>0.818572483100192</v>
      </c>
      <c r="AH17" s="69" t="n">
        <v>0.49752741724889</v>
      </c>
      <c r="AI17" s="193" t="n">
        <v>2.98</v>
      </c>
      <c r="AJ17" s="194" t="n">
        <v>10.4316666666667</v>
      </c>
      <c r="AK17" s="194" t="n">
        <v>6.38666666666667</v>
      </c>
      <c r="AL17" s="194" t="n">
        <v>5.24238095238095</v>
      </c>
      <c r="AM17" s="194" t="n">
        <v>3.38857142857143</v>
      </c>
      <c r="AN17" s="69" t="n">
        <v>3.11047619047619</v>
      </c>
      <c r="AO17" s="69" t="n">
        <v>2.995</v>
      </c>
      <c r="AP17" s="69" t="n">
        <v>14.1523333333333</v>
      </c>
      <c r="AQ17" s="69" t="n">
        <v>5.02266666666667</v>
      </c>
      <c r="AR17" s="69" t="n">
        <v>6.98965517241379</v>
      </c>
      <c r="AS17" s="69" t="n">
        <v>3.48979591836735</v>
      </c>
    </row>
    <row r="18" customFormat="false" ht="12" hidden="false" customHeight="true" outlineLevel="0" collapsed="false">
      <c r="A18" s="192" t="s">
        <v>39</v>
      </c>
      <c r="B18" s="193" t="n">
        <v>0.3359225728112</v>
      </c>
      <c r="C18" s="194" t="n">
        <v>0.00426704216637731</v>
      </c>
      <c r="D18" s="194" t="n">
        <v>0.160403371607767</v>
      </c>
      <c r="E18" s="194" t="n">
        <v>0.0771407679469504</v>
      </c>
      <c r="F18" s="194" t="n">
        <v>0.326054234862965</v>
      </c>
      <c r="G18" s="69" t="n">
        <v>0.114041867986303</v>
      </c>
      <c r="H18" s="114" t="n">
        <v>1.21598491741385</v>
      </c>
      <c r="I18" s="69" t="n">
        <v>0.201560589889068</v>
      </c>
      <c r="J18" s="69" t="n">
        <v>0.887940136096362</v>
      </c>
      <c r="K18" s="69" t="n">
        <v>0.835831084468432</v>
      </c>
      <c r="L18" s="69" t="n">
        <v>0.327892308242616</v>
      </c>
      <c r="M18" s="193" t="n">
        <v>2.52043195155283</v>
      </c>
      <c r="N18" s="194" t="n">
        <v>0.0278996774099799</v>
      </c>
      <c r="O18" s="194" t="n">
        <v>0.92665865253925</v>
      </c>
      <c r="P18" s="194" t="n">
        <v>0.451070885365328</v>
      </c>
      <c r="Q18" s="194" t="n">
        <v>2.14864501593722</v>
      </c>
      <c r="R18" s="69" t="n">
        <v>0.76913974677553</v>
      </c>
      <c r="S18" s="69" t="n">
        <v>6.87991422444603</v>
      </c>
      <c r="T18" s="69" t="n">
        <v>1.54164066575962</v>
      </c>
      <c r="U18" s="69" t="n">
        <v>5.8921594697977</v>
      </c>
      <c r="V18" s="69" t="n">
        <v>5.96728502238874</v>
      </c>
      <c r="W18" s="195" t="n">
        <v>2.12473344253176</v>
      </c>
      <c r="X18" s="193" t="n">
        <v>0.434063677434332</v>
      </c>
      <c r="Y18" s="194" t="n">
        <v>-0.000444483558997636</v>
      </c>
      <c r="Z18" s="194" t="n">
        <v>0.203066067576456</v>
      </c>
      <c r="AA18" s="194" t="n">
        <v>0.0712240375544925</v>
      </c>
      <c r="AB18" s="194" t="n">
        <v>0.34926750925446</v>
      </c>
      <c r="AC18" s="69" t="n">
        <v>0.1056593033309</v>
      </c>
      <c r="AD18" s="69" t="n">
        <v>1.37985741028011</v>
      </c>
      <c r="AE18" s="69" t="n">
        <v>0.274587850724789</v>
      </c>
      <c r="AF18" s="69" t="n">
        <v>1.13038586324088</v>
      </c>
      <c r="AG18" s="69" t="n">
        <v>1.019509125236</v>
      </c>
      <c r="AH18" s="69" t="n">
        <v>0.526058495987791</v>
      </c>
      <c r="AI18" s="193" t="n">
        <v>2.68742857142857</v>
      </c>
      <c r="AJ18" s="194" t="n">
        <v>0.0290909090909091</v>
      </c>
      <c r="AK18" s="194" t="n">
        <v>0.973968253968254</v>
      </c>
      <c r="AL18" s="194" t="n">
        <v>0.86375</v>
      </c>
      <c r="AM18" s="194" t="n">
        <v>4.19625</v>
      </c>
      <c r="AN18" s="69" t="n">
        <v>1.4625</v>
      </c>
      <c r="AO18" s="69" t="n">
        <v>12.5125</v>
      </c>
      <c r="AP18" s="69" t="n">
        <v>2.15285714285714</v>
      </c>
      <c r="AQ18" s="69" t="n">
        <v>8.23</v>
      </c>
      <c r="AR18" s="69" t="n">
        <v>37.6730769230769</v>
      </c>
      <c r="AS18" s="69" t="n">
        <v>13.2211538461538</v>
      </c>
    </row>
    <row r="19" customFormat="false" ht="12" hidden="false" customHeight="true" outlineLevel="0" collapsed="false">
      <c r="A19" s="192" t="s">
        <v>40</v>
      </c>
      <c r="B19" s="193" t="n">
        <v>0.988317718174796</v>
      </c>
      <c r="C19" s="194" t="n">
        <v>1.00180068284098</v>
      </c>
      <c r="D19" s="194" t="n">
        <v>1.11555467906787</v>
      </c>
      <c r="E19" s="194" t="n">
        <v>0.542571725133676</v>
      </c>
      <c r="F19" s="194" t="n">
        <v>1.57794831146168</v>
      </c>
      <c r="G19" s="69" t="n">
        <v>1.39520139993468</v>
      </c>
      <c r="H19" s="114" t="n">
        <v>1.11426022772038</v>
      </c>
      <c r="I19" s="69" t="n">
        <v>1.10403294117169</v>
      </c>
      <c r="J19" s="69" t="n">
        <v>1.27631463123865</v>
      </c>
      <c r="K19" s="69" t="n">
        <v>1.45184333216645</v>
      </c>
      <c r="L19" s="69" t="n">
        <v>0.947948113022339</v>
      </c>
      <c r="M19" s="193" t="n">
        <v>10.5465392982086</v>
      </c>
      <c r="N19" s="194" t="n">
        <v>10.1211439536414</v>
      </c>
      <c r="O19" s="194" t="n">
        <v>10.1054773386449</v>
      </c>
      <c r="P19" s="194" t="n">
        <v>4.90528707707549</v>
      </c>
      <c r="Q19" s="194" t="n">
        <v>16.5650134621314</v>
      </c>
      <c r="R19" s="69" t="n">
        <v>12.741625703567</v>
      </c>
      <c r="S19" s="69" t="n">
        <v>11.5338443783063</v>
      </c>
      <c r="T19" s="69" t="n">
        <v>14.3119370866201</v>
      </c>
      <c r="U19" s="69" t="n">
        <v>19.149695543393</v>
      </c>
      <c r="V19" s="69" t="n">
        <v>16.7907749604851</v>
      </c>
      <c r="W19" s="195" t="n">
        <v>8.57439300654241</v>
      </c>
      <c r="X19" s="193" t="n">
        <v>1.26215456088323</v>
      </c>
      <c r="Y19" s="194" t="n">
        <v>1.30908436741719</v>
      </c>
      <c r="Z19" s="194" t="n">
        <v>1.47183007757337</v>
      </c>
      <c r="AA19" s="194" t="n">
        <v>0.743827966053951</v>
      </c>
      <c r="AB19" s="194" t="n">
        <v>1.52240765840975</v>
      </c>
      <c r="AC19" s="69" t="n">
        <v>1.70502192044908</v>
      </c>
      <c r="AD19" s="69" t="n">
        <v>1.33864864103724</v>
      </c>
      <c r="AE19" s="69" t="n">
        <v>1.4065603043018</v>
      </c>
      <c r="AF19" s="69" t="n">
        <v>1.62560463443487</v>
      </c>
      <c r="AG19" s="69" t="n">
        <v>2.1255043927681</v>
      </c>
      <c r="AH19" s="69" t="n">
        <v>1.50544256836725</v>
      </c>
      <c r="AI19" s="193" t="n">
        <v>28.2418265370465</v>
      </c>
      <c r="AJ19" s="194" t="n">
        <v>24.2719301031124</v>
      </c>
      <c r="AK19" s="194" t="n">
        <v>22.0299946924092</v>
      </c>
      <c r="AL19" s="194" t="n">
        <v>9.37560957906723</v>
      </c>
      <c r="AM19" s="194" t="n">
        <v>27.3000909090909</v>
      </c>
      <c r="AN19" s="69" t="n">
        <v>19.1060909090909</v>
      </c>
      <c r="AO19" s="69" t="n">
        <v>14.9270909090909</v>
      </c>
      <c r="AP19" s="69" t="n">
        <v>17.2564238410596</v>
      </c>
      <c r="AQ19" s="69" t="n">
        <v>138.169934640523</v>
      </c>
      <c r="AR19" s="69" t="n">
        <v>136.188581314879</v>
      </c>
      <c r="AS19" s="69" t="n">
        <v>58.477508650519</v>
      </c>
    </row>
    <row r="20" customFormat="false" ht="12" hidden="false" customHeight="true" outlineLevel="0" collapsed="false">
      <c r="A20" s="192" t="s">
        <v>41</v>
      </c>
      <c r="B20" s="193" t="n">
        <v>1.46184444965876</v>
      </c>
      <c r="C20" s="194" t="n">
        <v>1.52646921468391</v>
      </c>
      <c r="D20" s="194" t="n">
        <v>1.91664726656882</v>
      </c>
      <c r="E20" s="194" t="n">
        <v>2.09391972682724</v>
      </c>
      <c r="F20" s="194" t="n">
        <v>2.53722646207472</v>
      </c>
      <c r="G20" s="69" t="n">
        <v>2.80882164498712</v>
      </c>
      <c r="H20" s="114" t="n">
        <v>1.96814827290854</v>
      </c>
      <c r="I20" s="69" t="n">
        <v>3.42655817572227</v>
      </c>
      <c r="J20" s="69" t="n">
        <v>2.1151884984469</v>
      </c>
      <c r="K20" s="69" t="n">
        <v>1.9424957700864</v>
      </c>
      <c r="L20" s="69" t="n">
        <v>1.71520642462819</v>
      </c>
      <c r="M20" s="193" t="n">
        <v>12.3082324078798</v>
      </c>
      <c r="N20" s="194" t="n">
        <v>13.3077800719274</v>
      </c>
      <c r="O20" s="194" t="n">
        <v>14.4084135101698</v>
      </c>
      <c r="P20" s="194" t="n">
        <v>17.4694579263745</v>
      </c>
      <c r="Q20" s="194" t="n">
        <v>19.0915047215955</v>
      </c>
      <c r="R20" s="69" t="n">
        <v>22.2462498555275</v>
      </c>
      <c r="S20" s="69" t="n">
        <v>18.4863694169039</v>
      </c>
      <c r="T20" s="69" t="n">
        <v>33.6419579553978</v>
      </c>
      <c r="U20" s="69" t="n">
        <v>22.7750807069278</v>
      </c>
      <c r="V20" s="69" t="n">
        <v>18.1657000777511</v>
      </c>
      <c r="W20" s="195" t="n">
        <v>14.2159337448617</v>
      </c>
      <c r="X20" s="193" t="n">
        <v>1.90137559134791</v>
      </c>
      <c r="Y20" s="194" t="n">
        <v>2.00669938752706</v>
      </c>
      <c r="Z20" s="194" t="n">
        <v>2.44910980253126</v>
      </c>
      <c r="AA20" s="194" t="n">
        <v>2.66508725124127</v>
      </c>
      <c r="AB20" s="194" t="n">
        <v>3.18832169796654</v>
      </c>
      <c r="AC20" s="69" t="n">
        <v>3.58283179275078</v>
      </c>
      <c r="AD20" s="69" t="n">
        <v>2.43081526308606</v>
      </c>
      <c r="AE20" s="69" t="n">
        <v>4.10206905801761</v>
      </c>
      <c r="AF20" s="69" t="n">
        <v>2.64355658499061</v>
      </c>
      <c r="AG20" s="69" t="n">
        <v>2.56221310823372</v>
      </c>
      <c r="AH20" s="69" t="n">
        <v>2.60412350168458</v>
      </c>
      <c r="AI20" s="193" t="n">
        <v>76.196380952381</v>
      </c>
      <c r="AJ20" s="194" t="n">
        <v>71.5609523809524</v>
      </c>
      <c r="AK20" s="194" t="n">
        <v>73.1029761904762</v>
      </c>
      <c r="AL20" s="194" t="n">
        <v>73.1089285714286</v>
      </c>
      <c r="AM20" s="194" t="n">
        <v>74.8865</v>
      </c>
      <c r="AN20" s="69" t="n">
        <v>70.5295476190476</v>
      </c>
      <c r="AO20" s="69" t="n">
        <v>41.6782857142857</v>
      </c>
      <c r="AP20" s="69" t="n">
        <v>110.267428571429</v>
      </c>
      <c r="AQ20" s="69" t="n">
        <v>50.6506190476191</v>
      </c>
      <c r="AR20" s="69" t="n">
        <v>33.7330476190476</v>
      </c>
      <c r="AS20" s="69" t="n">
        <v>37.54575</v>
      </c>
    </row>
    <row r="21" customFormat="false" ht="12" hidden="false" customHeight="true" outlineLevel="0" collapsed="false">
      <c r="A21" s="192" t="s">
        <v>42</v>
      </c>
      <c r="B21" s="193" t="n">
        <v>1.4225570528234</v>
      </c>
      <c r="C21" s="194" t="n">
        <v>1.50278595913026</v>
      </c>
      <c r="D21" s="194" t="n">
        <v>1.8868120365164</v>
      </c>
      <c r="E21" s="194" t="n">
        <v>1.64997320690244</v>
      </c>
      <c r="F21" s="194" t="n">
        <v>2.26273849135926</v>
      </c>
      <c r="G21" s="69" t="n">
        <v>2.09533454349645</v>
      </c>
      <c r="H21" s="114" t="n">
        <v>1.54728678744023</v>
      </c>
      <c r="I21" s="69" t="n">
        <v>2.12245888881515</v>
      </c>
      <c r="J21" s="69" t="n">
        <v>1.47493026797586</v>
      </c>
      <c r="K21" s="69" t="n">
        <v>1.49990736507021</v>
      </c>
      <c r="L21" s="69" t="n">
        <v>1.64994217393497</v>
      </c>
      <c r="M21" s="193" t="n">
        <v>11.539811907905</v>
      </c>
      <c r="N21" s="194" t="n">
        <v>13.4159604025884</v>
      </c>
      <c r="O21" s="194" t="n">
        <v>14.5706256579007</v>
      </c>
      <c r="P21" s="194" t="n">
        <v>14.8843971920887</v>
      </c>
      <c r="Q21" s="194" t="n">
        <v>17.5281788834525</v>
      </c>
      <c r="R21" s="69" t="n">
        <v>17.5818140370702</v>
      </c>
      <c r="S21" s="69" t="n">
        <v>15.9742432303233</v>
      </c>
      <c r="T21" s="69" t="n">
        <v>16.0489357556709</v>
      </c>
      <c r="U21" s="69" t="n">
        <v>11.7874507388718</v>
      </c>
      <c r="V21" s="69" t="n">
        <v>9.87490057963224</v>
      </c>
      <c r="W21" s="195" t="n">
        <v>8.31747491066425</v>
      </c>
      <c r="X21" s="193" t="n">
        <v>1.77946454791403</v>
      </c>
      <c r="Y21" s="194" t="n">
        <v>1.83216072308814</v>
      </c>
      <c r="Z21" s="194" t="n">
        <v>2.34886484012461</v>
      </c>
      <c r="AA21" s="194" t="n">
        <v>2.04015000967659</v>
      </c>
      <c r="AB21" s="194" t="n">
        <v>2.69571055509261</v>
      </c>
      <c r="AC21" s="69" t="n">
        <v>2.60159869561835</v>
      </c>
      <c r="AD21" s="69" t="n">
        <v>1.84313539204281</v>
      </c>
      <c r="AE21" s="69" t="n">
        <v>2.6229196156487</v>
      </c>
      <c r="AF21" s="69" t="n">
        <v>2.16819792173256</v>
      </c>
      <c r="AG21" s="69" t="n">
        <v>2.58831599491641</v>
      </c>
      <c r="AH21" s="69" t="n">
        <v>2.8541840641221</v>
      </c>
      <c r="AI21" s="193" t="n">
        <v>75.1653777777778</v>
      </c>
      <c r="AJ21" s="194" t="n">
        <v>70.297</v>
      </c>
      <c r="AK21" s="194" t="n">
        <v>73.5623777777778</v>
      </c>
      <c r="AL21" s="194" t="n">
        <v>59.2774888888889</v>
      </c>
      <c r="AM21" s="194" t="n">
        <v>66.2713333333333</v>
      </c>
      <c r="AN21" s="69" t="n">
        <v>77.035230427982</v>
      </c>
      <c r="AO21" s="69" t="n">
        <v>54.7564468354867</v>
      </c>
      <c r="AP21" s="69" t="n">
        <v>61.7360611045914</v>
      </c>
      <c r="AQ21" s="69" t="n">
        <v>40.2388367744873</v>
      </c>
      <c r="AR21" s="69" t="n">
        <v>48.535101592632</v>
      </c>
      <c r="AS21" s="69" t="n">
        <v>38.7293791829016</v>
      </c>
    </row>
    <row r="22" customFormat="false" ht="12" hidden="false" customHeight="true" outlineLevel="0" collapsed="false">
      <c r="A22" s="192" t="s">
        <v>43</v>
      </c>
      <c r="B22" s="193" t="n">
        <v>1.01818593615382</v>
      </c>
      <c r="C22" s="194" t="n">
        <v>2.15136134748732</v>
      </c>
      <c r="D22" s="194" t="n">
        <v>1.56610636614816</v>
      </c>
      <c r="E22" s="194" t="n">
        <v>1.71825610315986</v>
      </c>
      <c r="F22" s="194" t="n">
        <v>2.43027089247487</v>
      </c>
      <c r="G22" s="69" t="n">
        <v>2.09846399369323</v>
      </c>
      <c r="H22" s="114" t="n">
        <v>1.63614208987496</v>
      </c>
      <c r="I22" s="69" t="n">
        <v>1.4084290542181</v>
      </c>
      <c r="J22" s="69" t="n">
        <v>1.04779590146216</v>
      </c>
      <c r="K22" s="69" t="n">
        <v>-12.5543609425804</v>
      </c>
      <c r="L22" s="69" t="n">
        <v>-0.239079681910435</v>
      </c>
      <c r="M22" s="193" t="n">
        <v>9.6461890420201</v>
      </c>
      <c r="N22" s="194" t="n">
        <v>18.5047341695905</v>
      </c>
      <c r="O22" s="194" t="n">
        <v>11.3478071042641</v>
      </c>
      <c r="P22" s="194" t="n">
        <v>15.8756963350839</v>
      </c>
      <c r="Q22" s="194" t="n">
        <v>19.9685007317522</v>
      </c>
      <c r="R22" s="69" t="n">
        <v>16.3870431783178</v>
      </c>
      <c r="S22" s="69" t="n">
        <v>15.2136852410322</v>
      </c>
      <c r="T22" s="69" t="n">
        <v>14.4620982843942</v>
      </c>
      <c r="U22" s="69" t="n">
        <v>15.3188115756181</v>
      </c>
      <c r="V22" s="69" t="n">
        <v>-178.63663111153</v>
      </c>
      <c r="W22" s="195" t="n">
        <v>-1.26886507583102</v>
      </c>
      <c r="X22" s="193" t="n">
        <v>1.30773079230647</v>
      </c>
      <c r="Y22" s="194" t="n">
        <v>1.71702342332932</v>
      </c>
      <c r="Z22" s="194" t="n">
        <v>2.00461438078919</v>
      </c>
      <c r="AA22" s="194" t="n">
        <v>2.17853852442935</v>
      </c>
      <c r="AB22" s="194" t="n">
        <v>2.97226061680133</v>
      </c>
      <c r="AC22" s="69" t="n">
        <v>2.65472748222239</v>
      </c>
      <c r="AD22" s="69" t="n">
        <v>2.09447485891819</v>
      </c>
      <c r="AE22" s="69" t="n">
        <v>1.69377503095203</v>
      </c>
      <c r="AF22" s="69" t="n">
        <v>1.45130161444014</v>
      </c>
      <c r="AG22" s="69" t="n">
        <v>-13.2726385211008</v>
      </c>
      <c r="AH22" s="69" t="n">
        <v>-0.0651315577870183</v>
      </c>
      <c r="AI22" s="193" t="n">
        <v>42.4417840968509</v>
      </c>
      <c r="AJ22" s="194" t="n">
        <v>73.681560211739</v>
      </c>
      <c r="AK22" s="194" t="n">
        <v>44.0177030359202</v>
      </c>
      <c r="AL22" s="194" t="n">
        <v>42.7297954406332</v>
      </c>
      <c r="AM22" s="194" t="n">
        <v>47.3951191278869</v>
      </c>
      <c r="AN22" s="69" t="n">
        <v>31.1654268606465</v>
      </c>
      <c r="AO22" s="69" t="n">
        <v>23.9840986452655</v>
      </c>
      <c r="AP22" s="69" t="n">
        <v>20.6937393111454</v>
      </c>
      <c r="AQ22" s="69" t="n">
        <v>16.2987166294708</v>
      </c>
      <c r="AR22" s="69" t="n">
        <v>-398.257980049047</v>
      </c>
      <c r="AS22" s="69" t="n">
        <v>-7.82500049844154</v>
      </c>
    </row>
    <row r="23" s="113" customFormat="true" ht="12" hidden="false" customHeight="true" outlineLevel="0" collapsed="false">
      <c r="A23" s="58" t="s">
        <v>44</v>
      </c>
      <c r="B23" s="54" t="n">
        <v>1.15351388572569</v>
      </c>
      <c r="C23" s="112" t="n">
        <v>4.46531313255229</v>
      </c>
      <c r="D23" s="112" t="n">
        <v>4.61250493067288</v>
      </c>
      <c r="E23" s="112" t="n">
        <v>4.45786866814549</v>
      </c>
      <c r="F23" s="112" t="n">
        <v>0.25431616646517</v>
      </c>
      <c r="G23" s="57" t="n">
        <v>6.7564100498377</v>
      </c>
      <c r="H23" s="112" t="n">
        <v>9.64180889683085</v>
      </c>
      <c r="I23" s="57" t="n">
        <v>12.3767574924444</v>
      </c>
      <c r="J23" s="57" t="n">
        <v>32.2133221430952</v>
      </c>
      <c r="K23" s="57" t="n">
        <v>13.9600791615505</v>
      </c>
      <c r="L23" s="57" t="n">
        <v>19.9309224102352</v>
      </c>
      <c r="M23" s="54" t="n">
        <v>3.94213423569495</v>
      </c>
      <c r="N23" s="112" t="n">
        <v>5.91560283111628</v>
      </c>
      <c r="O23" s="112" t="n">
        <v>6.04032078594832</v>
      </c>
      <c r="P23" s="112" t="n">
        <v>5.94314826758103</v>
      </c>
      <c r="Q23" s="112" t="n">
        <v>0.346461305216732</v>
      </c>
      <c r="R23" s="57" t="n">
        <v>8.61249310757243</v>
      </c>
      <c r="S23" s="57" t="n">
        <v>12.2101511964279</v>
      </c>
      <c r="T23" s="57" t="n">
        <v>15.6807180011426</v>
      </c>
      <c r="U23" s="57" t="n">
        <v>45.4099741112936</v>
      </c>
      <c r="V23" s="57" t="n">
        <v>16.9349637860899</v>
      </c>
      <c r="W23" s="191" t="n">
        <v>30.3592828017159</v>
      </c>
      <c r="X23" s="54" t="n">
        <v>1.45425108764112</v>
      </c>
      <c r="Y23" s="112" t="n">
        <v>4.86131386861314</v>
      </c>
      <c r="Z23" s="112" t="n">
        <v>5.63560404774132</v>
      </c>
      <c r="AA23" s="112" t="n">
        <v>5.28135160594366</v>
      </c>
      <c r="AB23" s="112" t="n">
        <v>0.195258160627659</v>
      </c>
      <c r="AC23" s="57" t="n">
        <v>8.77036857089384</v>
      </c>
      <c r="AD23" s="57" t="n">
        <v>12.3940090150014</v>
      </c>
      <c r="AE23" s="57" t="n">
        <v>15.1270425713943</v>
      </c>
      <c r="AF23" s="57" t="n">
        <v>32.205011745636</v>
      </c>
      <c r="AG23" s="57" t="n">
        <v>13.9600791615505</v>
      </c>
      <c r="AH23" s="57" t="n">
        <v>19.9309224102352</v>
      </c>
      <c r="AI23" s="54" t="n">
        <v>5.1580597669601</v>
      </c>
      <c r="AJ23" s="112" t="n">
        <v>7.90385692757349</v>
      </c>
      <c r="AK23" s="112" t="n">
        <v>8.07453281276465</v>
      </c>
      <c r="AL23" s="112" t="n">
        <v>7.96400606268539</v>
      </c>
      <c r="AM23" s="112" t="n">
        <v>0.436678378014514</v>
      </c>
      <c r="AN23" s="57" t="n">
        <v>11.8370023581935</v>
      </c>
      <c r="AO23" s="57" t="n">
        <v>17.4693065695016</v>
      </c>
      <c r="AP23" s="57" t="n">
        <v>23.6775915845293</v>
      </c>
      <c r="AQ23" s="57" t="n">
        <v>88.8725194201425</v>
      </c>
      <c r="AR23" s="57" t="n">
        <v>58.8949019572235</v>
      </c>
      <c r="AS23" s="57" t="n">
        <v>87.7007277729603</v>
      </c>
    </row>
    <row r="24" customFormat="false" ht="12" hidden="false" customHeight="true" outlineLevel="0" collapsed="false">
      <c r="A24" s="192" t="s">
        <v>45</v>
      </c>
      <c r="B24" s="193" t="n">
        <v>1.15351388572569</v>
      </c>
      <c r="C24" s="194" t="n">
        <v>4.46531313255229</v>
      </c>
      <c r="D24" s="194" t="n">
        <v>4.61250493067288</v>
      </c>
      <c r="E24" s="194" t="n">
        <v>4.45786866814549</v>
      </c>
      <c r="F24" s="194" t="n">
        <v>0.25431616646517</v>
      </c>
      <c r="G24" s="69" t="n">
        <v>6.7564100498377</v>
      </c>
      <c r="H24" s="114" t="n">
        <v>9.64180889683085</v>
      </c>
      <c r="I24" s="69" t="n">
        <v>12.3767574924444</v>
      </c>
      <c r="J24" s="69" t="n">
        <v>32.2133221430952</v>
      </c>
      <c r="K24" s="69" t="n">
        <v>13.9600791615505</v>
      </c>
      <c r="L24" s="69" t="n">
        <v>19.9309224102352</v>
      </c>
      <c r="M24" s="193" t="n">
        <v>3.94213423569495</v>
      </c>
      <c r="N24" s="194" t="n">
        <v>5.91560283111628</v>
      </c>
      <c r="O24" s="194" t="n">
        <v>6.04032078594832</v>
      </c>
      <c r="P24" s="194" t="n">
        <v>5.94314826758103</v>
      </c>
      <c r="Q24" s="194" t="n">
        <v>0.346461305216732</v>
      </c>
      <c r="R24" s="69" t="n">
        <v>8.61249310757243</v>
      </c>
      <c r="S24" s="69" t="n">
        <v>12.2101511964279</v>
      </c>
      <c r="T24" s="69" t="n">
        <v>15.6807180011426</v>
      </c>
      <c r="U24" s="69" t="n">
        <v>45.4099741112936</v>
      </c>
      <c r="V24" s="69" t="n">
        <v>16.9349637860899</v>
      </c>
      <c r="W24" s="195" t="n">
        <v>30.3592828017159</v>
      </c>
      <c r="X24" s="193" t="n">
        <v>1.45425108764112</v>
      </c>
      <c r="Y24" s="194" t="n">
        <v>4.86131386861314</v>
      </c>
      <c r="Z24" s="194" t="n">
        <v>5.63560404774132</v>
      </c>
      <c r="AA24" s="194" t="n">
        <v>5.28135160594366</v>
      </c>
      <c r="AB24" s="194" t="n">
        <v>0.195258160627659</v>
      </c>
      <c r="AC24" s="69" t="n">
        <v>8.77036857089384</v>
      </c>
      <c r="AD24" s="69" t="n">
        <v>12.3940090150014</v>
      </c>
      <c r="AE24" s="69" t="n">
        <v>15.1270425713943</v>
      </c>
      <c r="AF24" s="69" t="n">
        <v>32.205011745636</v>
      </c>
      <c r="AG24" s="69" t="n">
        <v>13.9600791615505</v>
      </c>
      <c r="AH24" s="69" t="n">
        <v>19.9309224102352</v>
      </c>
      <c r="AI24" s="193" t="n">
        <v>5.1580597669601</v>
      </c>
      <c r="AJ24" s="194" t="n">
        <v>7.90385692757349</v>
      </c>
      <c r="AK24" s="194" t="n">
        <v>8.07453281276465</v>
      </c>
      <c r="AL24" s="194" t="n">
        <v>7.96400606268539</v>
      </c>
      <c r="AM24" s="194" t="n">
        <v>0.436678378014514</v>
      </c>
      <c r="AN24" s="69" t="n">
        <v>11.8370023581935</v>
      </c>
      <c r="AO24" s="69" t="n">
        <v>17.4693065695016</v>
      </c>
      <c r="AP24" s="69" t="n">
        <v>23.6775915845293</v>
      </c>
      <c r="AQ24" s="69" t="n">
        <v>88.8725194201425</v>
      </c>
      <c r="AR24" s="69" t="n">
        <v>58.8949019572235</v>
      </c>
      <c r="AS24" s="69" t="n">
        <v>87.7007277729603</v>
      </c>
    </row>
    <row r="25" s="113" customFormat="true" ht="12" hidden="false" customHeight="true" outlineLevel="0" collapsed="false">
      <c r="A25" s="58" t="s">
        <v>46</v>
      </c>
      <c r="B25" s="54" t="n">
        <v>0.766435648274908</v>
      </c>
      <c r="C25" s="112" t="n">
        <v>0.612327352708342</v>
      </c>
      <c r="D25" s="112" t="n">
        <v>1.44494812884187</v>
      </c>
      <c r="E25" s="112" t="n">
        <v>1.46470457400174</v>
      </c>
      <c r="F25" s="112" t="n">
        <v>1.44044819392315</v>
      </c>
      <c r="G25" s="57" t="n">
        <v>1.92299541104584</v>
      </c>
      <c r="H25" s="112" t="n">
        <v>1.32146977399873</v>
      </c>
      <c r="I25" s="57" t="n">
        <v>2.01108037458427</v>
      </c>
      <c r="J25" s="57" t="n">
        <v>2.46205351397283</v>
      </c>
      <c r="K25" s="57" t="n">
        <v>2.4768414599414</v>
      </c>
      <c r="L25" s="57" t="n">
        <v>2.38601302575732</v>
      </c>
      <c r="M25" s="54" t="n">
        <v>7.37790297489029</v>
      </c>
      <c r="N25" s="112" t="n">
        <v>5.96210821674207</v>
      </c>
      <c r="O25" s="112" t="n">
        <v>10.8551380634876</v>
      </c>
      <c r="P25" s="112" t="n">
        <v>12.3176993939833</v>
      </c>
      <c r="Q25" s="112" t="n">
        <v>10.5908597168406</v>
      </c>
      <c r="R25" s="57" t="n">
        <v>13.0741269880727</v>
      </c>
      <c r="S25" s="57" t="n">
        <v>10.5070622534114</v>
      </c>
      <c r="T25" s="57" t="n">
        <v>15.2183445668304</v>
      </c>
      <c r="U25" s="57" t="n">
        <v>20.5308494293703</v>
      </c>
      <c r="V25" s="57" t="n">
        <v>15.547170405896</v>
      </c>
      <c r="W25" s="191" t="n">
        <v>11.8527117714782</v>
      </c>
      <c r="X25" s="54" t="n">
        <v>0.974048307391751</v>
      </c>
      <c r="Y25" s="112" t="n">
        <v>0.79007916454042</v>
      </c>
      <c r="Z25" s="112" t="n">
        <v>1.85664138839025</v>
      </c>
      <c r="AA25" s="112" t="n">
        <v>1.60742980117873</v>
      </c>
      <c r="AB25" s="112" t="n">
        <v>1.80475394299873</v>
      </c>
      <c r="AC25" s="57" t="n">
        <v>2.23378174940843</v>
      </c>
      <c r="AD25" s="57" t="n">
        <v>1.69736499766016</v>
      </c>
      <c r="AE25" s="57" t="n">
        <v>2.47430332234325</v>
      </c>
      <c r="AF25" s="57" t="n">
        <v>3.02646455646352</v>
      </c>
      <c r="AG25" s="57" t="n">
        <v>3.39310867497912</v>
      </c>
      <c r="AH25" s="57" t="n">
        <v>3.50102504290181</v>
      </c>
      <c r="AI25" s="54" t="n">
        <v>16.2631706578726</v>
      </c>
      <c r="AJ25" s="112" t="n">
        <v>13.5471618615551</v>
      </c>
      <c r="AK25" s="112" t="n">
        <v>27.6316385621181</v>
      </c>
      <c r="AL25" s="112" t="n">
        <v>28.7827727592212</v>
      </c>
      <c r="AM25" s="112" t="n">
        <v>23.9246642295856</v>
      </c>
      <c r="AN25" s="57" t="n">
        <v>28.3012587660002</v>
      </c>
      <c r="AO25" s="57" t="n">
        <v>21.0892886810994</v>
      </c>
      <c r="AP25" s="57" t="n">
        <v>31.2697307955741</v>
      </c>
      <c r="AQ25" s="57" t="n">
        <v>52.5679143957752</v>
      </c>
      <c r="AR25" s="57" t="n">
        <v>55.2622452562354</v>
      </c>
      <c r="AS25" s="57" t="n">
        <v>43.5640664124468</v>
      </c>
    </row>
    <row r="26" s="113" customFormat="true" ht="12" hidden="false" customHeight="true" outlineLevel="0" collapsed="false">
      <c r="A26" s="70" t="s">
        <v>47</v>
      </c>
      <c r="B26" s="54" t="n">
        <v>0.721525772933266</v>
      </c>
      <c r="C26" s="112" t="n">
        <v>0.592081228582581</v>
      </c>
      <c r="D26" s="112" t="n">
        <v>1.39429898796546</v>
      </c>
      <c r="E26" s="112" t="n">
        <v>1.45421712518541</v>
      </c>
      <c r="F26" s="112" t="n">
        <v>1.42868448949894</v>
      </c>
      <c r="G26" s="57" t="n">
        <v>1.85196615807535</v>
      </c>
      <c r="H26" s="112" t="n">
        <v>1.28910871636859</v>
      </c>
      <c r="I26" s="57" t="n">
        <v>2.00924340901825</v>
      </c>
      <c r="J26" s="57" t="n">
        <v>2.56994150004209</v>
      </c>
      <c r="K26" s="57" t="n">
        <v>2.45659566924242</v>
      </c>
      <c r="L26" s="57" t="n">
        <v>2.60832854091646</v>
      </c>
      <c r="M26" s="54" t="n">
        <v>7.2909860555682</v>
      </c>
      <c r="N26" s="112" t="n">
        <v>5.91975110267536</v>
      </c>
      <c r="O26" s="112" t="n">
        <v>10.8926585488465</v>
      </c>
      <c r="P26" s="112" t="n">
        <v>12.2845829635588</v>
      </c>
      <c r="Q26" s="112" t="n">
        <v>10.6341100369927</v>
      </c>
      <c r="R26" s="57" t="n">
        <v>12.9376135101507</v>
      </c>
      <c r="S26" s="57" t="n">
        <v>10.4105696145054</v>
      </c>
      <c r="T26" s="57" t="n">
        <v>15.4241777937361</v>
      </c>
      <c r="U26" s="57" t="n">
        <v>21.8341873946663</v>
      </c>
      <c r="V26" s="57" t="n">
        <v>15.3271522660219</v>
      </c>
      <c r="W26" s="191" t="n">
        <v>12.3968336708167</v>
      </c>
      <c r="X26" s="54" t="n">
        <v>0.917497510564593</v>
      </c>
      <c r="Y26" s="112" t="n">
        <v>0.763042953632595</v>
      </c>
      <c r="Z26" s="112" t="n">
        <v>1.79222686515851</v>
      </c>
      <c r="AA26" s="112" t="n">
        <v>1.58382297307203</v>
      </c>
      <c r="AB26" s="112" t="n">
        <v>1.79247135253479</v>
      </c>
      <c r="AC26" s="57" t="n">
        <v>2.13640708756894</v>
      </c>
      <c r="AD26" s="57" t="n">
        <v>1.650289498422</v>
      </c>
      <c r="AE26" s="57" t="n">
        <v>2.46128980137851</v>
      </c>
      <c r="AF26" s="57" t="n">
        <v>3.16282361556383</v>
      </c>
      <c r="AG26" s="57" t="n">
        <v>3.33527203819734</v>
      </c>
      <c r="AH26" s="57" t="n">
        <v>3.81561920135134</v>
      </c>
      <c r="AI26" s="54" t="n">
        <v>16.4553601679241</v>
      </c>
      <c r="AJ26" s="112" t="n">
        <v>13.4787957719499</v>
      </c>
      <c r="AK26" s="112" t="n">
        <v>28.0301024469138</v>
      </c>
      <c r="AL26" s="112" t="n">
        <v>28.7084868411929</v>
      </c>
      <c r="AM26" s="112" t="n">
        <v>24.1621053234324</v>
      </c>
      <c r="AN26" s="57" t="n">
        <v>28.1433119332031</v>
      </c>
      <c r="AO26" s="57" t="n">
        <v>20.9335287992407</v>
      </c>
      <c r="AP26" s="57" t="n">
        <v>32.0074620330756</v>
      </c>
      <c r="AQ26" s="57" t="n">
        <v>58.3213457099789</v>
      </c>
      <c r="AR26" s="57" t="n">
        <v>54.3715987667255</v>
      </c>
      <c r="AS26" s="57" t="n">
        <v>47.0227759540679</v>
      </c>
    </row>
    <row r="27" customFormat="false" ht="12" hidden="false" customHeight="true" outlineLevel="0" collapsed="false">
      <c r="A27" s="196" t="s">
        <v>48</v>
      </c>
      <c r="B27" s="193" t="n">
        <v>1.22026058132567</v>
      </c>
      <c r="C27" s="194" t="n">
        <v>0.734797070291107</v>
      </c>
      <c r="D27" s="194" t="n">
        <v>0.855144765889878</v>
      </c>
      <c r="E27" s="194" t="n">
        <v>0.438511428790417</v>
      </c>
      <c r="F27" s="194" t="n">
        <v>0.650969174591374</v>
      </c>
      <c r="G27" s="69" t="n">
        <v>1.69598578484812</v>
      </c>
      <c r="H27" s="114" t="n">
        <v>1.41564488397485</v>
      </c>
      <c r="I27" s="69" t="n">
        <v>2.43823359756516</v>
      </c>
      <c r="J27" s="69" t="n">
        <v>1.50369458377872</v>
      </c>
      <c r="K27" s="69" t="n">
        <v>1.4123044946174</v>
      </c>
      <c r="L27" s="69" t="n">
        <v>0.437184714373789</v>
      </c>
      <c r="M27" s="193" t="n">
        <v>13.5560009463686</v>
      </c>
      <c r="N27" s="194" t="n">
        <v>12.8230561154756</v>
      </c>
      <c r="O27" s="194" t="n">
        <v>11.9783171156983</v>
      </c>
      <c r="P27" s="194" t="n">
        <v>5.83064456235611</v>
      </c>
      <c r="Q27" s="194" t="n">
        <v>5.99567890688023</v>
      </c>
      <c r="R27" s="69" t="n">
        <v>14.1575494354831</v>
      </c>
      <c r="S27" s="69" t="n">
        <v>14.1275411906722</v>
      </c>
      <c r="T27" s="69" t="n">
        <v>25.9051671235118</v>
      </c>
      <c r="U27" s="69" t="n">
        <v>16.2633818883819</v>
      </c>
      <c r="V27" s="69" t="n">
        <v>13.5926842360211</v>
      </c>
      <c r="W27" s="195" t="n">
        <v>3.91418376993687</v>
      </c>
      <c r="X27" s="193" t="n">
        <v>1.46865844046562</v>
      </c>
      <c r="Y27" s="194" t="n">
        <v>0.921456238222414</v>
      </c>
      <c r="Z27" s="194" t="n">
        <v>1.09905953902141</v>
      </c>
      <c r="AA27" s="194" t="n">
        <v>0.649582775684407</v>
      </c>
      <c r="AB27" s="194" t="n">
        <v>0.812660684753918</v>
      </c>
      <c r="AC27" s="69" t="n">
        <v>2.12017513208209</v>
      </c>
      <c r="AD27" s="69" t="n">
        <v>1.79017021864045</v>
      </c>
      <c r="AE27" s="69" t="n">
        <v>2.67219928516474</v>
      </c>
      <c r="AF27" s="69" t="n">
        <v>2.17709662305104</v>
      </c>
      <c r="AG27" s="69" t="n">
        <v>2.50358432202583</v>
      </c>
      <c r="AH27" s="69" t="n">
        <v>1.4682389647902</v>
      </c>
      <c r="AI27" s="193" t="n">
        <v>20.978064516129</v>
      </c>
      <c r="AJ27" s="194" t="n">
        <v>18.1607142857143</v>
      </c>
      <c r="AK27" s="194" t="n">
        <v>16.2257142857143</v>
      </c>
      <c r="AL27" s="194" t="n">
        <v>9.421</v>
      </c>
      <c r="AM27" s="194" t="n">
        <v>9.241</v>
      </c>
      <c r="AN27" s="69" t="n">
        <v>20.5146666666667</v>
      </c>
      <c r="AO27" s="69" t="n">
        <v>17.672</v>
      </c>
      <c r="AP27" s="69" t="n">
        <v>28.2344547744855</v>
      </c>
      <c r="AQ27" s="69" t="n">
        <v>13.2227498718034</v>
      </c>
      <c r="AR27" s="69" t="n">
        <v>9.25913539785522</v>
      </c>
      <c r="AS27" s="69" t="n">
        <v>2.33363636363636</v>
      </c>
    </row>
    <row r="28" customFormat="false" ht="12" hidden="false" customHeight="true" outlineLevel="0" collapsed="false">
      <c r="A28" s="192" t="s">
        <v>49</v>
      </c>
      <c r="B28" s="193" t="n">
        <v>1.89699520006888</v>
      </c>
      <c r="C28" s="194" t="n">
        <v>1.47955652090892</v>
      </c>
      <c r="D28" s="194" t="n">
        <v>2.13587591106751</v>
      </c>
      <c r="E28" s="194" t="n">
        <v>1.59646894727653</v>
      </c>
      <c r="F28" s="194" t="n">
        <v>2.07521048889185</v>
      </c>
      <c r="G28" s="69" t="n">
        <v>2.58687006840685</v>
      </c>
      <c r="H28" s="114" t="n">
        <v>0.339089513375267</v>
      </c>
      <c r="I28" s="69" t="n">
        <v>0.769577979696599</v>
      </c>
      <c r="J28" s="69" t="n">
        <v>1.34274632662586</v>
      </c>
      <c r="K28" s="69" t="n">
        <v>1.23339894849625</v>
      </c>
      <c r="L28" s="69" t="n">
        <v>1.82269213897838</v>
      </c>
      <c r="M28" s="193" t="n">
        <v>13.2483506737293</v>
      </c>
      <c r="N28" s="194" t="n">
        <v>10.7343006253558</v>
      </c>
      <c r="O28" s="194" t="n">
        <v>14.2241995555846</v>
      </c>
      <c r="P28" s="194" t="n">
        <v>13.5870409659385</v>
      </c>
      <c r="Q28" s="194" t="n">
        <v>7.73795123609758</v>
      </c>
      <c r="R28" s="69" t="n">
        <v>8.85324205476006</v>
      </c>
      <c r="S28" s="69" t="n">
        <v>1.05354005007231</v>
      </c>
      <c r="T28" s="69" t="n">
        <v>3.07071023458213</v>
      </c>
      <c r="U28" s="69" t="n">
        <v>5.77473237356958</v>
      </c>
      <c r="V28" s="69" t="n">
        <v>5.50244553134727</v>
      </c>
      <c r="W28" s="195" t="n">
        <v>7.87489053575396</v>
      </c>
      <c r="X28" s="193" t="n">
        <v>2.40505068985557</v>
      </c>
      <c r="Y28" s="194" t="n">
        <v>1.84441832155814</v>
      </c>
      <c r="Z28" s="194" t="n">
        <v>2.66376837644686</v>
      </c>
      <c r="AA28" s="194" t="n">
        <v>2.03496265334832</v>
      </c>
      <c r="AB28" s="194" t="n">
        <v>2.56803900543505</v>
      </c>
      <c r="AC28" s="69" t="n">
        <v>3.27269865888621</v>
      </c>
      <c r="AD28" s="69" t="n">
        <v>-0.169169380842569</v>
      </c>
      <c r="AE28" s="69" t="n">
        <v>0.827892085261951</v>
      </c>
      <c r="AF28" s="69" t="n">
        <v>1.64906200880859</v>
      </c>
      <c r="AG28" s="69" t="n">
        <v>1.43328986674862</v>
      </c>
      <c r="AH28" s="69" t="n">
        <v>2.18178517947089</v>
      </c>
      <c r="AI28" s="193" t="n">
        <v>16.0240909090909</v>
      </c>
      <c r="AJ28" s="194" t="n">
        <v>20.6625</v>
      </c>
      <c r="AK28" s="194" t="n">
        <v>24.4583333333333</v>
      </c>
      <c r="AL28" s="194" t="n">
        <v>20.0395833333333</v>
      </c>
      <c r="AM28" s="194" t="n">
        <v>9.86208333333333</v>
      </c>
      <c r="AN28" s="69" t="n">
        <v>10.4104166666667</v>
      </c>
      <c r="AO28" s="69" t="n">
        <v>1.12916666666667</v>
      </c>
      <c r="AP28" s="69" t="n">
        <v>6.69512195121951</v>
      </c>
      <c r="AQ28" s="69" t="n">
        <v>12.209756097561</v>
      </c>
      <c r="AR28" s="69" t="n">
        <v>10.8658536585366</v>
      </c>
      <c r="AS28" s="69" t="n">
        <v>20.7758620689655</v>
      </c>
    </row>
    <row r="29" customFormat="false" ht="12" hidden="false" customHeight="true" outlineLevel="0" collapsed="false">
      <c r="A29" s="192" t="s">
        <v>50</v>
      </c>
      <c r="B29" s="193" t="n">
        <v>0.0358351891026336</v>
      </c>
      <c r="C29" s="194" t="n">
        <v>0.633472257760469</v>
      </c>
      <c r="D29" s="194" t="s">
        <v>51</v>
      </c>
      <c r="E29" s="194" t="s">
        <v>51</v>
      </c>
      <c r="F29" s="194" t="s">
        <v>51</v>
      </c>
      <c r="G29" s="69" t="s">
        <v>51</v>
      </c>
      <c r="H29" s="114" t="s">
        <v>51</v>
      </c>
      <c r="I29" s="69" t="s">
        <v>51</v>
      </c>
      <c r="J29" s="69" t="s">
        <v>51</v>
      </c>
      <c r="K29" s="69" t="s">
        <v>51</v>
      </c>
      <c r="L29" s="69" t="s">
        <v>51</v>
      </c>
      <c r="M29" s="193" t="n">
        <v>0.216975877608352</v>
      </c>
      <c r="N29" s="194" t="n">
        <v>0.823557271247665</v>
      </c>
      <c r="O29" s="194" t="s">
        <v>51</v>
      </c>
      <c r="P29" s="194" t="s">
        <v>51</v>
      </c>
      <c r="Q29" s="194" t="s">
        <v>51</v>
      </c>
      <c r="R29" s="69" t="s">
        <v>51</v>
      </c>
      <c r="S29" s="69" t="s">
        <v>51</v>
      </c>
      <c r="T29" s="69" t="s">
        <v>51</v>
      </c>
      <c r="U29" s="69" t="s">
        <v>51</v>
      </c>
      <c r="V29" s="69" t="s">
        <v>51</v>
      </c>
      <c r="W29" s="195" t="s">
        <v>51</v>
      </c>
      <c r="X29" s="193" t="n">
        <v>0.098461595641549</v>
      </c>
      <c r="Y29" s="194" t="n">
        <v>0.850460358832688</v>
      </c>
      <c r="Z29" s="194" t="s">
        <v>51</v>
      </c>
      <c r="AA29" s="194" t="s">
        <v>51</v>
      </c>
      <c r="AB29" s="194" t="s">
        <v>51</v>
      </c>
      <c r="AC29" s="69" t="s">
        <v>51</v>
      </c>
      <c r="AD29" s="69" t="s">
        <v>51</v>
      </c>
      <c r="AE29" s="69" t="s">
        <v>51</v>
      </c>
      <c r="AF29" s="69" t="s">
        <v>51</v>
      </c>
      <c r="AG29" s="69" t="s">
        <v>51</v>
      </c>
      <c r="AH29" s="69" t="s">
        <v>51</v>
      </c>
      <c r="AI29" s="193" t="n">
        <v>0.219253363653591</v>
      </c>
      <c r="AJ29" s="194" t="n">
        <v>0.830396058366496</v>
      </c>
      <c r="AK29" s="194" t="s">
        <v>51</v>
      </c>
      <c r="AL29" s="194" t="s">
        <v>51</v>
      </c>
      <c r="AM29" s="194" t="s">
        <v>51</v>
      </c>
      <c r="AN29" s="69" t="s">
        <v>51</v>
      </c>
      <c r="AO29" s="69" t="s">
        <v>51</v>
      </c>
      <c r="AP29" s="69" t="s">
        <v>51</v>
      </c>
      <c r="AQ29" s="69" t="s">
        <v>51</v>
      </c>
      <c r="AR29" s="69" t="s">
        <v>51</v>
      </c>
      <c r="AS29" s="69" t="s">
        <v>51</v>
      </c>
    </row>
    <row r="30" s="28" customFormat="true" ht="12" hidden="false" customHeight="true" outlineLevel="0" collapsed="false">
      <c r="A30" s="192" t="s">
        <v>52</v>
      </c>
      <c r="B30" s="193" t="n">
        <v>0.0785009624985834</v>
      </c>
      <c r="C30" s="194" t="n">
        <v>-0.601842655912042</v>
      </c>
      <c r="D30" s="194" t="n">
        <v>-0.0279181880015283</v>
      </c>
      <c r="E30" s="194" t="n">
        <v>0.759117937012855</v>
      </c>
      <c r="F30" s="194" t="n">
        <v>0.365606401677511</v>
      </c>
      <c r="G30" s="69" t="n">
        <v>0.569487303272147</v>
      </c>
      <c r="H30" s="114" t="n">
        <v>0.355260553611251</v>
      </c>
      <c r="I30" s="69" t="n">
        <v>0.672884060090314</v>
      </c>
      <c r="J30" s="69" t="n">
        <v>1.1100107989909</v>
      </c>
      <c r="K30" s="69" t="n">
        <v>0.292743373366846</v>
      </c>
      <c r="L30" s="69" t="n">
        <v>0.834047614301566</v>
      </c>
      <c r="M30" s="193" t="n">
        <v>0.726339819081755</v>
      </c>
      <c r="N30" s="194" t="n">
        <v>-6.9895910590522</v>
      </c>
      <c r="O30" s="194" t="n">
        <v>-0.193224068239261</v>
      </c>
      <c r="P30" s="194" t="n">
        <v>5.94303944426244</v>
      </c>
      <c r="Q30" s="194" t="n">
        <v>3.39064088385446</v>
      </c>
      <c r="R30" s="69" t="n">
        <v>4.97339522246123</v>
      </c>
      <c r="S30" s="69" t="n">
        <v>4.53729963347923</v>
      </c>
      <c r="T30" s="69" t="n">
        <v>6.81185464508241</v>
      </c>
      <c r="U30" s="69" t="n">
        <v>10.5788201532246</v>
      </c>
      <c r="V30" s="69" t="n">
        <v>2.23251591338168</v>
      </c>
      <c r="W30" s="195" t="n">
        <v>5.29825783236781</v>
      </c>
      <c r="X30" s="193" t="n">
        <v>0.122749265343283</v>
      </c>
      <c r="Y30" s="194" t="n">
        <v>-0.732018014613641</v>
      </c>
      <c r="Z30" s="194" t="n">
        <v>0.147786279066155</v>
      </c>
      <c r="AA30" s="194" t="n">
        <v>0.869850144849754</v>
      </c>
      <c r="AB30" s="194" t="n">
        <v>0.464066691849887</v>
      </c>
      <c r="AC30" s="69" t="n">
        <v>0.727512575907874</v>
      </c>
      <c r="AD30" s="69" t="n">
        <v>0.445691557312085</v>
      </c>
      <c r="AE30" s="69" t="n">
        <v>0.816460305369613</v>
      </c>
      <c r="AF30" s="69" t="n">
        <v>1.36103132603543</v>
      </c>
      <c r="AG30" s="69" t="n">
        <v>0.458189374118997</v>
      </c>
      <c r="AH30" s="69" t="n">
        <v>0.137540614348077</v>
      </c>
      <c r="AI30" s="193" t="n">
        <v>0.756555555555556</v>
      </c>
      <c r="AJ30" s="194" t="n">
        <v>-7.19210526315789</v>
      </c>
      <c r="AK30" s="194" t="n">
        <v>-0.217543859649123</v>
      </c>
      <c r="AL30" s="194" t="n">
        <v>6.5559649122807</v>
      </c>
      <c r="AM30" s="194" t="n">
        <v>3.99368421052632</v>
      </c>
      <c r="AN30" s="69" t="n">
        <v>5.78026315789474</v>
      </c>
      <c r="AO30" s="69" t="n">
        <v>5.37695652173913</v>
      </c>
      <c r="AP30" s="69" t="n">
        <v>8.04260869565217</v>
      </c>
      <c r="AQ30" s="69" t="n">
        <v>24.772</v>
      </c>
      <c r="AR30" s="69" t="n">
        <v>4.328</v>
      </c>
      <c r="AS30" s="69" t="n">
        <v>10.042</v>
      </c>
    </row>
    <row r="31" customFormat="false" ht="12" hidden="false" customHeight="true" outlineLevel="0" collapsed="false">
      <c r="A31" s="192" t="s">
        <v>53</v>
      </c>
      <c r="B31" s="193" t="n">
        <v>2.0319392507096</v>
      </c>
      <c r="C31" s="194" t="n">
        <v>1.40455720981148</v>
      </c>
      <c r="D31" s="194" t="n">
        <v>1.20326547489295</v>
      </c>
      <c r="E31" s="194" t="n">
        <v>0.0761696925151966</v>
      </c>
      <c r="F31" s="194" t="n">
        <v>1.38318899254266</v>
      </c>
      <c r="G31" s="69" t="n">
        <v>1.55685146256951</v>
      </c>
      <c r="H31" s="114" t="n">
        <v>1.49259892107118</v>
      </c>
      <c r="I31" s="69" t="n">
        <v>3.94528363566392</v>
      </c>
      <c r="J31" s="69" t="n">
        <v>0.984680168543044</v>
      </c>
      <c r="K31" s="69" t="n">
        <v>4.50166984619713</v>
      </c>
      <c r="L31" s="69" t="n">
        <v>1.50176011905846</v>
      </c>
      <c r="M31" s="193" t="n">
        <v>12.6386639684709</v>
      </c>
      <c r="N31" s="194" t="n">
        <v>8.29434912266129</v>
      </c>
      <c r="O31" s="194" t="n">
        <v>8.68566136232964</v>
      </c>
      <c r="P31" s="194" t="n">
        <v>0.598392330142995</v>
      </c>
      <c r="Q31" s="194" t="n">
        <v>9.29027458449975</v>
      </c>
      <c r="R31" s="69" t="n">
        <v>8.91278400388707</v>
      </c>
      <c r="S31" s="69" t="n">
        <v>10.2187406586837</v>
      </c>
      <c r="T31" s="69" t="n">
        <v>24.2597607482226</v>
      </c>
      <c r="U31" s="69" t="n">
        <v>11.9911515016117</v>
      </c>
      <c r="V31" s="69" t="n">
        <v>24.2002944131598</v>
      </c>
      <c r="W31" s="195" t="n">
        <v>8.01951805086253</v>
      </c>
      <c r="X31" s="193" t="n">
        <v>2.71797644353972</v>
      </c>
      <c r="Y31" s="194" t="n">
        <v>0.561470457803078</v>
      </c>
      <c r="Z31" s="194" t="n">
        <v>1.51808489949</v>
      </c>
      <c r="AA31" s="194" t="n">
        <v>0.127364581217509</v>
      </c>
      <c r="AB31" s="194" t="n">
        <v>1.79265851228727</v>
      </c>
      <c r="AC31" s="69" t="n">
        <v>1.97079822104577</v>
      </c>
      <c r="AD31" s="69" t="n">
        <v>1.86550557497924</v>
      </c>
      <c r="AE31" s="69" t="n">
        <v>4.88132937236032</v>
      </c>
      <c r="AF31" s="69" t="n">
        <v>1.42346603488141</v>
      </c>
      <c r="AG31" s="69" t="n">
        <v>6.33182285879566</v>
      </c>
      <c r="AH31" s="69" t="n">
        <v>2.28313329812228</v>
      </c>
      <c r="AI31" s="193" t="n">
        <v>440.938583237046</v>
      </c>
      <c r="AJ31" s="194" t="n">
        <v>269.211625633277</v>
      </c>
      <c r="AK31" s="194" t="n">
        <v>264.509821349213</v>
      </c>
      <c r="AL31" s="194" t="n">
        <v>16.3096613634344</v>
      </c>
      <c r="AM31" s="194" t="n">
        <v>257.505999466714</v>
      </c>
      <c r="AN31" s="69" t="n">
        <v>224.993333925873</v>
      </c>
      <c r="AO31" s="69" t="n">
        <v>241.048203122685</v>
      </c>
      <c r="AP31" s="69" t="n">
        <v>490.214203181939</v>
      </c>
      <c r="AQ31" s="69" t="n">
        <v>178.102687168548</v>
      </c>
      <c r="AR31" s="69" t="n">
        <v>337.531478683376</v>
      </c>
      <c r="AS31" s="69" t="n">
        <v>85.5035107990401</v>
      </c>
    </row>
    <row r="32" customFormat="false" ht="12" hidden="false" customHeight="true" outlineLevel="0" collapsed="false">
      <c r="A32" s="192" t="s">
        <v>54</v>
      </c>
      <c r="B32" s="193" t="n">
        <v>0.814968001849785</v>
      </c>
      <c r="C32" s="194" t="n">
        <v>0.764223319968645</v>
      </c>
      <c r="D32" s="194" t="n">
        <v>1.83862021036915</v>
      </c>
      <c r="E32" s="194" t="n">
        <v>2.42887181884057</v>
      </c>
      <c r="F32" s="194" t="n">
        <v>1.65415161538648</v>
      </c>
      <c r="G32" s="69" t="n">
        <v>2.50777961604307</v>
      </c>
      <c r="H32" s="114" t="n">
        <v>1.4465340038224</v>
      </c>
      <c r="I32" s="69" t="n">
        <v>1.41661723873974</v>
      </c>
      <c r="J32" s="69" t="n">
        <v>2.40435070332809</v>
      </c>
      <c r="K32" s="69" t="n">
        <v>2.1448824185234</v>
      </c>
      <c r="L32" s="69" t="n">
        <v>1.8301564248243</v>
      </c>
      <c r="M32" s="193" t="n">
        <v>9.96367126471654</v>
      </c>
      <c r="N32" s="194" t="n">
        <v>9.24017371294638</v>
      </c>
      <c r="O32" s="194" t="n">
        <v>16.1566468981195</v>
      </c>
      <c r="P32" s="194" t="n">
        <v>22.1188292261697</v>
      </c>
      <c r="Q32" s="194" t="n">
        <v>14.5674631197622</v>
      </c>
      <c r="R32" s="69" t="n">
        <v>20.2166939254379</v>
      </c>
      <c r="S32" s="69" t="n">
        <v>13.6711337469397</v>
      </c>
      <c r="T32" s="69" t="n">
        <v>14.5172740098532</v>
      </c>
      <c r="U32" s="69" t="n">
        <v>22.349357932314</v>
      </c>
      <c r="V32" s="69" t="n">
        <v>19.1588267635964</v>
      </c>
      <c r="W32" s="195" t="n">
        <v>14.3599735528679</v>
      </c>
      <c r="X32" s="193" t="n">
        <v>0.907035516703108</v>
      </c>
      <c r="Y32" s="194" t="n">
        <v>1.03394919760464</v>
      </c>
      <c r="Z32" s="194" t="n">
        <v>2.24679773435523</v>
      </c>
      <c r="AA32" s="194" t="n">
        <v>1.77029725995654</v>
      </c>
      <c r="AB32" s="194" t="n">
        <v>2.10827044716045</v>
      </c>
      <c r="AC32" s="69" t="n">
        <v>3.13714732352252</v>
      </c>
      <c r="AD32" s="69" t="n">
        <v>1.70516652280566</v>
      </c>
      <c r="AE32" s="69" t="n">
        <v>1.8125793599036</v>
      </c>
      <c r="AF32" s="69" t="n">
        <v>2.73230134115828</v>
      </c>
      <c r="AG32" s="69" t="n">
        <v>2.78542765726464</v>
      </c>
      <c r="AH32" s="69" t="n">
        <v>2.16663937338198</v>
      </c>
      <c r="AI32" s="193" t="n">
        <v>79.0659125820416</v>
      </c>
      <c r="AJ32" s="194" t="n">
        <v>63.4206116464181</v>
      </c>
      <c r="AK32" s="194" t="n">
        <v>113.480240189918</v>
      </c>
      <c r="AL32" s="194" t="n">
        <v>122.046362239911</v>
      </c>
      <c r="AM32" s="194" t="n">
        <v>63.8934506353861</v>
      </c>
      <c r="AN32" s="69" t="n">
        <v>74.2590420332356</v>
      </c>
      <c r="AO32" s="69" t="n">
        <v>38.8339617371875</v>
      </c>
      <c r="AP32" s="69" t="n">
        <v>66.830117051566</v>
      </c>
      <c r="AQ32" s="69" t="n">
        <v>87.4229674153749</v>
      </c>
      <c r="AR32" s="69" t="n">
        <v>63.4969946219551</v>
      </c>
      <c r="AS32" s="69" t="n">
        <v>38.820310028472</v>
      </c>
    </row>
    <row r="33" customFormat="false" ht="12" hidden="false" customHeight="true" outlineLevel="0" collapsed="false">
      <c r="A33" s="192" t="s">
        <v>55</v>
      </c>
      <c r="B33" s="193" t="n">
        <v>2.75753658559124</v>
      </c>
      <c r="C33" s="194" t="n">
        <v>0.0884460699346931</v>
      </c>
      <c r="D33" s="194" t="n">
        <v>8.0269644693847</v>
      </c>
      <c r="E33" s="194" t="n">
        <v>1.43054031632189</v>
      </c>
      <c r="F33" s="194" t="n">
        <v>-0.197983264662429</v>
      </c>
      <c r="G33" s="69" t="n">
        <v>5.53346151772342</v>
      </c>
      <c r="H33" s="114" t="n">
        <v>4.95142052186735</v>
      </c>
      <c r="I33" s="69" t="n">
        <v>5.4452098524816</v>
      </c>
      <c r="J33" s="69" t="n">
        <v>5.13473491814766</v>
      </c>
      <c r="K33" s="69" t="n">
        <v>8.23187654345608</v>
      </c>
      <c r="L33" s="69" t="n">
        <v>12.1470497204883</v>
      </c>
      <c r="M33" s="193" t="n">
        <v>15.8847292019487</v>
      </c>
      <c r="N33" s="194" t="n">
        <v>0.489094390295917</v>
      </c>
      <c r="O33" s="194" t="n">
        <v>20.219623563503</v>
      </c>
      <c r="P33" s="194" t="n">
        <v>7.68790089839593</v>
      </c>
      <c r="Q33" s="194" t="n">
        <v>-1.56862235955494</v>
      </c>
      <c r="R33" s="69" t="n">
        <v>25.637891223781</v>
      </c>
      <c r="S33" s="69" t="n">
        <v>10.0612909745919</v>
      </c>
      <c r="T33" s="69" t="n">
        <v>11.979123543675</v>
      </c>
      <c r="U33" s="69" t="n">
        <v>23.5045596333608</v>
      </c>
      <c r="V33" s="69" t="n">
        <v>16.8042880890186</v>
      </c>
      <c r="W33" s="195" t="n">
        <v>35.4460225229186</v>
      </c>
      <c r="X33" s="193" t="n">
        <v>3.49227731636872</v>
      </c>
      <c r="Y33" s="194" t="n">
        <v>0.175112199794036</v>
      </c>
      <c r="Z33" s="194" t="n">
        <v>10.0721221681987</v>
      </c>
      <c r="AA33" s="194" t="n">
        <v>1.84784257053907</v>
      </c>
      <c r="AB33" s="194" t="n">
        <v>-0.173075586936316</v>
      </c>
      <c r="AC33" s="69" t="n">
        <v>7.03340733687245</v>
      </c>
      <c r="AD33" s="69" t="n">
        <v>6.26325659501888</v>
      </c>
      <c r="AE33" s="69" t="n">
        <v>6.89821566584899</v>
      </c>
      <c r="AF33" s="69" t="n">
        <v>6.13535399805432</v>
      </c>
      <c r="AG33" s="69" t="n">
        <v>11.9883536579286</v>
      </c>
      <c r="AH33" s="69" t="n">
        <v>18.6729151659404</v>
      </c>
      <c r="AI33" s="193" t="n">
        <v>59.6822222222222</v>
      </c>
      <c r="AJ33" s="194" t="n">
        <v>1.54592592592593</v>
      </c>
      <c r="AK33" s="194" t="n">
        <v>77.1162962962963</v>
      </c>
      <c r="AL33" s="194" t="n">
        <v>23.7577777777778</v>
      </c>
      <c r="AM33" s="194" t="n">
        <v>-4.47481481481482</v>
      </c>
      <c r="AN33" s="69" t="n">
        <v>78.2992592592593</v>
      </c>
      <c r="AO33" s="69" t="n">
        <v>25.0733333333333</v>
      </c>
      <c r="AP33" s="69" t="n">
        <v>30.0081481481482</v>
      </c>
      <c r="AQ33" s="69" t="n">
        <v>150.953333333333</v>
      </c>
      <c r="AR33" s="69" t="n">
        <v>123.835</v>
      </c>
      <c r="AS33" s="69" t="n">
        <v>221.745</v>
      </c>
    </row>
    <row r="34" customFormat="false" ht="12" hidden="false" customHeight="true" outlineLevel="0" collapsed="false">
      <c r="A34" s="192" t="s">
        <v>56</v>
      </c>
      <c r="B34" s="193" t="n">
        <v>1.16669397375653</v>
      </c>
      <c r="C34" s="194" t="n">
        <v>1.11231872701505</v>
      </c>
      <c r="D34" s="194" t="n">
        <v>1.65867523621728</v>
      </c>
      <c r="E34" s="194" t="n">
        <v>1.83578504176931</v>
      </c>
      <c r="F34" s="194" t="n">
        <v>2.40152578282002</v>
      </c>
      <c r="G34" s="69" t="n">
        <v>2.2174848376216</v>
      </c>
      <c r="H34" s="114" t="n">
        <v>1.3647247214821</v>
      </c>
      <c r="I34" s="69" t="n">
        <v>2.64686221750074</v>
      </c>
      <c r="J34" s="69" t="n">
        <v>4.14055878644968</v>
      </c>
      <c r="K34" s="69" t="n">
        <v>2.84584110386876</v>
      </c>
      <c r="L34" s="69" t="n">
        <v>2.21967377655199</v>
      </c>
      <c r="M34" s="193" t="n">
        <v>10.2334132790803</v>
      </c>
      <c r="N34" s="194" t="n">
        <v>9.59980534689385</v>
      </c>
      <c r="O34" s="194" t="n">
        <v>12.317978485658</v>
      </c>
      <c r="P34" s="194" t="n">
        <v>14.8897217604911</v>
      </c>
      <c r="Q34" s="194" t="n">
        <v>17.5612091870755</v>
      </c>
      <c r="R34" s="69" t="n">
        <v>17.923904586557</v>
      </c>
      <c r="S34" s="69" t="n">
        <v>12.7701096443118</v>
      </c>
      <c r="T34" s="69" t="n">
        <v>21.0491881191739</v>
      </c>
      <c r="U34" s="69" t="n">
        <v>34.3889101088188</v>
      </c>
      <c r="V34" s="69" t="n">
        <v>25.0803170456782</v>
      </c>
      <c r="W34" s="195" t="n">
        <v>18.2956996128066</v>
      </c>
      <c r="X34" s="193" t="n">
        <v>1.51876661910774</v>
      </c>
      <c r="Y34" s="194" t="n">
        <v>1.42038677397543</v>
      </c>
      <c r="Z34" s="194" t="n">
        <v>2.14627479393624</v>
      </c>
      <c r="AA34" s="194" t="n">
        <v>2.42451801800447</v>
      </c>
      <c r="AB34" s="194" t="n">
        <v>2.9766664672121</v>
      </c>
      <c r="AC34" s="69" t="n">
        <v>2.01495141319404</v>
      </c>
      <c r="AD34" s="69" t="n">
        <v>1.88935918285109</v>
      </c>
      <c r="AE34" s="69" t="n">
        <v>3.05376162628744</v>
      </c>
      <c r="AF34" s="69" t="n">
        <v>4.96048746221039</v>
      </c>
      <c r="AG34" s="69" t="n">
        <v>4.07325884176287</v>
      </c>
      <c r="AH34" s="69" t="n">
        <v>2.95391813093178</v>
      </c>
      <c r="AI34" s="193" t="n">
        <v>30.9498412698413</v>
      </c>
      <c r="AJ34" s="194" t="n">
        <v>27.194037037037</v>
      </c>
      <c r="AK34" s="194" t="n">
        <v>35.1791812865497</v>
      </c>
      <c r="AL34" s="194" t="n">
        <v>34.7586885245902</v>
      </c>
      <c r="AM34" s="194" t="n">
        <v>41.4818140589569</v>
      </c>
      <c r="AN34" s="69" t="n">
        <v>41.2770793650794</v>
      </c>
      <c r="AO34" s="69" t="n">
        <v>24.1765333333333</v>
      </c>
      <c r="AP34" s="69" t="n">
        <v>39.4804285714286</v>
      </c>
      <c r="AQ34" s="69" t="n">
        <v>59.27776</v>
      </c>
      <c r="AR34" s="69" t="n">
        <v>36.8885263157895</v>
      </c>
      <c r="AS34" s="69" t="n">
        <v>32.4677966101695</v>
      </c>
    </row>
    <row r="35" customFormat="false" ht="12" hidden="false" customHeight="true" outlineLevel="0" collapsed="false">
      <c r="A35" s="192" t="s">
        <v>57</v>
      </c>
      <c r="B35" s="193" t="n">
        <v>-0.165353458132889</v>
      </c>
      <c r="C35" s="194" t="n">
        <v>0.0822112054005453</v>
      </c>
      <c r="D35" s="194" t="n">
        <v>0.714657333433787</v>
      </c>
      <c r="E35" s="194" t="n">
        <v>0.997793744614122</v>
      </c>
      <c r="F35" s="194" t="n">
        <v>1.36851572664392</v>
      </c>
      <c r="G35" s="69" t="n">
        <v>1.77854175648499</v>
      </c>
      <c r="H35" s="114" t="n">
        <v>1.69901416269289</v>
      </c>
      <c r="I35" s="69" t="n">
        <v>2.71094589632743</v>
      </c>
      <c r="J35" s="69" t="n">
        <v>2.73180842781854</v>
      </c>
      <c r="K35" s="69" t="n">
        <v>3.02257569518388</v>
      </c>
      <c r="L35" s="69" t="n">
        <v>2.04621927552716</v>
      </c>
      <c r="M35" s="193" t="n">
        <v>-1.86804659945373</v>
      </c>
      <c r="N35" s="194" t="n">
        <v>0.987906897138473</v>
      </c>
      <c r="O35" s="194" t="n">
        <v>5.92756034588746</v>
      </c>
      <c r="P35" s="194" t="n">
        <v>8.61460820199342</v>
      </c>
      <c r="Q35" s="194" t="n">
        <v>8.99006655015113</v>
      </c>
      <c r="R35" s="69" t="n">
        <v>9.87655657519576</v>
      </c>
      <c r="S35" s="69" t="n">
        <v>11.0045898367774</v>
      </c>
      <c r="T35" s="69" t="n">
        <v>18.0395568334717</v>
      </c>
      <c r="U35" s="69" t="n">
        <v>21.997867770409</v>
      </c>
      <c r="V35" s="69" t="n">
        <v>20.705573363376</v>
      </c>
      <c r="W35" s="195" t="n">
        <v>10.661025807915</v>
      </c>
      <c r="X35" s="193" t="n">
        <v>-0.150170802656583</v>
      </c>
      <c r="Y35" s="194" t="n">
        <v>0.181662915398586</v>
      </c>
      <c r="Z35" s="194" t="n">
        <v>0.946840527432433</v>
      </c>
      <c r="AA35" s="194" t="n">
        <v>1.33157957331303</v>
      </c>
      <c r="AB35" s="194" t="n">
        <v>1.72340025006034</v>
      </c>
      <c r="AC35" s="69" t="n">
        <v>2.17615998940628</v>
      </c>
      <c r="AD35" s="69" t="n">
        <v>2.08331773945093</v>
      </c>
      <c r="AE35" s="69" t="n">
        <v>3.3898958712087</v>
      </c>
      <c r="AF35" s="69" t="n">
        <v>3.42209583632319</v>
      </c>
      <c r="AG35" s="69" t="n">
        <v>4.44994058692607</v>
      </c>
      <c r="AH35" s="69" t="n">
        <v>3.41998714038651</v>
      </c>
      <c r="AI35" s="193" t="n">
        <v>-8.57364055864723</v>
      </c>
      <c r="AJ35" s="194" t="n">
        <v>4.56606724003128</v>
      </c>
      <c r="AK35" s="194" t="n">
        <v>27.7174262981189</v>
      </c>
      <c r="AL35" s="194" t="n">
        <v>36.9141026230664</v>
      </c>
      <c r="AM35" s="194" t="n">
        <v>37.2132027165831</v>
      </c>
      <c r="AN35" s="69" t="n">
        <v>37.7628048873967</v>
      </c>
      <c r="AO35" s="69" t="n">
        <v>38.278373116252</v>
      </c>
      <c r="AP35" s="69" t="n">
        <v>55.824863174355</v>
      </c>
      <c r="AQ35" s="69" t="n">
        <v>101.200187529301</v>
      </c>
      <c r="AR35" s="69" t="n">
        <v>85.6338129755851</v>
      </c>
      <c r="AS35" s="69" t="n">
        <v>38.9866205056079</v>
      </c>
    </row>
    <row r="36" customFormat="false" ht="12" hidden="false" customHeight="true" outlineLevel="0" collapsed="false">
      <c r="A36" s="192" t="s">
        <v>58</v>
      </c>
      <c r="B36" s="193" t="n">
        <v>0.46272776919038</v>
      </c>
      <c r="C36" s="194" t="n">
        <v>0.523632531988254</v>
      </c>
      <c r="D36" s="194" t="n">
        <v>1.00236918413036</v>
      </c>
      <c r="E36" s="194" t="n">
        <v>0.375077530960404</v>
      </c>
      <c r="F36" s="194" t="n">
        <v>0.646413700259311</v>
      </c>
      <c r="G36" s="69" t="n">
        <v>1.22445209605741</v>
      </c>
      <c r="H36" s="114" t="n">
        <v>0.848647954920399</v>
      </c>
      <c r="I36" s="69" t="n">
        <v>1.07868649693925</v>
      </c>
      <c r="J36" s="69" t="n">
        <v>0.885203533839697</v>
      </c>
      <c r="K36" s="69" t="n">
        <v>3.67410744767253</v>
      </c>
      <c r="L36" s="69" t="n">
        <v>1.87139455535815</v>
      </c>
      <c r="M36" s="193" t="n">
        <v>5.07417866919746</v>
      </c>
      <c r="N36" s="194" t="n">
        <v>5.15500083575486</v>
      </c>
      <c r="O36" s="194" t="n">
        <v>8.19403153160484</v>
      </c>
      <c r="P36" s="194" t="n">
        <v>3.34692214306712</v>
      </c>
      <c r="Q36" s="194" t="n">
        <v>5.3644491371548</v>
      </c>
      <c r="R36" s="69" t="n">
        <v>9.56435771503935</v>
      </c>
      <c r="S36" s="69" t="n">
        <v>8.69799326284828</v>
      </c>
      <c r="T36" s="69" t="n">
        <v>10.6116513079247</v>
      </c>
      <c r="U36" s="69" t="n">
        <v>10.708537094832</v>
      </c>
      <c r="V36" s="69" t="n">
        <v>30.4798912295399</v>
      </c>
      <c r="W36" s="195" t="n">
        <v>16.1200246902176</v>
      </c>
      <c r="X36" s="193" t="n">
        <v>0.647318539625552</v>
      </c>
      <c r="Y36" s="194" t="n">
        <v>0.698295490989831</v>
      </c>
      <c r="Z36" s="194" t="n">
        <v>1.40425811306108</v>
      </c>
      <c r="AA36" s="194" t="n">
        <v>0.572720361906406</v>
      </c>
      <c r="AB36" s="194" t="n">
        <v>0.840710657944229</v>
      </c>
      <c r="AC36" s="69" t="n">
        <v>1.78422657136279</v>
      </c>
      <c r="AD36" s="69" t="n">
        <v>1.12337858995239</v>
      </c>
      <c r="AE36" s="69" t="n">
        <v>1.37939541504417</v>
      </c>
      <c r="AF36" s="69" t="n">
        <v>1.40125274121252</v>
      </c>
      <c r="AG36" s="69" t="n">
        <v>2.78594787235617</v>
      </c>
      <c r="AH36" s="69" t="n">
        <v>1.87139455535815</v>
      </c>
      <c r="AI36" s="193" t="n">
        <v>6.31321179441461</v>
      </c>
      <c r="AJ36" s="194" t="n">
        <v>6.27595766092853</v>
      </c>
      <c r="AK36" s="194" t="n">
        <v>9.03534764064333</v>
      </c>
      <c r="AL36" s="194" t="n">
        <v>3.65902226634967</v>
      </c>
      <c r="AM36" s="194" t="n">
        <v>5.88719332105617</v>
      </c>
      <c r="AN36" s="69" t="n">
        <v>10.7476546658623</v>
      </c>
      <c r="AO36" s="69" t="n">
        <v>10.577238240674</v>
      </c>
      <c r="AP36" s="69" t="n">
        <v>12.5949401265061</v>
      </c>
      <c r="AQ36" s="69" t="n">
        <v>13.0181175430844</v>
      </c>
      <c r="AR36" s="69" t="n">
        <v>137.055277008434</v>
      </c>
      <c r="AS36" s="69" t="n">
        <v>51.2828505018301</v>
      </c>
    </row>
    <row r="37" s="28" customFormat="true" ht="12" hidden="false" customHeight="true" outlineLevel="0" collapsed="false">
      <c r="A37" s="192" t="s">
        <v>59</v>
      </c>
      <c r="B37" s="193" t="n">
        <v>0.00135429765284605</v>
      </c>
      <c r="C37" s="194" t="n">
        <v>-0.850445281864525</v>
      </c>
      <c r="D37" s="194" t="n">
        <v>-0.538553549508706</v>
      </c>
      <c r="E37" s="194" t="s">
        <v>51</v>
      </c>
      <c r="F37" s="194" t="s">
        <v>51</v>
      </c>
      <c r="G37" s="69" t="s">
        <v>51</v>
      </c>
      <c r="H37" s="114" t="s">
        <v>51</v>
      </c>
      <c r="I37" s="69" t="s">
        <v>51</v>
      </c>
      <c r="J37" s="69" t="s">
        <v>51</v>
      </c>
      <c r="K37" s="69" t="s">
        <v>51</v>
      </c>
      <c r="L37" s="69" t="s">
        <v>51</v>
      </c>
      <c r="M37" s="193" t="n">
        <v>0.0259487560674847</v>
      </c>
      <c r="N37" s="194" t="n">
        <v>-10.2931796274606</v>
      </c>
      <c r="O37" s="194" t="n">
        <v>-3.80915309985111</v>
      </c>
      <c r="P37" s="194" t="s">
        <v>51</v>
      </c>
      <c r="Q37" s="194" t="s">
        <v>51</v>
      </c>
      <c r="R37" s="69" t="s">
        <v>51</v>
      </c>
      <c r="S37" s="69" t="s">
        <v>51</v>
      </c>
      <c r="T37" s="69" t="s">
        <v>51</v>
      </c>
      <c r="U37" s="69" t="s">
        <v>51</v>
      </c>
      <c r="V37" s="69" t="s">
        <v>51</v>
      </c>
      <c r="W37" s="195" t="s">
        <v>51</v>
      </c>
      <c r="X37" s="193" t="n">
        <v>0.0675197388882902</v>
      </c>
      <c r="Y37" s="194" t="n">
        <v>-0.949906504092293</v>
      </c>
      <c r="Z37" s="194" t="n">
        <v>-0.542983711039</v>
      </c>
      <c r="AA37" s="194" t="s">
        <v>51</v>
      </c>
      <c r="AB37" s="194" t="s">
        <v>51</v>
      </c>
      <c r="AC37" s="69" t="s">
        <v>51</v>
      </c>
      <c r="AD37" s="69" t="s">
        <v>51</v>
      </c>
      <c r="AE37" s="69" t="s">
        <v>51</v>
      </c>
      <c r="AF37" s="69" t="s">
        <v>51</v>
      </c>
      <c r="AG37" s="69" t="s">
        <v>51</v>
      </c>
      <c r="AH37" s="69" t="s">
        <v>51</v>
      </c>
      <c r="AI37" s="193" t="n">
        <v>0.0231928616783077</v>
      </c>
      <c r="AJ37" s="194" t="n">
        <v>-9.15717006984594</v>
      </c>
      <c r="AK37" s="194" t="n">
        <v>-3.66846603688709</v>
      </c>
      <c r="AL37" s="194" t="s">
        <v>51</v>
      </c>
      <c r="AM37" s="194" t="s">
        <v>51</v>
      </c>
      <c r="AN37" s="69" t="s">
        <v>51</v>
      </c>
      <c r="AO37" s="69" t="s">
        <v>51</v>
      </c>
      <c r="AP37" s="69" t="s">
        <v>51</v>
      </c>
      <c r="AQ37" s="69" t="s">
        <v>51</v>
      </c>
      <c r="AR37" s="69" t="s">
        <v>51</v>
      </c>
      <c r="AS37" s="69" t="s">
        <v>51</v>
      </c>
    </row>
    <row r="38" s="28" customFormat="true" ht="12" hidden="false" customHeight="true" outlineLevel="0" collapsed="false">
      <c r="A38" s="192" t="s">
        <v>60</v>
      </c>
      <c r="B38" s="193" t="n">
        <v>2.44845689888513</v>
      </c>
      <c r="C38" s="194" t="s">
        <v>51</v>
      </c>
      <c r="D38" s="194" t="s">
        <v>51</v>
      </c>
      <c r="E38" s="194" t="s">
        <v>51</v>
      </c>
      <c r="F38" s="194" t="s">
        <v>51</v>
      </c>
      <c r="G38" s="69" t="s">
        <v>51</v>
      </c>
      <c r="H38" s="114" t="s">
        <v>51</v>
      </c>
      <c r="I38" s="69" t="s">
        <v>51</v>
      </c>
      <c r="J38" s="69" t="s">
        <v>51</v>
      </c>
      <c r="K38" s="69" t="s">
        <v>51</v>
      </c>
      <c r="L38" s="69" t="s">
        <v>51</v>
      </c>
      <c r="M38" s="193" t="n">
        <v>2.72906841384728</v>
      </c>
      <c r="N38" s="194" t="s">
        <v>51</v>
      </c>
      <c r="O38" s="194" t="s">
        <v>51</v>
      </c>
      <c r="P38" s="194" t="s">
        <v>51</v>
      </c>
      <c r="Q38" s="194" t="s">
        <v>51</v>
      </c>
      <c r="R38" s="69" t="s">
        <v>51</v>
      </c>
      <c r="S38" s="69" t="s">
        <v>51</v>
      </c>
      <c r="T38" s="69" t="s">
        <v>51</v>
      </c>
      <c r="U38" s="69" t="s">
        <v>51</v>
      </c>
      <c r="V38" s="69" t="s">
        <v>51</v>
      </c>
      <c r="W38" s="195" t="s">
        <v>51</v>
      </c>
      <c r="X38" s="193" t="n">
        <v>3.13242121068195</v>
      </c>
      <c r="Y38" s="194" t="s">
        <v>51</v>
      </c>
      <c r="Z38" s="194" t="s">
        <v>51</v>
      </c>
      <c r="AA38" s="194" t="s">
        <v>51</v>
      </c>
      <c r="AB38" s="194" t="s">
        <v>51</v>
      </c>
      <c r="AC38" s="69" t="s">
        <v>51</v>
      </c>
      <c r="AD38" s="69" t="s">
        <v>51</v>
      </c>
      <c r="AE38" s="69" t="s">
        <v>51</v>
      </c>
      <c r="AF38" s="69" t="s">
        <v>51</v>
      </c>
      <c r="AG38" s="69" t="s">
        <v>51</v>
      </c>
      <c r="AH38" s="69" t="s">
        <v>51</v>
      </c>
      <c r="AI38" s="193" t="n">
        <v>2.8042699422388</v>
      </c>
      <c r="AJ38" s="194" t="s">
        <v>51</v>
      </c>
      <c r="AK38" s="194" t="s">
        <v>51</v>
      </c>
      <c r="AL38" s="194" t="s">
        <v>51</v>
      </c>
      <c r="AM38" s="194" t="s">
        <v>51</v>
      </c>
      <c r="AN38" s="69" t="s">
        <v>51</v>
      </c>
      <c r="AO38" s="69" t="s">
        <v>51</v>
      </c>
      <c r="AP38" s="69" t="s">
        <v>51</v>
      </c>
      <c r="AQ38" s="69" t="s">
        <v>51</v>
      </c>
      <c r="AR38" s="69" t="s">
        <v>51</v>
      </c>
      <c r="AS38" s="69" t="s">
        <v>51</v>
      </c>
    </row>
    <row r="39" customFormat="false" ht="12" hidden="false" customHeight="true" outlineLevel="0" collapsed="false">
      <c r="A39" s="192" t="s">
        <v>61</v>
      </c>
      <c r="B39" s="193" t="n">
        <v>0.627505620450579</v>
      </c>
      <c r="C39" s="194" t="n">
        <v>0.350281653107573</v>
      </c>
      <c r="D39" s="194" t="n">
        <v>0.428453434471134</v>
      </c>
      <c r="E39" s="194" t="n">
        <v>0.161618783906019</v>
      </c>
      <c r="F39" s="194" t="n">
        <v>0.16313699931248</v>
      </c>
      <c r="G39" s="69" t="n">
        <v>0.205677359151638</v>
      </c>
      <c r="H39" s="114" t="n">
        <v>0.0819100322153332</v>
      </c>
      <c r="I39" s="69" t="n">
        <v>0.094586865938044</v>
      </c>
      <c r="J39" s="69" t="n">
        <v>-0.488557567511587</v>
      </c>
      <c r="K39" s="69" t="n">
        <v>1.64206246166317</v>
      </c>
      <c r="L39" s="69" t="n">
        <v>1.33505504961261</v>
      </c>
      <c r="M39" s="193" t="n">
        <v>4.23635830535054</v>
      </c>
      <c r="N39" s="194" t="n">
        <v>2.66781522957364</v>
      </c>
      <c r="O39" s="194" t="n">
        <v>3.46668339679873</v>
      </c>
      <c r="P39" s="194" t="n">
        <v>1.05329476280902</v>
      </c>
      <c r="Q39" s="194" t="n">
        <v>1.12334440106542</v>
      </c>
      <c r="R39" s="69" t="n">
        <v>1.0934393638171</v>
      </c>
      <c r="S39" s="69" t="n">
        <v>0.403276379388525</v>
      </c>
      <c r="T39" s="69" t="n">
        <v>0.568686353416842</v>
      </c>
      <c r="U39" s="69" t="n">
        <v>-3.65947392393532</v>
      </c>
      <c r="V39" s="69" t="n">
        <v>10.3894679100384</v>
      </c>
      <c r="W39" s="195" t="n">
        <v>7.51572471420045</v>
      </c>
      <c r="X39" s="193" t="n">
        <v>0.790832769978147</v>
      </c>
      <c r="Y39" s="194" t="n">
        <v>0.489557588507473</v>
      </c>
      <c r="Z39" s="194" t="n">
        <v>0.602073324905183</v>
      </c>
      <c r="AA39" s="194" t="n">
        <v>0.254977345684924</v>
      </c>
      <c r="AB39" s="194" t="n">
        <v>0.295805862334363</v>
      </c>
      <c r="AC39" s="69" t="n">
        <v>0.268586322018749</v>
      </c>
      <c r="AD39" s="69" t="n">
        <v>0.0608446531168923</v>
      </c>
      <c r="AE39" s="69" t="n">
        <v>0.100714586488848</v>
      </c>
      <c r="AF39" s="69" t="n">
        <v>-0.678393821865564</v>
      </c>
      <c r="AG39" s="69" t="n">
        <v>2.33478046951369</v>
      </c>
      <c r="AH39" s="69" t="n">
        <v>1.62022563544923</v>
      </c>
      <c r="AI39" s="193" t="n">
        <v>4.91246153846154</v>
      </c>
      <c r="AJ39" s="194" t="n">
        <v>2.8802</v>
      </c>
      <c r="AK39" s="194" t="n">
        <v>4.23633333333333</v>
      </c>
      <c r="AL39" s="194" t="n">
        <v>1.187</v>
      </c>
      <c r="AM39" s="194" t="n">
        <v>1.44882352941176</v>
      </c>
      <c r="AN39" s="69" t="n">
        <v>1.38470588235294</v>
      </c>
      <c r="AO39" s="69" t="n">
        <v>0.491764705882353</v>
      </c>
      <c r="AP39" s="69" t="n">
        <v>0.86</v>
      </c>
      <c r="AQ39" s="69" t="n">
        <v>-7.34571428571429</v>
      </c>
      <c r="AR39" s="69" t="n">
        <v>21.6457142857143</v>
      </c>
      <c r="AS39" s="69" t="n">
        <v>14.0314285714286</v>
      </c>
    </row>
    <row r="40" customFormat="false" ht="12" hidden="false" customHeight="true" outlineLevel="0" collapsed="false">
      <c r="A40" s="170"/>
      <c r="B40" s="171"/>
      <c r="C40" s="172"/>
      <c r="D40" s="172"/>
      <c r="E40" s="172"/>
      <c r="F40" s="172"/>
      <c r="G40" s="173"/>
      <c r="H40" s="118"/>
      <c r="I40" s="173"/>
      <c r="J40" s="173"/>
      <c r="K40" s="173"/>
      <c r="L40" s="173"/>
      <c r="M40" s="171"/>
      <c r="N40" s="172"/>
      <c r="O40" s="172"/>
      <c r="P40" s="172"/>
      <c r="Q40" s="172"/>
      <c r="R40" s="173"/>
      <c r="S40" s="173"/>
      <c r="T40" s="173"/>
      <c r="U40" s="173"/>
      <c r="V40" s="173"/>
      <c r="W40" s="197"/>
      <c r="X40" s="171"/>
      <c r="Y40" s="172"/>
      <c r="Z40" s="172"/>
      <c r="AA40" s="172"/>
      <c r="AB40" s="172"/>
      <c r="AC40" s="173"/>
      <c r="AD40" s="173"/>
      <c r="AE40" s="173"/>
      <c r="AF40" s="173"/>
      <c r="AG40" s="173"/>
      <c r="AH40" s="173"/>
      <c r="AI40" s="171"/>
      <c r="AJ40" s="172"/>
      <c r="AK40" s="172"/>
      <c r="AL40" s="172"/>
      <c r="AM40" s="172"/>
      <c r="AN40" s="173"/>
      <c r="AO40" s="173"/>
      <c r="AP40" s="173"/>
      <c r="AQ40" s="173"/>
      <c r="AR40" s="173"/>
      <c r="AS40" s="173"/>
    </row>
    <row r="41" s="113" customFormat="true" ht="12" hidden="false" customHeight="true" outlineLevel="0" collapsed="false">
      <c r="A41" s="78" t="s">
        <v>62</v>
      </c>
      <c r="B41" s="79" t="n">
        <v>2.97051664901284</v>
      </c>
      <c r="C41" s="120" t="n">
        <v>1.64551738367894</v>
      </c>
      <c r="D41" s="120" t="n">
        <v>4.55266602442498</v>
      </c>
      <c r="E41" s="120" t="n">
        <v>1.64460098093771</v>
      </c>
      <c r="F41" s="120" t="n">
        <v>1.71260556023565</v>
      </c>
      <c r="G41" s="82" t="n">
        <v>4.59638559630472</v>
      </c>
      <c r="H41" s="120" t="n">
        <v>2.33454110971159</v>
      </c>
      <c r="I41" s="82" t="n">
        <v>2.0638608416065</v>
      </c>
      <c r="J41" s="82" t="n">
        <v>0.146819083906463</v>
      </c>
      <c r="K41" s="82" t="n">
        <v>2.64458320316299</v>
      </c>
      <c r="L41" s="82" t="n">
        <v>1.33926009948316</v>
      </c>
      <c r="M41" s="79" t="n">
        <v>8.60005373192166</v>
      </c>
      <c r="N41" s="120" t="n">
        <v>6.8639112807018</v>
      </c>
      <c r="O41" s="120" t="n">
        <v>10.1952189032846</v>
      </c>
      <c r="P41" s="120" t="n">
        <v>12.8428272878154</v>
      </c>
      <c r="Q41" s="120" t="n">
        <v>9.82003409450507</v>
      </c>
      <c r="R41" s="82" t="n">
        <v>15.5647309147389</v>
      </c>
      <c r="S41" s="82" t="n">
        <v>12.5117299533445</v>
      </c>
      <c r="T41" s="82" t="n">
        <v>11.0817277659361</v>
      </c>
      <c r="U41" s="82" t="n">
        <v>0.876546614287846</v>
      </c>
      <c r="V41" s="82" t="n">
        <v>17.4781382562741</v>
      </c>
      <c r="W41" s="190" t="n">
        <v>8.45117985781826</v>
      </c>
      <c r="X41" s="79" t="n">
        <v>3.74944093351555</v>
      </c>
      <c r="Y41" s="120" t="n">
        <v>2.1697774915719</v>
      </c>
      <c r="Z41" s="120" t="n">
        <v>5.80897232863648</v>
      </c>
      <c r="AA41" s="120" t="n">
        <v>2.01236942280885</v>
      </c>
      <c r="AB41" s="120" t="n">
        <v>2.08891591711986</v>
      </c>
      <c r="AC41" s="82" t="n">
        <v>5.89875715556674</v>
      </c>
      <c r="AD41" s="82" t="n">
        <v>3.17107575945336</v>
      </c>
      <c r="AE41" s="82" t="n">
        <v>2.8482132784296</v>
      </c>
      <c r="AF41" s="82" t="n">
        <v>0.100251917015037</v>
      </c>
      <c r="AG41" s="82" t="n">
        <v>3.87230054355548</v>
      </c>
      <c r="AH41" s="82" t="n">
        <v>2.01978629215566</v>
      </c>
      <c r="AI41" s="79" t="n">
        <v>14.2756014446442</v>
      </c>
      <c r="AJ41" s="120" t="n">
        <v>14.938433156403</v>
      </c>
      <c r="AK41" s="120" t="n">
        <v>21.8064617830903</v>
      </c>
      <c r="AL41" s="120" t="n">
        <v>29.9585874148387</v>
      </c>
      <c r="AM41" s="120" t="n">
        <v>20.1105032433935</v>
      </c>
      <c r="AN41" s="82" t="n">
        <v>30.934035228628</v>
      </c>
      <c r="AO41" s="82" t="n">
        <v>24.2022543007162</v>
      </c>
      <c r="AP41" s="82" t="n">
        <v>19.0121885077928</v>
      </c>
      <c r="AQ41" s="82" t="n">
        <v>1.38131976947134</v>
      </c>
      <c r="AR41" s="82" t="n">
        <v>63.2342696689423</v>
      </c>
      <c r="AS41" s="82" t="n">
        <v>26.0162688758614</v>
      </c>
    </row>
    <row r="42" customFormat="false" ht="12" hidden="false" customHeight="true" outlineLevel="0" collapsed="false">
      <c r="A42" s="192" t="s">
        <v>63</v>
      </c>
      <c r="B42" s="193" t="n">
        <v>2.13594672697575</v>
      </c>
      <c r="C42" s="194" t="n">
        <v>2.07494118664333</v>
      </c>
      <c r="D42" s="194" t="n">
        <v>6.27194949502376</v>
      </c>
      <c r="E42" s="194" t="n">
        <v>1.6535255331814</v>
      </c>
      <c r="F42" s="194" t="n">
        <v>1.43776585423285</v>
      </c>
      <c r="G42" s="69" t="n">
        <v>4.62673002387287</v>
      </c>
      <c r="H42" s="114" t="n">
        <v>4.27124641571594</v>
      </c>
      <c r="I42" s="69" t="n">
        <v>3.87595475910693</v>
      </c>
      <c r="J42" s="69" t="n">
        <v>2.0290047897818</v>
      </c>
      <c r="K42" s="69" t="n">
        <v>2.34116636579182</v>
      </c>
      <c r="L42" s="69" t="n">
        <v>1.72898085251625</v>
      </c>
      <c r="M42" s="193" t="n">
        <v>3.52135802157274</v>
      </c>
      <c r="N42" s="194" t="n">
        <v>3.67307083289349</v>
      </c>
      <c r="O42" s="194" t="n">
        <v>13.9027265467544</v>
      </c>
      <c r="P42" s="194" t="n">
        <v>37.2300568033637</v>
      </c>
      <c r="Q42" s="194" t="n">
        <v>26.3445424311125</v>
      </c>
      <c r="R42" s="69" t="n">
        <v>24.8156747729032</v>
      </c>
      <c r="S42" s="69" t="n">
        <v>25.3801953995904</v>
      </c>
      <c r="T42" s="69" t="n">
        <v>20.560520100319</v>
      </c>
      <c r="U42" s="69" t="n">
        <v>12.2812198002792</v>
      </c>
      <c r="V42" s="69" t="n">
        <v>21.9903381642512</v>
      </c>
      <c r="W42" s="195" t="n">
        <v>16.6594781108475</v>
      </c>
      <c r="X42" s="193" t="n">
        <v>2.67744139936688</v>
      </c>
      <c r="Y42" s="194" t="n">
        <v>2.54187004111717</v>
      </c>
      <c r="Z42" s="194" t="n">
        <v>7.72083060687826</v>
      </c>
      <c r="AA42" s="194" t="n">
        <v>2.08887943409078</v>
      </c>
      <c r="AB42" s="194" t="n">
        <v>1.80290322088331</v>
      </c>
      <c r="AC42" s="69" t="n">
        <v>5.78974149956077</v>
      </c>
      <c r="AD42" s="69" t="n">
        <v>5.39137331462388</v>
      </c>
      <c r="AE42" s="69" t="n">
        <v>4.80317273795535</v>
      </c>
      <c r="AF42" s="69" t="n">
        <v>2.7080007095973</v>
      </c>
      <c r="AG42" s="69" t="n">
        <v>3.12344097966909</v>
      </c>
      <c r="AH42" s="69" t="n">
        <v>2.19507827974798</v>
      </c>
      <c r="AI42" s="193" t="n">
        <v>4.44192360146322</v>
      </c>
      <c r="AJ42" s="194" t="n">
        <v>4.43491339204915</v>
      </c>
      <c r="AK42" s="194" t="n">
        <v>16.3095708477255</v>
      </c>
      <c r="AL42" s="194" t="n">
        <v>109.083962352064</v>
      </c>
      <c r="AM42" s="194" t="n">
        <v>49.1622402385612</v>
      </c>
      <c r="AN42" s="69" t="n">
        <v>34.062063181437</v>
      </c>
      <c r="AO42" s="69" t="n">
        <v>44.8623882605492</v>
      </c>
      <c r="AP42" s="69" t="n">
        <v>27.0545640959918</v>
      </c>
      <c r="AQ42" s="69" t="n">
        <v>14.6582935503508</v>
      </c>
      <c r="AR42" s="69" t="n">
        <v>107.459867799811</v>
      </c>
      <c r="AS42" s="69" t="n">
        <v>72.9461756373938</v>
      </c>
    </row>
    <row r="43" customFormat="false" ht="12" hidden="false" customHeight="true" outlineLevel="0" collapsed="false">
      <c r="A43" s="192" t="s">
        <v>64</v>
      </c>
      <c r="B43" s="193" t="n">
        <v>3.863374696175</v>
      </c>
      <c r="C43" s="194" t="n">
        <v>2.74711113020319</v>
      </c>
      <c r="D43" s="194" t="n">
        <v>2.43987780424455</v>
      </c>
      <c r="E43" s="194" t="n">
        <v>3.25309125850254</v>
      </c>
      <c r="F43" s="194" t="n">
        <v>1.59393397322084</v>
      </c>
      <c r="G43" s="69" t="n">
        <v>4.65457035261897</v>
      </c>
      <c r="H43" s="114" t="n">
        <v>5.51050474787367</v>
      </c>
      <c r="I43" s="69" t="n">
        <v>4.66123650231093</v>
      </c>
      <c r="J43" s="69" t="n">
        <v>-1.61049736633571</v>
      </c>
      <c r="K43" s="69" t="n">
        <v>-2.07713972774214</v>
      </c>
      <c r="L43" s="69" t="n">
        <v>1.70143735617007</v>
      </c>
      <c r="M43" s="193" t="n">
        <v>5.98197484401307</v>
      </c>
      <c r="N43" s="194" t="n">
        <v>5.38073201514514</v>
      </c>
      <c r="O43" s="194" t="n">
        <v>4.02826227031351</v>
      </c>
      <c r="P43" s="194" t="n">
        <v>5.96015751679407</v>
      </c>
      <c r="Q43" s="194" t="n">
        <v>2.9380644208765</v>
      </c>
      <c r="R43" s="69" t="n">
        <v>8.57186089324894</v>
      </c>
      <c r="S43" s="69" t="n">
        <v>12.2776046120321</v>
      </c>
      <c r="T43" s="69" t="n">
        <v>7.0647735125966</v>
      </c>
      <c r="U43" s="69" t="n">
        <v>-7.50271444082519</v>
      </c>
      <c r="V43" s="69" t="n">
        <v>-5.3404405109122</v>
      </c>
      <c r="W43" s="195" t="n">
        <v>4.28992675734805</v>
      </c>
      <c r="X43" s="193" t="n">
        <v>4.93539721120635</v>
      </c>
      <c r="Y43" s="194" t="n">
        <v>3.55255809957472</v>
      </c>
      <c r="Z43" s="194" t="n">
        <v>3.20158262344059</v>
      </c>
      <c r="AA43" s="194" t="n">
        <v>4.23040938629985</v>
      </c>
      <c r="AB43" s="194" t="n">
        <v>1.97973541230026</v>
      </c>
      <c r="AC43" s="69" t="n">
        <v>5.89387196165697</v>
      </c>
      <c r="AD43" s="69" t="n">
        <v>6.9119631560051</v>
      </c>
      <c r="AE43" s="69" t="n">
        <v>5.71825322804618</v>
      </c>
      <c r="AF43" s="69" t="n">
        <v>-1.72703118444973</v>
      </c>
      <c r="AG43" s="69" t="n">
        <v>-2.28055077452668</v>
      </c>
      <c r="AH43" s="69" t="n">
        <v>2.74644433545856</v>
      </c>
      <c r="AI43" s="193" t="n">
        <v>10.0666666666667</v>
      </c>
      <c r="AJ43" s="194" t="n">
        <v>8.52666666666667</v>
      </c>
      <c r="AK43" s="194" t="n">
        <v>6.04333333333333</v>
      </c>
      <c r="AL43" s="194" t="n">
        <v>8.57666666666667</v>
      </c>
      <c r="AM43" s="194" t="n">
        <v>3.98</v>
      </c>
      <c r="AN43" s="69" t="n">
        <v>11.33</v>
      </c>
      <c r="AO43" s="69" t="n">
        <v>14.8366666666667</v>
      </c>
      <c r="AP43" s="69" t="n">
        <v>7.49666666666667</v>
      </c>
      <c r="AQ43" s="69" t="n">
        <v>-24.391104835863</v>
      </c>
      <c r="AR43" s="69" t="n">
        <v>-18.7433815743029</v>
      </c>
      <c r="AS43" s="69" t="n">
        <v>15.9195199435228</v>
      </c>
    </row>
    <row r="44" customFormat="false" ht="12" hidden="false" customHeight="true" outlineLevel="0" collapsed="false">
      <c r="A44" s="192" t="s">
        <v>65</v>
      </c>
      <c r="B44" s="193" t="n">
        <v>2.68998970033534</v>
      </c>
      <c r="C44" s="194" t="s">
        <v>51</v>
      </c>
      <c r="D44" s="194" t="s">
        <v>51</v>
      </c>
      <c r="E44" s="194" t="s">
        <v>51</v>
      </c>
      <c r="F44" s="194" t="s">
        <v>51</v>
      </c>
      <c r="G44" s="69" t="s">
        <v>51</v>
      </c>
      <c r="H44" s="114" t="s">
        <v>51</v>
      </c>
      <c r="I44" s="69" t="s">
        <v>51</v>
      </c>
      <c r="J44" s="69" t="s">
        <v>51</v>
      </c>
      <c r="K44" s="69" t="s">
        <v>51</v>
      </c>
      <c r="L44" s="69" t="s">
        <v>51</v>
      </c>
      <c r="M44" s="193" t="n">
        <v>5.48164720687968</v>
      </c>
      <c r="N44" s="194" t="s">
        <v>51</v>
      </c>
      <c r="O44" s="194" t="s">
        <v>51</v>
      </c>
      <c r="P44" s="194" t="s">
        <v>51</v>
      </c>
      <c r="Q44" s="194" t="s">
        <v>51</v>
      </c>
      <c r="R44" s="69" t="s">
        <v>51</v>
      </c>
      <c r="S44" s="69" t="s">
        <v>51</v>
      </c>
      <c r="T44" s="69" t="s">
        <v>51</v>
      </c>
      <c r="U44" s="69" t="s">
        <v>51</v>
      </c>
      <c r="V44" s="69" t="s">
        <v>51</v>
      </c>
      <c r="W44" s="195" t="s">
        <v>51</v>
      </c>
      <c r="X44" s="193" t="n">
        <v>3.44843202873202</v>
      </c>
      <c r="Y44" s="194" t="s">
        <v>51</v>
      </c>
      <c r="Z44" s="194" t="s">
        <v>51</v>
      </c>
      <c r="AA44" s="194" t="s">
        <v>51</v>
      </c>
      <c r="AB44" s="194" t="s">
        <v>51</v>
      </c>
      <c r="AC44" s="69" t="s">
        <v>51</v>
      </c>
      <c r="AD44" s="69" t="s">
        <v>51</v>
      </c>
      <c r="AE44" s="69" t="s">
        <v>51</v>
      </c>
      <c r="AF44" s="69" t="s">
        <v>51</v>
      </c>
      <c r="AG44" s="69" t="s">
        <v>51</v>
      </c>
      <c r="AH44" s="69" t="s">
        <v>51</v>
      </c>
      <c r="AI44" s="193" t="n">
        <v>5.79225768321513</v>
      </c>
      <c r="AJ44" s="194" t="s">
        <v>51</v>
      </c>
      <c r="AK44" s="194" t="s">
        <v>51</v>
      </c>
      <c r="AL44" s="194" t="s">
        <v>51</v>
      </c>
      <c r="AM44" s="194" t="s">
        <v>51</v>
      </c>
      <c r="AN44" s="69" t="s">
        <v>51</v>
      </c>
      <c r="AO44" s="69" t="s">
        <v>51</v>
      </c>
      <c r="AP44" s="69" t="s">
        <v>51</v>
      </c>
      <c r="AQ44" s="69" t="s">
        <v>51</v>
      </c>
      <c r="AR44" s="69" t="s">
        <v>51</v>
      </c>
      <c r="AS44" s="69" t="s">
        <v>51</v>
      </c>
    </row>
    <row r="45" customFormat="false" ht="12" hidden="false" customHeight="true" outlineLevel="0" collapsed="false">
      <c r="A45" s="192" t="s">
        <v>66</v>
      </c>
      <c r="B45" s="193" t="n">
        <v>10.533438327875</v>
      </c>
      <c r="C45" s="194" t="n">
        <v>7.87816176225547</v>
      </c>
      <c r="D45" s="194" t="n">
        <v>11.2589822383668</v>
      </c>
      <c r="E45" s="194" t="n">
        <v>1.74135192550181</v>
      </c>
      <c r="F45" s="194" t="n">
        <v>3.03466107178796</v>
      </c>
      <c r="G45" s="69" t="n">
        <v>11.3340387228772</v>
      </c>
      <c r="H45" s="114" t="n">
        <v>8.65324841603438</v>
      </c>
      <c r="I45" s="69" t="n">
        <v>12.4997861188267</v>
      </c>
      <c r="J45" s="69" t="n">
        <v>2.36674063674652</v>
      </c>
      <c r="K45" s="69" t="n">
        <v>4.75536864507511</v>
      </c>
      <c r="L45" s="69" t="n">
        <v>0.191343730528509</v>
      </c>
      <c r="M45" s="193" t="n">
        <v>11.687154458373</v>
      </c>
      <c r="N45" s="194" t="n">
        <v>8.51830498702796</v>
      </c>
      <c r="O45" s="194" t="n">
        <v>17.2894050926589</v>
      </c>
      <c r="P45" s="194" t="n">
        <v>16.7621875730475</v>
      </c>
      <c r="Q45" s="194" t="n">
        <v>11.0722810739972</v>
      </c>
      <c r="R45" s="69" t="n">
        <v>13.2175438596491</v>
      </c>
      <c r="S45" s="69" t="n">
        <v>14.1639375193736</v>
      </c>
      <c r="T45" s="69" t="n">
        <v>17.2053478202844</v>
      </c>
      <c r="U45" s="69" t="n">
        <v>4.95529237742147</v>
      </c>
      <c r="V45" s="69" t="n">
        <v>24.9788163938813</v>
      </c>
      <c r="W45" s="195" t="n">
        <v>1.63080093528316</v>
      </c>
      <c r="X45" s="193" t="n">
        <v>13.2705104403513</v>
      </c>
      <c r="Y45" s="194" t="n">
        <v>9.33539749815952</v>
      </c>
      <c r="Z45" s="194" t="n">
        <v>14.2442795790181</v>
      </c>
      <c r="AA45" s="194" t="n">
        <v>2.18097324677614</v>
      </c>
      <c r="AB45" s="194" t="n">
        <v>3.76613825089724</v>
      </c>
      <c r="AC45" s="69" t="n">
        <v>14.3528385242983</v>
      </c>
      <c r="AD45" s="69" t="n">
        <v>10.8594788866338</v>
      </c>
      <c r="AE45" s="69" t="n">
        <v>15.6127553028272</v>
      </c>
      <c r="AF45" s="69" t="n">
        <v>2.97948462479054</v>
      </c>
      <c r="AG45" s="69" t="n">
        <v>6.57284037266378</v>
      </c>
      <c r="AH45" s="69" t="n">
        <v>0.429186545025063</v>
      </c>
      <c r="AI45" s="193" t="n">
        <v>40.397</v>
      </c>
      <c r="AJ45" s="194" t="n">
        <v>26.004</v>
      </c>
      <c r="AK45" s="194" t="n">
        <v>48.29</v>
      </c>
      <c r="AL45" s="194" t="n">
        <v>38.723</v>
      </c>
      <c r="AM45" s="194" t="n">
        <v>21.291</v>
      </c>
      <c r="AN45" s="69" t="n">
        <v>22.602</v>
      </c>
      <c r="AO45" s="69" t="n">
        <v>21.019</v>
      </c>
      <c r="AP45" s="69" t="n">
        <v>21.916</v>
      </c>
      <c r="AQ45" s="69" t="n">
        <v>5.226</v>
      </c>
      <c r="AR45" s="69" t="n">
        <v>78.2517580217017</v>
      </c>
      <c r="AS45" s="69" t="n">
        <v>3.83272016020118</v>
      </c>
    </row>
    <row r="46" customFormat="false" ht="12" hidden="false" customHeight="true" outlineLevel="0" collapsed="false">
      <c r="A46" s="192" t="s">
        <v>67</v>
      </c>
      <c r="B46" s="193" t="n">
        <v>-0.137815652006451</v>
      </c>
      <c r="C46" s="194" t="n">
        <v>0.485135619443886</v>
      </c>
      <c r="D46" s="194" t="n">
        <v>1.25836779224977</v>
      </c>
      <c r="E46" s="194" t="n">
        <v>1.16481637558019</v>
      </c>
      <c r="F46" s="194" t="n">
        <v>0.595162175389681</v>
      </c>
      <c r="G46" s="69" t="n">
        <v>-4.56825192516811</v>
      </c>
      <c r="H46" s="114" t="n">
        <v>-3.89235651388101</v>
      </c>
      <c r="I46" s="69" t="n">
        <v>-2.60443881226619</v>
      </c>
      <c r="J46" s="69" t="n">
        <v>-2.39902047231144</v>
      </c>
      <c r="K46" s="69" t="n">
        <v>1.87810741101364</v>
      </c>
      <c r="L46" s="69" t="n">
        <v>1.5579495740123</v>
      </c>
      <c r="M46" s="193" t="n">
        <v>-0.97628771923841</v>
      </c>
      <c r="N46" s="194" t="n">
        <v>5.15511796396062</v>
      </c>
      <c r="O46" s="194" t="n">
        <v>6.63317831658916</v>
      </c>
      <c r="P46" s="194" t="n">
        <v>11.195519466677</v>
      </c>
      <c r="Q46" s="194" t="n">
        <v>4.37870984636871</v>
      </c>
      <c r="R46" s="69" t="n">
        <v>-72.7545836094544</v>
      </c>
      <c r="S46" s="69" t="n">
        <v>-47.3646523284658</v>
      </c>
      <c r="T46" s="69" t="n">
        <v>-66.3145332390382</v>
      </c>
      <c r="U46" s="69" t="n">
        <v>-41.8662130916629</v>
      </c>
      <c r="V46" s="69" t="n">
        <v>15.6071308442651</v>
      </c>
      <c r="W46" s="195" t="n">
        <v>11.9644380941041</v>
      </c>
      <c r="X46" s="193" t="n">
        <v>-0.0636720348571291</v>
      </c>
      <c r="Y46" s="194" t="n">
        <v>1.18633737308399</v>
      </c>
      <c r="Z46" s="194" t="n">
        <v>1.90910254165376</v>
      </c>
      <c r="AA46" s="194" t="n">
        <v>0.659733283866779</v>
      </c>
      <c r="AB46" s="194" t="n">
        <v>0.130511516158216</v>
      </c>
      <c r="AC46" s="69" t="n">
        <v>-4.43815050709039</v>
      </c>
      <c r="AD46" s="69" t="n">
        <v>-3.32744887880125</v>
      </c>
      <c r="AE46" s="69" t="n">
        <v>-2.40758260929946</v>
      </c>
      <c r="AF46" s="69" t="n">
        <v>-2.97696008333295</v>
      </c>
      <c r="AG46" s="69" t="n">
        <v>2.8016451429381</v>
      </c>
      <c r="AH46" s="69" t="n">
        <v>2.31327991152066</v>
      </c>
      <c r="AI46" s="193" t="n">
        <v>-0.850207539744418</v>
      </c>
      <c r="AJ46" s="194" t="n">
        <v>4.53320264641019</v>
      </c>
      <c r="AK46" s="194" t="n">
        <v>5.54973899742339</v>
      </c>
      <c r="AL46" s="194" t="n">
        <v>8.70862948753703</v>
      </c>
      <c r="AM46" s="194" t="n">
        <v>3.02472997520219</v>
      </c>
      <c r="AN46" s="69" t="n">
        <v>-24.3346681837661</v>
      </c>
      <c r="AO46" s="69" t="n">
        <v>-27.368374388604</v>
      </c>
      <c r="AP46" s="69" t="n">
        <v>-45.9186484253053</v>
      </c>
      <c r="AQ46" s="69" t="n">
        <v>-48.2141217519052</v>
      </c>
      <c r="AR46" s="69" t="n">
        <v>33.4977740344122</v>
      </c>
      <c r="AS46" s="69" t="n">
        <v>24.1808045562106</v>
      </c>
    </row>
    <row r="47" customFormat="false" ht="12" hidden="false" customHeight="true" outlineLevel="0" collapsed="false">
      <c r="A47" s="192" t="s">
        <v>68</v>
      </c>
      <c r="B47" s="193" t="n">
        <v>3.07830977552131</v>
      </c>
      <c r="C47" s="194" t="n">
        <v>1.34322747972671</v>
      </c>
      <c r="D47" s="194" t="n">
        <v>4.15112521576489</v>
      </c>
      <c r="E47" s="194" t="n">
        <v>3.24110100185348</v>
      </c>
      <c r="F47" s="194" t="n">
        <v>2.04942683583129</v>
      </c>
      <c r="G47" s="69" t="n">
        <v>5.86343121720067</v>
      </c>
      <c r="H47" s="114" t="n">
        <v>2.63581668679917</v>
      </c>
      <c r="I47" s="69" t="n">
        <v>2.96048261817064</v>
      </c>
      <c r="J47" s="69" t="n">
        <v>1.42192787419412</v>
      </c>
      <c r="K47" s="69" t="n">
        <v>2.77057791677675</v>
      </c>
      <c r="L47" s="69" t="n">
        <v>3.03407365496695</v>
      </c>
      <c r="M47" s="193" t="n">
        <v>14.5435133586792</v>
      </c>
      <c r="N47" s="194" t="n">
        <v>7.62094896936454</v>
      </c>
      <c r="O47" s="194" t="n">
        <v>9.28532702341416</v>
      </c>
      <c r="P47" s="194" t="n">
        <v>9.04035272785607</v>
      </c>
      <c r="Q47" s="194" t="n">
        <v>6.13622600774071</v>
      </c>
      <c r="R47" s="69" t="n">
        <v>19.5367351707409</v>
      </c>
      <c r="S47" s="69" t="n">
        <v>16.8732035764369</v>
      </c>
      <c r="T47" s="69" t="n">
        <v>15.8806624107795</v>
      </c>
      <c r="U47" s="69" t="n">
        <v>7.76514141637276</v>
      </c>
      <c r="V47" s="69" t="n">
        <v>17.4657714092802</v>
      </c>
      <c r="W47" s="195" t="n">
        <v>12.3800591587909</v>
      </c>
      <c r="X47" s="193" t="n">
        <v>3.82746620289616</v>
      </c>
      <c r="Y47" s="194" t="n">
        <v>1.67485983113446</v>
      </c>
      <c r="Z47" s="194" t="n">
        <v>5.228600391149</v>
      </c>
      <c r="AA47" s="194" t="n">
        <v>3.93299598369777</v>
      </c>
      <c r="AB47" s="194" t="n">
        <v>2.68968585890207</v>
      </c>
      <c r="AC47" s="69" t="n">
        <v>7.29620792543751</v>
      </c>
      <c r="AD47" s="69" t="n">
        <v>3.2950233239209</v>
      </c>
      <c r="AE47" s="69" t="n">
        <v>4.04395821554237</v>
      </c>
      <c r="AF47" s="69" t="n">
        <v>1.39695974691525</v>
      </c>
      <c r="AG47" s="69" t="n">
        <v>4.18460681618576</v>
      </c>
      <c r="AH47" s="69" t="n">
        <v>4.13560505767348</v>
      </c>
      <c r="AI47" s="193" t="n">
        <v>77.5694444444444</v>
      </c>
      <c r="AJ47" s="194" t="n">
        <v>34.7092592592593</v>
      </c>
      <c r="AK47" s="194" t="n">
        <v>39.1685185185185</v>
      </c>
      <c r="AL47" s="194" t="n">
        <v>34.4388888888889</v>
      </c>
      <c r="AM47" s="194" t="n">
        <v>21.5796296296296</v>
      </c>
      <c r="AN47" s="69" t="n">
        <v>65.0305555555556</v>
      </c>
      <c r="AO47" s="69" t="n">
        <v>113.103333333333</v>
      </c>
      <c r="AP47" s="69" t="n">
        <v>89.8866666666667</v>
      </c>
      <c r="AQ47" s="69" t="n">
        <v>33.98</v>
      </c>
      <c r="AR47" s="69" t="n">
        <v>79.9759532806596</v>
      </c>
      <c r="AS47" s="69" t="n">
        <v>47.1590518722089</v>
      </c>
    </row>
    <row r="48" customFormat="false" ht="12" hidden="false" customHeight="true" outlineLevel="0" collapsed="false">
      <c r="A48" s="65"/>
      <c r="B48" s="66"/>
      <c r="C48" s="121"/>
      <c r="D48" s="121"/>
      <c r="E48" s="121"/>
      <c r="F48" s="121"/>
      <c r="G48" s="69"/>
      <c r="H48" s="112"/>
      <c r="I48" s="69"/>
      <c r="J48" s="69"/>
      <c r="K48" s="69"/>
      <c r="L48" s="69"/>
      <c r="M48" s="66"/>
      <c r="N48" s="121"/>
      <c r="O48" s="121"/>
      <c r="P48" s="121"/>
      <c r="Q48" s="121"/>
      <c r="R48" s="69"/>
      <c r="S48" s="69"/>
      <c r="T48" s="69"/>
      <c r="U48" s="69"/>
      <c r="V48" s="69"/>
      <c r="W48" s="195"/>
      <c r="X48" s="66"/>
      <c r="Y48" s="121"/>
      <c r="Z48" s="121"/>
      <c r="AA48" s="121"/>
      <c r="AB48" s="121"/>
      <c r="AC48" s="69"/>
      <c r="AD48" s="69"/>
      <c r="AE48" s="69"/>
      <c r="AF48" s="69"/>
      <c r="AG48" s="69"/>
      <c r="AH48" s="69"/>
      <c r="AI48" s="66"/>
      <c r="AJ48" s="121"/>
      <c r="AK48" s="121"/>
      <c r="AL48" s="121"/>
      <c r="AM48" s="121"/>
      <c r="AN48" s="69"/>
      <c r="AO48" s="69"/>
      <c r="AP48" s="69"/>
      <c r="AQ48" s="69"/>
      <c r="AR48" s="69"/>
      <c r="AS48" s="69"/>
    </row>
    <row r="49" s="113" customFormat="true" ht="12" hidden="false" customHeight="true" outlineLevel="0" collapsed="false">
      <c r="A49" s="48" t="s">
        <v>69</v>
      </c>
      <c r="B49" s="54" t="n">
        <v>1.82068381997684</v>
      </c>
      <c r="C49" s="112" t="n">
        <v>1.62598730539951</v>
      </c>
      <c r="D49" s="112" t="n">
        <v>2.02415386088013</v>
      </c>
      <c r="E49" s="112" t="n">
        <v>2.0790532131018</v>
      </c>
      <c r="F49" s="112" t="n">
        <v>2.72251753770454</v>
      </c>
      <c r="G49" s="57" t="n">
        <v>3.65501324956505</v>
      </c>
      <c r="H49" s="112" t="n">
        <v>4.02112021448812</v>
      </c>
      <c r="I49" s="57" t="n">
        <v>4.57413132243791</v>
      </c>
      <c r="J49" s="57" t="n">
        <v>4.81488393534429</v>
      </c>
      <c r="K49" s="57" t="n">
        <v>5.30539247837445</v>
      </c>
      <c r="L49" s="57" t="n">
        <v>2.78226650127903</v>
      </c>
      <c r="M49" s="54" t="n">
        <v>7.25427008538403</v>
      </c>
      <c r="N49" s="112" t="n">
        <v>6.01977787839945</v>
      </c>
      <c r="O49" s="112" t="n">
        <v>6.27416021394906</v>
      </c>
      <c r="P49" s="112" t="n">
        <v>5.59885958700625</v>
      </c>
      <c r="Q49" s="112" t="n">
        <v>5.9684990802007</v>
      </c>
      <c r="R49" s="57" t="n">
        <v>7.81660607634895</v>
      </c>
      <c r="S49" s="57" t="n">
        <v>8.67124821487742</v>
      </c>
      <c r="T49" s="57" t="n">
        <v>9.64584104304867</v>
      </c>
      <c r="U49" s="57" t="n">
        <v>9.7597063127071</v>
      </c>
      <c r="V49" s="57" t="n">
        <v>10.915324778659</v>
      </c>
      <c r="W49" s="191" t="n">
        <v>6.13128521967317</v>
      </c>
      <c r="X49" s="54" t="n">
        <v>2.20202302934341</v>
      </c>
      <c r="Y49" s="112" t="n">
        <v>2.00087941935217</v>
      </c>
      <c r="Z49" s="112" t="n">
        <v>2.48527919567318</v>
      </c>
      <c r="AA49" s="112" t="n">
        <v>2.5546744424677</v>
      </c>
      <c r="AB49" s="112" t="n">
        <v>3.29114830182874</v>
      </c>
      <c r="AC49" s="57" t="n">
        <v>4.38024110755506</v>
      </c>
      <c r="AD49" s="57" t="n">
        <v>4.77332684278415</v>
      </c>
      <c r="AE49" s="57" t="n">
        <v>5.34264072724291</v>
      </c>
      <c r="AF49" s="57" t="n">
        <v>5.68030314279701</v>
      </c>
      <c r="AG49" s="57" t="n">
        <v>6.11423819815123</v>
      </c>
      <c r="AH49" s="57" t="n">
        <v>3.01703454291434</v>
      </c>
      <c r="AI49" s="54" t="n">
        <v>9.97932613027865</v>
      </c>
      <c r="AJ49" s="112" t="n">
        <v>8.16172576131791</v>
      </c>
      <c r="AK49" s="112" t="n">
        <v>8.96509990081152</v>
      </c>
      <c r="AL49" s="112" t="n">
        <v>7.99794747033488</v>
      </c>
      <c r="AM49" s="112" t="n">
        <v>8.77346128871733</v>
      </c>
      <c r="AN49" s="57" t="n">
        <v>11.9375655279598</v>
      </c>
      <c r="AO49" s="57" t="n">
        <v>14.0450652323266</v>
      </c>
      <c r="AP49" s="57" t="n">
        <v>17.1035246326176</v>
      </c>
      <c r="AQ49" s="57" t="n">
        <v>18.9120585156828</v>
      </c>
      <c r="AR49" s="57" t="n">
        <v>24.617088981914</v>
      </c>
      <c r="AS49" s="57" t="n">
        <v>14.0663088135917</v>
      </c>
    </row>
    <row r="50" s="113" customFormat="true" ht="12" hidden="false" customHeight="true" outlineLevel="0" collapsed="false">
      <c r="A50" s="58" t="s">
        <v>70</v>
      </c>
      <c r="B50" s="54" t="n">
        <v>1.85055744323393</v>
      </c>
      <c r="C50" s="112" t="n">
        <v>1.41520596877326</v>
      </c>
      <c r="D50" s="112" t="n">
        <v>1.7960197437608</v>
      </c>
      <c r="E50" s="112" t="n">
        <v>2.10057248311943</v>
      </c>
      <c r="F50" s="112" t="n">
        <v>2.94719664139912</v>
      </c>
      <c r="G50" s="57" t="n">
        <v>4.5184850427211</v>
      </c>
      <c r="H50" s="112" t="n">
        <v>5.51129646208202</v>
      </c>
      <c r="I50" s="57" t="n">
        <v>5.93216763554359</v>
      </c>
      <c r="J50" s="57" t="n">
        <v>6.53420596178774</v>
      </c>
      <c r="K50" s="57" t="n">
        <v>6.46235602014577</v>
      </c>
      <c r="L50" s="57" t="n">
        <v>2.84146657224768</v>
      </c>
      <c r="M50" s="54" t="n">
        <v>6.12834931532788</v>
      </c>
      <c r="N50" s="112" t="n">
        <v>4.14824878851101</v>
      </c>
      <c r="O50" s="112" t="n">
        <v>4.10368828876164</v>
      </c>
      <c r="P50" s="112" t="n">
        <v>3.9705574614609</v>
      </c>
      <c r="Q50" s="112" t="n">
        <v>4.49348340692245</v>
      </c>
      <c r="R50" s="57" t="n">
        <v>6.87068054787257</v>
      </c>
      <c r="S50" s="57" t="n">
        <v>8.15297639637357</v>
      </c>
      <c r="T50" s="57" t="n">
        <v>8.60778605082542</v>
      </c>
      <c r="U50" s="57" t="n">
        <v>9.86986085482912</v>
      </c>
      <c r="V50" s="57" t="n">
        <v>9.88443671772816</v>
      </c>
      <c r="W50" s="191" t="n">
        <v>5.32538788102589</v>
      </c>
      <c r="X50" s="54" t="n">
        <v>2.21571103076284</v>
      </c>
      <c r="Y50" s="112" t="n">
        <v>1.70429500763548</v>
      </c>
      <c r="Z50" s="112" t="n">
        <v>2.16337472719599</v>
      </c>
      <c r="AA50" s="112" t="n">
        <v>2.50301908335773</v>
      </c>
      <c r="AB50" s="112" t="n">
        <v>3.50215423983734</v>
      </c>
      <c r="AC50" s="57" t="n">
        <v>5.37627125989148</v>
      </c>
      <c r="AD50" s="57" t="n">
        <v>6.44114383590154</v>
      </c>
      <c r="AE50" s="57" t="n">
        <v>6.90985381380668</v>
      </c>
      <c r="AF50" s="57" t="n">
        <v>7.57241557742114</v>
      </c>
      <c r="AG50" s="57" t="n">
        <v>7.20500296708815</v>
      </c>
      <c r="AH50" s="57" t="n">
        <v>2.71410076835009</v>
      </c>
      <c r="AI50" s="54" t="n">
        <v>8.34662500271685</v>
      </c>
      <c r="AJ50" s="112" t="n">
        <v>5.59928694201077</v>
      </c>
      <c r="AK50" s="112" t="n">
        <v>5.62302492423086</v>
      </c>
      <c r="AL50" s="112" t="n">
        <v>5.50130329169287</v>
      </c>
      <c r="AM50" s="112" t="n">
        <v>6.41832366302645</v>
      </c>
      <c r="AN50" s="57" t="n">
        <v>10.4136538537916</v>
      </c>
      <c r="AO50" s="57" t="n">
        <v>13.3653527626975</v>
      </c>
      <c r="AP50" s="57" t="n">
        <v>15.3208837197511</v>
      </c>
      <c r="AQ50" s="57" t="n">
        <v>18.9567223440889</v>
      </c>
      <c r="AR50" s="57" t="n">
        <v>21.5564022288336</v>
      </c>
      <c r="AS50" s="57" t="n">
        <v>11.9841189228276</v>
      </c>
    </row>
    <row r="51" customFormat="false" ht="12" hidden="false" customHeight="true" outlineLevel="0" collapsed="false">
      <c r="A51" s="59" t="s">
        <v>71</v>
      </c>
      <c r="B51" s="60" t="n">
        <v>3.21861975668002</v>
      </c>
      <c r="C51" s="114" t="n">
        <v>2.22319061290522</v>
      </c>
      <c r="D51" s="114" t="n">
        <v>2.30657584691047</v>
      </c>
      <c r="E51" s="114" t="n">
        <v>2.16714505263533</v>
      </c>
      <c r="F51" s="114" t="n">
        <v>2.48305544504322</v>
      </c>
      <c r="G51" s="69" t="n">
        <v>4.3093378205438</v>
      </c>
      <c r="H51" s="114" t="n">
        <v>4.37004353010639</v>
      </c>
      <c r="I51" s="69" t="n">
        <v>3.52995192519266</v>
      </c>
      <c r="J51" s="69" t="n">
        <v>3.59263208365011</v>
      </c>
      <c r="K51" s="69" t="n">
        <v>3.29736292523313</v>
      </c>
      <c r="L51" s="69" t="n">
        <v>0.00507376730517063</v>
      </c>
      <c r="M51" s="60" t="n">
        <v>4.62768781998015</v>
      </c>
      <c r="N51" s="114" t="n">
        <v>3.20988005634364</v>
      </c>
      <c r="O51" s="114" t="n">
        <v>3.13316768552533</v>
      </c>
      <c r="P51" s="114" t="n">
        <v>2.92547219788927</v>
      </c>
      <c r="Q51" s="114" t="n">
        <v>3.25747351910684</v>
      </c>
      <c r="R51" s="69" t="n">
        <v>5.54456829435221</v>
      </c>
      <c r="S51" s="69" t="n">
        <v>5.71762404402376</v>
      </c>
      <c r="T51" s="69" t="n">
        <v>4.6458099285352</v>
      </c>
      <c r="U51" s="69" t="n">
        <v>4.65876837540205</v>
      </c>
      <c r="V51" s="69" t="n">
        <v>4.42154626164443</v>
      </c>
      <c r="W51" s="195" t="n">
        <v>0.00710428771442609</v>
      </c>
      <c r="X51" s="60" t="n">
        <v>4.35219281713277</v>
      </c>
      <c r="Y51" s="114" t="n">
        <v>2.99727035253801</v>
      </c>
      <c r="Z51" s="114" t="n">
        <v>3.11623627269848</v>
      </c>
      <c r="AA51" s="114" t="n">
        <v>2.93581318695112</v>
      </c>
      <c r="AB51" s="114" t="n">
        <v>3.41400102302847</v>
      </c>
      <c r="AC51" s="69" t="n">
        <v>5.92663655630571</v>
      </c>
      <c r="AD51" s="69" t="n">
        <v>5.96974599719833</v>
      </c>
      <c r="AE51" s="69" t="n">
        <v>5.17637555185008</v>
      </c>
      <c r="AF51" s="69" t="n">
        <v>4.90456434709495</v>
      </c>
      <c r="AG51" s="69" t="n">
        <v>4.83137477931945</v>
      </c>
      <c r="AH51" s="69" t="n">
        <v>0.215305645060325</v>
      </c>
      <c r="AI51" s="60" t="n">
        <v>5.57883216802554</v>
      </c>
      <c r="AJ51" s="114" t="n">
        <v>3.83569321724162</v>
      </c>
      <c r="AK51" s="114" t="n">
        <v>3.76962944672335</v>
      </c>
      <c r="AL51" s="114" t="n">
        <v>3.55485338078148</v>
      </c>
      <c r="AM51" s="114" t="n">
        <v>4.06931944925684</v>
      </c>
      <c r="AN51" s="69" t="n">
        <v>7.36083905225691</v>
      </c>
      <c r="AO51" s="69" t="n">
        <v>7.89778648983344</v>
      </c>
      <c r="AP51" s="69" t="n">
        <v>6.73372087648558</v>
      </c>
      <c r="AQ51" s="69" t="n">
        <v>7.33992819810336</v>
      </c>
      <c r="AR51" s="69" t="n">
        <v>7.84326658570558</v>
      </c>
      <c r="AS51" s="69" t="n">
        <v>0.0140992200567814</v>
      </c>
    </row>
    <row r="52" customFormat="false" ht="12" hidden="false" customHeight="true" outlineLevel="0" collapsed="false">
      <c r="A52" s="59" t="s">
        <v>72</v>
      </c>
      <c r="B52" s="60" t="n">
        <v>1.26550143607677</v>
      </c>
      <c r="C52" s="114" t="n">
        <v>0.991250943882493</v>
      </c>
      <c r="D52" s="114" t="n">
        <v>1.42994777698398</v>
      </c>
      <c r="E52" s="114" t="n">
        <v>2.38358693933984</v>
      </c>
      <c r="F52" s="114" t="n">
        <v>4.07401441815774</v>
      </c>
      <c r="G52" s="69" t="n">
        <v>5.27873466223392</v>
      </c>
      <c r="H52" s="114" t="n">
        <v>7.50630902126313</v>
      </c>
      <c r="I52" s="69" t="n">
        <v>9.30012419568168</v>
      </c>
      <c r="J52" s="69" t="n">
        <v>7.31515429435786</v>
      </c>
      <c r="K52" s="69" t="n">
        <v>10.2849926352837</v>
      </c>
      <c r="L52" s="69" t="n">
        <v>4.69999121300046</v>
      </c>
      <c r="M52" s="60" t="n">
        <v>9.89611614597275</v>
      </c>
      <c r="N52" s="114" t="n">
        <v>6.30280647844044</v>
      </c>
      <c r="O52" s="114" t="n">
        <v>6.01820663205059</v>
      </c>
      <c r="P52" s="114" t="n">
        <v>6.31312965144207</v>
      </c>
      <c r="Q52" s="114" t="n">
        <v>7.05967443295788</v>
      </c>
      <c r="R52" s="69" t="n">
        <v>9.36611725969256</v>
      </c>
      <c r="S52" s="69" t="n">
        <v>12.6245378052901</v>
      </c>
      <c r="T52" s="69" t="n">
        <v>15.0177458762601</v>
      </c>
      <c r="U52" s="69" t="n">
        <v>13.1469341787479</v>
      </c>
      <c r="V52" s="69" t="n">
        <v>18.5417924260484</v>
      </c>
      <c r="W52" s="195" t="n">
        <v>12.2156594975146</v>
      </c>
      <c r="X52" s="60" t="n">
        <v>1.26550143607677</v>
      </c>
      <c r="Y52" s="114" t="n">
        <v>0.991250943882493</v>
      </c>
      <c r="Z52" s="114" t="n">
        <v>1.42994777698398</v>
      </c>
      <c r="AA52" s="114" t="n">
        <v>2.38358693933984</v>
      </c>
      <c r="AB52" s="114" t="n">
        <v>4.07401441815774</v>
      </c>
      <c r="AC52" s="69" t="n">
        <v>5.27873466223392</v>
      </c>
      <c r="AD52" s="69" t="n">
        <v>7.50630902126313</v>
      </c>
      <c r="AE52" s="69" t="n">
        <v>9.30012419568168</v>
      </c>
      <c r="AF52" s="69" t="n">
        <v>7.31515429435786</v>
      </c>
      <c r="AG52" s="69" t="n">
        <v>10.2849926352837</v>
      </c>
      <c r="AH52" s="69" t="n">
        <v>4.69999121300046</v>
      </c>
      <c r="AI52" s="60" t="n">
        <v>17.7920416666667</v>
      </c>
      <c r="AJ52" s="114" t="n">
        <v>11.1785</v>
      </c>
      <c r="AK52" s="114" t="n">
        <v>11.05955</v>
      </c>
      <c r="AL52" s="114" t="n">
        <v>11.5128</v>
      </c>
      <c r="AM52" s="114" t="n">
        <v>12.81105</v>
      </c>
      <c r="AN52" s="69" t="n">
        <v>17.1244</v>
      </c>
      <c r="AO52" s="69" t="n">
        <v>27.9741332513028</v>
      </c>
      <c r="AP52" s="69" t="n">
        <v>38.7294</v>
      </c>
      <c r="AQ52" s="69" t="n">
        <v>32.6219833945359</v>
      </c>
      <c r="AR52" s="69" t="n">
        <v>55.0020976980045</v>
      </c>
      <c r="AS52" s="69" t="n">
        <v>31.8717850497975</v>
      </c>
    </row>
    <row r="53" customFormat="false" ht="12" hidden="false" customHeight="true" outlineLevel="0" collapsed="false">
      <c r="A53" s="59" t="s">
        <v>73</v>
      </c>
      <c r="B53" s="60" t="n">
        <v>1.19807451853384</v>
      </c>
      <c r="C53" s="114" t="n">
        <v>1.02982038814338</v>
      </c>
      <c r="D53" s="114" t="n">
        <v>1.52018098620478</v>
      </c>
      <c r="E53" s="114" t="n">
        <v>0.850503766255894</v>
      </c>
      <c r="F53" s="114" t="n">
        <v>1.32237583121974</v>
      </c>
      <c r="G53" s="69" t="n">
        <v>1.98742234142733</v>
      </c>
      <c r="H53" s="114" t="n">
        <v>3.58238838915097</v>
      </c>
      <c r="I53" s="69" t="n">
        <v>5.26873121498253</v>
      </c>
      <c r="J53" s="69" t="n">
        <v>17.6675314742046</v>
      </c>
      <c r="K53" s="69" t="n">
        <v>3.84434782608696</v>
      </c>
      <c r="L53" s="69" t="n">
        <v>3.45577111457603</v>
      </c>
      <c r="M53" s="60" t="n">
        <v>7.29895315741232</v>
      </c>
      <c r="N53" s="114" t="n">
        <v>6.06210592007575</v>
      </c>
      <c r="O53" s="114" t="n">
        <v>7.56286206573779</v>
      </c>
      <c r="P53" s="114" t="n">
        <v>4.4927440321437</v>
      </c>
      <c r="Q53" s="114" t="n">
        <v>4.11163975019856</v>
      </c>
      <c r="R53" s="69" t="n">
        <v>5.1257644861611</v>
      </c>
      <c r="S53" s="69" t="n">
        <v>7.57583268271928</v>
      </c>
      <c r="T53" s="69" t="n">
        <v>9.4058887220146</v>
      </c>
      <c r="U53" s="69" t="n">
        <v>29.0491932588325</v>
      </c>
      <c r="V53" s="69" t="n">
        <v>5.7477789815818</v>
      </c>
      <c r="W53" s="195" t="n">
        <v>4.56443183210159</v>
      </c>
      <c r="X53" s="60" t="n">
        <v>1.51164854982228</v>
      </c>
      <c r="Y53" s="114" t="n">
        <v>1.32905631152706</v>
      </c>
      <c r="Z53" s="114" t="n">
        <v>1.91923285040381</v>
      </c>
      <c r="AA53" s="114" t="n">
        <v>1.15106687914048</v>
      </c>
      <c r="AB53" s="114" t="n">
        <v>1.78449675400904</v>
      </c>
      <c r="AC53" s="69" t="n">
        <v>2.44335081007332</v>
      </c>
      <c r="AD53" s="69" t="n">
        <v>4.48035395118521</v>
      </c>
      <c r="AE53" s="69" t="n">
        <v>6.63531448778806</v>
      </c>
      <c r="AF53" s="69" t="n">
        <v>22.1937975988296</v>
      </c>
      <c r="AG53" s="69" t="n">
        <v>4.15478260869565</v>
      </c>
      <c r="AH53" s="69" t="n">
        <v>0.250787817662959</v>
      </c>
      <c r="AI53" s="60" t="n">
        <v>29.314375</v>
      </c>
      <c r="AJ53" s="114" t="n">
        <v>22.888125</v>
      </c>
      <c r="AK53" s="114" t="n">
        <v>27.26875</v>
      </c>
      <c r="AL53" s="114" t="n">
        <v>14.850625</v>
      </c>
      <c r="AM53" s="114" t="n">
        <v>13.200625</v>
      </c>
      <c r="AN53" s="69" t="n">
        <v>15.986875</v>
      </c>
      <c r="AO53" s="69" t="n">
        <v>22.924375</v>
      </c>
      <c r="AP53" s="69" t="n">
        <v>26.93</v>
      </c>
      <c r="AQ53" s="69" t="n">
        <v>97.593125</v>
      </c>
      <c r="AR53" s="69" t="n">
        <v>16.57875</v>
      </c>
      <c r="AS53" s="69" t="n">
        <v>11.924</v>
      </c>
    </row>
    <row r="54" customFormat="false" ht="12" hidden="false" customHeight="true" outlineLevel="0" collapsed="false">
      <c r="A54" s="65"/>
      <c r="B54" s="66"/>
      <c r="C54" s="121"/>
      <c r="D54" s="121"/>
      <c r="E54" s="121"/>
      <c r="F54" s="121"/>
      <c r="G54" s="69"/>
      <c r="H54" s="112"/>
      <c r="I54" s="69"/>
      <c r="J54" s="69"/>
      <c r="K54" s="69"/>
      <c r="L54" s="69"/>
      <c r="M54" s="66"/>
      <c r="N54" s="121"/>
      <c r="O54" s="121"/>
      <c r="P54" s="121"/>
      <c r="Q54" s="121"/>
      <c r="R54" s="69"/>
      <c r="S54" s="69"/>
      <c r="T54" s="69"/>
      <c r="U54" s="69"/>
      <c r="V54" s="69"/>
      <c r="W54" s="195"/>
      <c r="X54" s="66" t="s">
        <v>51</v>
      </c>
      <c r="Y54" s="121" t="s">
        <v>51</v>
      </c>
      <c r="Z54" s="121" t="s">
        <v>51</v>
      </c>
      <c r="AA54" s="121" t="s">
        <v>51</v>
      </c>
      <c r="AB54" s="121" t="s">
        <v>51</v>
      </c>
      <c r="AC54" s="69" t="s">
        <v>51</v>
      </c>
      <c r="AD54" s="69" t="s">
        <v>51</v>
      </c>
      <c r="AE54" s="69" t="s">
        <v>51</v>
      </c>
      <c r="AF54" s="69" t="s">
        <v>51</v>
      </c>
      <c r="AG54" s="69" t="s">
        <v>51</v>
      </c>
      <c r="AH54" s="69" t="s">
        <v>51</v>
      </c>
      <c r="AI54" s="66"/>
      <c r="AJ54" s="121"/>
      <c r="AK54" s="121"/>
      <c r="AL54" s="121"/>
      <c r="AM54" s="121"/>
      <c r="AN54" s="69"/>
      <c r="AO54" s="69"/>
      <c r="AP54" s="69"/>
      <c r="AQ54" s="69"/>
      <c r="AR54" s="69"/>
      <c r="AS54" s="69"/>
    </row>
    <row r="55" s="113" customFormat="true" ht="12" hidden="false" customHeight="true" outlineLevel="0" collapsed="false">
      <c r="A55" s="58" t="s">
        <v>74</v>
      </c>
      <c r="B55" s="54" t="n">
        <v>2.11239143215374</v>
      </c>
      <c r="C55" s="112" t="n">
        <v>2.06184737551229</v>
      </c>
      <c r="D55" s="112" t="n">
        <v>2.54737658938462</v>
      </c>
      <c r="E55" s="112" t="n">
        <v>2.39606612803494</v>
      </c>
      <c r="F55" s="112" t="n">
        <v>2.50032393794065</v>
      </c>
      <c r="G55" s="57" t="n">
        <v>2.50009710455095</v>
      </c>
      <c r="H55" s="112" t="n">
        <v>2.23725640785337</v>
      </c>
      <c r="I55" s="57" t="n">
        <v>3.14693331856049</v>
      </c>
      <c r="J55" s="57" t="n">
        <v>2.4289509455654</v>
      </c>
      <c r="K55" s="57" t="n">
        <v>3.8272891052856</v>
      </c>
      <c r="L55" s="57" t="n">
        <v>3.1727168064381</v>
      </c>
      <c r="M55" s="54" t="n">
        <v>14.01968016452</v>
      </c>
      <c r="N55" s="112" t="n">
        <v>14.0389085830256</v>
      </c>
      <c r="O55" s="112" t="n">
        <v>16.4361797133387</v>
      </c>
      <c r="P55" s="112" t="n">
        <v>15.9738849413847</v>
      </c>
      <c r="Q55" s="112" t="n">
        <v>14.2504107834688</v>
      </c>
      <c r="R55" s="57" t="n">
        <v>13.8043350465001</v>
      </c>
      <c r="S55" s="57" t="n">
        <v>13.4881482019594</v>
      </c>
      <c r="T55" s="57" t="n">
        <v>17.2890441711249</v>
      </c>
      <c r="U55" s="57" t="n">
        <v>12.1582419055089</v>
      </c>
      <c r="V55" s="57" t="n">
        <v>15.4942469232364</v>
      </c>
      <c r="W55" s="191" t="n">
        <v>11.3466911530163</v>
      </c>
      <c r="X55" s="54" t="n">
        <v>2.61693381060293</v>
      </c>
      <c r="Y55" s="112" t="n">
        <v>2.60104008599432</v>
      </c>
      <c r="Z55" s="112" t="n">
        <v>3.19858120318123</v>
      </c>
      <c r="AA55" s="112" t="n">
        <v>3.05409539935313</v>
      </c>
      <c r="AB55" s="112" t="n">
        <v>3.10162518362004</v>
      </c>
      <c r="AC55" s="57" t="n">
        <v>3.02350935954118</v>
      </c>
      <c r="AD55" s="57" t="n">
        <v>2.76063188207529</v>
      </c>
      <c r="AE55" s="57" t="n">
        <v>3.65938907738189</v>
      </c>
      <c r="AF55" s="57" t="n">
        <v>3.09360767673308</v>
      </c>
      <c r="AG55" s="57" t="n">
        <v>4.96274639121953</v>
      </c>
      <c r="AH55" s="57" t="n">
        <v>4.13795754230909</v>
      </c>
      <c r="AI55" s="54" t="n">
        <v>20.266421867934</v>
      </c>
      <c r="AJ55" s="112" t="n">
        <v>18.9390611537715</v>
      </c>
      <c r="AK55" s="112" t="n">
        <v>29.6020064724919</v>
      </c>
      <c r="AL55" s="112" t="n">
        <v>28.4975903614458</v>
      </c>
      <c r="AM55" s="112" t="n">
        <v>26.2594619666048</v>
      </c>
      <c r="AN55" s="57" t="n">
        <v>24.0865325141231</v>
      </c>
      <c r="AO55" s="57" t="n">
        <v>22.8625621890547</v>
      </c>
      <c r="AP55" s="57" t="n">
        <v>36.5908325025625</v>
      </c>
      <c r="AQ55" s="57" t="n">
        <v>26.2659871591819</v>
      </c>
      <c r="AR55" s="57" t="n">
        <v>43.4453905259781</v>
      </c>
      <c r="AS55" s="57" t="n">
        <v>29.9469839982852</v>
      </c>
    </row>
    <row r="56" customFormat="false" ht="12" hidden="false" customHeight="true" outlineLevel="0" collapsed="false">
      <c r="A56" s="59" t="s">
        <v>75</v>
      </c>
      <c r="B56" s="60" t="n">
        <v>1.28978693199061</v>
      </c>
      <c r="C56" s="114" t="n">
        <v>1.83809476976992</v>
      </c>
      <c r="D56" s="114" t="n">
        <v>2.33553271731642</v>
      </c>
      <c r="E56" s="114" t="n">
        <v>1.95976198777034</v>
      </c>
      <c r="F56" s="114" t="n">
        <v>2.3729342865177</v>
      </c>
      <c r="G56" s="69" t="n">
        <v>1.6102496855792</v>
      </c>
      <c r="H56" s="114" t="n">
        <v>0.635330578512397</v>
      </c>
      <c r="I56" s="69" t="n">
        <v>2.39075931232092</v>
      </c>
      <c r="J56" s="69" t="n">
        <v>7.78236914600551</v>
      </c>
      <c r="K56" s="69" t="n">
        <v>6.69169301702519</v>
      </c>
      <c r="L56" s="69" t="n">
        <v>4.5644227805603</v>
      </c>
      <c r="M56" s="60" t="n">
        <v>9.08824886607917</v>
      </c>
      <c r="N56" s="114" t="n">
        <v>11.8744138541156</v>
      </c>
      <c r="O56" s="114" t="n">
        <v>19.6545763611456</v>
      </c>
      <c r="P56" s="114" t="n">
        <v>15.5921099790875</v>
      </c>
      <c r="Q56" s="114" t="n">
        <v>16.3979988882713</v>
      </c>
      <c r="R56" s="69" t="n">
        <v>5.45322459692538</v>
      </c>
      <c r="S56" s="69" t="n">
        <v>1.00780910242593</v>
      </c>
      <c r="T56" s="69" t="n">
        <v>4.24348378893833</v>
      </c>
      <c r="U56" s="69" t="n">
        <v>8.55651944887982</v>
      </c>
      <c r="V56" s="69" t="n">
        <v>7.73120737128152</v>
      </c>
      <c r="W56" s="195" t="n">
        <v>6.47001209260596</v>
      </c>
      <c r="X56" s="60" t="n">
        <v>1.52073466263646</v>
      </c>
      <c r="Y56" s="114" t="n">
        <v>2.57968417651995</v>
      </c>
      <c r="Z56" s="114" t="n">
        <v>2.99594451586326</v>
      </c>
      <c r="AA56" s="114" t="n">
        <v>2.9016260512925</v>
      </c>
      <c r="AB56" s="114" t="n">
        <v>2.63702926607688</v>
      </c>
      <c r="AC56" s="69" t="n">
        <v>2.02301888946747</v>
      </c>
      <c r="AD56" s="69" t="n">
        <v>0.522091544818818</v>
      </c>
      <c r="AE56" s="69" t="n">
        <v>3.30497851002865</v>
      </c>
      <c r="AF56" s="69" t="n">
        <v>9.90986944544257</v>
      </c>
      <c r="AG56" s="69" t="n">
        <v>10.9799218056356</v>
      </c>
      <c r="AH56" s="69" t="n">
        <v>6.32153654576476</v>
      </c>
      <c r="AI56" s="60" t="n">
        <v>11.5839531764419</v>
      </c>
      <c r="AJ56" s="114" t="n">
        <v>13.4591907730047</v>
      </c>
      <c r="AK56" s="114" t="n">
        <v>35.7430434782609</v>
      </c>
      <c r="AL56" s="114" t="n">
        <v>21.7517391304348</v>
      </c>
      <c r="AM56" s="114" t="n">
        <v>21.5368098159509</v>
      </c>
      <c r="AN56" s="69" t="n">
        <v>6.00361197110423</v>
      </c>
      <c r="AO56" s="69" t="n">
        <v>1.40263157894737</v>
      </c>
      <c r="AP56" s="69" t="n">
        <v>13.35</v>
      </c>
      <c r="AQ56" s="69" t="n">
        <v>25.99</v>
      </c>
      <c r="AR56" s="69" t="n">
        <v>31.8222222222222</v>
      </c>
      <c r="AS56" s="69" t="n">
        <v>24.5721474074074</v>
      </c>
    </row>
    <row r="57" customFormat="false" ht="12" hidden="false" customHeight="true" outlineLevel="0" collapsed="false">
      <c r="A57" s="59" t="s">
        <v>76</v>
      </c>
      <c r="B57" s="60" t="n">
        <v>4.56854480000665</v>
      </c>
      <c r="C57" s="114" t="n">
        <v>3.82782191021615</v>
      </c>
      <c r="D57" s="114" t="n">
        <v>2.94359582165064</v>
      </c>
      <c r="E57" s="114" t="n">
        <v>3.60910655242934</v>
      </c>
      <c r="F57" s="114" t="n">
        <v>3.18511479987589</v>
      </c>
      <c r="G57" s="69" t="n">
        <v>7.36540895890732</v>
      </c>
      <c r="H57" s="114" t="n">
        <v>5.16166618118264</v>
      </c>
      <c r="I57" s="69" t="n">
        <v>5.31040665388351</v>
      </c>
      <c r="J57" s="69" t="n">
        <v>0.368714616975496</v>
      </c>
      <c r="K57" s="69" t="n">
        <v>0.233419673513644</v>
      </c>
      <c r="L57" s="69" t="n">
        <v>-2.46240111275319</v>
      </c>
      <c r="M57" s="60" t="n">
        <v>5.37129898438951</v>
      </c>
      <c r="N57" s="114" t="n">
        <v>5.35112910890271</v>
      </c>
      <c r="O57" s="114" t="n">
        <v>3.63227573862458</v>
      </c>
      <c r="P57" s="114" t="n">
        <v>4.53706325386488</v>
      </c>
      <c r="Q57" s="114" t="n">
        <v>3.89730569825244</v>
      </c>
      <c r="R57" s="69" t="n">
        <v>8.54762051725202</v>
      </c>
      <c r="S57" s="69" t="n">
        <v>9.56790540084502</v>
      </c>
      <c r="T57" s="69" t="n">
        <v>9.07581980294938</v>
      </c>
      <c r="U57" s="69" t="n">
        <v>0.826156150533608</v>
      </c>
      <c r="V57" s="69" t="n">
        <v>0.390565942649801</v>
      </c>
      <c r="W57" s="195" t="n">
        <v>-2.86610508208748</v>
      </c>
      <c r="X57" s="60" t="n">
        <v>5.75412166712394</v>
      </c>
      <c r="Y57" s="114" t="n">
        <v>4.69019028265287</v>
      </c>
      <c r="Z57" s="114" t="n">
        <v>3.6945311739888</v>
      </c>
      <c r="AA57" s="114" t="n">
        <v>4.55778084092363</v>
      </c>
      <c r="AB57" s="114" t="n">
        <v>4.07229289481849</v>
      </c>
      <c r="AC57" s="69" t="n">
        <v>9.17910368376823</v>
      </c>
      <c r="AD57" s="69" t="n">
        <v>6.40766093795514</v>
      </c>
      <c r="AE57" s="69" t="n">
        <v>6.15832856040043</v>
      </c>
      <c r="AF57" s="69" t="n">
        <v>0.237105433579143</v>
      </c>
      <c r="AG57" s="69" t="n">
        <v>0.505993614842479</v>
      </c>
      <c r="AH57" s="69" t="n">
        <v>-2.06033208728158</v>
      </c>
      <c r="AI57" s="60" t="n">
        <v>9.15833333333333</v>
      </c>
      <c r="AJ57" s="114" t="n">
        <v>8.63333333333333</v>
      </c>
      <c r="AK57" s="114" t="n">
        <v>5.54666666666667</v>
      </c>
      <c r="AL57" s="114" t="n">
        <v>6.67666666666667</v>
      </c>
      <c r="AM57" s="114" t="n">
        <v>5.475</v>
      </c>
      <c r="AN57" s="69" t="n">
        <v>11.54</v>
      </c>
      <c r="AO57" s="69" t="n">
        <v>11.8133333333333</v>
      </c>
      <c r="AP57" s="69" t="n">
        <v>21.325</v>
      </c>
      <c r="AQ57" s="69" t="n">
        <v>1.765</v>
      </c>
      <c r="AR57" s="69" t="n">
        <v>1.10714285714286</v>
      </c>
      <c r="AS57" s="69" t="n">
        <v>-8.09285714285714</v>
      </c>
    </row>
    <row r="58" customFormat="false" ht="12" hidden="false" customHeight="true" outlineLevel="0" collapsed="false">
      <c r="A58" s="59" t="s">
        <v>77</v>
      </c>
      <c r="B58" s="60" t="n">
        <v>4.37690407946208</v>
      </c>
      <c r="C58" s="114" t="n">
        <v>3.85538301644556</v>
      </c>
      <c r="D58" s="114" t="n">
        <v>5.51026651550325</v>
      </c>
      <c r="E58" s="114" t="n">
        <v>2.74136833997522</v>
      </c>
      <c r="F58" s="114" t="n">
        <v>4.44598653941215</v>
      </c>
      <c r="G58" s="69" t="n">
        <v>2.58870506595334</v>
      </c>
      <c r="H58" s="114" t="n">
        <v>12.2789499960585</v>
      </c>
      <c r="I58" s="69" t="n">
        <v>5.074582394458</v>
      </c>
      <c r="J58" s="69" t="n">
        <v>4.75405390747871</v>
      </c>
      <c r="K58" s="69" t="n">
        <v>5.16512468598738</v>
      </c>
      <c r="L58" s="69" t="n">
        <v>7.7799529597341</v>
      </c>
      <c r="M58" s="60" t="n">
        <v>5.35255668353119</v>
      </c>
      <c r="N58" s="114" t="n">
        <v>5.8753653906623</v>
      </c>
      <c r="O58" s="114" t="n">
        <v>7.57714483680186</v>
      </c>
      <c r="P58" s="114" t="n">
        <v>5.47939703874267</v>
      </c>
      <c r="Q58" s="114" t="n">
        <v>6.62417675801997</v>
      </c>
      <c r="R58" s="69" t="n">
        <v>4.00131829281081</v>
      </c>
      <c r="S58" s="69" t="n">
        <v>15.7871621621622</v>
      </c>
      <c r="T58" s="69" t="n">
        <v>13.9683895771038</v>
      </c>
      <c r="U58" s="69" t="n">
        <v>9.09449309042619</v>
      </c>
      <c r="V58" s="69" t="n">
        <v>9.16842494507646</v>
      </c>
      <c r="W58" s="195" t="n">
        <v>13.3814587824907</v>
      </c>
      <c r="X58" s="60" t="n">
        <v>5.45941268725326</v>
      </c>
      <c r="Y58" s="114" t="n">
        <v>5.00703062908846</v>
      </c>
      <c r="Z58" s="114" t="n">
        <v>6.85724054778744</v>
      </c>
      <c r="AA58" s="114" t="n">
        <v>3.43190114195774</v>
      </c>
      <c r="AB58" s="114" t="n">
        <v>5.09239895053044</v>
      </c>
      <c r="AC58" s="69" t="n">
        <v>2.88818461120965</v>
      </c>
      <c r="AD58" s="69" t="n">
        <v>14.5492287883964</v>
      </c>
      <c r="AE58" s="69" t="n">
        <v>6.39800865317169</v>
      </c>
      <c r="AF58" s="69" t="n">
        <v>5.94717717880579</v>
      </c>
      <c r="AG58" s="69" t="n">
        <v>6.06948103670118</v>
      </c>
      <c r="AH58" s="69" t="n">
        <v>9.20101967522499</v>
      </c>
      <c r="AI58" s="60" t="n">
        <v>9.712</v>
      </c>
      <c r="AJ58" s="114" t="n">
        <v>10.09</v>
      </c>
      <c r="AK58" s="114" t="n">
        <v>12.248</v>
      </c>
      <c r="AL58" s="114" t="n">
        <v>8.186</v>
      </c>
      <c r="AM58" s="114" t="n">
        <v>9.354</v>
      </c>
      <c r="AN58" s="69" t="n">
        <v>5.342</v>
      </c>
      <c r="AO58" s="69" t="n">
        <v>37.384</v>
      </c>
      <c r="AP58" s="69" t="n">
        <v>32.7</v>
      </c>
      <c r="AQ58" s="69" t="n">
        <v>17.532</v>
      </c>
      <c r="AR58" s="69" t="n">
        <v>28.1</v>
      </c>
      <c r="AS58" s="69" t="n">
        <v>36.8266666666667</v>
      </c>
    </row>
    <row r="59" customFormat="false" ht="12" hidden="false" customHeight="true" outlineLevel="0" collapsed="false">
      <c r="A59" s="59" t="s">
        <v>78</v>
      </c>
      <c r="B59" s="60" t="n">
        <v>2.21070477359892</v>
      </c>
      <c r="C59" s="114" t="n">
        <v>1.46191243571778</v>
      </c>
      <c r="D59" s="114" t="n">
        <v>1.50255077931476</v>
      </c>
      <c r="E59" s="114" t="n">
        <v>1.47908422765774</v>
      </c>
      <c r="F59" s="114" t="n">
        <v>1.86398269462729</v>
      </c>
      <c r="G59" s="69" t="n">
        <v>2.51693471583212</v>
      </c>
      <c r="H59" s="114" t="n">
        <v>3.20993369677743</v>
      </c>
      <c r="I59" s="69" t="n">
        <v>3.10500684342872</v>
      </c>
      <c r="J59" s="69" t="n">
        <v>5.47279569585233</v>
      </c>
      <c r="K59" s="69" t="n">
        <v>9.70149085184759</v>
      </c>
      <c r="L59" s="69" t="n">
        <v>9.51075262206593</v>
      </c>
      <c r="M59" s="60" t="n">
        <v>15.1818695297934</v>
      </c>
      <c r="N59" s="114" t="n">
        <v>13.8566318199988</v>
      </c>
      <c r="O59" s="114" t="n">
        <v>16.6366610877399</v>
      </c>
      <c r="P59" s="114" t="n">
        <v>11.3307925441278</v>
      </c>
      <c r="Q59" s="114" t="n">
        <v>9.42172357614337</v>
      </c>
      <c r="R59" s="69" t="n">
        <v>13.4080767155786</v>
      </c>
      <c r="S59" s="69" t="n">
        <v>16.5721512491065</v>
      </c>
      <c r="T59" s="69" t="n">
        <v>15.3910477903473</v>
      </c>
      <c r="U59" s="69" t="n">
        <v>13.7780598751719</v>
      </c>
      <c r="V59" s="69" t="n">
        <v>18.6580778552875</v>
      </c>
      <c r="W59" s="195" t="n">
        <v>14.9752912534425</v>
      </c>
      <c r="X59" s="60" t="n">
        <v>2.73939824474859</v>
      </c>
      <c r="Y59" s="114" t="n">
        <v>1.80878359035501</v>
      </c>
      <c r="Z59" s="114" t="n">
        <v>1.90477072400952</v>
      </c>
      <c r="AA59" s="114" t="n">
        <v>1.83522923598194</v>
      </c>
      <c r="AB59" s="114" t="n">
        <v>2.27927176546036</v>
      </c>
      <c r="AC59" s="69" t="n">
        <v>3.06360746334724</v>
      </c>
      <c r="AD59" s="69" t="n">
        <v>3.9407744227757</v>
      </c>
      <c r="AE59" s="69" t="n">
        <v>3.81545023394977</v>
      </c>
      <c r="AF59" s="69" t="n">
        <v>6.78750371873114</v>
      </c>
      <c r="AG59" s="69" t="n">
        <v>13.8860845546303</v>
      </c>
      <c r="AH59" s="69" t="n">
        <v>14.0758524019722</v>
      </c>
      <c r="AI59" s="60" t="n">
        <v>20.2486666666667</v>
      </c>
      <c r="AJ59" s="114" t="n">
        <v>19.4783333333333</v>
      </c>
      <c r="AK59" s="114" t="n">
        <v>91.9466666666667</v>
      </c>
      <c r="AL59" s="114" t="n">
        <v>58.0733333333333</v>
      </c>
      <c r="AM59" s="114" t="n">
        <v>46.7466666666667</v>
      </c>
      <c r="AN59" s="69" t="n">
        <v>62.5466666666667</v>
      </c>
      <c r="AO59" s="69" t="n">
        <v>75.3466666666667</v>
      </c>
      <c r="AP59" s="69" t="n">
        <v>65.0333333333333</v>
      </c>
      <c r="AQ59" s="69" t="n">
        <v>54.2683333333333</v>
      </c>
      <c r="AR59" s="69" t="n">
        <v>71.5916666666667</v>
      </c>
      <c r="AS59" s="69" t="n">
        <v>51.5666666666667</v>
      </c>
    </row>
    <row r="60" customFormat="false" ht="12" hidden="false" customHeight="true" outlineLevel="0" collapsed="false">
      <c r="A60" s="59" t="s">
        <v>79</v>
      </c>
      <c r="B60" s="60" t="n">
        <v>2.58825124721702</v>
      </c>
      <c r="C60" s="114" t="n">
        <v>-0.127266721946465</v>
      </c>
      <c r="D60" s="114" t="n">
        <v>1.31127219161156</v>
      </c>
      <c r="E60" s="114" t="n">
        <v>3.54926862393963</v>
      </c>
      <c r="F60" s="114" t="n">
        <v>0.153416629809819</v>
      </c>
      <c r="G60" s="69" t="n">
        <v>1.33360043499413</v>
      </c>
      <c r="H60" s="114" t="n">
        <v>1.19110818671911</v>
      </c>
      <c r="I60" s="69" t="n">
        <v>5.22022094322839</v>
      </c>
      <c r="J60" s="69" t="n">
        <v>-15.2071672538045</v>
      </c>
      <c r="K60" s="69" t="n">
        <v>-1.86016061452514</v>
      </c>
      <c r="L60" s="69" t="n">
        <v>1.30306996395031</v>
      </c>
      <c r="M60" s="60" t="n">
        <v>16.8222670861558</v>
      </c>
      <c r="N60" s="114" t="n">
        <v>-0.67831246691534</v>
      </c>
      <c r="O60" s="114" t="n">
        <v>3.10483832540764</v>
      </c>
      <c r="P60" s="114" t="n">
        <v>10.1321034940983</v>
      </c>
      <c r="Q60" s="114" t="n">
        <v>0.599459945994599</v>
      </c>
      <c r="R60" s="69" t="n">
        <v>4.35962204135092</v>
      </c>
      <c r="S60" s="69" t="n">
        <v>3.31909573913949</v>
      </c>
      <c r="T60" s="69" t="n">
        <v>15.0838111557811</v>
      </c>
      <c r="U60" s="69" t="n">
        <v>-66.5901023178117</v>
      </c>
      <c r="V60" s="69" t="n">
        <v>-4.63472454816329</v>
      </c>
      <c r="W60" s="195" t="n">
        <v>2.4030827210942</v>
      </c>
      <c r="X60" s="60" t="n">
        <v>3.27477247355774</v>
      </c>
      <c r="Y60" s="114" t="n">
        <v>-0.239520128236813</v>
      </c>
      <c r="Z60" s="114" t="n">
        <v>1.72461674065548</v>
      </c>
      <c r="AA60" s="114" t="n">
        <v>3.84828122518497</v>
      </c>
      <c r="AB60" s="114" t="n">
        <v>-0.0820064868052484</v>
      </c>
      <c r="AC60" s="69" t="n">
        <v>1.73425292619409</v>
      </c>
      <c r="AD60" s="69" t="n">
        <v>1.56047883595906</v>
      </c>
      <c r="AE60" s="69" t="n">
        <v>3.73459441787618</v>
      </c>
      <c r="AF60" s="69" t="n">
        <v>-15.2071672538045</v>
      </c>
      <c r="AG60" s="69" t="n">
        <v>-1.86016061452514</v>
      </c>
      <c r="AH60" s="69" t="n">
        <v>1.30306996395031</v>
      </c>
      <c r="AI60" s="60" t="n">
        <v>36.4777777777778</v>
      </c>
      <c r="AJ60" s="114" t="n">
        <v>-1.22444444444444</v>
      </c>
      <c r="AK60" s="114" t="n">
        <v>7.24</v>
      </c>
      <c r="AL60" s="114" t="n">
        <v>14.4022222222222</v>
      </c>
      <c r="AM60" s="114" t="n">
        <v>0.74</v>
      </c>
      <c r="AN60" s="69" t="n">
        <v>5.17777777777778</v>
      </c>
      <c r="AO60" s="69" t="n">
        <v>3.54</v>
      </c>
      <c r="AP60" s="69" t="n">
        <v>15.3423310690025</v>
      </c>
      <c r="AQ60" s="69" t="n">
        <v>-57.0075080443332</v>
      </c>
      <c r="AR60" s="69" t="n">
        <v>-7.53482780567145</v>
      </c>
      <c r="AS60" s="69" t="n">
        <v>4.14188227566325</v>
      </c>
    </row>
    <row r="61" customFormat="false" ht="12" hidden="false" customHeight="true" outlineLevel="0" collapsed="false">
      <c r="A61" s="59" t="s">
        <v>80</v>
      </c>
      <c r="B61" s="60" t="n">
        <v>2.35195688246769</v>
      </c>
      <c r="C61" s="114" t="n">
        <v>2.52538947516477</v>
      </c>
      <c r="D61" s="114" t="n">
        <v>2.98616136412715</v>
      </c>
      <c r="E61" s="114" t="n">
        <v>2.70034553026729</v>
      </c>
      <c r="F61" s="114" t="n">
        <v>2.67475200635786</v>
      </c>
      <c r="G61" s="69" t="n">
        <v>2.53290944379488</v>
      </c>
      <c r="H61" s="114" t="n">
        <v>1.91631084433093</v>
      </c>
      <c r="I61" s="69" t="n">
        <v>3.0200048367257</v>
      </c>
      <c r="J61" s="69" t="n">
        <v>2.6192447854869</v>
      </c>
      <c r="K61" s="69" t="n">
        <v>3.00916211268601</v>
      </c>
      <c r="L61" s="69" t="n">
        <v>2.06248132206729</v>
      </c>
      <c r="M61" s="60" t="n">
        <v>16.1389983326668</v>
      </c>
      <c r="N61" s="114" t="n">
        <v>17.3003537993637</v>
      </c>
      <c r="O61" s="114" t="n">
        <v>17.5045788980451</v>
      </c>
      <c r="P61" s="114" t="n">
        <v>18.6959778408929</v>
      </c>
      <c r="Q61" s="114" t="n">
        <v>16.7397811154317</v>
      </c>
      <c r="R61" s="69" t="n">
        <v>16.8033090089787</v>
      </c>
      <c r="S61" s="69" t="n">
        <v>15.8629277508243</v>
      </c>
      <c r="T61" s="69" t="n">
        <v>19.974348278328</v>
      </c>
      <c r="U61" s="69" t="n">
        <v>18.079650919768</v>
      </c>
      <c r="V61" s="69" t="n">
        <v>18.0506229517664</v>
      </c>
      <c r="W61" s="195" t="n">
        <v>12.3505861268465</v>
      </c>
      <c r="X61" s="60" t="n">
        <v>2.94049066434117</v>
      </c>
      <c r="Y61" s="114" t="n">
        <v>3.10501994515286</v>
      </c>
      <c r="Z61" s="114" t="n">
        <v>3.72019392788717</v>
      </c>
      <c r="AA61" s="114" t="n">
        <v>3.35996538034821</v>
      </c>
      <c r="AB61" s="114" t="n">
        <v>3.39310761823223</v>
      </c>
      <c r="AC61" s="69" t="n">
        <v>3.04944697245862</v>
      </c>
      <c r="AD61" s="69" t="n">
        <v>2.38435190245161</v>
      </c>
      <c r="AE61" s="69" t="n">
        <v>3.49386880514651</v>
      </c>
      <c r="AF61" s="69" t="n">
        <v>3.19886488397259</v>
      </c>
      <c r="AG61" s="69" t="n">
        <v>3.77600582428178</v>
      </c>
      <c r="AH61" s="69" t="n">
        <v>2.60289982152319</v>
      </c>
      <c r="AI61" s="60" t="n">
        <v>24.6182666666667</v>
      </c>
      <c r="AJ61" s="114" t="n">
        <v>25.0813076923077</v>
      </c>
      <c r="AK61" s="114" t="n">
        <v>27.9330909090909</v>
      </c>
      <c r="AL61" s="114" t="n">
        <v>31.91775</v>
      </c>
      <c r="AM61" s="114" t="n">
        <v>30.2327142857143</v>
      </c>
      <c r="AN61" s="69" t="n">
        <v>29.148</v>
      </c>
      <c r="AO61" s="69" t="n">
        <v>23.7962</v>
      </c>
      <c r="AP61" s="69" t="n">
        <v>36.87025</v>
      </c>
      <c r="AQ61" s="69" t="n">
        <v>35.4673333333333</v>
      </c>
      <c r="AR61" s="69" t="n">
        <v>50.0125</v>
      </c>
      <c r="AS61" s="69" t="n">
        <v>33.0785964912281</v>
      </c>
    </row>
    <row r="62" customFormat="false" ht="12" hidden="false" customHeight="true" outlineLevel="0" collapsed="false">
      <c r="A62" s="65"/>
      <c r="B62" s="66"/>
      <c r="C62" s="121"/>
      <c r="D62" s="121"/>
      <c r="E62" s="121"/>
      <c r="F62" s="121"/>
      <c r="G62" s="69"/>
      <c r="H62" s="112"/>
      <c r="I62" s="69"/>
      <c r="J62" s="69"/>
      <c r="K62" s="69"/>
      <c r="L62" s="69"/>
      <c r="M62" s="66"/>
      <c r="N62" s="121"/>
      <c r="O62" s="121"/>
      <c r="P62" s="121"/>
      <c r="Q62" s="121"/>
      <c r="R62" s="69"/>
      <c r="S62" s="69"/>
      <c r="T62" s="69"/>
      <c r="U62" s="69"/>
      <c r="V62" s="69"/>
      <c r="W62" s="195"/>
      <c r="X62" s="66"/>
      <c r="Y62" s="121"/>
      <c r="Z62" s="121"/>
      <c r="AA62" s="121"/>
      <c r="AB62" s="121"/>
      <c r="AC62" s="69"/>
      <c r="AD62" s="69"/>
      <c r="AE62" s="69"/>
      <c r="AF62" s="69"/>
      <c r="AG62" s="69"/>
      <c r="AH62" s="69"/>
      <c r="AI62" s="66"/>
      <c r="AJ62" s="121"/>
      <c r="AK62" s="121"/>
      <c r="AL62" s="121"/>
      <c r="AM62" s="121"/>
      <c r="AN62" s="69"/>
      <c r="AO62" s="69"/>
      <c r="AP62" s="69"/>
      <c r="AQ62" s="69"/>
      <c r="AR62" s="69"/>
      <c r="AS62" s="69"/>
    </row>
    <row r="63" s="113" customFormat="true" ht="12" hidden="false" customHeight="true" outlineLevel="0" collapsed="false">
      <c r="A63" s="58" t="s">
        <v>81</v>
      </c>
      <c r="B63" s="54" t="n">
        <v>-2.56392379768196</v>
      </c>
      <c r="C63" s="112" t="n">
        <v>1.05053513025109</v>
      </c>
      <c r="D63" s="112" t="n">
        <v>1.41075002063387</v>
      </c>
      <c r="E63" s="112" t="n">
        <v>0.307220341532114</v>
      </c>
      <c r="F63" s="112" t="n">
        <v>2.02242451143664</v>
      </c>
      <c r="G63" s="57" t="n">
        <v>2.15612191979751</v>
      </c>
      <c r="H63" s="112" t="n">
        <v>1.55887389070934</v>
      </c>
      <c r="I63" s="57" t="n">
        <v>1.60053138075818</v>
      </c>
      <c r="J63" s="57" t="n">
        <v>-0.441357217655805</v>
      </c>
      <c r="K63" s="57" t="n">
        <v>1.16896117131296</v>
      </c>
      <c r="L63" s="57" t="n">
        <v>-3.26599584102671</v>
      </c>
      <c r="M63" s="54" t="n">
        <v>-8.81144601297215</v>
      </c>
      <c r="N63" s="112" t="n">
        <v>4.23296941288607</v>
      </c>
      <c r="O63" s="112" t="n">
        <v>7.99625745258668</v>
      </c>
      <c r="P63" s="112" t="n">
        <v>1.48484484695195</v>
      </c>
      <c r="Q63" s="112" t="n">
        <v>6.86560518866044</v>
      </c>
      <c r="R63" s="57" t="n">
        <v>7.25468781683452</v>
      </c>
      <c r="S63" s="57" t="n">
        <v>5.05480026352039</v>
      </c>
      <c r="T63" s="57" t="n">
        <v>5.96727146882879</v>
      </c>
      <c r="U63" s="57" t="n">
        <v>-1.22872415248277</v>
      </c>
      <c r="V63" s="57" t="n">
        <v>24.7115813627382</v>
      </c>
      <c r="W63" s="191" t="n">
        <v>-62.3817473567056</v>
      </c>
      <c r="X63" s="54" t="n">
        <v>-3.34433145343932</v>
      </c>
      <c r="Y63" s="112" t="n">
        <v>1.31085763821048</v>
      </c>
      <c r="Z63" s="112" t="n">
        <v>1.73801765626166</v>
      </c>
      <c r="AA63" s="112" t="n">
        <v>0.457547007706538</v>
      </c>
      <c r="AB63" s="112" t="n">
        <v>2.52756572537094</v>
      </c>
      <c r="AC63" s="57" t="n">
        <v>2.77236065904822</v>
      </c>
      <c r="AD63" s="57" t="n">
        <v>2.08977974985007</v>
      </c>
      <c r="AE63" s="57" t="n">
        <v>2.05566478650139</v>
      </c>
      <c r="AF63" s="57" t="n">
        <v>-0.354576333703447</v>
      </c>
      <c r="AG63" s="57" t="n">
        <v>0.639355729628357</v>
      </c>
      <c r="AH63" s="57" t="n">
        <v>-0.545182401206175</v>
      </c>
      <c r="AI63" s="54" t="n">
        <v>-11.3785872791269</v>
      </c>
      <c r="AJ63" s="112" t="n">
        <v>6.56663968293333</v>
      </c>
      <c r="AK63" s="112" t="n">
        <v>11.5197946677347</v>
      </c>
      <c r="AL63" s="112" t="n">
        <v>1.95594625859477</v>
      </c>
      <c r="AM63" s="112" t="n">
        <v>9.09026919303679</v>
      </c>
      <c r="AN63" s="57" t="n">
        <v>8.97148815049118</v>
      </c>
      <c r="AO63" s="57" t="n">
        <v>6.34738062164338</v>
      </c>
      <c r="AP63" s="57" t="n">
        <v>7.0463609900039</v>
      </c>
      <c r="AQ63" s="57" t="n">
        <v>-2.0326243775306</v>
      </c>
      <c r="AR63" s="57" t="n">
        <v>27.3028169014085</v>
      </c>
      <c r="AS63" s="57" t="n">
        <v>-48.7391304347826</v>
      </c>
    </row>
    <row r="64" customFormat="false" ht="12" hidden="false" customHeight="true" outlineLevel="0" collapsed="false">
      <c r="A64" s="59" t="s">
        <v>82</v>
      </c>
      <c r="B64" s="60" t="n">
        <v>-3.59102220143278</v>
      </c>
      <c r="C64" s="114" t="n">
        <v>1.0340038388914</v>
      </c>
      <c r="D64" s="114" t="n">
        <v>1.2815013107649</v>
      </c>
      <c r="E64" s="114" t="n">
        <v>0.075737108302575</v>
      </c>
      <c r="F64" s="114" t="n">
        <v>1.51553198717854</v>
      </c>
      <c r="G64" s="69" t="n">
        <v>1.67294926423709</v>
      </c>
      <c r="H64" s="114" t="n">
        <v>2.01640316752481</v>
      </c>
      <c r="I64" s="69" t="n">
        <v>2.43309309006603</v>
      </c>
      <c r="J64" s="69" t="n">
        <v>1.72134959506282</v>
      </c>
      <c r="K64" s="69" t="n">
        <v>7.13184148632726</v>
      </c>
      <c r="L64" s="69" t="n">
        <v>7.35512478896731</v>
      </c>
      <c r="M64" s="60" t="n">
        <v>-15.5264098198709</v>
      </c>
      <c r="N64" s="114" t="n">
        <v>4.7021396955805</v>
      </c>
      <c r="O64" s="114" t="n">
        <v>4.74021288111131</v>
      </c>
      <c r="P64" s="114" t="n">
        <v>0.331539036819312</v>
      </c>
      <c r="Q64" s="114" t="n">
        <v>5.25781978984949</v>
      </c>
      <c r="R64" s="69" t="n">
        <v>5.99270617190798</v>
      </c>
      <c r="S64" s="69" t="n">
        <v>7.17005754872387</v>
      </c>
      <c r="T64" s="69" t="n">
        <v>7.59473756661619</v>
      </c>
      <c r="U64" s="69" t="n">
        <v>3.51755136986301</v>
      </c>
      <c r="V64" s="69" t="n">
        <v>17.1556450465633</v>
      </c>
      <c r="W64" s="195" t="n">
        <v>13.7880193703369</v>
      </c>
      <c r="X64" s="60" t="n">
        <v>-4.61718287081924</v>
      </c>
      <c r="Y64" s="114" t="n">
        <v>1.30183450855725</v>
      </c>
      <c r="Z64" s="114" t="n">
        <v>1.58145309235212</v>
      </c>
      <c r="AA64" s="114" t="n">
        <v>0.128579261242863</v>
      </c>
      <c r="AB64" s="114" t="n">
        <v>1.92346514227192</v>
      </c>
      <c r="AC64" s="69" t="n">
        <v>2.14174618389402</v>
      </c>
      <c r="AD64" s="69" t="n">
        <v>2.59440063822183</v>
      </c>
      <c r="AE64" s="69" t="n">
        <v>3.14383275612548</v>
      </c>
      <c r="AF64" s="69" t="n">
        <v>2.26727110470548</v>
      </c>
      <c r="AG64" s="69" t="n">
        <v>7.73461561207732</v>
      </c>
      <c r="AH64" s="69" t="n">
        <v>7.12120903931819</v>
      </c>
      <c r="AI64" s="60" t="n">
        <v>-19.710814368559</v>
      </c>
      <c r="AJ64" s="114" t="n">
        <v>6.87564484185809</v>
      </c>
      <c r="AK64" s="114" t="n">
        <v>6.85518778980824</v>
      </c>
      <c r="AL64" s="114" t="n">
        <v>0.452130498203337</v>
      </c>
      <c r="AM64" s="114" t="n">
        <v>7.30049927066162</v>
      </c>
      <c r="AN64" s="69" t="n">
        <v>7.91183900003558</v>
      </c>
      <c r="AO64" s="69" t="n">
        <v>9.93649419494088</v>
      </c>
      <c r="AP64" s="69" t="n">
        <v>9.72106854802461</v>
      </c>
      <c r="AQ64" s="69" t="n">
        <v>7.34342603846429</v>
      </c>
      <c r="AR64" s="69" t="n">
        <v>33.0042105263158</v>
      </c>
      <c r="AS64" s="69" t="n">
        <v>22.8378947368421</v>
      </c>
    </row>
    <row r="65" customFormat="false" ht="12" hidden="false" customHeight="true" outlineLevel="0" collapsed="false">
      <c r="A65" s="59" t="s">
        <v>83</v>
      </c>
      <c r="B65" s="60" t="n">
        <v>2.93725625709631</v>
      </c>
      <c r="C65" s="114" t="n">
        <v>0.681458315169549</v>
      </c>
      <c r="D65" s="114" t="n">
        <v>1.9117782484575</v>
      </c>
      <c r="E65" s="114" t="n">
        <v>0.498165067864129</v>
      </c>
      <c r="F65" s="114" t="n">
        <v>4.32313237434282</v>
      </c>
      <c r="G65" s="69" t="n">
        <v>3.71007988858154</v>
      </c>
      <c r="H65" s="114" t="n">
        <v>-1.45401210329376</v>
      </c>
      <c r="I65" s="69" t="n">
        <v>-0.525871886259314</v>
      </c>
      <c r="J65" s="69" t="n">
        <v>-28.3974578528751</v>
      </c>
      <c r="K65" s="69" t="n">
        <v>0.677267373380448</v>
      </c>
      <c r="L65" s="69" t="n">
        <v>-40.6658739595719</v>
      </c>
      <c r="M65" s="60" t="n">
        <v>6.86304955414578</v>
      </c>
      <c r="N65" s="114" t="n">
        <v>2.30487514863258</v>
      </c>
      <c r="O65" s="114" t="n">
        <v>35.3741894023485</v>
      </c>
      <c r="P65" s="114" t="n">
        <v>6.2194901464473</v>
      </c>
      <c r="Q65" s="114" t="n">
        <v>23.5283722125827</v>
      </c>
      <c r="R65" s="69" t="n">
        <v>16.1179856719679</v>
      </c>
      <c r="S65" s="69" t="n">
        <v>-3.1532546898089</v>
      </c>
      <c r="T65" s="69" t="n">
        <v>-3.28509687757976</v>
      </c>
      <c r="U65" s="69" t="n">
        <v>-59.5103277773347</v>
      </c>
      <c r="V65" s="69" t="n">
        <v>0.685543964232489</v>
      </c>
      <c r="W65" s="195" t="n">
        <v>-41.044104410441</v>
      </c>
      <c r="X65" s="60" t="n">
        <v>3.12674441123866</v>
      </c>
      <c r="Y65" s="114" t="n">
        <v>0.81898745925453</v>
      </c>
      <c r="Z65" s="114" t="n">
        <v>2.30865772959888</v>
      </c>
      <c r="AA65" s="114" t="n">
        <v>0.650945343037576</v>
      </c>
      <c r="AB65" s="114" t="n">
        <v>4.90141959328018</v>
      </c>
      <c r="AC65" s="69" t="n">
        <v>4.75994738572838</v>
      </c>
      <c r="AD65" s="69" t="n">
        <v>-1.49212361990114</v>
      </c>
      <c r="AE65" s="69" t="n">
        <v>-0.7147660006141</v>
      </c>
      <c r="AF65" s="69" t="n">
        <v>-35.6205046238155</v>
      </c>
      <c r="AG65" s="69" t="n">
        <v>0.677267373380448</v>
      </c>
      <c r="AH65" s="69" t="n">
        <v>-40.6658739595719</v>
      </c>
      <c r="AI65" s="60" t="n">
        <v>15.47</v>
      </c>
      <c r="AJ65" s="114" t="n">
        <v>4.846</v>
      </c>
      <c r="AK65" s="114" t="n">
        <v>72.66</v>
      </c>
      <c r="AL65" s="114" t="n">
        <v>8.256</v>
      </c>
      <c r="AM65" s="114" t="n">
        <v>29.29</v>
      </c>
      <c r="AN65" s="69" t="n">
        <v>15.344</v>
      </c>
      <c r="AO65" s="69" t="n">
        <v>-2.518</v>
      </c>
      <c r="AP65" s="69" t="n">
        <v>-2.706</v>
      </c>
      <c r="AQ65" s="69" t="n">
        <v>-37.31</v>
      </c>
      <c r="AR65" s="69" t="n">
        <v>1.15</v>
      </c>
      <c r="AS65" s="69" t="n">
        <v>-68.4</v>
      </c>
    </row>
    <row r="66" customFormat="false" ht="12" hidden="false" customHeight="true" outlineLevel="0" collapsed="false">
      <c r="A66" s="59" t="s">
        <v>84</v>
      </c>
      <c r="B66" s="60" t="n">
        <v>-2.97522555713841</v>
      </c>
      <c r="C66" s="114" t="n">
        <v>-18.1429541731591</v>
      </c>
      <c r="D66" s="114" t="n">
        <v>-7.665179960585</v>
      </c>
      <c r="E66" s="114" t="n">
        <v>-21.4132272955802</v>
      </c>
      <c r="F66" s="114" t="n">
        <v>-25.8774453394707</v>
      </c>
      <c r="G66" s="69" t="n">
        <v>-12.3231762887823</v>
      </c>
      <c r="H66" s="114" t="n">
        <v>-14.3427219154564</v>
      </c>
      <c r="I66" s="69" t="n">
        <v>-0.904565322972317</v>
      </c>
      <c r="J66" s="69" t="n">
        <v>-3.72960372960373</v>
      </c>
      <c r="K66" s="69" t="n">
        <v>-0.300581123505444</v>
      </c>
      <c r="L66" s="69" t="n">
        <v>-36.3129603822417</v>
      </c>
      <c r="M66" s="60" t="n">
        <v>-3.87841789579287</v>
      </c>
      <c r="N66" s="114" t="n">
        <v>-18.6595989480605</v>
      </c>
      <c r="O66" s="114" t="n">
        <v>-9.05027248790644</v>
      </c>
      <c r="P66" s="114" t="n">
        <v>-31.214604570591</v>
      </c>
      <c r="Q66" s="114" t="n">
        <v>-28.3440995746022</v>
      </c>
      <c r="R66" s="69" t="n">
        <v>-19.0891234961945</v>
      </c>
      <c r="S66" s="69" t="n">
        <v>-15.9313472837852</v>
      </c>
      <c r="T66" s="69" t="n">
        <v>-0.974301968220755</v>
      </c>
      <c r="U66" s="69" t="n">
        <v>-4.45538142727626</v>
      </c>
      <c r="V66" s="69" t="n">
        <v>-0.402864816472695</v>
      </c>
      <c r="W66" s="195" t="n">
        <v>-147.096774193548</v>
      </c>
      <c r="X66" s="60" t="n">
        <v>-3.5728905699923</v>
      </c>
      <c r="Y66" s="114" t="n">
        <v>-24.0121459107435</v>
      </c>
      <c r="Z66" s="114" t="n">
        <v>-7.665179960585</v>
      </c>
      <c r="AA66" s="114" t="n">
        <v>-21.4132272955802</v>
      </c>
      <c r="AB66" s="114" t="n">
        <v>-25.8774453394707</v>
      </c>
      <c r="AC66" s="69" t="n">
        <v>-12.3231762887823</v>
      </c>
      <c r="AD66" s="69" t="n">
        <v>-14.3427219154564</v>
      </c>
      <c r="AE66" s="69" t="n">
        <v>-0.904565322972317</v>
      </c>
      <c r="AF66" s="69" t="n">
        <v>-3.72960372960373</v>
      </c>
      <c r="AG66" s="69" t="n">
        <v>-0.300581123505444</v>
      </c>
      <c r="AH66" s="69" t="n">
        <v>-36.3129603822417</v>
      </c>
      <c r="AI66" s="60" t="n">
        <v>-2.27125</v>
      </c>
      <c r="AJ66" s="114" t="n">
        <v>-11.3525</v>
      </c>
      <c r="AK66" s="114" t="n">
        <v>-3.99459459459459</v>
      </c>
      <c r="AL66" s="114" t="n">
        <v>-13.6988304093567</v>
      </c>
      <c r="AM66" s="114" t="n">
        <v>-13.2279411764706</v>
      </c>
      <c r="AN66" s="69" t="n">
        <v>-11.4338235294118</v>
      </c>
      <c r="AO66" s="69" t="n">
        <v>-11.3639705882353</v>
      </c>
      <c r="AP66" s="69" t="n">
        <v>-0.745</v>
      </c>
      <c r="AQ66" s="69" t="n">
        <v>-3.44</v>
      </c>
      <c r="AR66" s="69" t="n">
        <v>-0.3</v>
      </c>
      <c r="AS66" s="69" t="n">
        <v>-36.48</v>
      </c>
    </row>
    <row r="67" customFormat="false" ht="12" hidden="false" customHeight="true" outlineLevel="0" collapsed="false">
      <c r="A67" s="83" t="s">
        <v>85</v>
      </c>
      <c r="B67" s="84" t="n">
        <v>3.71513774122778</v>
      </c>
      <c r="C67" s="122" t="n">
        <v>3.34697775958521</v>
      </c>
      <c r="D67" s="122" t="n">
        <v>-6.53978834122669</v>
      </c>
      <c r="E67" s="122" t="n">
        <v>10.7668060211837</v>
      </c>
      <c r="F67" s="122" t="n">
        <v>8.57467778620167</v>
      </c>
      <c r="G67" s="173" t="n">
        <v>14.7956255332351</v>
      </c>
      <c r="H67" s="122" t="n">
        <v>-0.664691959920067</v>
      </c>
      <c r="I67" s="173" t="n">
        <v>0.372694816916406</v>
      </c>
      <c r="J67" s="173" t="n">
        <v>-1.32100739333821</v>
      </c>
      <c r="K67" s="173" t="n">
        <v>1.20289410244111</v>
      </c>
      <c r="L67" s="173" t="n">
        <v>-2.65020551705717</v>
      </c>
      <c r="M67" s="84" t="n">
        <v>4.18944343214376</v>
      </c>
      <c r="N67" s="122" t="n">
        <v>3.78952897375292</v>
      </c>
      <c r="O67" s="122" t="n">
        <v>-7.18761044886418</v>
      </c>
      <c r="P67" s="122" t="n">
        <v>12.0818345323741</v>
      </c>
      <c r="Q67" s="122" t="n">
        <v>9.64046437886769</v>
      </c>
      <c r="R67" s="173" t="n">
        <v>17.9952078184254</v>
      </c>
      <c r="S67" s="173" t="n">
        <v>-1.14560687852659</v>
      </c>
      <c r="T67" s="173" t="n">
        <v>3.1390134529148</v>
      </c>
      <c r="U67" s="173" t="n">
        <v>-15.6328197023574</v>
      </c>
      <c r="V67" s="173" t="n">
        <v>38.5936262866192</v>
      </c>
      <c r="W67" s="197" t="n">
        <v>-54.3848964677223</v>
      </c>
      <c r="X67" s="84" t="n">
        <v>5.40980806873268</v>
      </c>
      <c r="Y67" s="122" t="n">
        <v>3.97325692454632</v>
      </c>
      <c r="Z67" s="122" t="n">
        <v>-7.33350874115652</v>
      </c>
      <c r="AA67" s="122" t="n">
        <v>13.555677249596</v>
      </c>
      <c r="AB67" s="122" t="n">
        <v>11.2054586808188</v>
      </c>
      <c r="AC67" s="173" t="n">
        <v>17.9104940665477</v>
      </c>
      <c r="AD67" s="173" t="n">
        <v>-0.382658484388951</v>
      </c>
      <c r="AE67" s="173" t="n">
        <v>0.423748901425503</v>
      </c>
      <c r="AF67" s="173" t="n">
        <v>-1.32879766440254</v>
      </c>
      <c r="AG67" s="173" t="n">
        <v>0.661059638807872</v>
      </c>
      <c r="AH67" s="173" t="n">
        <v>0.121306999450965</v>
      </c>
      <c r="AI67" s="84" t="n">
        <v>7.04779943178986</v>
      </c>
      <c r="AJ67" s="122" t="n">
        <v>6.11324328365648</v>
      </c>
      <c r="AK67" s="122" t="n">
        <v>-11.1498778846633</v>
      </c>
      <c r="AL67" s="122" t="n">
        <v>20.0892189602751</v>
      </c>
      <c r="AM67" s="122" t="n">
        <v>14.0931067138514</v>
      </c>
      <c r="AN67" s="173" t="n">
        <v>23.7701241090565</v>
      </c>
      <c r="AO67" s="173" t="n">
        <v>-1.24734042553192</v>
      </c>
      <c r="AP67" s="173" t="n">
        <v>3.55478260869565</v>
      </c>
      <c r="AQ67" s="173" t="n">
        <v>-17.805</v>
      </c>
      <c r="AR67" s="173" t="n">
        <v>58.2014925373134</v>
      </c>
      <c r="AS67" s="173" t="n">
        <v>-53.3134328358209</v>
      </c>
    </row>
  </sheetData>
  <mergeCells count="4">
    <mergeCell ref="B2:L2"/>
    <mergeCell ref="M2:W2"/>
    <mergeCell ref="X2:AH2"/>
    <mergeCell ref="AI2:AS2"/>
  </mergeCells>
  <printOptions headings="false" gridLines="false" gridLinesSet="true" horizontalCentered="false" verticalCentered="false"/>
  <pageMargins left="0.520138888888889" right="0.190277777777778" top="0.75" bottom="0.759722222222222" header="0.511811023622047" footer="0.5"/>
  <pageSetup paperSize="9" scale="85" fitToWidth="1" fitToHeight="1" pageOrder="downThenOver" orientation="landscape" blackAndWhite="false" draft="false" cellComments="none" firstPageNumber="23" useFirstPageNumber="true" horizontalDpi="300" verticalDpi="300" copies="1"/>
  <headerFooter differentFirst="false" differentOddEven="false">
    <oddHeader/>
    <oddFooter>&amp;C&amp;P</oddFooter>
  </headerFooter>
  <rowBreaks count="1" manualBreakCount="1">
    <brk id="40" man="true" max="16383" min="0"/>
  </rowBreaks>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92" width="31.42"/>
    <col collapsed="false" customWidth="true" hidden="false" outlineLevel="0" max="3" min="2" style="92" width="6.7"/>
    <col collapsed="false" customWidth="true" hidden="false" outlineLevel="0" max="14" min="4" style="183" width="6.7"/>
    <col collapsed="false" customWidth="true" hidden="false" outlineLevel="0" max="67" min="15" style="92" width="6.7"/>
    <col collapsed="false" customWidth="true" hidden="false" outlineLevel="0" max="68" min="68" style="92" width="7.85"/>
    <col collapsed="false" customWidth="false" hidden="false" outlineLevel="0" max="71" min="69" style="92" width="9.14"/>
    <col collapsed="false" customWidth="true" hidden="false" outlineLevel="0" max="72" min="72" style="92" width="7.85"/>
    <col collapsed="false" customWidth="true" hidden="false" outlineLevel="0" max="73" min="73" style="92" width="9.99"/>
    <col collapsed="false" customWidth="true" hidden="false" outlineLevel="0" max="77" min="74" style="92" width="7.85"/>
    <col collapsed="false" customWidth="false" hidden="false" outlineLevel="0" max="78" min="78" style="92" width="9.14"/>
    <col collapsed="false" customWidth="true" hidden="false" outlineLevel="0" max="144" min="79" style="92" width="6.7"/>
    <col collapsed="false" customWidth="false" hidden="false" outlineLevel="0" max="257" min="145" style="92" width="9.14"/>
  </cols>
  <sheetData>
    <row r="1" customFormat="false" ht="16.5" hidden="false" customHeight="false" outlineLevel="0" collapsed="false">
      <c r="A1" s="147" t="s">
        <v>117</v>
      </c>
      <c r="B1" s="147"/>
      <c r="C1" s="147"/>
      <c r="D1" s="198"/>
      <c r="E1" s="198"/>
      <c r="F1" s="198"/>
      <c r="G1" s="198"/>
      <c r="H1" s="199"/>
      <c r="I1" s="199"/>
      <c r="J1" s="199"/>
      <c r="K1" s="199"/>
      <c r="L1" s="199"/>
      <c r="M1" s="199"/>
      <c r="N1" s="199"/>
      <c r="O1" s="148"/>
      <c r="P1" s="148"/>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c r="BR1" s="148"/>
      <c r="BS1" s="148"/>
      <c r="BT1" s="148"/>
      <c r="BU1" s="148"/>
      <c r="BV1" s="148"/>
      <c r="BW1" s="28"/>
      <c r="BX1" s="28"/>
      <c r="BY1" s="28"/>
      <c r="BZ1" s="28"/>
      <c r="CA1" s="28"/>
      <c r="CB1" s="28"/>
      <c r="CC1" s="28"/>
      <c r="CD1" s="28"/>
      <c r="CE1" s="28"/>
      <c r="CF1" s="28"/>
      <c r="CG1" s="28"/>
      <c r="CH1" s="28"/>
      <c r="CI1" s="28"/>
      <c r="CJ1" s="28"/>
      <c r="CK1" s="28"/>
      <c r="CL1" s="28"/>
      <c r="CM1" s="28"/>
      <c r="CN1" s="28"/>
      <c r="CO1" s="28"/>
      <c r="CP1" s="28"/>
      <c r="CQ1" s="28"/>
      <c r="CR1" s="28"/>
      <c r="CS1" s="28"/>
      <c r="CT1" s="28"/>
      <c r="CU1" s="28"/>
      <c r="CV1" s="28"/>
      <c r="CW1" s="28"/>
      <c r="CX1" s="28"/>
      <c r="CY1" s="28"/>
      <c r="CZ1" s="28"/>
      <c r="DA1" s="28"/>
      <c r="DB1" s="28"/>
      <c r="DC1" s="28"/>
      <c r="DD1" s="28"/>
      <c r="DE1" s="28"/>
      <c r="DF1" s="28"/>
      <c r="DG1" s="28"/>
      <c r="DH1" s="28"/>
      <c r="DI1" s="28"/>
      <c r="DJ1" s="28"/>
      <c r="DK1" s="28"/>
      <c r="DL1" s="28"/>
      <c r="DM1" s="28"/>
      <c r="DN1" s="28"/>
      <c r="DO1" s="28"/>
      <c r="DP1" s="28"/>
      <c r="DQ1" s="28"/>
      <c r="DR1" s="28"/>
      <c r="DS1" s="28"/>
      <c r="DT1" s="28"/>
      <c r="DU1" s="28"/>
      <c r="DV1" s="28"/>
      <c r="DW1" s="28"/>
      <c r="DX1" s="28"/>
      <c r="DY1" s="28"/>
      <c r="DZ1" s="28"/>
      <c r="EA1" s="28"/>
      <c r="EB1" s="28"/>
      <c r="EC1" s="28"/>
      <c r="ED1" s="28"/>
      <c r="EE1" s="28"/>
      <c r="EF1" s="28"/>
      <c r="EG1" s="28"/>
      <c r="EH1" s="28"/>
      <c r="EI1" s="28"/>
      <c r="EJ1" s="28"/>
      <c r="EK1" s="28"/>
      <c r="EL1" s="28"/>
      <c r="EM1" s="28"/>
      <c r="EN1" s="28"/>
    </row>
    <row r="2" s="102" customFormat="true" ht="25.5" hidden="false" customHeight="true" outlineLevel="0" collapsed="false">
      <c r="A2" s="151"/>
      <c r="B2" s="100" t="s">
        <v>118</v>
      </c>
      <c r="C2" s="100"/>
      <c r="D2" s="100"/>
      <c r="E2" s="100"/>
      <c r="F2" s="100"/>
      <c r="G2" s="100"/>
      <c r="H2" s="100"/>
      <c r="I2" s="100"/>
      <c r="J2" s="100"/>
      <c r="K2" s="100"/>
      <c r="L2" s="100"/>
      <c r="M2" s="100" t="s">
        <v>119</v>
      </c>
      <c r="N2" s="100"/>
      <c r="O2" s="100"/>
      <c r="P2" s="100"/>
      <c r="Q2" s="100"/>
      <c r="R2" s="100"/>
      <c r="S2" s="100"/>
      <c r="T2" s="100"/>
      <c r="U2" s="100"/>
      <c r="V2" s="100"/>
      <c r="W2" s="100"/>
      <c r="X2" s="100" t="s">
        <v>120</v>
      </c>
      <c r="Y2" s="100"/>
      <c r="Z2" s="100"/>
      <c r="AA2" s="100"/>
      <c r="AB2" s="100"/>
      <c r="AC2" s="100"/>
      <c r="AD2" s="100"/>
      <c r="AE2" s="100"/>
      <c r="AF2" s="100"/>
      <c r="AG2" s="100"/>
      <c r="AH2" s="100"/>
      <c r="AI2" s="100" t="s">
        <v>121</v>
      </c>
      <c r="AJ2" s="100"/>
      <c r="AK2" s="100"/>
      <c r="AL2" s="100"/>
      <c r="AM2" s="100"/>
      <c r="AN2" s="100"/>
      <c r="AO2" s="100"/>
      <c r="AP2" s="100"/>
      <c r="AQ2" s="100"/>
      <c r="AR2" s="100"/>
      <c r="AS2" s="100"/>
      <c r="AT2" s="100" t="s">
        <v>122</v>
      </c>
      <c r="AU2" s="100"/>
      <c r="AV2" s="100"/>
      <c r="AW2" s="100"/>
      <c r="AX2" s="100"/>
      <c r="AY2" s="100"/>
      <c r="AZ2" s="100"/>
      <c r="BA2" s="100"/>
      <c r="BB2" s="100"/>
      <c r="BC2" s="100"/>
      <c r="BD2" s="100"/>
      <c r="BE2" s="100" t="s">
        <v>123</v>
      </c>
      <c r="BF2" s="100"/>
      <c r="BG2" s="100"/>
      <c r="BH2" s="100"/>
      <c r="BI2" s="100"/>
      <c r="BJ2" s="100"/>
      <c r="BK2" s="100"/>
      <c r="BL2" s="100"/>
      <c r="BM2" s="100"/>
      <c r="BN2" s="100"/>
      <c r="BO2" s="100"/>
      <c r="BP2" s="100" t="s">
        <v>124</v>
      </c>
      <c r="BQ2" s="100"/>
      <c r="BR2" s="100"/>
      <c r="BS2" s="100"/>
      <c r="BT2" s="100"/>
      <c r="BU2" s="100"/>
      <c r="BV2" s="100"/>
      <c r="BW2" s="100"/>
      <c r="BX2" s="100"/>
      <c r="BY2" s="100"/>
      <c r="BZ2" s="100"/>
      <c r="CA2" s="100" t="s">
        <v>125</v>
      </c>
      <c r="CB2" s="100"/>
      <c r="CC2" s="100"/>
      <c r="CD2" s="100"/>
      <c r="CE2" s="100"/>
      <c r="CF2" s="100"/>
      <c r="CG2" s="100"/>
      <c r="CH2" s="100"/>
      <c r="CI2" s="100"/>
      <c r="CJ2" s="100"/>
      <c r="CK2" s="100"/>
      <c r="CL2" s="100" t="s">
        <v>126</v>
      </c>
      <c r="CM2" s="100"/>
      <c r="CN2" s="100"/>
      <c r="CO2" s="100"/>
      <c r="CP2" s="100"/>
      <c r="CQ2" s="100"/>
      <c r="CR2" s="100"/>
      <c r="CS2" s="100"/>
      <c r="CT2" s="100"/>
      <c r="CU2" s="100"/>
      <c r="CV2" s="100"/>
      <c r="CW2" s="100" t="s">
        <v>127</v>
      </c>
      <c r="CX2" s="100"/>
      <c r="CY2" s="100"/>
      <c r="CZ2" s="100"/>
      <c r="DA2" s="100"/>
      <c r="DB2" s="100"/>
      <c r="DC2" s="100"/>
      <c r="DD2" s="100"/>
      <c r="DE2" s="100"/>
      <c r="DF2" s="100"/>
      <c r="DG2" s="100"/>
      <c r="DH2" s="100" t="s">
        <v>128</v>
      </c>
      <c r="DI2" s="100"/>
      <c r="DJ2" s="100"/>
      <c r="DK2" s="100"/>
      <c r="DL2" s="100"/>
      <c r="DM2" s="100"/>
      <c r="DN2" s="100"/>
      <c r="DO2" s="100"/>
      <c r="DP2" s="100"/>
      <c r="DQ2" s="100"/>
      <c r="DR2" s="100"/>
      <c r="DS2" s="100" t="s">
        <v>129</v>
      </c>
      <c r="DT2" s="100"/>
      <c r="DU2" s="100"/>
      <c r="DV2" s="100"/>
      <c r="DW2" s="100"/>
      <c r="DX2" s="100"/>
      <c r="DY2" s="100"/>
      <c r="DZ2" s="100"/>
      <c r="EA2" s="100"/>
      <c r="EB2" s="100"/>
      <c r="EC2" s="100"/>
      <c r="ED2" s="100" t="s">
        <v>130</v>
      </c>
      <c r="EE2" s="100"/>
      <c r="EF2" s="100"/>
      <c r="EG2" s="100"/>
      <c r="EH2" s="100"/>
      <c r="EI2" s="100"/>
      <c r="EJ2" s="100"/>
      <c r="EK2" s="100"/>
      <c r="EL2" s="100"/>
      <c r="EM2" s="100"/>
      <c r="EN2" s="100"/>
      <c r="EO2" s="200"/>
    </row>
    <row r="3" customFormat="false" ht="13.5" hidden="false" customHeight="false" outlineLevel="0" collapsed="false">
      <c r="A3" s="201"/>
      <c r="B3" s="186" t="n">
        <v>2014</v>
      </c>
      <c r="C3" s="187" t="n">
        <v>2013</v>
      </c>
      <c r="D3" s="187" t="n">
        <v>2012</v>
      </c>
      <c r="E3" s="187" t="n">
        <v>2011</v>
      </c>
      <c r="F3" s="202" t="n">
        <v>2010</v>
      </c>
      <c r="G3" s="203" t="n">
        <v>2009</v>
      </c>
      <c r="H3" s="203" t="n">
        <v>2008</v>
      </c>
      <c r="I3" s="203" t="n">
        <v>2007</v>
      </c>
      <c r="J3" s="203" t="n">
        <v>2006</v>
      </c>
      <c r="K3" s="187" t="n">
        <v>2005</v>
      </c>
      <c r="L3" s="202" t="n">
        <v>2004</v>
      </c>
      <c r="M3" s="157" t="n">
        <v>2014</v>
      </c>
      <c r="N3" s="158" t="n">
        <v>2013</v>
      </c>
      <c r="O3" s="158" t="n">
        <v>2012</v>
      </c>
      <c r="P3" s="158" t="n">
        <v>2011</v>
      </c>
      <c r="Q3" s="158" t="n">
        <v>2010</v>
      </c>
      <c r="R3" s="158" t="n">
        <v>2009</v>
      </c>
      <c r="S3" s="158" t="n">
        <v>2008</v>
      </c>
      <c r="T3" s="202" t="n">
        <v>2007</v>
      </c>
      <c r="U3" s="158" t="n">
        <v>2006</v>
      </c>
      <c r="V3" s="202" t="n">
        <v>2005</v>
      </c>
      <c r="W3" s="158" t="n">
        <v>2004</v>
      </c>
      <c r="X3" s="157" t="n">
        <v>2014</v>
      </c>
      <c r="Y3" s="158" t="n">
        <v>2013</v>
      </c>
      <c r="Z3" s="158" t="n">
        <v>2012</v>
      </c>
      <c r="AA3" s="158" t="n">
        <v>2011</v>
      </c>
      <c r="AB3" s="202" t="n">
        <v>2010</v>
      </c>
      <c r="AC3" s="158" t="n">
        <v>2009</v>
      </c>
      <c r="AD3" s="158" t="n">
        <v>2008</v>
      </c>
      <c r="AE3" s="158" t="n">
        <v>2007</v>
      </c>
      <c r="AF3" s="158" t="n">
        <v>2006</v>
      </c>
      <c r="AG3" s="158" t="n">
        <v>2005</v>
      </c>
      <c r="AH3" s="202" t="n">
        <v>2004</v>
      </c>
      <c r="AI3" s="157" t="n">
        <v>2014</v>
      </c>
      <c r="AJ3" s="158" t="n">
        <v>2013</v>
      </c>
      <c r="AK3" s="158" t="n">
        <v>2012</v>
      </c>
      <c r="AL3" s="158" t="n">
        <v>2011</v>
      </c>
      <c r="AM3" s="158" t="n">
        <v>2010</v>
      </c>
      <c r="AN3" s="204" t="n">
        <v>2009</v>
      </c>
      <c r="AO3" s="204" t="n">
        <v>2008</v>
      </c>
      <c r="AP3" s="204" t="n">
        <v>2007</v>
      </c>
      <c r="AQ3" s="204" t="n">
        <v>2006</v>
      </c>
      <c r="AR3" s="158" t="n">
        <v>2005</v>
      </c>
      <c r="AS3" s="202" t="n">
        <v>2004</v>
      </c>
      <c r="AT3" s="157" t="n">
        <v>2014</v>
      </c>
      <c r="AU3" s="202" t="n">
        <v>2013</v>
      </c>
      <c r="AV3" s="202" t="n">
        <v>2012</v>
      </c>
      <c r="AW3" s="202" t="n">
        <v>2011</v>
      </c>
      <c r="AX3" s="204" t="n">
        <v>2010</v>
      </c>
      <c r="AY3" s="158" t="n">
        <v>2009</v>
      </c>
      <c r="AZ3" s="158" t="n">
        <v>2008</v>
      </c>
      <c r="BA3" s="202" t="n">
        <v>2007</v>
      </c>
      <c r="BB3" s="204" t="n">
        <v>2006</v>
      </c>
      <c r="BC3" s="204" t="n">
        <v>2005</v>
      </c>
      <c r="BD3" s="204" t="n">
        <v>2004</v>
      </c>
      <c r="BE3" s="205" t="n">
        <v>2014</v>
      </c>
      <c r="BF3" s="204" t="n">
        <v>2013</v>
      </c>
      <c r="BG3" s="204" t="n">
        <v>2012</v>
      </c>
      <c r="BH3" s="204" t="n">
        <v>2011</v>
      </c>
      <c r="BI3" s="204" t="n">
        <v>2010</v>
      </c>
      <c r="BJ3" s="204" t="n">
        <v>2009</v>
      </c>
      <c r="BK3" s="204" t="n">
        <v>2008</v>
      </c>
      <c r="BL3" s="158" t="n">
        <v>2007</v>
      </c>
      <c r="BM3" s="202" t="n">
        <v>2006</v>
      </c>
      <c r="BN3" s="158" t="n">
        <v>2005</v>
      </c>
      <c r="BO3" s="202" t="n">
        <v>2004</v>
      </c>
      <c r="BP3" s="157" t="n">
        <v>2014</v>
      </c>
      <c r="BQ3" s="158" t="n">
        <v>2013</v>
      </c>
      <c r="BR3" s="158" t="n">
        <v>2012</v>
      </c>
      <c r="BS3" s="158" t="n">
        <v>2011</v>
      </c>
      <c r="BT3" s="202" t="n">
        <v>2010</v>
      </c>
      <c r="BU3" s="204" t="n">
        <v>2009</v>
      </c>
      <c r="BV3" s="158" t="n">
        <v>2008</v>
      </c>
      <c r="BW3" s="158" t="n">
        <v>2007</v>
      </c>
      <c r="BX3" s="202" t="n">
        <v>2006</v>
      </c>
      <c r="BY3" s="204" t="n">
        <v>2005</v>
      </c>
      <c r="BZ3" s="158" t="n">
        <v>2004</v>
      </c>
      <c r="CA3" s="157" t="n">
        <v>2014</v>
      </c>
      <c r="CB3" s="158" t="n">
        <v>2013</v>
      </c>
      <c r="CC3" s="158" t="n">
        <v>2012</v>
      </c>
      <c r="CD3" s="158" t="n">
        <v>2011</v>
      </c>
      <c r="CE3" s="158" t="n">
        <v>2010</v>
      </c>
      <c r="CF3" s="158" t="n">
        <v>2009</v>
      </c>
      <c r="CG3" s="202" t="n">
        <v>2008</v>
      </c>
      <c r="CH3" s="158" t="n">
        <v>2007</v>
      </c>
      <c r="CI3" s="202" t="n">
        <v>2006</v>
      </c>
      <c r="CJ3" s="204" t="n">
        <v>2005</v>
      </c>
      <c r="CK3" s="204" t="n">
        <v>2004</v>
      </c>
      <c r="CL3" s="206" t="n">
        <v>2014</v>
      </c>
      <c r="CM3" s="204" t="n">
        <v>2013</v>
      </c>
      <c r="CN3" s="204" t="n">
        <v>2012</v>
      </c>
      <c r="CO3" s="204" t="n">
        <v>2011</v>
      </c>
      <c r="CP3" s="158" t="n">
        <v>2010</v>
      </c>
      <c r="CQ3" s="158" t="n">
        <v>2009</v>
      </c>
      <c r="CR3" s="202" t="n">
        <v>2008</v>
      </c>
      <c r="CS3" s="204" t="n">
        <v>2007</v>
      </c>
      <c r="CT3" s="204" t="n">
        <v>2006</v>
      </c>
      <c r="CU3" s="204" t="n">
        <v>2005</v>
      </c>
      <c r="CV3" s="158" t="n">
        <v>2004</v>
      </c>
      <c r="CW3" s="206" t="n">
        <v>2014</v>
      </c>
      <c r="CX3" s="204" t="n">
        <v>2013</v>
      </c>
      <c r="CY3" s="204" t="n">
        <v>2012</v>
      </c>
      <c r="CZ3" s="204" t="n">
        <v>2011</v>
      </c>
      <c r="DA3" s="204" t="n">
        <v>2010</v>
      </c>
      <c r="DB3" s="204" t="n">
        <v>2009</v>
      </c>
      <c r="DC3" s="158" t="n">
        <v>2008</v>
      </c>
      <c r="DD3" s="202" t="n">
        <v>2007</v>
      </c>
      <c r="DE3" s="204" t="n">
        <v>2006</v>
      </c>
      <c r="DF3" s="204" t="n">
        <v>2005</v>
      </c>
      <c r="DG3" s="204" t="n">
        <v>2004</v>
      </c>
      <c r="DH3" s="157" t="n">
        <v>2014</v>
      </c>
      <c r="DI3" s="158" t="n">
        <v>2013</v>
      </c>
      <c r="DJ3" s="158" t="n">
        <v>2012</v>
      </c>
      <c r="DK3" s="158" t="n">
        <v>2011</v>
      </c>
      <c r="DL3" s="158" t="n">
        <v>2010</v>
      </c>
      <c r="DM3" s="158" t="n">
        <v>2009</v>
      </c>
      <c r="DN3" s="204" t="n">
        <v>2008</v>
      </c>
      <c r="DO3" s="158" t="n">
        <v>2007</v>
      </c>
      <c r="DP3" s="158" t="n">
        <v>2006</v>
      </c>
      <c r="DQ3" s="202" t="n">
        <v>2005</v>
      </c>
      <c r="DR3" s="204" t="n">
        <v>2004</v>
      </c>
      <c r="DS3" s="157" t="n">
        <v>2014</v>
      </c>
      <c r="DT3" s="158" t="n">
        <v>2013</v>
      </c>
      <c r="DU3" s="158" t="n">
        <v>2012</v>
      </c>
      <c r="DV3" s="158" t="n">
        <v>2011</v>
      </c>
      <c r="DW3" s="158" t="n">
        <v>2010</v>
      </c>
      <c r="DX3" s="158" t="n">
        <v>2009</v>
      </c>
      <c r="DY3" s="158" t="n">
        <v>2008</v>
      </c>
      <c r="DZ3" s="158" t="n">
        <v>2007</v>
      </c>
      <c r="EA3" s="207" t="n">
        <v>2006</v>
      </c>
      <c r="EB3" s="207" t="n">
        <v>2005</v>
      </c>
      <c r="EC3" s="207" t="n">
        <v>2004</v>
      </c>
      <c r="ED3" s="186" t="n">
        <v>2014</v>
      </c>
      <c r="EE3" s="208" t="n">
        <v>2013</v>
      </c>
      <c r="EF3" s="208" t="n">
        <v>2012</v>
      </c>
      <c r="EG3" s="208" t="n">
        <v>2011</v>
      </c>
      <c r="EH3" s="208" t="n">
        <v>2010</v>
      </c>
      <c r="EI3" s="209" t="n">
        <v>2009</v>
      </c>
      <c r="EJ3" s="207" t="n">
        <v>2008</v>
      </c>
      <c r="EK3" s="207" t="n">
        <v>2007</v>
      </c>
      <c r="EL3" s="209" t="n">
        <v>2006</v>
      </c>
      <c r="EM3" s="207" t="n">
        <v>2005</v>
      </c>
      <c r="EN3" s="210" t="n">
        <v>2004</v>
      </c>
      <c r="EO3" s="211"/>
    </row>
    <row r="4" s="113" customFormat="true" ht="12" hidden="false" customHeight="true" outlineLevel="0" collapsed="false">
      <c r="A4" s="189" t="s">
        <v>0</v>
      </c>
      <c r="B4" s="79" t="n">
        <v>2.83637716104138</v>
      </c>
      <c r="C4" s="82" t="n">
        <v>2.91878790442122</v>
      </c>
      <c r="D4" s="82" t="n">
        <v>3.4580497954829</v>
      </c>
      <c r="E4" s="82" t="n">
        <v>3.09753408728356</v>
      </c>
      <c r="F4" s="82" t="n">
        <v>3.52453788638032</v>
      </c>
      <c r="G4" s="82" t="n">
        <v>4.08654484644647</v>
      </c>
      <c r="H4" s="82" t="n">
        <v>3.63327254005278</v>
      </c>
      <c r="I4" s="82" t="n">
        <v>4.08310649067082</v>
      </c>
      <c r="J4" s="81" t="n">
        <v>3.8305083692858</v>
      </c>
      <c r="K4" s="82" t="n">
        <v>4.04919203238953</v>
      </c>
      <c r="L4" s="82" t="n">
        <v>5.30533987450839</v>
      </c>
      <c r="M4" s="79" t="n">
        <v>60.1834335887709</v>
      </c>
      <c r="N4" s="82" t="n">
        <v>59.1396424915544</v>
      </c>
      <c r="O4" s="82" t="n">
        <v>61.6922253218916</v>
      </c>
      <c r="P4" s="82" t="n">
        <v>61.3046061202498</v>
      </c>
      <c r="Q4" s="82" t="n">
        <v>58.9158091089383</v>
      </c>
      <c r="R4" s="82" t="n">
        <v>56.668642832517</v>
      </c>
      <c r="S4" s="82" t="n">
        <v>58.0692136999841</v>
      </c>
      <c r="T4" s="82" t="n">
        <v>57.5486184408231</v>
      </c>
      <c r="U4" s="81" t="n">
        <v>57.3281336476439</v>
      </c>
      <c r="V4" s="82" t="n">
        <v>56.3754240849456</v>
      </c>
      <c r="W4" s="82" t="n">
        <v>61.8001221393654</v>
      </c>
      <c r="X4" s="79" t="n">
        <v>1.2764443564607</v>
      </c>
      <c r="Y4" s="82" t="n">
        <v>1.45203402789178</v>
      </c>
      <c r="Z4" s="82" t="n">
        <v>1.60600909117278</v>
      </c>
      <c r="AA4" s="82" t="n">
        <v>1.66192073370259</v>
      </c>
      <c r="AB4" s="82" t="n">
        <v>1.95430320104242</v>
      </c>
      <c r="AC4" s="82" t="n">
        <v>1.97442189084715</v>
      </c>
      <c r="AD4" s="82" t="n">
        <v>1.88596843648325</v>
      </c>
      <c r="AE4" s="82" t="n">
        <v>2.50683195608308</v>
      </c>
      <c r="AF4" s="81" t="n">
        <v>2.43746086245069</v>
      </c>
      <c r="AG4" s="82" t="n">
        <v>2.57395936251202</v>
      </c>
      <c r="AH4" s="82" t="n">
        <v>2.816105050728</v>
      </c>
      <c r="AI4" s="79" t="n">
        <v>57.6518787347647</v>
      </c>
      <c r="AJ4" s="82" t="n">
        <v>64.5694411633291</v>
      </c>
      <c r="AK4" s="82" t="n">
        <v>66.5079033512593</v>
      </c>
      <c r="AL4" s="82" t="n">
        <v>71.6226085555299</v>
      </c>
      <c r="AM4" s="82" t="n">
        <v>76.4775741491541</v>
      </c>
      <c r="AN4" s="82" t="n">
        <v>73.5655196242404</v>
      </c>
      <c r="AO4" s="82" t="n">
        <v>64.1281968538382</v>
      </c>
      <c r="AP4" s="82" t="n">
        <v>81.5599905543805</v>
      </c>
      <c r="AQ4" s="81" t="n">
        <v>81.0750704472319</v>
      </c>
      <c r="AR4" s="82" t="n">
        <v>69.7099727268808</v>
      </c>
      <c r="AS4" s="82" t="n">
        <v>78.3676816328087</v>
      </c>
      <c r="AT4" s="79" t="n">
        <v>46.9787443610003</v>
      </c>
      <c r="AU4" s="82" t="n">
        <v>45.5644280673792</v>
      </c>
      <c r="AV4" s="82" t="n">
        <v>43.0798255246206</v>
      </c>
      <c r="AW4" s="82" t="n">
        <v>45.9237330523493</v>
      </c>
      <c r="AX4" s="82" t="n">
        <v>42.7156975359064</v>
      </c>
      <c r="AY4" s="82" t="n">
        <v>37.2179281419696</v>
      </c>
      <c r="AZ4" s="82" t="n">
        <v>47.0038422821672</v>
      </c>
      <c r="BA4" s="82" t="n">
        <v>43.3203793190167</v>
      </c>
      <c r="BB4" s="81" t="n">
        <v>44.9947355960444</v>
      </c>
      <c r="BC4" s="82" t="n">
        <v>51.4077056410847</v>
      </c>
      <c r="BD4" s="82" t="n">
        <v>41.8589157231128</v>
      </c>
      <c r="BE4" s="79" t="n">
        <v>0.856610939814888</v>
      </c>
      <c r="BF4" s="82" t="n">
        <v>0.940925250890475</v>
      </c>
      <c r="BG4" s="82" t="n">
        <v>0.960209047985376</v>
      </c>
      <c r="BH4" s="82" t="n">
        <v>0.679789938007008</v>
      </c>
      <c r="BI4" s="82" t="n">
        <v>0.701214771922376</v>
      </c>
      <c r="BJ4" s="82" t="n">
        <v>1.51353292519859</v>
      </c>
      <c r="BK4" s="82" t="n">
        <v>1.07432893942142</v>
      </c>
      <c r="BL4" s="82" t="n">
        <v>0.890271623343188</v>
      </c>
      <c r="BM4" s="81" t="n">
        <v>0.779170757269178</v>
      </c>
      <c r="BN4" s="82" t="n">
        <v>1.29717163379317</v>
      </c>
      <c r="BO4" s="82" t="n">
        <v>1.199506029607</v>
      </c>
      <c r="BP4" s="79" t="n">
        <v>192.840038653355</v>
      </c>
      <c r="BQ4" s="82" t="n">
        <v>212.205030244493</v>
      </c>
      <c r="BR4" s="82" t="n">
        <v>194.053546193354</v>
      </c>
      <c r="BS4" s="82" t="n">
        <v>183.844864764323</v>
      </c>
      <c r="BT4" s="82" t="n">
        <v>204.218504653163</v>
      </c>
      <c r="BU4" s="82" t="n">
        <v>200.06350793513</v>
      </c>
      <c r="BV4" s="82" t="n">
        <v>157.908981551783</v>
      </c>
      <c r="BW4" s="82" t="n">
        <v>159.22167031388</v>
      </c>
      <c r="BX4" s="81" t="n">
        <v>160.860095229645</v>
      </c>
      <c r="BY4" s="82" t="n">
        <v>176.249980254723</v>
      </c>
      <c r="BZ4" s="82" t="n">
        <v>177.768478686301</v>
      </c>
      <c r="CA4" s="79" t="n">
        <v>57.6518787347647</v>
      </c>
      <c r="CB4" s="82" t="n">
        <v>64.5694411633291</v>
      </c>
      <c r="CC4" s="82" t="n">
        <v>66.5079033512593</v>
      </c>
      <c r="CD4" s="82" t="n">
        <v>71.6226085555299</v>
      </c>
      <c r="CE4" s="82" t="n">
        <v>76.4775741491541</v>
      </c>
      <c r="CF4" s="82" t="n">
        <v>73.5655196242404</v>
      </c>
      <c r="CG4" s="82" t="n">
        <v>64.1281968538382</v>
      </c>
      <c r="CH4" s="82" t="n">
        <v>81.5599905543805</v>
      </c>
      <c r="CI4" s="81" t="n">
        <v>81.0750704472319</v>
      </c>
      <c r="CJ4" s="82" t="n">
        <v>69.7099727268808</v>
      </c>
      <c r="CK4" s="82" t="n">
        <v>78.3676816328087</v>
      </c>
      <c r="CL4" s="79" t="n">
        <v>142.2419553129</v>
      </c>
      <c r="CM4" s="82" t="n">
        <v>150.186523402463</v>
      </c>
      <c r="CN4" s="82" t="n">
        <v>147.856496464898</v>
      </c>
      <c r="CO4" s="82" t="n">
        <v>142.930518798403</v>
      </c>
      <c r="CP4" s="82" t="n">
        <v>153.375937857673</v>
      </c>
      <c r="CQ4" s="82" t="n">
        <v>157.182594682131</v>
      </c>
      <c r="CR4" s="82" t="n">
        <v>131.613688722264</v>
      </c>
      <c r="CS4" s="82" t="n">
        <v>137.162887460638</v>
      </c>
      <c r="CT4" s="81" t="n">
        <v>136.82581237874</v>
      </c>
      <c r="CU4" s="82" t="n">
        <v>135.846433450748</v>
      </c>
      <c r="CV4" s="82" t="n">
        <v>145.329131195622</v>
      </c>
      <c r="CW4" s="79" t="n">
        <v>7.13790863994628</v>
      </c>
      <c r="CX4" s="82" t="n">
        <v>6.58786298680699</v>
      </c>
      <c r="CY4" s="82" t="n">
        <v>8.25148531629609</v>
      </c>
      <c r="CZ4" s="82" t="n">
        <v>7.43487670932994</v>
      </c>
      <c r="DA4" s="82" t="n">
        <v>7.89300835088265</v>
      </c>
      <c r="DB4" s="81" t="n">
        <v>10.4704289885053</v>
      </c>
      <c r="DC4" s="82" t="n">
        <v>11.9185831314784</v>
      </c>
      <c r="DD4" s="82" t="n">
        <v>12.3357654843047</v>
      </c>
      <c r="DE4" s="81" t="n">
        <v>11.2180693706924</v>
      </c>
      <c r="DF4" s="82" t="n">
        <v>10.6526414376254</v>
      </c>
      <c r="DG4" s="82" t="n">
        <v>13.1861904748308</v>
      </c>
      <c r="DH4" s="79" t="n">
        <v>3.70146609064793</v>
      </c>
      <c r="DI4" s="82" t="n">
        <v>3.10448012434803</v>
      </c>
      <c r="DJ4" s="82" t="n">
        <v>4.25216929974285</v>
      </c>
      <c r="DK4" s="82" t="n">
        <v>4.04410355375493</v>
      </c>
      <c r="DL4" s="82" t="n">
        <v>3.86498195366176</v>
      </c>
      <c r="DM4" s="82" t="n">
        <v>5.23355263364689</v>
      </c>
      <c r="DN4" s="82" t="n">
        <v>7.54775505126665</v>
      </c>
      <c r="DO4" s="82" t="n">
        <v>7.74754181386658</v>
      </c>
      <c r="DP4" s="81" t="n">
        <v>6.97380500407974</v>
      </c>
      <c r="DQ4" s="82" t="n">
        <v>6.04405255661863</v>
      </c>
      <c r="DR4" s="82" t="n">
        <v>7.41762013843852</v>
      </c>
      <c r="DS4" s="79" t="n">
        <v>84.8301544158445</v>
      </c>
      <c r="DT4" s="82" t="n">
        <v>81.9396439377628</v>
      </c>
      <c r="DU4" s="82" t="n">
        <v>83.7077352034212</v>
      </c>
      <c r="DV4" s="82" t="n">
        <v>81.7307052937021</v>
      </c>
      <c r="DW4" s="82" t="n">
        <v>80.1539416038851</v>
      </c>
      <c r="DX4" s="82" t="n">
        <v>84.1346279679176</v>
      </c>
      <c r="DY4" s="82" t="n">
        <v>86.3380680842954</v>
      </c>
      <c r="DZ4" s="82" t="n">
        <v>83.1105575277423</v>
      </c>
      <c r="EA4" s="82" t="n">
        <v>82.1503755560164</v>
      </c>
      <c r="EB4" s="82" t="n">
        <v>80.5395248453762</v>
      </c>
      <c r="EC4" s="82" t="n">
        <v>82.4018682430272</v>
      </c>
      <c r="ED4" s="79" t="n">
        <v>62.5721044128979</v>
      </c>
      <c r="EE4" s="82" t="n">
        <v>57.9921702971395</v>
      </c>
      <c r="EF4" s="82" t="n">
        <v>63.7799859728261</v>
      </c>
      <c r="EG4" s="82" t="n">
        <v>63.5416829529805</v>
      </c>
      <c r="EH4" s="82" t="n">
        <v>60.1986876133685</v>
      </c>
      <c r="EI4" s="81" t="n">
        <v>66.1015057823595</v>
      </c>
      <c r="EJ4" s="82" t="n">
        <v>71.9608948525943</v>
      </c>
      <c r="EK4" s="82" t="n">
        <v>71.5963098898278</v>
      </c>
      <c r="EL4" s="81" t="n">
        <v>69.8761980503853</v>
      </c>
      <c r="EM4" s="82" t="n">
        <v>62.0766435618883</v>
      </c>
      <c r="EN4" s="190" t="n">
        <v>67.3651032463842</v>
      </c>
      <c r="EO4" s="212"/>
    </row>
    <row r="5" s="113" customFormat="true" ht="12" hidden="false" customHeight="true" outlineLevel="0" collapsed="false">
      <c r="A5" s="48" t="s">
        <v>27</v>
      </c>
      <c r="B5" s="54" t="n">
        <v>2.82277002195364</v>
      </c>
      <c r="C5" s="57" t="n">
        <v>2.91684270208695</v>
      </c>
      <c r="D5" s="57" t="n">
        <v>3.44789048199849</v>
      </c>
      <c r="E5" s="57" t="n">
        <v>3.08205998913977</v>
      </c>
      <c r="F5" s="57" t="n">
        <v>3.50924184399889</v>
      </c>
      <c r="G5" s="57" t="n">
        <v>4.04678416638742</v>
      </c>
      <c r="H5" s="57" t="n">
        <v>3.54313091489112</v>
      </c>
      <c r="I5" s="57" t="n">
        <v>4.01307953434054</v>
      </c>
      <c r="J5" s="56" t="n">
        <v>3.76043925522487</v>
      </c>
      <c r="K5" s="57" t="n">
        <v>3.97178414319484</v>
      </c>
      <c r="L5" s="57" t="n">
        <v>5.18132305049148</v>
      </c>
      <c r="M5" s="54" t="n">
        <v>59.5066017352584</v>
      </c>
      <c r="N5" s="57" t="n">
        <v>58.5008351750408</v>
      </c>
      <c r="O5" s="57" t="n">
        <v>60.9791561509599</v>
      </c>
      <c r="P5" s="57" t="n">
        <v>60.8538425661699</v>
      </c>
      <c r="Q5" s="57" t="n">
        <v>58.4917893720634</v>
      </c>
      <c r="R5" s="57" t="n">
        <v>56.0189665655153</v>
      </c>
      <c r="S5" s="57" t="n">
        <v>57.0114132625573</v>
      </c>
      <c r="T5" s="57" t="n">
        <v>56.7490451283719</v>
      </c>
      <c r="U5" s="56" t="n">
        <v>56.9283499402371</v>
      </c>
      <c r="V5" s="57" t="n">
        <v>55.7777087329684</v>
      </c>
      <c r="W5" s="57" t="n">
        <v>61.2461762596985</v>
      </c>
      <c r="X5" s="54" t="n">
        <v>1.29691523466103</v>
      </c>
      <c r="Y5" s="57" t="n">
        <v>1.48453790975453</v>
      </c>
      <c r="Z5" s="57" t="n">
        <v>1.64500914536771</v>
      </c>
      <c r="AA5" s="57" t="n">
        <v>1.68073787841191</v>
      </c>
      <c r="AB5" s="57" t="n">
        <v>1.97578033407879</v>
      </c>
      <c r="AC5" s="57" t="n">
        <v>1.9962966450632</v>
      </c>
      <c r="AD5" s="57" t="n">
        <v>1.9179550399352</v>
      </c>
      <c r="AE5" s="57" t="n">
        <v>2.53862926829725</v>
      </c>
      <c r="AF5" s="56" t="n">
        <v>2.43007606467432</v>
      </c>
      <c r="AG5" s="57" t="n">
        <v>2.57616429857027</v>
      </c>
      <c r="AH5" s="57" t="n">
        <v>2.80642104298713</v>
      </c>
      <c r="AI5" s="54" t="n">
        <v>57.6217322317888</v>
      </c>
      <c r="AJ5" s="57" t="n">
        <v>64.8696027811284</v>
      </c>
      <c r="AK5" s="57" t="n">
        <v>67.1324481610612</v>
      </c>
      <c r="AL5" s="57" t="n">
        <v>71.7043872808049</v>
      </c>
      <c r="AM5" s="57" t="n">
        <v>76.6561978545068</v>
      </c>
      <c r="AN5" s="57" t="n">
        <v>73.6390886837268</v>
      </c>
      <c r="AO5" s="57" t="n">
        <v>64.6044562318204</v>
      </c>
      <c r="AP5" s="57" t="n">
        <v>81.7745370323071</v>
      </c>
      <c r="AQ5" s="56" t="n">
        <v>80.5206017080274</v>
      </c>
      <c r="AR5" s="57" t="n">
        <v>69.1195588479468</v>
      </c>
      <c r="AS5" s="57" t="n">
        <v>77.5103304963364</v>
      </c>
      <c r="AT5" s="54" t="n">
        <v>47.4476748542203</v>
      </c>
      <c r="AU5" s="57" t="n">
        <v>45.8985653133021</v>
      </c>
      <c r="AV5" s="57" t="n">
        <v>43.3374924693055</v>
      </c>
      <c r="AW5" s="57" t="n">
        <v>46.2808341302204</v>
      </c>
      <c r="AX5" s="57" t="n">
        <v>42.9608625272839</v>
      </c>
      <c r="AY5" s="57" t="n">
        <v>37.5268163827909</v>
      </c>
      <c r="AZ5" s="57" t="n">
        <v>47.7694844833155</v>
      </c>
      <c r="BA5" s="57" t="n">
        <v>43.8997432392842</v>
      </c>
      <c r="BB5" s="56" t="n">
        <v>45.6880765300809</v>
      </c>
      <c r="BC5" s="57" t="n">
        <v>52.3416768923752</v>
      </c>
      <c r="BD5" s="57" t="n">
        <v>42.7987956604878</v>
      </c>
      <c r="BE5" s="54" t="n">
        <v>0.876897779736637</v>
      </c>
      <c r="BF5" s="57" t="n">
        <v>0.963222414798651</v>
      </c>
      <c r="BG5" s="57" t="n">
        <v>0.984258919662861</v>
      </c>
      <c r="BH5" s="57" t="n">
        <v>0.686855303184853</v>
      </c>
      <c r="BI5" s="57" t="n">
        <v>0.715153289984787</v>
      </c>
      <c r="BJ5" s="57" t="n">
        <v>1.54701913039201</v>
      </c>
      <c r="BK5" s="57" t="n">
        <v>1.08949682257329</v>
      </c>
      <c r="BL5" s="57" t="n">
        <v>0.913007886065323</v>
      </c>
      <c r="BM5" s="56" t="n">
        <v>0.782342898188984</v>
      </c>
      <c r="BN5" s="57" t="n">
        <v>1.33123120174406</v>
      </c>
      <c r="BO5" s="57" t="n">
        <v>1.19478197415167</v>
      </c>
      <c r="BP5" s="54" t="n">
        <v>190.39320187183</v>
      </c>
      <c r="BQ5" s="57" t="n">
        <v>209.694434319738</v>
      </c>
      <c r="BR5" s="57" t="n">
        <v>191.675976326346</v>
      </c>
      <c r="BS5" s="57" t="n">
        <v>181.447450877176</v>
      </c>
      <c r="BT5" s="57" t="n">
        <v>201.588061929032</v>
      </c>
      <c r="BU5" s="57" t="n">
        <v>197.471287446141</v>
      </c>
      <c r="BV5" s="57" t="n">
        <v>155.493207801796</v>
      </c>
      <c r="BW5" s="57" t="n">
        <v>157.104741377238</v>
      </c>
      <c r="BX5" s="56" t="n">
        <v>158.492570294389</v>
      </c>
      <c r="BY5" s="57" t="n">
        <v>173.409560838213</v>
      </c>
      <c r="BZ5" s="57" t="n">
        <v>174.052326427523</v>
      </c>
      <c r="CA5" s="54" t="n">
        <v>57.6217322317888</v>
      </c>
      <c r="CB5" s="57" t="n">
        <v>64.8696027811284</v>
      </c>
      <c r="CC5" s="57" t="n">
        <v>67.1324481610612</v>
      </c>
      <c r="CD5" s="57" t="n">
        <v>71.7043872808049</v>
      </c>
      <c r="CE5" s="57" t="n">
        <v>76.6561978545068</v>
      </c>
      <c r="CF5" s="57" t="n">
        <v>73.6390886837268</v>
      </c>
      <c r="CG5" s="57" t="n">
        <v>64.6044562318204</v>
      </c>
      <c r="CH5" s="57" t="n">
        <v>81.7745370323071</v>
      </c>
      <c r="CI5" s="56" t="n">
        <v>80.5206017080274</v>
      </c>
      <c r="CJ5" s="57" t="n">
        <v>69.1195588479468</v>
      </c>
      <c r="CK5" s="57" t="n">
        <v>77.5103304963364</v>
      </c>
      <c r="CL5" s="54" t="n">
        <v>141.111221971457</v>
      </c>
      <c r="CM5" s="57" t="n">
        <v>149.219802854603</v>
      </c>
      <c r="CN5" s="57" t="n">
        <v>146.951850129581</v>
      </c>
      <c r="CO5" s="57" t="n">
        <v>141.865121282624</v>
      </c>
      <c r="CP5" s="57" t="n">
        <v>152.338957906267</v>
      </c>
      <c r="CQ5" s="57" t="n">
        <v>155.89451016436</v>
      </c>
      <c r="CR5" s="57" t="n">
        <v>130.303308626902</v>
      </c>
      <c r="CS5" s="57" t="n">
        <v>135.92676713484</v>
      </c>
      <c r="CT5" s="56" t="n">
        <v>135.323457743475</v>
      </c>
      <c r="CU5" s="57" t="n">
        <v>134.217427399747</v>
      </c>
      <c r="CV5" s="57" t="n">
        <v>142.9951438487</v>
      </c>
      <c r="CW5" s="54" t="n">
        <v>7.25972849597243</v>
      </c>
      <c r="CX5" s="57" t="n">
        <v>6.6934472330977</v>
      </c>
      <c r="CY5" s="57" t="n">
        <v>8.38243358205996</v>
      </c>
      <c r="CZ5" s="57" t="n">
        <v>7.53872503065215</v>
      </c>
      <c r="DA5" s="57" t="n">
        <v>7.98463046446955</v>
      </c>
      <c r="DB5" s="56" t="n">
        <v>10.5909358681467</v>
      </c>
      <c r="DC5" s="57" t="n">
        <v>12.0397847990985</v>
      </c>
      <c r="DD5" s="57" t="n">
        <v>12.4710325171166</v>
      </c>
      <c r="DE5" s="56" t="n">
        <v>11.3139839321429</v>
      </c>
      <c r="DF5" s="57" t="n">
        <v>10.7352831080518</v>
      </c>
      <c r="DG5" s="57" t="n">
        <v>13.2877549634622</v>
      </c>
      <c r="DH5" s="54" t="n">
        <v>3.81301875518621</v>
      </c>
      <c r="DI5" s="57" t="n">
        <v>3.19200042424191</v>
      </c>
      <c r="DJ5" s="57" t="n">
        <v>4.37323119084475</v>
      </c>
      <c r="DK5" s="57" t="n">
        <v>4.15477042758523</v>
      </c>
      <c r="DL5" s="57" t="n">
        <v>3.96086473973865</v>
      </c>
      <c r="DM5" s="57" t="n">
        <v>5.36327888733459</v>
      </c>
      <c r="DN5" s="57" t="n">
        <v>7.74296509108317</v>
      </c>
      <c r="DO5" s="57" t="n">
        <v>7.93803701135368</v>
      </c>
      <c r="DP5" s="56" t="n">
        <v>7.13849482731457</v>
      </c>
      <c r="DQ5" s="57" t="n">
        <v>6.1907100486043</v>
      </c>
      <c r="DR5" s="57" t="n">
        <v>7.63434493304253</v>
      </c>
      <c r="DS5" s="54" t="n">
        <v>84.843178289427</v>
      </c>
      <c r="DT5" s="57" t="n">
        <v>81.8471434733278</v>
      </c>
      <c r="DU5" s="57" t="n">
        <v>83.5949285367826</v>
      </c>
      <c r="DV5" s="57" t="n">
        <v>81.7696768782539</v>
      </c>
      <c r="DW5" s="57" t="n">
        <v>80.163666197716</v>
      </c>
      <c r="DX5" s="57" t="n">
        <v>84.1403053215379</v>
      </c>
      <c r="DY5" s="57" t="n">
        <v>86.2588423193595</v>
      </c>
      <c r="DZ5" s="57" t="n">
        <v>83.0866990569751</v>
      </c>
      <c r="EA5" s="57" t="n">
        <v>82.3190813686999</v>
      </c>
      <c r="EB5" s="57" t="n">
        <v>80.6470008867053</v>
      </c>
      <c r="EC5" s="57" t="n">
        <v>82.5625055805124</v>
      </c>
      <c r="ED5" s="54" t="n">
        <v>62.8821010763969</v>
      </c>
      <c r="EE5" s="57" t="n">
        <v>58.2429126119769</v>
      </c>
      <c r="EF5" s="57" t="n">
        <v>64.0895622152194</v>
      </c>
      <c r="EG5" s="57" t="n">
        <v>63.9318164652908</v>
      </c>
      <c r="EH5" s="57" t="n">
        <v>60.5792290160769</v>
      </c>
      <c r="EI5" s="56" t="n">
        <v>66.4249058828789</v>
      </c>
      <c r="EJ5" s="57" t="n">
        <v>72.2849101348908</v>
      </c>
      <c r="EK5" s="57" t="n">
        <v>71.886477108935</v>
      </c>
      <c r="EL5" s="56" t="n">
        <v>70.28533077852</v>
      </c>
      <c r="EM5" s="57" t="n">
        <v>62.4200472811154</v>
      </c>
      <c r="EN5" s="191" t="n">
        <v>67.8303910342196</v>
      </c>
    </row>
    <row r="6" s="113" customFormat="true" ht="12" hidden="false" customHeight="true" outlineLevel="0" collapsed="false">
      <c r="A6" s="58" t="s">
        <v>28</v>
      </c>
      <c r="B6" s="54" t="n">
        <v>2.78085785655709</v>
      </c>
      <c r="C6" s="57" t="n">
        <v>3.10331063884315</v>
      </c>
      <c r="D6" s="57" t="n">
        <v>3.60208271662219</v>
      </c>
      <c r="E6" s="57" t="n">
        <v>3.16679878617177</v>
      </c>
      <c r="F6" s="57" t="n">
        <v>3.40736469713015</v>
      </c>
      <c r="G6" s="57" t="n">
        <v>4.29340610184343</v>
      </c>
      <c r="H6" s="57" t="n">
        <v>3.52711677858444</v>
      </c>
      <c r="I6" s="57" t="n">
        <v>4.03532552550614</v>
      </c>
      <c r="J6" s="56" t="n">
        <v>4.18415361185685</v>
      </c>
      <c r="K6" s="57" t="n">
        <v>3.76842849934125</v>
      </c>
      <c r="L6" s="57" t="n">
        <v>5.46630249276787</v>
      </c>
      <c r="M6" s="54" t="n">
        <v>63.4751310391051</v>
      </c>
      <c r="N6" s="57" t="n">
        <v>64.584062279054</v>
      </c>
      <c r="O6" s="57" t="n">
        <v>67.696585727603</v>
      </c>
      <c r="P6" s="57" t="n">
        <v>68.849940844278</v>
      </c>
      <c r="Q6" s="57" t="n">
        <v>65.7255988669652</v>
      </c>
      <c r="R6" s="57" t="n">
        <v>72.2377343545764</v>
      </c>
      <c r="S6" s="57" t="n">
        <v>69.3752664586955</v>
      </c>
      <c r="T6" s="57" t="n">
        <v>67.3015072600061</v>
      </c>
      <c r="U6" s="56" t="n">
        <v>68.8639120967127</v>
      </c>
      <c r="V6" s="57" t="n">
        <v>61.6829106274476</v>
      </c>
      <c r="W6" s="57" t="n">
        <v>72.6894296216787</v>
      </c>
      <c r="X6" s="54" t="n">
        <v>1.10793872499591</v>
      </c>
      <c r="Y6" s="57" t="n">
        <v>1.21117771444219</v>
      </c>
      <c r="Z6" s="57" t="n">
        <v>1.20584093580306</v>
      </c>
      <c r="AA6" s="57" t="n">
        <v>1.19519567988281</v>
      </c>
      <c r="AB6" s="57" t="n">
        <v>1.40091862420317</v>
      </c>
      <c r="AC6" s="57" t="n">
        <v>1.04101045435275</v>
      </c>
      <c r="AD6" s="57" t="n">
        <v>1.13460309295991</v>
      </c>
      <c r="AE6" s="57" t="n">
        <v>1.67644891277069</v>
      </c>
      <c r="AF6" s="56" t="n">
        <v>1.64222880077857</v>
      </c>
      <c r="AG6" s="57" t="n">
        <v>2.01171902786149</v>
      </c>
      <c r="AH6" s="57" t="n">
        <v>1.75939213700853</v>
      </c>
      <c r="AI6" s="54" t="n">
        <v>61.0071515700577</v>
      </c>
      <c r="AJ6" s="57" t="n">
        <v>65.3863483861766</v>
      </c>
      <c r="AK6" s="57" t="n">
        <v>63.0387394428211</v>
      </c>
      <c r="AL6" s="57" t="n">
        <v>64.802729179354</v>
      </c>
      <c r="AM6" s="57" t="n">
        <v>76.8321703528575</v>
      </c>
      <c r="AN6" s="57" t="n">
        <v>56.3088588443684</v>
      </c>
      <c r="AO6" s="57" t="n">
        <v>58.2458752457403</v>
      </c>
      <c r="AP6" s="57" t="n">
        <v>82.1834469949082</v>
      </c>
      <c r="AQ6" s="56" t="n">
        <v>76.5960028760033</v>
      </c>
      <c r="AR6" s="57" t="n">
        <v>92.5477861654325</v>
      </c>
      <c r="AS6" s="57" t="n">
        <v>71.9107649039311</v>
      </c>
      <c r="AT6" s="54" t="n">
        <v>41.4533668346613</v>
      </c>
      <c r="AU6" s="57" t="n">
        <v>38.5496904558929</v>
      </c>
      <c r="AV6" s="57" t="n">
        <v>35.949726201855</v>
      </c>
      <c r="AW6" s="57" t="n">
        <v>40.0985639658384</v>
      </c>
      <c r="AX6" s="57" t="n">
        <v>35.1710828902225</v>
      </c>
      <c r="AY6" s="57" t="n">
        <v>31.1057381787186</v>
      </c>
      <c r="AZ6" s="57" t="n">
        <v>38.314539728885</v>
      </c>
      <c r="BA6" s="57" t="n">
        <v>34.0214004453736</v>
      </c>
      <c r="BB6" s="56" t="n">
        <v>35.2867473708089</v>
      </c>
      <c r="BC6" s="57" t="n">
        <v>35.5799938148299</v>
      </c>
      <c r="BD6" s="57" t="n">
        <v>32.5346649462575</v>
      </c>
      <c r="BE6" s="54" t="n">
        <v>0.761852497120239</v>
      </c>
      <c r="BF6" s="57" t="n">
        <v>0.938871701514305</v>
      </c>
      <c r="BG6" s="57" t="n">
        <v>1.08745395386091</v>
      </c>
      <c r="BH6" s="57" t="n">
        <v>0.704883474514512</v>
      </c>
      <c r="BI6" s="57" t="n">
        <v>0.528793871658547</v>
      </c>
      <c r="BJ6" s="57" t="n">
        <v>0.903942238354954</v>
      </c>
      <c r="BK6" s="57" t="n">
        <v>0.773530778372718</v>
      </c>
      <c r="BL6" s="57" t="n">
        <v>0.515754351100032</v>
      </c>
      <c r="BM6" s="56" t="n">
        <v>0.541830965008174</v>
      </c>
      <c r="BN6" s="57" t="n">
        <v>0.622864803757771</v>
      </c>
      <c r="BO6" s="57" t="n">
        <v>0.577700631042558</v>
      </c>
      <c r="BP6" s="54" t="n">
        <v>181.211280143541</v>
      </c>
      <c r="BQ6" s="57" t="n">
        <v>212.435656458134</v>
      </c>
      <c r="BR6" s="57" t="n">
        <v>190.436726705405</v>
      </c>
      <c r="BS6" s="57" t="n">
        <v>173.112542614987</v>
      </c>
      <c r="BT6" s="57" t="n">
        <v>184.480251262034</v>
      </c>
      <c r="BU6" s="57" t="n">
        <v>180.79826642752</v>
      </c>
      <c r="BV6" s="57" t="n">
        <v>144.651822508482</v>
      </c>
      <c r="BW6" s="57" t="n">
        <v>146.608394281458</v>
      </c>
      <c r="BX6" s="56" t="n">
        <v>152.737317618151</v>
      </c>
      <c r="BY6" s="57" t="n">
        <v>150.349108853975</v>
      </c>
      <c r="BZ6" s="57" t="n">
        <v>161.393052234599</v>
      </c>
      <c r="CA6" s="54" t="n">
        <v>61.0071515700577</v>
      </c>
      <c r="CB6" s="57" t="n">
        <v>65.3863483861766</v>
      </c>
      <c r="CC6" s="57" t="n">
        <v>63.0387394428211</v>
      </c>
      <c r="CD6" s="57" t="n">
        <v>64.802729179354</v>
      </c>
      <c r="CE6" s="57" t="n">
        <v>76.8321703528575</v>
      </c>
      <c r="CF6" s="57" t="n">
        <v>56.3088588443684</v>
      </c>
      <c r="CG6" s="57" t="n">
        <v>58.2458752457403</v>
      </c>
      <c r="CH6" s="57" t="n">
        <v>82.1834469949082</v>
      </c>
      <c r="CI6" s="56" t="n">
        <v>76.5960028760033</v>
      </c>
      <c r="CJ6" s="57" t="n">
        <v>92.5477861654325</v>
      </c>
      <c r="CK6" s="57" t="n">
        <v>71.9107649039311</v>
      </c>
      <c r="CL6" s="54" t="n">
        <v>143.872057552804</v>
      </c>
      <c r="CM6" s="57" t="n">
        <v>158.484511078631</v>
      </c>
      <c r="CN6" s="57" t="n">
        <v>152.73120981674</v>
      </c>
      <c r="CO6" s="57" t="n">
        <v>142.383205438789</v>
      </c>
      <c r="CP6" s="57" t="n">
        <v>153.33302028495</v>
      </c>
      <c r="CQ6" s="57" t="n">
        <v>151.725148607313</v>
      </c>
      <c r="CR6" s="57" t="n">
        <v>129.057122069747</v>
      </c>
      <c r="CS6" s="57" t="n">
        <v>134.985962778251</v>
      </c>
      <c r="CT6" s="56" t="n">
        <v>137.2653895845</v>
      </c>
      <c r="CU6" s="57" t="n">
        <v>138.165119533605</v>
      </c>
      <c r="CV6" s="57" t="n">
        <v>142.886564857839</v>
      </c>
      <c r="CW6" s="54" t="n">
        <v>7.30340850188978</v>
      </c>
      <c r="CX6" s="57" t="n">
        <v>6.7902949830969</v>
      </c>
      <c r="CY6" s="57" t="n">
        <v>8.66531387131177</v>
      </c>
      <c r="CZ6" s="57" t="n">
        <v>8.06071380522158</v>
      </c>
      <c r="DA6" s="57" t="n">
        <v>8.26164454987623</v>
      </c>
      <c r="DB6" s="56" t="n">
        <v>10.969922103803</v>
      </c>
      <c r="DC6" s="57" t="n">
        <v>12.7946350260357</v>
      </c>
      <c r="DD6" s="57" t="n">
        <v>13.5869640910793</v>
      </c>
      <c r="DE6" s="56" t="n">
        <v>12.8409715843042</v>
      </c>
      <c r="DF6" s="57" t="n">
        <v>12.2360863243951</v>
      </c>
      <c r="DG6" s="57" t="n">
        <v>15.1439746549514</v>
      </c>
      <c r="DH6" s="54" t="n">
        <v>4.03032774565943</v>
      </c>
      <c r="DI6" s="57" t="n">
        <v>3.19640078144561</v>
      </c>
      <c r="DJ6" s="57" t="n">
        <v>4.55023252143823</v>
      </c>
      <c r="DK6" s="57" t="n">
        <v>4.65634302602157</v>
      </c>
      <c r="DL6" s="57" t="n">
        <v>4.47833548217662</v>
      </c>
      <c r="DM6" s="57" t="n">
        <v>6.06749296913235</v>
      </c>
      <c r="DN6" s="57" t="n">
        <v>8.84512535283503</v>
      </c>
      <c r="DO6" s="57" t="n">
        <v>9.267521247791</v>
      </c>
      <c r="DP6" s="56" t="n">
        <v>8.40722606927479</v>
      </c>
      <c r="DQ6" s="57" t="n">
        <v>8.13844951770169</v>
      </c>
      <c r="DR6" s="57" t="n">
        <v>9.38328784620687</v>
      </c>
      <c r="DS6" s="54" t="n">
        <v>86.8280467431597</v>
      </c>
      <c r="DT6" s="57" t="n">
        <v>84.8630650853224</v>
      </c>
      <c r="DU6" s="57" t="n">
        <v>87.7841958781366</v>
      </c>
      <c r="DV6" s="57" t="n">
        <v>87.0872151266578</v>
      </c>
      <c r="DW6" s="57" t="n">
        <v>85.5015838037547</v>
      </c>
      <c r="DX6" s="57" t="n">
        <v>91.3328090944456</v>
      </c>
      <c r="DY6" s="57" t="n">
        <v>91.8545215232366</v>
      </c>
      <c r="DZ6" s="57" t="n">
        <v>89.0165527700271</v>
      </c>
      <c r="EA6" s="57" t="n">
        <v>88.6611470040143</v>
      </c>
      <c r="EB6" s="57" t="n">
        <v>85.8804989391375</v>
      </c>
      <c r="EC6" s="57" t="n">
        <v>89.5914692104689</v>
      </c>
      <c r="ED6" s="54" t="n">
        <v>68.936821859733</v>
      </c>
      <c r="EE6" s="57" t="n">
        <v>63.3108471662426</v>
      </c>
      <c r="EF6" s="57" t="n">
        <v>70.4033653130259</v>
      </c>
      <c r="EG6" s="57" t="n">
        <v>71.6282983033108</v>
      </c>
      <c r="EH6" s="57" t="n">
        <v>71.065688571482</v>
      </c>
      <c r="EI6" s="56" t="n">
        <v>76.6461111956149</v>
      </c>
      <c r="EJ6" s="57" t="n">
        <v>81.951820525368</v>
      </c>
      <c r="EK6" s="57" t="n">
        <v>81.9597345551366</v>
      </c>
      <c r="EL6" s="56" t="n">
        <v>79.6799830866506</v>
      </c>
      <c r="EM6" s="57" t="n">
        <v>78.920916073111</v>
      </c>
      <c r="EN6" s="191" t="n">
        <v>79.3182674148993</v>
      </c>
    </row>
    <row r="7" s="115" customFormat="true" ht="12" hidden="false" customHeight="true" outlineLevel="0" collapsed="false">
      <c r="A7" s="59" t="s">
        <v>29</v>
      </c>
      <c r="B7" s="60" t="n">
        <v>3.1769802583164</v>
      </c>
      <c r="C7" s="63" t="n">
        <v>3.40453262954031</v>
      </c>
      <c r="D7" s="63" t="n">
        <v>3.74012457235474</v>
      </c>
      <c r="E7" s="63" t="n">
        <v>3.14486437991585</v>
      </c>
      <c r="F7" s="63" t="n">
        <v>3.45061264606306</v>
      </c>
      <c r="G7" s="63" t="n">
        <v>4.59861600231504</v>
      </c>
      <c r="H7" s="63" t="n">
        <v>3.69441891323046</v>
      </c>
      <c r="I7" s="63" t="n">
        <v>4.35407879569932</v>
      </c>
      <c r="J7" s="62" t="n">
        <v>4.63789172667859</v>
      </c>
      <c r="K7" s="63" t="n">
        <v>4.31193057985432</v>
      </c>
      <c r="L7" s="63" t="n">
        <v>6.39765012554575</v>
      </c>
      <c r="M7" s="60" t="n">
        <v>73.4001400219523</v>
      </c>
      <c r="N7" s="63" t="n">
        <v>71.5966552946469</v>
      </c>
      <c r="O7" s="63" t="n">
        <v>74.9415435840162</v>
      </c>
      <c r="P7" s="63" t="n">
        <v>81.3728312994973</v>
      </c>
      <c r="Q7" s="63" t="n">
        <v>75.9950025679225</v>
      </c>
      <c r="R7" s="63" t="n">
        <v>82.4684208388909</v>
      </c>
      <c r="S7" s="63" t="n">
        <v>77.3644229569732</v>
      </c>
      <c r="T7" s="63" t="n">
        <v>74.8238579160862</v>
      </c>
      <c r="U7" s="62" t="n">
        <v>76.0134383553401</v>
      </c>
      <c r="V7" s="63" t="n">
        <v>68.0536263695738</v>
      </c>
      <c r="W7" s="63" t="n">
        <v>79.3681543524823</v>
      </c>
      <c r="X7" s="60" t="n">
        <v>0.852198041059811</v>
      </c>
      <c r="Y7" s="63" t="n">
        <v>1.02615307282341</v>
      </c>
      <c r="Z7" s="63" t="n">
        <v>0.753597902131114</v>
      </c>
      <c r="AA7" s="63" t="n">
        <v>0.602660640786335</v>
      </c>
      <c r="AB7" s="63" t="n">
        <v>0.997531696740245</v>
      </c>
      <c r="AC7" s="63" t="n">
        <v>0.702812428560549</v>
      </c>
      <c r="AD7" s="63" t="n">
        <v>0.846432212481541</v>
      </c>
      <c r="AE7" s="63" t="n">
        <v>1.32468913569814</v>
      </c>
      <c r="AF7" s="62" t="n">
        <v>1.37077374385237</v>
      </c>
      <c r="AG7" s="63" t="n">
        <v>1.9416645301105</v>
      </c>
      <c r="AH7" s="63" t="n">
        <v>1.60748175030078</v>
      </c>
      <c r="AI7" s="60" t="n">
        <v>51.5278034190288</v>
      </c>
      <c r="AJ7" s="63" t="n">
        <v>58.163385424078</v>
      </c>
      <c r="AK7" s="63" t="n">
        <v>43.3953485083123</v>
      </c>
      <c r="AL7" s="63" t="n">
        <v>36.9260066678386</v>
      </c>
      <c r="AM7" s="63" t="n">
        <v>67.026395099704</v>
      </c>
      <c r="AN7" s="63" t="n">
        <v>46.1833642118794</v>
      </c>
      <c r="AO7" s="63" t="n">
        <v>51.2476442856894</v>
      </c>
      <c r="AP7" s="63" t="n">
        <v>71.7362608542647</v>
      </c>
      <c r="AQ7" s="62" t="n">
        <v>69.6455182618121</v>
      </c>
      <c r="AR7" s="63" t="n">
        <v>99.1686066368572</v>
      </c>
      <c r="AS7" s="63" t="n">
        <v>67.0090108539832</v>
      </c>
      <c r="AT7" s="60" t="n">
        <v>38.2103727657583</v>
      </c>
      <c r="AU7" s="63" t="n">
        <v>37.1020329288323</v>
      </c>
      <c r="AV7" s="63" t="n">
        <v>34.796300028124</v>
      </c>
      <c r="AW7" s="63" t="n">
        <v>42.2296994817985</v>
      </c>
      <c r="AX7" s="63" t="n">
        <v>32.7770351240798</v>
      </c>
      <c r="AY7" s="63" t="n">
        <v>27.2906826605729</v>
      </c>
      <c r="AZ7" s="63" t="n">
        <v>34.587042509333</v>
      </c>
      <c r="BA7" s="63" t="n">
        <v>31.7335786491973</v>
      </c>
      <c r="BB7" s="62" t="n">
        <v>32.2583667187583</v>
      </c>
      <c r="BC7" s="63" t="n">
        <v>30.9014955009294</v>
      </c>
      <c r="BD7" s="63" t="n">
        <v>29.7603914534975</v>
      </c>
      <c r="BE7" s="60" t="n">
        <v>0.582872450430807</v>
      </c>
      <c r="BF7" s="63" t="n">
        <v>0.881069438294195</v>
      </c>
      <c r="BG7" s="63" t="n">
        <v>1.10225193314353</v>
      </c>
      <c r="BH7" s="63" t="n">
        <v>0.502857391939622</v>
      </c>
      <c r="BI7" s="63" t="n">
        <v>0.0955975649278179</v>
      </c>
      <c r="BJ7" s="63" t="n">
        <v>0.507661970993122</v>
      </c>
      <c r="BK7" s="63" t="n">
        <v>0.522952731634727</v>
      </c>
      <c r="BL7" s="63" t="n">
        <v>0.311788725676488</v>
      </c>
      <c r="BM7" s="62" t="n">
        <v>0.349955224879029</v>
      </c>
      <c r="BN7" s="63" t="n">
        <v>0.34930579577614</v>
      </c>
      <c r="BO7" s="63" t="n">
        <v>0.320807159107873</v>
      </c>
      <c r="BP7" s="60" t="n">
        <v>190.047091694731</v>
      </c>
      <c r="BQ7" s="63" t="n">
        <v>216.705592167024</v>
      </c>
      <c r="BR7" s="63" t="n">
        <v>187.245515318482</v>
      </c>
      <c r="BS7" s="63" t="n">
        <v>161.92158550923</v>
      </c>
      <c r="BT7" s="63" t="n">
        <v>176.1196923352</v>
      </c>
      <c r="BU7" s="63" t="n">
        <v>174.613037391376</v>
      </c>
      <c r="BV7" s="63" t="n">
        <v>144.273164028875</v>
      </c>
      <c r="BW7" s="63" t="n">
        <v>148.326441038666</v>
      </c>
      <c r="BX7" s="62" t="n">
        <v>156.368381263359</v>
      </c>
      <c r="BY7" s="63" t="n">
        <v>156.429959052064</v>
      </c>
      <c r="BZ7" s="63" t="n">
        <v>168.693217686236</v>
      </c>
      <c r="CA7" s="60" t="n">
        <v>51.5278034190288</v>
      </c>
      <c r="CB7" s="63" t="n">
        <v>58.163385424078</v>
      </c>
      <c r="CC7" s="63" t="n">
        <v>43.3953485083123</v>
      </c>
      <c r="CD7" s="63" t="n">
        <v>36.9260066678386</v>
      </c>
      <c r="CE7" s="63" t="n">
        <v>67.026395099704</v>
      </c>
      <c r="CF7" s="63" t="n">
        <v>46.1833642118794</v>
      </c>
      <c r="CG7" s="63" t="n">
        <v>51.2476442856894</v>
      </c>
      <c r="CH7" s="63" t="n">
        <v>71.7362608542647</v>
      </c>
      <c r="CI7" s="62" t="n">
        <v>69.6455182618121</v>
      </c>
      <c r="CJ7" s="63" t="n">
        <v>99.1686066368572</v>
      </c>
      <c r="CK7" s="63" t="n">
        <v>67.0090108539832</v>
      </c>
      <c r="CL7" s="60" t="n">
        <v>148.501181963836</v>
      </c>
      <c r="CM7" s="63" t="n">
        <v>160.306633723297</v>
      </c>
      <c r="CN7" s="63" t="n">
        <v>149.356389804192</v>
      </c>
      <c r="CO7" s="63" t="n">
        <v>132.35684097386</v>
      </c>
      <c r="CP7" s="63" t="n">
        <v>149.688928941783</v>
      </c>
      <c r="CQ7" s="63" t="n">
        <v>150.344570187679</v>
      </c>
      <c r="CR7" s="63" t="n">
        <v>129.676256341693</v>
      </c>
      <c r="CS7" s="63" t="n">
        <v>135.638214097572</v>
      </c>
      <c r="CT7" s="62" t="n">
        <v>139.893495567506</v>
      </c>
      <c r="CU7" s="63" t="n">
        <v>144.925517553388</v>
      </c>
      <c r="CV7" s="63" t="n">
        <v>148.009212284236</v>
      </c>
      <c r="CW7" s="60" t="n">
        <v>7.33642333752965</v>
      </c>
      <c r="CX7" s="63" t="n">
        <v>6.92422502054812</v>
      </c>
      <c r="CY7" s="63" t="n">
        <v>9.0936777621368</v>
      </c>
      <c r="CZ7" s="63" t="n">
        <v>8.53021196476186</v>
      </c>
      <c r="DA7" s="63" t="n">
        <v>8.1976196990272</v>
      </c>
      <c r="DB7" s="62" t="n">
        <v>11.4049710310566</v>
      </c>
      <c r="DC7" s="63" t="n">
        <v>12.8031696512647</v>
      </c>
      <c r="DD7" s="63" t="n">
        <v>13.7945332447946</v>
      </c>
      <c r="DE7" s="62" t="n">
        <v>13.1229948026369</v>
      </c>
      <c r="DF7" s="63" t="n">
        <v>12.1817890518527</v>
      </c>
      <c r="DG7" s="63" t="n">
        <v>15.8475423991046</v>
      </c>
      <c r="DH7" s="60" t="n">
        <v>3.86031865686954</v>
      </c>
      <c r="DI7" s="63" t="n">
        <v>3.19522212200751</v>
      </c>
      <c r="DJ7" s="63" t="n">
        <v>4.85655303768934</v>
      </c>
      <c r="DK7" s="63" t="n">
        <v>5.26811291893855</v>
      </c>
      <c r="DL7" s="63" t="n">
        <v>4.65457302947423</v>
      </c>
      <c r="DM7" s="63" t="n">
        <v>6.53156900620976</v>
      </c>
      <c r="DN7" s="63" t="n">
        <v>8.8742558170432</v>
      </c>
      <c r="DO7" s="63" t="n">
        <v>9.30011746267042</v>
      </c>
      <c r="DP7" s="62" t="n">
        <v>8.39235828663782</v>
      </c>
      <c r="DQ7" s="63" t="n">
        <v>7.78737597687299</v>
      </c>
      <c r="DR7" s="63" t="n">
        <v>9.39429730279998</v>
      </c>
      <c r="DS7" s="60" t="n">
        <v>89.5928996877542</v>
      </c>
      <c r="DT7" s="63" t="n">
        <v>87.0930280199008</v>
      </c>
      <c r="DU7" s="63" t="n">
        <v>92.3471432320552</v>
      </c>
      <c r="DV7" s="63" t="n">
        <v>93.401192956308</v>
      </c>
      <c r="DW7" s="63" t="n">
        <v>89.1515467901985</v>
      </c>
      <c r="DX7" s="63" t="n">
        <v>94.1953667167519</v>
      </c>
      <c r="DY7" s="63" t="n">
        <v>93.7988505384198</v>
      </c>
      <c r="DZ7" s="63" t="n">
        <v>91.2383778585908</v>
      </c>
      <c r="EA7" s="63" t="n">
        <v>90.542323485741</v>
      </c>
      <c r="EB7" s="63" t="n">
        <v>86.2521973195695</v>
      </c>
      <c r="EC7" s="63" t="n">
        <v>90.7907217054435</v>
      </c>
      <c r="ED7" s="60" t="n">
        <v>70.0071302357519</v>
      </c>
      <c r="EE7" s="63" t="n">
        <v>64.4265337272806</v>
      </c>
      <c r="EF7" s="63" t="n">
        <v>73.6607010235238</v>
      </c>
      <c r="EG7" s="63" t="n">
        <v>76.3473677953962</v>
      </c>
      <c r="EH7" s="63" t="n">
        <v>75.7723305984956</v>
      </c>
      <c r="EI7" s="62" t="n">
        <v>81.1036915356946</v>
      </c>
      <c r="EJ7" s="63" t="n">
        <v>84.3087061190523</v>
      </c>
      <c r="EK7" s="63" t="n">
        <v>83.4336113186497</v>
      </c>
      <c r="EL7" s="62" t="n">
        <v>81.0028346324784</v>
      </c>
      <c r="EM7" s="63" t="n">
        <v>79.9088896551789</v>
      </c>
      <c r="EN7" s="213" t="n">
        <v>79.6585860810003</v>
      </c>
    </row>
    <row r="8" s="115" customFormat="true" ht="12" hidden="false" customHeight="true" outlineLevel="0" collapsed="false">
      <c r="A8" s="59" t="s">
        <v>30</v>
      </c>
      <c r="B8" s="60" t="n">
        <v>2.7248795109301</v>
      </c>
      <c r="C8" s="63" t="n">
        <v>3.1391252757443</v>
      </c>
      <c r="D8" s="63" t="n">
        <v>3.7802060914558</v>
      </c>
      <c r="E8" s="63" t="n">
        <v>3.57995607287943</v>
      </c>
      <c r="F8" s="63" t="n">
        <v>3.94098026819386</v>
      </c>
      <c r="G8" s="63" t="n">
        <v>4.4094809692438</v>
      </c>
      <c r="H8" s="63" t="n">
        <v>3.68545457516695</v>
      </c>
      <c r="I8" s="63" t="n">
        <v>4.03036163980254</v>
      </c>
      <c r="J8" s="62" t="n">
        <v>3.60084288340723</v>
      </c>
      <c r="K8" s="63" t="n">
        <v>3.06920607606777</v>
      </c>
      <c r="L8" s="63" t="n">
        <v>4.84560425202967</v>
      </c>
      <c r="M8" s="60" t="n">
        <v>61.5974026956254</v>
      </c>
      <c r="N8" s="63" t="n">
        <v>63.9581874086143</v>
      </c>
      <c r="O8" s="63" t="n">
        <v>64.8345086356646</v>
      </c>
      <c r="P8" s="63" t="n">
        <v>64.5730711682325</v>
      </c>
      <c r="Q8" s="63" t="n">
        <v>64.410757006123</v>
      </c>
      <c r="R8" s="63" t="n">
        <v>69.3378335598916</v>
      </c>
      <c r="S8" s="63" t="n">
        <v>69.618408886651</v>
      </c>
      <c r="T8" s="63" t="n">
        <v>65.4615020676804</v>
      </c>
      <c r="U8" s="62" t="n">
        <v>60.6972962412185</v>
      </c>
      <c r="V8" s="63" t="n">
        <v>53.0801484920336</v>
      </c>
      <c r="W8" s="63" t="n">
        <v>75.7927910662517</v>
      </c>
      <c r="X8" s="60" t="n">
        <v>1.13489431060402</v>
      </c>
      <c r="Y8" s="63" t="n">
        <v>1.45741309741509</v>
      </c>
      <c r="Z8" s="63" t="n">
        <v>1.69681034372255</v>
      </c>
      <c r="AA8" s="63" t="n">
        <v>1.73246772572568</v>
      </c>
      <c r="AB8" s="63" t="n">
        <v>1.74380780118446</v>
      </c>
      <c r="AC8" s="63" t="n">
        <v>1.23377071551061</v>
      </c>
      <c r="AD8" s="63" t="n">
        <v>1.13252346396907</v>
      </c>
      <c r="AE8" s="63" t="n">
        <v>1.80173688948283</v>
      </c>
      <c r="AF8" s="62" t="n">
        <v>1.95401033386212</v>
      </c>
      <c r="AG8" s="63" t="n">
        <v>2.36392273125633</v>
      </c>
      <c r="AH8" s="63" t="n">
        <v>1.35390968303248</v>
      </c>
      <c r="AI8" s="60" t="n">
        <v>59.0439621170558</v>
      </c>
      <c r="AJ8" s="63" t="n">
        <v>76.8217410775997</v>
      </c>
      <c r="AK8" s="63" t="n">
        <v>87.5898622081028</v>
      </c>
      <c r="AL8" s="63" t="n">
        <v>91.5048303116474</v>
      </c>
      <c r="AM8" s="63" t="n">
        <v>85.0665766048941</v>
      </c>
      <c r="AN8" s="63" t="n">
        <v>62.6881714124386</v>
      </c>
      <c r="AO8" s="63" t="n">
        <v>57.7381973906345</v>
      </c>
      <c r="AP8" s="63" t="n">
        <v>85.5166905943543</v>
      </c>
      <c r="AQ8" s="62" t="n">
        <v>93.0172935928248</v>
      </c>
      <c r="AR8" s="63" t="n">
        <v>91.2733085470025</v>
      </c>
      <c r="AS8" s="63" t="n">
        <v>66.1483087647018</v>
      </c>
      <c r="AT8" s="60" t="n">
        <v>43.4505244467405</v>
      </c>
      <c r="AU8" s="63" t="n">
        <v>38.6532505463669</v>
      </c>
      <c r="AV8" s="63" t="n">
        <v>33.22539907508</v>
      </c>
      <c r="AW8" s="63" t="n">
        <v>34.1503278647313</v>
      </c>
      <c r="AX8" s="63" t="n">
        <v>33.5037796418499</v>
      </c>
      <c r="AY8" s="63" t="n">
        <v>30.9479332464089</v>
      </c>
      <c r="AZ8" s="63" t="n">
        <v>37.0524575485108</v>
      </c>
      <c r="BA8" s="63" t="n">
        <v>34.2201914118196</v>
      </c>
      <c r="BB8" s="62" t="n">
        <v>35.4101960062304</v>
      </c>
      <c r="BC8" s="63" t="n">
        <v>44.7914955259967</v>
      </c>
      <c r="BD8" s="63" t="n">
        <v>32.0148084604129</v>
      </c>
      <c r="BE8" s="60" t="n">
        <v>0.746844326836812</v>
      </c>
      <c r="BF8" s="63" t="n">
        <v>0.60648901702885</v>
      </c>
      <c r="BG8" s="63" t="n">
        <v>0.818805508258113</v>
      </c>
      <c r="BH8" s="63" t="n">
        <v>0.757195222404368</v>
      </c>
      <c r="BI8" s="63" t="n">
        <v>0.628487812675717</v>
      </c>
      <c r="BJ8" s="63" t="n">
        <v>1.06534391393938</v>
      </c>
      <c r="BK8" s="63" t="n">
        <v>0.853867027869851</v>
      </c>
      <c r="BL8" s="63" t="n">
        <v>0.55399036855328</v>
      </c>
      <c r="BM8" s="62" t="n">
        <v>0.586178118089081</v>
      </c>
      <c r="BN8" s="63" t="n">
        <v>0.423232846597878</v>
      </c>
      <c r="BO8" s="63" t="n">
        <v>0.351036095000872</v>
      </c>
      <c r="BP8" s="60" t="n">
        <v>180.629091751131</v>
      </c>
      <c r="BQ8" s="63" t="n">
        <v>210.36082680382</v>
      </c>
      <c r="BR8" s="63" t="n">
        <v>199.139982094865</v>
      </c>
      <c r="BS8" s="63" t="n">
        <v>191.27102233474</v>
      </c>
      <c r="BT8" s="63" t="n">
        <v>200.994207812949</v>
      </c>
      <c r="BU8" s="63" t="n">
        <v>183.83795451775</v>
      </c>
      <c r="BV8" s="63" t="n">
        <v>145.561985757366</v>
      </c>
      <c r="BW8" s="63" t="n">
        <v>144.29436026136</v>
      </c>
      <c r="BX8" s="62" t="n">
        <v>142.870799648036</v>
      </c>
      <c r="BY8" s="63" t="n">
        <v>133.113542725246</v>
      </c>
      <c r="BZ8" s="63" t="n">
        <v>146.380803489442</v>
      </c>
      <c r="CA8" s="60" t="n">
        <v>59.0439621170558</v>
      </c>
      <c r="CB8" s="63" t="n">
        <v>76.8217410775997</v>
      </c>
      <c r="CC8" s="63" t="n">
        <v>87.5898622081028</v>
      </c>
      <c r="CD8" s="63" t="n">
        <v>91.5048303116474</v>
      </c>
      <c r="CE8" s="63" t="n">
        <v>85.0665766048941</v>
      </c>
      <c r="CF8" s="63" t="n">
        <v>62.6881714124386</v>
      </c>
      <c r="CG8" s="63" t="n">
        <v>57.7381973906345</v>
      </c>
      <c r="CH8" s="63" t="n">
        <v>85.5166905943543</v>
      </c>
      <c r="CI8" s="62" t="n">
        <v>93.0172935928248</v>
      </c>
      <c r="CJ8" s="63" t="n">
        <v>91.2733085470025</v>
      </c>
      <c r="CK8" s="63" t="n">
        <v>66.1483087647018</v>
      </c>
      <c r="CL8" s="60" t="n">
        <v>141.685689402495</v>
      </c>
      <c r="CM8" s="63" t="n">
        <v>159.933086449394</v>
      </c>
      <c r="CN8" s="63" t="n">
        <v>163.753731155942</v>
      </c>
      <c r="CO8" s="63" t="n">
        <v>160.149696203063</v>
      </c>
      <c r="CP8" s="63" t="n">
        <v>163.755128767263</v>
      </c>
      <c r="CQ8" s="63" t="n">
        <v>154.335362239897</v>
      </c>
      <c r="CR8" s="63" t="n">
        <v>130.035214764553</v>
      </c>
      <c r="CS8" s="63" t="n">
        <v>133.921889341395</v>
      </c>
      <c r="CT8" s="62" t="n">
        <v>133.66870854339</v>
      </c>
      <c r="CU8" s="63" t="n">
        <v>124.721632444616</v>
      </c>
      <c r="CV8" s="63" t="n">
        <v>133.662413685694</v>
      </c>
      <c r="CW8" s="60" t="n">
        <v>7.36772009299343</v>
      </c>
      <c r="CX8" s="63" t="n">
        <v>6.57739912148979</v>
      </c>
      <c r="CY8" s="63" t="n">
        <v>8.3033313238821</v>
      </c>
      <c r="CZ8" s="63" t="n">
        <v>7.98767301488988</v>
      </c>
      <c r="DA8" s="63" t="n">
        <v>8.70634405496886</v>
      </c>
      <c r="DB8" s="62" t="n">
        <v>11.2393970884064</v>
      </c>
      <c r="DC8" s="63" t="n">
        <v>13.2944750258313</v>
      </c>
      <c r="DD8" s="63" t="n">
        <v>14.187295793799</v>
      </c>
      <c r="DE8" s="62" t="n">
        <v>13.2585420522305</v>
      </c>
      <c r="DF8" s="63" t="n">
        <v>13.7412187510593</v>
      </c>
      <c r="DG8" s="63" t="n">
        <v>15.904406191653</v>
      </c>
      <c r="DH8" s="60" t="n">
        <v>4.07892218333502</v>
      </c>
      <c r="DI8" s="63" t="n">
        <v>3.12672241378087</v>
      </c>
      <c r="DJ8" s="63" t="n">
        <v>4.16959529499536</v>
      </c>
      <c r="DK8" s="63" t="n">
        <v>4.17610201346171</v>
      </c>
      <c r="DL8" s="63" t="n">
        <v>4.3316392794121</v>
      </c>
      <c r="DM8" s="63" t="n">
        <v>6.11375225420126</v>
      </c>
      <c r="DN8" s="63" t="n">
        <v>9.13320531913572</v>
      </c>
      <c r="DO8" s="63" t="n">
        <v>9.83219009260074</v>
      </c>
      <c r="DP8" s="62" t="n">
        <v>9.28009228260298</v>
      </c>
      <c r="DQ8" s="63" t="n">
        <v>10.3229306873921</v>
      </c>
      <c r="DR8" s="63" t="n">
        <v>10.8650901023372</v>
      </c>
      <c r="DS8" s="60" t="n">
        <v>86.6524076391863</v>
      </c>
      <c r="DT8" s="63" t="n">
        <v>81.8612674732338</v>
      </c>
      <c r="DU8" s="63" t="n">
        <v>83.0321369424261</v>
      </c>
      <c r="DV8" s="63" t="n">
        <v>82.176516040693</v>
      </c>
      <c r="DW8" s="63" t="n">
        <v>83.3130864968469</v>
      </c>
      <c r="DX8" s="63" t="n">
        <v>90.1086016406902</v>
      </c>
      <c r="DY8" s="63" t="n">
        <v>92.1499717022238</v>
      </c>
      <c r="DZ8" s="63" t="n">
        <v>88.7314203105812</v>
      </c>
      <c r="EA8" s="63" t="n">
        <v>87.1552762201267</v>
      </c>
      <c r="EB8" s="63" t="n">
        <v>85.3219375076459</v>
      </c>
      <c r="EC8" s="63" t="n">
        <v>92.1550301149697</v>
      </c>
      <c r="ED8" s="60" t="n">
        <v>67.9702588089178</v>
      </c>
      <c r="EE8" s="63" t="n">
        <v>62.2374677195172</v>
      </c>
      <c r="EF8" s="63" t="n">
        <v>68.2777114225923</v>
      </c>
      <c r="EG8" s="63" t="n">
        <v>68.8057391982307</v>
      </c>
      <c r="EH8" s="63" t="n">
        <v>67.8773053001899</v>
      </c>
      <c r="EI8" s="62" t="n">
        <v>75.6478373120915</v>
      </c>
      <c r="EJ8" s="63" t="n">
        <v>82.3205406171078</v>
      </c>
      <c r="EK8" s="63" t="n">
        <v>82.3530415909165</v>
      </c>
      <c r="EL8" s="62" t="n">
        <v>81.5417373164181</v>
      </c>
      <c r="EM8" s="63" t="n">
        <v>79.9429653168783</v>
      </c>
      <c r="EN8" s="213" t="n">
        <v>84.1480813386377</v>
      </c>
    </row>
    <row r="9" s="115" customFormat="true" ht="12" hidden="false" customHeight="true" outlineLevel="0" collapsed="false">
      <c r="A9" s="59" t="s">
        <v>31</v>
      </c>
      <c r="B9" s="60" t="n">
        <v>2.21594197353083</v>
      </c>
      <c r="C9" s="63" t="n">
        <v>2.60495946734031</v>
      </c>
      <c r="D9" s="63" t="n">
        <v>3.20267601545427</v>
      </c>
      <c r="E9" s="63" t="n">
        <v>2.78417656276599</v>
      </c>
      <c r="F9" s="63" t="n">
        <v>2.79271484438784</v>
      </c>
      <c r="G9" s="63" t="n">
        <v>3.59820655202237</v>
      </c>
      <c r="H9" s="63" t="n">
        <v>3.03742269175202</v>
      </c>
      <c r="I9" s="63" t="n">
        <v>3.43165122963404</v>
      </c>
      <c r="J9" s="62" t="n">
        <v>3.84540536479987</v>
      </c>
      <c r="K9" s="63" t="n">
        <v>3.26078659041219</v>
      </c>
      <c r="L9" s="63" t="n">
        <v>3.93220190777438</v>
      </c>
      <c r="M9" s="60" t="n">
        <v>50.1163062789667</v>
      </c>
      <c r="N9" s="63" t="n">
        <v>54.5526920269931</v>
      </c>
      <c r="O9" s="63" t="n">
        <v>60.3424966769322</v>
      </c>
      <c r="P9" s="63" t="n">
        <v>56.1502678444026</v>
      </c>
      <c r="Q9" s="63" t="n">
        <v>50.0640725620857</v>
      </c>
      <c r="R9" s="63" t="n">
        <v>57.4809446925819</v>
      </c>
      <c r="S9" s="63" t="n">
        <v>55.2607701609263</v>
      </c>
      <c r="T9" s="63" t="n">
        <v>55.522825496432</v>
      </c>
      <c r="U9" s="62" t="n">
        <v>62.4254971641033</v>
      </c>
      <c r="V9" s="63" t="n">
        <v>55.0137542982182</v>
      </c>
      <c r="W9" s="63" t="n">
        <v>52.8244246840439</v>
      </c>
      <c r="X9" s="60" t="n">
        <v>1.48167658534038</v>
      </c>
      <c r="Y9" s="63" t="n">
        <v>1.24024950307958</v>
      </c>
      <c r="Z9" s="63" t="n">
        <v>1.4017941415963</v>
      </c>
      <c r="AA9" s="63" t="n">
        <v>1.71379509072802</v>
      </c>
      <c r="AB9" s="63" t="n">
        <v>1.8871797882529</v>
      </c>
      <c r="AC9" s="63" t="n">
        <v>1.51053953475653</v>
      </c>
      <c r="AD9" s="63" t="n">
        <v>1.71312159544486</v>
      </c>
      <c r="AE9" s="63" t="n">
        <v>2.22896477648844</v>
      </c>
      <c r="AF9" s="62" t="n">
        <v>1.87946129340789</v>
      </c>
      <c r="AG9" s="63" t="n">
        <v>1.85820867868128</v>
      </c>
      <c r="AH9" s="63" t="n">
        <v>2.54796379103213</v>
      </c>
      <c r="AI9" s="60" t="n">
        <v>75.3735278325258</v>
      </c>
      <c r="AJ9" s="63" t="n">
        <v>63.8980620566223</v>
      </c>
      <c r="AK9" s="63" t="n">
        <v>64.8335489292072</v>
      </c>
      <c r="AL9" s="63" t="n">
        <v>78.729511996621</v>
      </c>
      <c r="AM9" s="63" t="n">
        <v>82.6002640528863</v>
      </c>
      <c r="AN9" s="63" t="n">
        <v>63.8599352784592</v>
      </c>
      <c r="AO9" s="63" t="n">
        <v>67.7802439712183</v>
      </c>
      <c r="AP9" s="63" t="n">
        <v>95.0429883839364</v>
      </c>
      <c r="AQ9" s="62" t="n">
        <v>74.4163296202093</v>
      </c>
      <c r="AR9" s="63" t="n">
        <v>82.2430059822787</v>
      </c>
      <c r="AS9" s="63" t="n">
        <v>85.3917583597045</v>
      </c>
      <c r="AT9" s="60" t="n">
        <v>44.4585450629832</v>
      </c>
      <c r="AU9" s="63" t="n">
        <v>40.6477575483307</v>
      </c>
      <c r="AV9" s="63" t="n">
        <v>40.7375318749669</v>
      </c>
      <c r="AW9" s="63" t="n">
        <v>43.9012002513705</v>
      </c>
      <c r="AX9" s="63" t="n">
        <v>40.9573097619341</v>
      </c>
      <c r="AY9" s="63" t="n">
        <v>37.786914365324</v>
      </c>
      <c r="AZ9" s="63" t="n">
        <v>45.9829428662357</v>
      </c>
      <c r="BA9" s="63" t="n">
        <v>37.9447362638033</v>
      </c>
      <c r="BB9" s="62" t="n">
        <v>41.0001100255163</v>
      </c>
      <c r="BC9" s="63" t="n">
        <v>38.1192560175055</v>
      </c>
      <c r="BD9" s="63" t="n">
        <v>40.0844807084433</v>
      </c>
      <c r="BE9" s="60" t="n">
        <v>1.0566875420773</v>
      </c>
      <c r="BF9" s="63" t="n">
        <v>1.37069611693384</v>
      </c>
      <c r="BG9" s="63" t="n">
        <v>1.34256499240206</v>
      </c>
      <c r="BH9" s="63" t="n">
        <v>1.01541898563366</v>
      </c>
      <c r="BI9" s="63" t="n">
        <v>1.31582180603592</v>
      </c>
      <c r="BJ9" s="63" t="n">
        <v>1.51444554108929</v>
      </c>
      <c r="BK9" s="63" t="n">
        <v>1.19616251780658</v>
      </c>
      <c r="BL9" s="63" t="n">
        <v>0.868774433189185</v>
      </c>
      <c r="BM9" s="62" t="n">
        <v>0.873147170341991</v>
      </c>
      <c r="BN9" s="63" t="n">
        <v>1.33916153019504</v>
      </c>
      <c r="BO9" s="63" t="n">
        <v>1.42355364797219</v>
      </c>
      <c r="BP9" s="60" t="n">
        <v>169.196705974271</v>
      </c>
      <c r="BQ9" s="63" t="n">
        <v>208.094511496737</v>
      </c>
      <c r="BR9" s="63" t="n">
        <v>187.428819231886</v>
      </c>
      <c r="BS9" s="63" t="n">
        <v>180.217300848906</v>
      </c>
      <c r="BT9" s="63" t="n">
        <v>186.58819178548</v>
      </c>
      <c r="BU9" s="63" t="n">
        <v>192.536629912717</v>
      </c>
      <c r="BV9" s="63" t="n">
        <v>144.485372385062</v>
      </c>
      <c r="BW9" s="63" t="n">
        <v>145.58059684402</v>
      </c>
      <c r="BX9" s="62" t="n">
        <v>156.140123481711</v>
      </c>
      <c r="BY9" s="63" t="n">
        <v>157.973526804276</v>
      </c>
      <c r="BZ9" s="63" t="n">
        <v>162.904991626996</v>
      </c>
      <c r="CA9" s="60" t="n">
        <v>75.3735278325258</v>
      </c>
      <c r="CB9" s="63" t="n">
        <v>63.8980620566223</v>
      </c>
      <c r="CC9" s="63" t="n">
        <v>64.8335489292072</v>
      </c>
      <c r="CD9" s="63" t="n">
        <v>78.729511996621</v>
      </c>
      <c r="CE9" s="63" t="n">
        <v>82.6002640528863</v>
      </c>
      <c r="CF9" s="63" t="n">
        <v>63.8599352784592</v>
      </c>
      <c r="CG9" s="63" t="n">
        <v>67.7802439712183</v>
      </c>
      <c r="CH9" s="63" t="n">
        <v>95.0429883839364</v>
      </c>
      <c r="CI9" s="62" t="n">
        <v>74.4163296202093</v>
      </c>
      <c r="CJ9" s="63" t="n">
        <v>82.2430059822787</v>
      </c>
      <c r="CK9" s="63" t="n">
        <v>85.3917583597045</v>
      </c>
      <c r="CL9" s="60" t="n">
        <v>139.518072999869</v>
      </c>
      <c r="CM9" s="63" t="n">
        <v>154.386122687372</v>
      </c>
      <c r="CN9" s="63" t="n">
        <v>147.445256316706</v>
      </c>
      <c r="CO9" s="63" t="n">
        <v>144.708923430933</v>
      </c>
      <c r="CP9" s="63" t="n">
        <v>150.302384903862</v>
      </c>
      <c r="CQ9" s="63" t="n">
        <v>151.941492881635</v>
      </c>
      <c r="CR9" s="63" t="n">
        <v>126.912462516101</v>
      </c>
      <c r="CS9" s="63" t="n">
        <v>134.820378445842</v>
      </c>
      <c r="CT9" s="62" t="n">
        <v>135.80562101946</v>
      </c>
      <c r="CU9" s="63" t="n">
        <v>139.531659902427</v>
      </c>
      <c r="CV9" s="63" t="n">
        <v>141.42365819369</v>
      </c>
      <c r="CW9" s="60" t="n">
        <v>7.1885668486981</v>
      </c>
      <c r="CX9" s="63" t="n">
        <v>6.80504743596092</v>
      </c>
      <c r="CY9" s="63" t="n">
        <v>8.37299672883783</v>
      </c>
      <c r="CZ9" s="63" t="n">
        <v>7.28946114898529</v>
      </c>
      <c r="DA9" s="63" t="n">
        <v>7.95392489384656</v>
      </c>
      <c r="DB9" s="62" t="n">
        <v>9.88161575385722</v>
      </c>
      <c r="DC9" s="63" t="n">
        <v>12.2882329412212</v>
      </c>
      <c r="DD9" s="63" t="n">
        <v>12.6212339163471</v>
      </c>
      <c r="DE9" s="62" t="n">
        <v>11.9052557243199</v>
      </c>
      <c r="DF9" s="63" t="n">
        <v>11.0877533752486</v>
      </c>
      <c r="DG9" s="63" t="n">
        <v>12.6790232755879</v>
      </c>
      <c r="DH9" s="60" t="n">
        <v>4.24864468093796</v>
      </c>
      <c r="DI9" s="63" t="n">
        <v>3.27017151342198</v>
      </c>
      <c r="DJ9" s="63" t="n">
        <v>4.46729417767863</v>
      </c>
      <c r="DK9" s="63" t="n">
        <v>4.04481762552685</v>
      </c>
      <c r="DL9" s="63" t="n">
        <v>4.26282328894167</v>
      </c>
      <c r="DM9" s="63" t="n">
        <v>5.13233027831476</v>
      </c>
      <c r="DN9" s="63" t="n">
        <v>8.50482837008054</v>
      </c>
      <c r="DO9" s="63" t="n">
        <v>8.66958522629902</v>
      </c>
      <c r="DP9" s="62" t="n">
        <v>7.62472544458718</v>
      </c>
      <c r="DQ9" s="63" t="n">
        <v>7.01874143063602</v>
      </c>
      <c r="DR9" s="63" t="n">
        <v>7.78307843667497</v>
      </c>
      <c r="DS9" s="60" t="n">
        <v>82.9107844939685</v>
      </c>
      <c r="DT9" s="63" t="n">
        <v>84.5841674648307</v>
      </c>
      <c r="DU9" s="63" t="n">
        <v>85.6590881566959</v>
      </c>
      <c r="DV9" s="63" t="n">
        <v>80.9647193737697</v>
      </c>
      <c r="DW9" s="63" t="n">
        <v>80.8234964547669</v>
      </c>
      <c r="DX9" s="63" t="n">
        <v>86.7405289298831</v>
      </c>
      <c r="DY9" s="63" t="n">
        <v>87.7646009822934</v>
      </c>
      <c r="DZ9" s="63" t="n">
        <v>84.9903370143875</v>
      </c>
      <c r="EA9" s="63" t="n">
        <v>86.365615696058</v>
      </c>
      <c r="EB9" s="63" t="n">
        <v>85.6464226378819</v>
      </c>
      <c r="EC9" s="63" t="n">
        <v>83.2667895501293</v>
      </c>
      <c r="ED9" s="60" t="n">
        <v>68.3674827881398</v>
      </c>
      <c r="EE9" s="63" t="n">
        <v>62.7533208911151</v>
      </c>
      <c r="EF9" s="63" t="n">
        <v>67.3857214748475</v>
      </c>
      <c r="EG9" s="63" t="n">
        <v>65.0121676513667</v>
      </c>
      <c r="EH9" s="63" t="n">
        <v>65.1057505685398</v>
      </c>
      <c r="EI9" s="62" t="n">
        <v>68.4518341518899</v>
      </c>
      <c r="EJ9" s="63" t="n">
        <v>77.0903064340753</v>
      </c>
      <c r="EK9" s="63" t="n">
        <v>78.7084930885145</v>
      </c>
      <c r="EL9" s="62" t="n">
        <v>75.1180145935071</v>
      </c>
      <c r="EM9" s="63" t="n">
        <v>75.648038991841</v>
      </c>
      <c r="EN9" s="213" t="n">
        <v>72.286882474336</v>
      </c>
    </row>
    <row r="10" customFormat="false" ht="12" hidden="false" customHeight="true" outlineLevel="0" collapsed="false">
      <c r="A10" s="65"/>
      <c r="B10" s="66"/>
      <c r="C10" s="69"/>
      <c r="D10" s="69"/>
      <c r="E10" s="69"/>
      <c r="F10" s="69"/>
      <c r="G10" s="69"/>
      <c r="H10" s="69"/>
      <c r="I10" s="69"/>
      <c r="J10" s="68"/>
      <c r="K10" s="69"/>
      <c r="L10" s="69"/>
      <c r="M10" s="66"/>
      <c r="N10" s="69"/>
      <c r="O10" s="69"/>
      <c r="P10" s="69"/>
      <c r="Q10" s="69"/>
      <c r="R10" s="69"/>
      <c r="S10" s="69"/>
      <c r="T10" s="69"/>
      <c r="U10" s="68"/>
      <c r="V10" s="69"/>
      <c r="W10" s="69"/>
      <c r="X10" s="66"/>
      <c r="Y10" s="69"/>
      <c r="Z10" s="69"/>
      <c r="AA10" s="69"/>
      <c r="AB10" s="69"/>
      <c r="AC10" s="69"/>
      <c r="AD10" s="69"/>
      <c r="AE10" s="69"/>
      <c r="AF10" s="68"/>
      <c r="AG10" s="69"/>
      <c r="AH10" s="69"/>
      <c r="AI10" s="66"/>
      <c r="AJ10" s="69"/>
      <c r="AK10" s="69"/>
      <c r="AL10" s="69"/>
      <c r="AM10" s="69"/>
      <c r="AN10" s="69"/>
      <c r="AO10" s="69"/>
      <c r="AP10" s="69"/>
      <c r="AQ10" s="68"/>
      <c r="AR10" s="69"/>
      <c r="AS10" s="69"/>
      <c r="AT10" s="66"/>
      <c r="AU10" s="69"/>
      <c r="AV10" s="69"/>
      <c r="AW10" s="69"/>
      <c r="AX10" s="69"/>
      <c r="AY10" s="69"/>
      <c r="AZ10" s="69"/>
      <c r="BA10" s="69"/>
      <c r="BB10" s="68"/>
      <c r="BC10" s="69"/>
      <c r="BD10" s="69"/>
      <c r="BE10" s="66"/>
      <c r="BF10" s="69"/>
      <c r="BG10" s="69"/>
      <c r="BH10" s="69"/>
      <c r="BI10" s="69"/>
      <c r="BJ10" s="69"/>
      <c r="BK10" s="69"/>
      <c r="BL10" s="69"/>
      <c r="BM10" s="68"/>
      <c r="BN10" s="69"/>
      <c r="BO10" s="69"/>
      <c r="BP10" s="66"/>
      <c r="BQ10" s="69"/>
      <c r="BR10" s="69"/>
      <c r="BS10" s="69"/>
      <c r="BT10" s="69"/>
      <c r="BU10" s="63"/>
      <c r="BV10" s="69"/>
      <c r="BW10" s="63"/>
      <c r="BX10" s="62"/>
      <c r="BY10" s="63"/>
      <c r="BZ10" s="63"/>
      <c r="CA10" s="66"/>
      <c r="CB10" s="69"/>
      <c r="CC10" s="69"/>
      <c r="CD10" s="69"/>
      <c r="CE10" s="69"/>
      <c r="CF10" s="63"/>
      <c r="CG10" s="63"/>
      <c r="CH10" s="63"/>
      <c r="CI10" s="62"/>
      <c r="CJ10" s="63"/>
      <c r="CK10" s="63"/>
      <c r="CL10" s="66"/>
      <c r="CM10" s="69"/>
      <c r="CN10" s="69"/>
      <c r="CO10" s="69"/>
      <c r="CP10" s="69"/>
      <c r="CQ10" s="63"/>
      <c r="CR10" s="63"/>
      <c r="CS10" s="63"/>
      <c r="CT10" s="62"/>
      <c r="CU10" s="63"/>
      <c r="CV10" s="63"/>
      <c r="CW10" s="66"/>
      <c r="CX10" s="69"/>
      <c r="CY10" s="69"/>
      <c r="CZ10" s="69"/>
      <c r="DA10" s="69"/>
      <c r="DB10" s="62"/>
      <c r="DC10" s="63"/>
      <c r="DD10" s="63"/>
      <c r="DE10" s="62"/>
      <c r="DF10" s="63"/>
      <c r="DG10" s="63"/>
      <c r="DH10" s="66"/>
      <c r="DI10" s="69"/>
      <c r="DJ10" s="69"/>
      <c r="DK10" s="69"/>
      <c r="DL10" s="69"/>
      <c r="DM10" s="63"/>
      <c r="DN10" s="63"/>
      <c r="DO10" s="63"/>
      <c r="DP10" s="62"/>
      <c r="DQ10" s="63"/>
      <c r="DR10" s="63"/>
      <c r="DS10" s="66"/>
      <c r="DT10" s="69"/>
      <c r="DU10" s="69"/>
      <c r="DV10" s="69"/>
      <c r="DW10" s="69"/>
      <c r="DX10" s="63"/>
      <c r="DY10" s="63"/>
      <c r="DZ10" s="63"/>
      <c r="EA10" s="63"/>
      <c r="EB10" s="63"/>
      <c r="EC10" s="63"/>
      <c r="ED10" s="66"/>
      <c r="EE10" s="69"/>
      <c r="EF10" s="69"/>
      <c r="EG10" s="69"/>
      <c r="EH10" s="69"/>
      <c r="EI10" s="62"/>
      <c r="EJ10" s="63"/>
      <c r="EK10" s="63"/>
      <c r="EL10" s="62"/>
      <c r="EM10" s="63"/>
      <c r="EN10" s="213"/>
    </row>
    <row r="11" s="113" customFormat="true" ht="12" hidden="false" customHeight="true" outlineLevel="0" collapsed="false">
      <c r="A11" s="58" t="s">
        <v>32</v>
      </c>
      <c r="B11" s="54" t="n">
        <v>2.7486539768287</v>
      </c>
      <c r="C11" s="57" t="n">
        <v>2.75477529280799</v>
      </c>
      <c r="D11" s="57" t="n">
        <v>3.11972026189797</v>
      </c>
      <c r="E11" s="57" t="n">
        <v>2.78038628976893</v>
      </c>
      <c r="F11" s="57" t="n">
        <v>3.21114068290927</v>
      </c>
      <c r="G11" s="57" t="n">
        <v>3.56535594818946</v>
      </c>
      <c r="H11" s="57" t="n">
        <v>3.10495644637344</v>
      </c>
      <c r="I11" s="57" t="n">
        <v>3.67639517598557</v>
      </c>
      <c r="J11" s="56" t="n">
        <v>3.30754103958799</v>
      </c>
      <c r="K11" s="57" t="n">
        <v>3.96095983384899</v>
      </c>
      <c r="L11" s="57" t="n">
        <v>4.84729321386953</v>
      </c>
      <c r="M11" s="54" t="n">
        <v>57.0575600617227</v>
      </c>
      <c r="N11" s="57" t="n">
        <v>55.0359194675466</v>
      </c>
      <c r="O11" s="57" t="n">
        <v>56.895880302991</v>
      </c>
      <c r="P11" s="57" t="n">
        <v>54.6737890210104</v>
      </c>
      <c r="Q11" s="57" t="n">
        <v>51.4908328914588</v>
      </c>
      <c r="R11" s="57" t="n">
        <v>47.6594982376823</v>
      </c>
      <c r="S11" s="57" t="n">
        <v>48.4045009884611</v>
      </c>
      <c r="T11" s="57" t="n">
        <v>49.8384922572225</v>
      </c>
      <c r="U11" s="56" t="n">
        <v>52.796674936137</v>
      </c>
      <c r="V11" s="57" t="n">
        <v>54.5030515073638</v>
      </c>
      <c r="W11" s="57" t="n">
        <v>56.873484908606</v>
      </c>
      <c r="X11" s="54" t="n">
        <v>1.46230291146113</v>
      </c>
      <c r="Y11" s="57" t="n">
        <v>1.71512156573793</v>
      </c>
      <c r="Z11" s="57" t="n">
        <v>1.86073527585525</v>
      </c>
      <c r="AA11" s="57" t="n">
        <v>1.99287355050474</v>
      </c>
      <c r="AB11" s="57" t="n">
        <v>2.471213308277</v>
      </c>
      <c r="AC11" s="57" t="n">
        <v>2.59333850287474</v>
      </c>
      <c r="AD11" s="57" t="n">
        <v>2.45405793968319</v>
      </c>
      <c r="AE11" s="57" t="n">
        <v>3.06990482282307</v>
      </c>
      <c r="AF11" s="56" t="n">
        <v>2.47040231117071</v>
      </c>
      <c r="AG11" s="57" t="n">
        <v>2.61817604677386</v>
      </c>
      <c r="AH11" s="57" t="n">
        <v>3.09398189854569</v>
      </c>
      <c r="AI11" s="54" t="n">
        <v>64.7576852488702</v>
      </c>
      <c r="AJ11" s="57" t="n">
        <v>75.2882486127553</v>
      </c>
      <c r="AK11" s="57" t="n">
        <v>77.4795526691314</v>
      </c>
      <c r="AL11" s="57" t="n">
        <v>86.7815683685617</v>
      </c>
      <c r="AM11" s="57" t="n">
        <v>94.9442320270807</v>
      </c>
      <c r="AN11" s="57" t="n">
        <v>95.0571558706563</v>
      </c>
      <c r="AO11" s="57" t="n">
        <v>79.2057968159358</v>
      </c>
      <c r="AP11" s="57" t="n">
        <v>94.7457942549523</v>
      </c>
      <c r="AQ11" s="56" t="n">
        <v>79.9146384831981</v>
      </c>
      <c r="AR11" s="57" t="n">
        <v>60.5720638583547</v>
      </c>
      <c r="AS11" s="57" t="n">
        <v>75.5580188903167</v>
      </c>
      <c r="AT11" s="54" t="n">
        <v>46.8747703962369</v>
      </c>
      <c r="AU11" s="57" t="n">
        <v>45.5121927972846</v>
      </c>
      <c r="AV11" s="57" t="n">
        <v>43.7988446038587</v>
      </c>
      <c r="AW11" s="57" t="n">
        <v>45.1571248633902</v>
      </c>
      <c r="AX11" s="57" t="n">
        <v>41.7361353524473</v>
      </c>
      <c r="AY11" s="57" t="n">
        <v>36.4687572044346</v>
      </c>
      <c r="AZ11" s="57" t="n">
        <v>48.3012176609555</v>
      </c>
      <c r="BA11" s="57" t="n">
        <v>43.9245861206473</v>
      </c>
      <c r="BB11" s="56" t="n">
        <v>49.3449458083365</v>
      </c>
      <c r="BC11" s="57" t="n">
        <v>59.4766985300196</v>
      </c>
      <c r="BD11" s="57" t="n">
        <v>48.0449510735933</v>
      </c>
      <c r="BE11" s="54" t="n">
        <v>0.857245672461734</v>
      </c>
      <c r="BF11" s="57" t="n">
        <v>0.874457285529044</v>
      </c>
      <c r="BG11" s="57" t="n">
        <v>0.829615802516419</v>
      </c>
      <c r="BH11" s="57" t="n">
        <v>0.659561290127506</v>
      </c>
      <c r="BI11" s="57" t="n">
        <v>0.751384709633611</v>
      </c>
      <c r="BJ11" s="57" t="n">
        <v>1.74350567891321</v>
      </c>
      <c r="BK11" s="57" t="n">
        <v>1.16851241376658</v>
      </c>
      <c r="BL11" s="57" t="n">
        <v>1.16548130514853</v>
      </c>
      <c r="BM11" s="56" t="n">
        <v>0.864362718436274</v>
      </c>
      <c r="BN11" s="57" t="n">
        <v>1.71517843179531</v>
      </c>
      <c r="BO11" s="57" t="n">
        <v>1.59101931399349</v>
      </c>
      <c r="BP11" s="54" t="n">
        <v>192.626487863259</v>
      </c>
      <c r="BQ11" s="57" t="n">
        <v>203.092707387041</v>
      </c>
      <c r="BR11" s="57" t="n">
        <v>185.035852693594</v>
      </c>
      <c r="BS11" s="57" t="n">
        <v>179.298620298166</v>
      </c>
      <c r="BT11" s="57" t="n">
        <v>200.291675663786</v>
      </c>
      <c r="BU11" s="57" t="n">
        <v>198.737134886751</v>
      </c>
      <c r="BV11" s="57" t="n">
        <v>154.680069973236</v>
      </c>
      <c r="BW11" s="57" t="n">
        <v>157.974872583748</v>
      </c>
      <c r="BX11" s="56" t="n">
        <v>156.52023759878</v>
      </c>
      <c r="BY11" s="57" t="n">
        <v>189.129674031428</v>
      </c>
      <c r="BZ11" s="57" t="n">
        <v>181.018124213115</v>
      </c>
      <c r="CA11" s="54" t="n">
        <v>64.7576852488702</v>
      </c>
      <c r="CB11" s="57" t="n">
        <v>75.2882486127553</v>
      </c>
      <c r="CC11" s="57" t="n">
        <v>77.4795526691314</v>
      </c>
      <c r="CD11" s="57" t="n">
        <v>86.7815683685617</v>
      </c>
      <c r="CE11" s="57" t="n">
        <v>94.9442320270807</v>
      </c>
      <c r="CF11" s="57" t="n">
        <v>95.0571558706563</v>
      </c>
      <c r="CG11" s="57" t="n">
        <v>79.2057968159358</v>
      </c>
      <c r="CH11" s="57" t="n">
        <v>94.7457942549523</v>
      </c>
      <c r="CI11" s="56" t="n">
        <v>79.9146384831981</v>
      </c>
      <c r="CJ11" s="57" t="n">
        <v>60.5720638583547</v>
      </c>
      <c r="CK11" s="57" t="n">
        <v>75.5580188903167</v>
      </c>
      <c r="CL11" s="54" t="n">
        <v>143.522499893415</v>
      </c>
      <c r="CM11" s="57" t="n">
        <v>149.863073457557</v>
      </c>
      <c r="CN11" s="57" t="n">
        <v>146.260119697281</v>
      </c>
      <c r="CO11" s="57" t="n">
        <v>145.01058901866</v>
      </c>
      <c r="CP11" s="57" t="n">
        <v>157.158141436097</v>
      </c>
      <c r="CQ11" s="57" t="n">
        <v>161.898228294163</v>
      </c>
      <c r="CR11" s="57" t="n">
        <v>132.06774782336</v>
      </c>
      <c r="CS11" s="57" t="n">
        <v>138.771880373767</v>
      </c>
      <c r="CT11" s="56" t="n">
        <v>132.366761144716</v>
      </c>
      <c r="CU11" s="57" t="n">
        <v>130.874255940864</v>
      </c>
      <c r="CV11" s="57" t="n">
        <v>141.017004960541</v>
      </c>
      <c r="CW11" s="54" t="n">
        <v>6.97714140713034</v>
      </c>
      <c r="CX11" s="57" t="n">
        <v>6.48187728776609</v>
      </c>
      <c r="CY11" s="57" t="n">
        <v>7.88241158037388</v>
      </c>
      <c r="CZ11" s="57" t="n">
        <v>6.99239787455387</v>
      </c>
      <c r="DA11" s="57" t="n">
        <v>7.51929279456951</v>
      </c>
      <c r="DB11" s="56" t="n">
        <v>9.83762116173166</v>
      </c>
      <c r="DC11" s="57" t="n">
        <v>11.2036679368572</v>
      </c>
      <c r="DD11" s="57" t="n">
        <v>11.7352989391851</v>
      </c>
      <c r="DE11" s="56" t="n">
        <v>10.5073999662278</v>
      </c>
      <c r="DF11" s="57" t="n">
        <v>9.86549069287389</v>
      </c>
      <c r="DG11" s="57" t="n">
        <v>12.1298770030669</v>
      </c>
      <c r="DH11" s="54" t="n">
        <v>3.62210902795634</v>
      </c>
      <c r="DI11" s="57" t="n">
        <v>3.19158544448045</v>
      </c>
      <c r="DJ11" s="57" t="n">
        <v>4.25993744759648</v>
      </c>
      <c r="DK11" s="57" t="n">
        <v>3.89986150642196</v>
      </c>
      <c r="DL11" s="57" t="n">
        <v>3.75417139511656</v>
      </c>
      <c r="DM11" s="57" t="n">
        <v>4.95006691494146</v>
      </c>
      <c r="DN11" s="57" t="n">
        <v>7.2431231371926</v>
      </c>
      <c r="DO11" s="57" t="n">
        <v>7.42858579168265</v>
      </c>
      <c r="DP11" s="56" t="n">
        <v>6.71312548934549</v>
      </c>
      <c r="DQ11" s="57" t="n">
        <v>5.21625743997978</v>
      </c>
      <c r="DR11" s="57" t="n">
        <v>6.7009185161958</v>
      </c>
      <c r="DS11" s="54" t="n">
        <v>82.6729953269579</v>
      </c>
      <c r="DT11" s="57" t="n">
        <v>79.0762253796735</v>
      </c>
      <c r="DU11" s="57" t="n">
        <v>80.9021119838133</v>
      </c>
      <c r="DV11" s="57" t="n">
        <v>77.8206638817064</v>
      </c>
      <c r="DW11" s="57" t="n">
        <v>75.2643831770154</v>
      </c>
      <c r="DX11" s="57" t="n">
        <v>79.1380667877274</v>
      </c>
      <c r="DY11" s="57" t="n">
        <v>82.0317235690132</v>
      </c>
      <c r="DZ11" s="57" t="n">
        <v>79.2646904955081</v>
      </c>
      <c r="EA11" s="57" t="n">
        <v>80.96440168862</v>
      </c>
      <c r="EB11" s="57" t="n">
        <v>79.0271872729619</v>
      </c>
      <c r="EC11" s="57" t="n">
        <v>79.6767566059223</v>
      </c>
      <c r="ED11" s="54" t="n">
        <v>61.5981482849055</v>
      </c>
      <c r="EE11" s="57" t="n">
        <v>58.350722314397</v>
      </c>
      <c r="EF11" s="57" t="n">
        <v>63.9484316702102</v>
      </c>
      <c r="EG11" s="57" t="n">
        <v>62.9386901502263</v>
      </c>
      <c r="EH11" s="57" t="n">
        <v>59.0559269986309</v>
      </c>
      <c r="EI11" s="56" t="n">
        <v>64.4686399995613</v>
      </c>
      <c r="EJ11" s="57" t="n">
        <v>70.0396953770616</v>
      </c>
      <c r="EK11" s="57" t="n">
        <v>69.62949212999</v>
      </c>
      <c r="EL11" s="56" t="n">
        <v>68.4703510801847</v>
      </c>
      <c r="EM11" s="57" t="n">
        <v>54.6853601182092</v>
      </c>
      <c r="EN11" s="191" t="n">
        <v>62.0699039412715</v>
      </c>
    </row>
    <row r="12" s="115" customFormat="true" ht="12" hidden="false" customHeight="true" outlineLevel="0" collapsed="false">
      <c r="A12" s="59" t="s">
        <v>33</v>
      </c>
      <c r="B12" s="60" t="n">
        <v>9.33012481903197</v>
      </c>
      <c r="C12" s="63" t="n">
        <v>6.91777252134868</v>
      </c>
      <c r="D12" s="63" t="n">
        <v>9.04206630317985</v>
      </c>
      <c r="E12" s="63" t="n">
        <v>7.98635615149377</v>
      </c>
      <c r="F12" s="63" t="n">
        <v>6.39444097439101</v>
      </c>
      <c r="G12" s="63" t="n">
        <v>9.45172495460646</v>
      </c>
      <c r="H12" s="63" t="n">
        <v>13.6310578006762</v>
      </c>
      <c r="I12" s="63" t="n">
        <v>14.2464577071705</v>
      </c>
      <c r="J12" s="62" t="n">
        <v>11.7344513117517</v>
      </c>
      <c r="K12" s="63" t="n">
        <v>10.764834872749</v>
      </c>
      <c r="L12" s="63" t="n">
        <v>-23.1902107016147</v>
      </c>
      <c r="M12" s="60" t="n">
        <v>92.5121241513094</v>
      </c>
      <c r="N12" s="63" t="n">
        <v>92.0757737459979</v>
      </c>
      <c r="O12" s="63" t="n">
        <v>96.2304108428632</v>
      </c>
      <c r="P12" s="63" t="n">
        <v>92.8441203281677</v>
      </c>
      <c r="Q12" s="63" t="n">
        <v>63.0970724191063</v>
      </c>
      <c r="R12" s="63" t="n">
        <v>88.4721965638278</v>
      </c>
      <c r="S12" s="63" t="n">
        <v>94.7140260103482</v>
      </c>
      <c r="T12" s="63" t="n">
        <v>95.6058204869615</v>
      </c>
      <c r="U12" s="62" t="n">
        <v>92.8681375064136</v>
      </c>
      <c r="V12" s="63" t="n">
        <v>71.5021332941003</v>
      </c>
      <c r="W12" s="63" t="n">
        <v>-169.352791878173</v>
      </c>
      <c r="X12" s="60" t="n">
        <v>0.753218296357162</v>
      </c>
      <c r="Y12" s="63" t="n">
        <v>0.595357414905986</v>
      </c>
      <c r="Z12" s="63" t="n">
        <v>0.340271421180404</v>
      </c>
      <c r="AA12" s="63" t="n">
        <v>0.611620795107034</v>
      </c>
      <c r="AB12" s="63" t="n">
        <v>3.73594628357277</v>
      </c>
      <c r="AC12" s="63" t="n">
        <v>0.787479276861135</v>
      </c>
      <c r="AD12" s="63" t="n">
        <v>0.754709386572211</v>
      </c>
      <c r="AE12" s="63" t="n">
        <v>0.626878488621726</v>
      </c>
      <c r="AF12" s="62" t="n">
        <v>0.663439512469205</v>
      </c>
      <c r="AG12" s="63" t="n">
        <v>2.01785279199061</v>
      </c>
      <c r="AH12" s="63" t="n">
        <v>-1.10926073419738</v>
      </c>
      <c r="AI12" s="60" t="n">
        <v>9.59382008472465</v>
      </c>
      <c r="AJ12" s="63" t="n">
        <v>7.2509765625</v>
      </c>
      <c r="AK12" s="63" t="n">
        <v>3.28026088624592</v>
      </c>
      <c r="AL12" s="63" t="n">
        <v>6.5504933865211</v>
      </c>
      <c r="AM12" s="63" t="n">
        <v>41.1170784103115</v>
      </c>
      <c r="AN12" s="63" t="n">
        <v>9.09920182440137</v>
      </c>
      <c r="AO12" s="63" t="n">
        <v>9.49607495568498</v>
      </c>
      <c r="AP12" s="63" t="n">
        <v>7.61606677099635</v>
      </c>
      <c r="AQ12" s="62" t="n">
        <v>7.80971762910201</v>
      </c>
      <c r="AR12" s="63" t="n">
        <v>9.35414313584557</v>
      </c>
      <c r="AS12" s="63" t="n">
        <v>-4.74450294208733</v>
      </c>
      <c r="AT12" s="60" t="n">
        <v>77.8467507274491</v>
      </c>
      <c r="AU12" s="63" t="n">
        <v>109.284951974386</v>
      </c>
      <c r="AV12" s="63" t="n">
        <v>110.398136382889</v>
      </c>
      <c r="AW12" s="63" t="n">
        <v>108.546034639927</v>
      </c>
      <c r="AX12" s="63" t="n">
        <v>89.6571648690293</v>
      </c>
      <c r="AY12" s="63" t="n">
        <v>81.0086828006651</v>
      </c>
      <c r="AZ12" s="63" t="n">
        <v>55.2230457278702</v>
      </c>
      <c r="BA12" s="63" t="n">
        <v>55.2369975507852</v>
      </c>
      <c r="BB12" s="62" t="n">
        <v>67.231058662562</v>
      </c>
      <c r="BC12" s="63" t="n">
        <v>143.283801677211</v>
      </c>
      <c r="BD12" s="63" t="n">
        <v>170.738155668359</v>
      </c>
      <c r="BE12" s="60" t="n">
        <v>0.00195641115936925</v>
      </c>
      <c r="BF12" s="63" t="n">
        <v>0</v>
      </c>
      <c r="BG12" s="63" t="n">
        <v>0.0139292394635253</v>
      </c>
      <c r="BH12" s="63" t="n">
        <v>0.00784129224496197</v>
      </c>
      <c r="BI12" s="63" t="n">
        <v>0.00390381011867583</v>
      </c>
      <c r="BJ12" s="63" t="n">
        <v>0.444067261387858</v>
      </c>
      <c r="BK12" s="63" t="n">
        <v>0.879488005152149</v>
      </c>
      <c r="BL12" s="63" t="n">
        <v>4.81322455989695</v>
      </c>
      <c r="BM12" s="62" t="n">
        <v>0.78661883563124</v>
      </c>
      <c r="BN12" s="63" t="n">
        <v>21.7356634992358</v>
      </c>
      <c r="BO12" s="63" t="n">
        <v>37.9929042067917</v>
      </c>
      <c r="BP12" s="60" t="n">
        <v>2610.52631578947</v>
      </c>
      <c r="BQ12" s="63" t="n">
        <v>1916.31578947368</v>
      </c>
      <c r="BR12" s="63" t="n">
        <v>2482.72251308901</v>
      </c>
      <c r="BS12" s="63" t="n">
        <v>2088.29268292683</v>
      </c>
      <c r="BT12" s="63" t="n">
        <v>1150.64102564103</v>
      </c>
      <c r="BU12" s="63" t="n">
        <v>1197.15536105033</v>
      </c>
      <c r="BV12" s="63" t="n">
        <v>1167.08661417323</v>
      </c>
      <c r="BW12" s="63" t="n">
        <v>1165.54487179487</v>
      </c>
      <c r="BX12" s="62" t="n">
        <v>958.91472868217</v>
      </c>
      <c r="BY12" s="63" t="n">
        <v>654.237288135593</v>
      </c>
      <c r="BZ12" s="63" t="n">
        <v>411.361559549193</v>
      </c>
      <c r="CA12" s="60" t="n">
        <v>9.59382008472465</v>
      </c>
      <c r="CB12" s="63" t="n">
        <v>7.2509765625</v>
      </c>
      <c r="CC12" s="63" t="n">
        <v>3.28026088624592</v>
      </c>
      <c r="CD12" s="63" t="n">
        <v>6.5504933865211</v>
      </c>
      <c r="CE12" s="63" t="n">
        <v>41.1170784103115</v>
      </c>
      <c r="CF12" s="63" t="n">
        <v>9.09920182440137</v>
      </c>
      <c r="CG12" s="63" t="n">
        <v>9.49607495568498</v>
      </c>
      <c r="CH12" s="63" t="n">
        <v>7.61606677099635</v>
      </c>
      <c r="CI12" s="62" t="n">
        <v>7.80971762910201</v>
      </c>
      <c r="CJ12" s="63" t="n">
        <v>9.35414313584557</v>
      </c>
      <c r="CK12" s="63" t="n">
        <v>-4.74450294208733</v>
      </c>
      <c r="CL12" s="60" t="n">
        <v>127.171068284559</v>
      </c>
      <c r="CM12" s="63" t="n">
        <v>91.8805412972469</v>
      </c>
      <c r="CN12" s="63" t="n">
        <v>90.9141376757957</v>
      </c>
      <c r="CO12" s="63" t="n">
        <v>92.451690821256</v>
      </c>
      <c r="CP12" s="63" t="n">
        <v>110.811354942621</v>
      </c>
      <c r="CQ12" s="63" t="n">
        <v>121.230896323833</v>
      </c>
      <c r="CR12" s="63" t="n">
        <v>169.851657940663</v>
      </c>
      <c r="CS12" s="63" t="n">
        <v>169.694930462091</v>
      </c>
      <c r="CT12" s="62" t="n">
        <v>141.870629370629</v>
      </c>
      <c r="CU12" s="63" t="n">
        <v>72.7617813165448</v>
      </c>
      <c r="CV12" s="63" t="n">
        <v>65.5703108914968</v>
      </c>
      <c r="CW12" s="60" t="n">
        <v>9.7037993504715</v>
      </c>
      <c r="CX12" s="63" t="n">
        <v>7.29864090125486</v>
      </c>
      <c r="CY12" s="63" t="n">
        <v>9.43606479086242</v>
      </c>
      <c r="CZ12" s="63" t="n">
        <v>8.39214302517055</v>
      </c>
      <c r="DA12" s="63" t="n">
        <v>7.00733916302311</v>
      </c>
      <c r="DB12" s="62" t="n">
        <v>10.7977421646799</v>
      </c>
      <c r="DC12" s="63" t="n">
        <v>14.9150700370311</v>
      </c>
      <c r="DD12" s="63" t="n">
        <v>15.613997423787</v>
      </c>
      <c r="DE12" s="62" t="n">
        <v>13.3660370834594</v>
      </c>
      <c r="DF12" s="63" t="n">
        <v>15.3897268921523</v>
      </c>
      <c r="DG12" s="63" t="n">
        <v>19.5568749547462</v>
      </c>
      <c r="DH12" s="60" t="n">
        <v>0.371718120280158</v>
      </c>
      <c r="DI12" s="63" t="n">
        <v>0.380868379906186</v>
      </c>
      <c r="DJ12" s="63" t="n">
        <v>0.380069248219047</v>
      </c>
      <c r="DK12" s="63" t="n">
        <v>0.401866227554301</v>
      </c>
      <c r="DL12" s="63" t="n">
        <v>0.608994378513429</v>
      </c>
      <c r="DM12" s="63" t="n">
        <v>0.901949948685561</v>
      </c>
      <c r="DN12" s="63" t="n">
        <v>1.27797456126228</v>
      </c>
      <c r="DO12" s="63" t="n">
        <v>1.33963074280807</v>
      </c>
      <c r="DP12" s="62" t="n">
        <v>1.3938712884125</v>
      </c>
      <c r="DQ12" s="63" t="n">
        <v>2.3523157684896</v>
      </c>
      <c r="DR12" s="63" t="n">
        <v>4.75418144956918</v>
      </c>
      <c r="DS12" s="60" t="n">
        <v>92.7970065481759</v>
      </c>
      <c r="DT12" s="63" t="n">
        <v>92.4581005586592</v>
      </c>
      <c r="DU12" s="63" t="n">
        <v>96.519438225117</v>
      </c>
      <c r="DV12" s="63" t="n">
        <v>93.2070542129327</v>
      </c>
      <c r="DW12" s="63" t="n">
        <v>65.2252906976744</v>
      </c>
      <c r="DX12" s="63" t="n">
        <v>93.2027257240204</v>
      </c>
      <c r="DY12" s="63" t="n">
        <v>95.1836629848446</v>
      </c>
      <c r="DZ12" s="63" t="n">
        <v>96.1401189689359</v>
      </c>
      <c r="EA12" s="63" t="n">
        <v>95.2711028958718</v>
      </c>
      <c r="EB12" s="63" t="n">
        <v>88.4081944267719</v>
      </c>
      <c r="EC12" s="63" t="n">
        <v>106.013030850145</v>
      </c>
      <c r="ED12" s="60" t="n">
        <v>4.52058053771116</v>
      </c>
      <c r="EE12" s="63" t="n">
        <v>4.43303779748017</v>
      </c>
      <c r="EF12" s="63" t="n">
        <v>3.53441894892672</v>
      </c>
      <c r="EG12" s="63" t="n">
        <v>4.12640901771337</v>
      </c>
      <c r="EH12" s="63" t="n">
        <v>6.28145762029394</v>
      </c>
      <c r="EI12" s="62" t="n">
        <v>9.43824865757951</v>
      </c>
      <c r="EJ12" s="63" t="n">
        <v>13.8525305410122</v>
      </c>
      <c r="EK12" s="63" t="n">
        <v>13.9973082099596</v>
      </c>
      <c r="EL12" s="62" t="n">
        <v>14.0952797202797</v>
      </c>
      <c r="EM12" s="63" t="n">
        <v>9.83242292380335</v>
      </c>
      <c r="EN12" s="213" t="n">
        <v>16.8982911262096</v>
      </c>
    </row>
    <row r="13" s="115" customFormat="true" ht="12" hidden="false" customHeight="true" outlineLevel="0" collapsed="false">
      <c r="A13" s="59" t="s">
        <v>34</v>
      </c>
      <c r="B13" s="60" t="n">
        <v>2.62886575859445</v>
      </c>
      <c r="C13" s="63" t="n">
        <v>2.77968076621907</v>
      </c>
      <c r="D13" s="63" t="n">
        <v>2.91509904638803</v>
      </c>
      <c r="E13" s="63" t="n">
        <v>2.76363410152521</v>
      </c>
      <c r="F13" s="63" t="n">
        <v>3.47106402755462</v>
      </c>
      <c r="G13" s="63" t="n">
        <v>3.77685896729898</v>
      </c>
      <c r="H13" s="63" t="n">
        <v>2.90614160660811</v>
      </c>
      <c r="I13" s="63" t="n">
        <v>3.83635450610112</v>
      </c>
      <c r="J13" s="62" t="n">
        <v>3.78116303104155</v>
      </c>
      <c r="K13" s="63" t="n">
        <v>4.37466731591684</v>
      </c>
      <c r="L13" s="63" t="n">
        <v>6.79342654908664</v>
      </c>
      <c r="M13" s="60" t="n">
        <v>55.0902712958363</v>
      </c>
      <c r="N13" s="63" t="n">
        <v>55.4798524914553</v>
      </c>
      <c r="O13" s="63" t="n">
        <v>58.1851048815816</v>
      </c>
      <c r="P13" s="63" t="n">
        <v>60.6708523363779</v>
      </c>
      <c r="Q13" s="63" t="n">
        <v>60.3512181183877</v>
      </c>
      <c r="R13" s="63" t="n">
        <v>54.5693705739275</v>
      </c>
      <c r="S13" s="63" t="n">
        <v>46.1373019070966</v>
      </c>
      <c r="T13" s="63" t="n">
        <v>53.6513320378651</v>
      </c>
      <c r="U13" s="62" t="n">
        <v>54.8979116906084</v>
      </c>
      <c r="V13" s="63" t="n">
        <v>61.8376195454077</v>
      </c>
      <c r="W13" s="63" t="n">
        <v>68.7022186561771</v>
      </c>
      <c r="X13" s="60" t="n">
        <v>1.403098710532</v>
      </c>
      <c r="Y13" s="63" t="n">
        <v>1.65010949707866</v>
      </c>
      <c r="Z13" s="63" t="n">
        <v>1.6733550187356</v>
      </c>
      <c r="AA13" s="63" t="n">
        <v>1.56535477876968</v>
      </c>
      <c r="AB13" s="63" t="n">
        <v>1.97275351848651</v>
      </c>
      <c r="AC13" s="63" t="n">
        <v>2.10176611738962</v>
      </c>
      <c r="AD13" s="63" t="n">
        <v>2.22694727479701</v>
      </c>
      <c r="AE13" s="63" t="n">
        <v>2.39762479885932</v>
      </c>
      <c r="AF13" s="62" t="n">
        <v>2.45264794206094</v>
      </c>
      <c r="AG13" s="63" t="n">
        <v>2.12731880471892</v>
      </c>
      <c r="AH13" s="63" t="n">
        <v>2.61606055575433</v>
      </c>
      <c r="AI13" s="60" t="n">
        <v>77.6443815007229</v>
      </c>
      <c r="AJ13" s="63" t="n">
        <v>87.9311519921253</v>
      </c>
      <c r="AK13" s="63" t="n">
        <v>90.0017669173711</v>
      </c>
      <c r="AL13" s="63" t="n">
        <v>85.8837888679235</v>
      </c>
      <c r="AM13" s="63" t="n">
        <v>92.3862505559981</v>
      </c>
      <c r="AN13" s="63" t="n">
        <v>91.7208715392597</v>
      </c>
      <c r="AO13" s="63" t="n">
        <v>87.2091226382573</v>
      </c>
      <c r="AP13" s="63" t="n">
        <v>96.4043230891942</v>
      </c>
      <c r="AQ13" s="62" t="n">
        <v>89.0581184432177</v>
      </c>
      <c r="AR13" s="63" t="n">
        <v>84.0472613401875</v>
      </c>
      <c r="AS13" s="63" t="n">
        <v>79.5211436830145</v>
      </c>
      <c r="AT13" s="60" t="n">
        <v>37.8690745676206</v>
      </c>
      <c r="AU13" s="63" t="n">
        <v>37.4550496083732</v>
      </c>
      <c r="AV13" s="63" t="n">
        <v>37.1103936437113</v>
      </c>
      <c r="AW13" s="63" t="n">
        <v>40.0130024796764</v>
      </c>
      <c r="AX13" s="63" t="n">
        <v>37.1269181197702</v>
      </c>
      <c r="AY13" s="63" t="n">
        <v>33.1081100542479</v>
      </c>
      <c r="AZ13" s="63" t="n">
        <v>40.5399714789961</v>
      </c>
      <c r="BA13" s="63" t="n">
        <v>34.78135436101</v>
      </c>
      <c r="BB13" s="62" t="n">
        <v>39.9845413694552</v>
      </c>
      <c r="BC13" s="63" t="n">
        <v>35.7780563715186</v>
      </c>
      <c r="BD13" s="63" t="n">
        <v>33.269559701244</v>
      </c>
      <c r="BE13" s="60" t="n">
        <v>0.999421174781561</v>
      </c>
      <c r="BF13" s="63" t="n">
        <v>1.03631422253994</v>
      </c>
      <c r="BG13" s="63" t="n">
        <v>0.71064090954419</v>
      </c>
      <c r="BH13" s="63" t="n">
        <v>0.485261029700731</v>
      </c>
      <c r="BI13" s="63" t="n">
        <v>0.458352198863334</v>
      </c>
      <c r="BJ13" s="63" t="n">
        <v>1.17189622608618</v>
      </c>
      <c r="BK13" s="63" t="n">
        <v>1.34038037749898</v>
      </c>
      <c r="BL13" s="63" t="n">
        <v>1.05504675260887</v>
      </c>
      <c r="BM13" s="62" t="n">
        <v>0.752333707974443</v>
      </c>
      <c r="BN13" s="63" t="n">
        <v>0.664194155633575</v>
      </c>
      <c r="BO13" s="63" t="n">
        <v>0.551472883830432</v>
      </c>
      <c r="BP13" s="60" t="n">
        <v>196.496119742503</v>
      </c>
      <c r="BQ13" s="63" t="n">
        <v>217.637115928208</v>
      </c>
      <c r="BR13" s="63" t="n">
        <v>185.403748843021</v>
      </c>
      <c r="BS13" s="63" t="n">
        <v>178.1616361718</v>
      </c>
      <c r="BT13" s="63" t="n">
        <v>198.117111952151</v>
      </c>
      <c r="BU13" s="63" t="n">
        <v>200.691585884098</v>
      </c>
      <c r="BV13" s="63" t="n">
        <v>156.141879762956</v>
      </c>
      <c r="BW13" s="63" t="n">
        <v>161.866231286493</v>
      </c>
      <c r="BX13" s="62" t="n">
        <v>162.765983471965</v>
      </c>
      <c r="BY13" s="63" t="n">
        <v>195.635715079133</v>
      </c>
      <c r="BZ13" s="63" t="n">
        <v>235.509291529545</v>
      </c>
      <c r="CA13" s="60" t="n">
        <v>77.6443815007229</v>
      </c>
      <c r="CB13" s="63" t="n">
        <v>87.9311519921253</v>
      </c>
      <c r="CC13" s="63" t="n">
        <v>90.0017669173711</v>
      </c>
      <c r="CD13" s="63" t="n">
        <v>85.8837888679235</v>
      </c>
      <c r="CE13" s="63" t="n">
        <v>92.3862505559981</v>
      </c>
      <c r="CF13" s="63" t="n">
        <v>91.7208715392597</v>
      </c>
      <c r="CG13" s="63" t="n">
        <v>87.2091226382573</v>
      </c>
      <c r="CH13" s="63" t="n">
        <v>96.4043230891942</v>
      </c>
      <c r="CI13" s="62" t="n">
        <v>89.0581184432177</v>
      </c>
      <c r="CJ13" s="63" t="n">
        <v>84.0472613401875</v>
      </c>
      <c r="CK13" s="63" t="n">
        <v>79.5211436830145</v>
      </c>
      <c r="CL13" s="60" t="n">
        <v>155.959028980028</v>
      </c>
      <c r="CM13" s="63" t="n">
        <v>166.209367625376</v>
      </c>
      <c r="CN13" s="63" t="n">
        <v>154.642469194379</v>
      </c>
      <c r="CO13" s="63" t="n">
        <v>148.381749571074</v>
      </c>
      <c r="CP13" s="63" t="n">
        <v>160.404040076072</v>
      </c>
      <c r="CQ13" s="63" t="n">
        <v>165.411753509426</v>
      </c>
      <c r="CR13" s="63" t="n">
        <v>138.192145279822</v>
      </c>
      <c r="CS13" s="63" t="n">
        <v>145.857040041798</v>
      </c>
      <c r="CT13" s="62" t="n">
        <v>142.094610693266</v>
      </c>
      <c r="CU13" s="63" t="n">
        <v>158.973980937608</v>
      </c>
      <c r="CV13" s="63" t="n">
        <v>176.227114444652</v>
      </c>
      <c r="CW13" s="60" t="n">
        <v>6.8599758910438</v>
      </c>
      <c r="CX13" s="63" t="n">
        <v>6.21650619246535</v>
      </c>
      <c r="CY13" s="63" t="n">
        <v>7.243646275133</v>
      </c>
      <c r="CZ13" s="63" t="n">
        <v>6.81488587281314</v>
      </c>
      <c r="DA13" s="63" t="n">
        <v>7.62988651242849</v>
      </c>
      <c r="DB13" s="62" t="n">
        <v>9.60577964855389</v>
      </c>
      <c r="DC13" s="63" t="n">
        <v>11.324915550186</v>
      </c>
      <c r="DD13" s="63" t="n">
        <v>12.4354564748056</v>
      </c>
      <c r="DE13" s="62" t="n">
        <v>11.5008732798709</v>
      </c>
      <c r="DF13" s="63" t="n">
        <v>10.1200083261219</v>
      </c>
      <c r="DG13" s="63" t="n">
        <v>12.6386988473083</v>
      </c>
      <c r="DH13" s="60" t="n">
        <v>3.49115081765146</v>
      </c>
      <c r="DI13" s="63" t="n">
        <v>2.85636306378733</v>
      </c>
      <c r="DJ13" s="63" t="n">
        <v>3.90695782600713</v>
      </c>
      <c r="DK13" s="63" t="n">
        <v>3.82511410382514</v>
      </c>
      <c r="DL13" s="63" t="n">
        <v>3.85120014987461</v>
      </c>
      <c r="DM13" s="63" t="n">
        <v>4.78633900182608</v>
      </c>
      <c r="DN13" s="63" t="n">
        <v>7.25296478265709</v>
      </c>
      <c r="DO13" s="63" t="n">
        <v>7.68255143520063</v>
      </c>
      <c r="DP13" s="62" t="n">
        <v>7.06589487222422</v>
      </c>
      <c r="DQ13" s="63" t="n">
        <v>5.17288385815874</v>
      </c>
      <c r="DR13" s="63" t="n">
        <v>5.36653936888208</v>
      </c>
      <c r="DS13" s="60" t="n">
        <v>83.019653359242</v>
      </c>
      <c r="DT13" s="63" t="n">
        <v>79.0238958886485</v>
      </c>
      <c r="DU13" s="63" t="n">
        <v>81.234105910849</v>
      </c>
      <c r="DV13" s="63" t="n">
        <v>81.3208851171354</v>
      </c>
      <c r="DW13" s="63" t="n">
        <v>79.4561338117916</v>
      </c>
      <c r="DX13" s="63" t="n">
        <v>82.0477650960501</v>
      </c>
      <c r="DY13" s="63" t="n">
        <v>83.5672239045129</v>
      </c>
      <c r="DZ13" s="63" t="n">
        <v>83.8359626390228</v>
      </c>
      <c r="EA13" s="63" t="n">
        <v>82.4227311296454</v>
      </c>
      <c r="EB13" s="63" t="n">
        <v>82.6303422616844</v>
      </c>
      <c r="EC13" s="63" t="n">
        <v>82.8508566629434</v>
      </c>
      <c r="ED13" s="60" t="n">
        <v>65.8927236890638</v>
      </c>
      <c r="EE13" s="63" t="n">
        <v>60.3505137757776</v>
      </c>
      <c r="EF13" s="63" t="n">
        <v>67.7561419294047</v>
      </c>
      <c r="EG13" s="63" t="n">
        <v>67.7280219783862</v>
      </c>
      <c r="EH13" s="63" t="n">
        <v>64.3310653312699</v>
      </c>
      <c r="EI13" s="62" t="n">
        <v>67.6244827917446</v>
      </c>
      <c r="EJ13" s="63" t="n">
        <v>73.9605156795587</v>
      </c>
      <c r="EK13" s="63" t="n">
        <v>75.5442643125468</v>
      </c>
      <c r="EL13" s="62" t="n">
        <v>71.9549972440035</v>
      </c>
      <c r="EM13" s="63" t="n">
        <v>67.1455845895193</v>
      </c>
      <c r="EN13" s="213" t="n">
        <v>61.9957170443371</v>
      </c>
    </row>
    <row r="14" s="115" customFormat="true" ht="12" hidden="false" customHeight="true" outlineLevel="0" collapsed="false">
      <c r="A14" s="59" t="s">
        <v>35</v>
      </c>
      <c r="B14" s="60" t="n">
        <v>2.88048556892399</v>
      </c>
      <c r="C14" s="63" t="n">
        <v>3.80666135001593</v>
      </c>
      <c r="D14" s="63" t="n">
        <v>5.56024680344268</v>
      </c>
      <c r="E14" s="63" t="n">
        <v>4.70822166753468</v>
      </c>
      <c r="F14" s="63" t="n">
        <v>5.42308086456333</v>
      </c>
      <c r="G14" s="63" t="n">
        <v>5.99176764288253</v>
      </c>
      <c r="H14" s="63" t="n">
        <v>5.82738458492242</v>
      </c>
      <c r="I14" s="63" t="n">
        <v>5.77671437879287</v>
      </c>
      <c r="J14" s="62" t="n">
        <v>3.61772284042012</v>
      </c>
      <c r="K14" s="63" t="n">
        <v>3.800623083105</v>
      </c>
      <c r="L14" s="63" t="n">
        <v>4.27228040289451</v>
      </c>
      <c r="M14" s="60" t="n">
        <v>46.8182426244353</v>
      </c>
      <c r="N14" s="63" t="n">
        <v>63.1676981446701</v>
      </c>
      <c r="O14" s="63" t="n">
        <v>69.5796697831709</v>
      </c>
      <c r="P14" s="63" t="n">
        <v>81.0334434408807</v>
      </c>
      <c r="Q14" s="63" t="n">
        <v>72.9086111518775</v>
      </c>
      <c r="R14" s="63" t="n">
        <v>67.8446912010409</v>
      </c>
      <c r="S14" s="63" t="n">
        <v>74.260352801169</v>
      </c>
      <c r="T14" s="63" t="n">
        <v>78.5033775600829</v>
      </c>
      <c r="U14" s="62" t="n">
        <v>56.3578004899062</v>
      </c>
      <c r="V14" s="63" t="n">
        <v>55.5951108689036</v>
      </c>
      <c r="W14" s="63" t="n">
        <v>62.7321405644631</v>
      </c>
      <c r="X14" s="60" t="n">
        <v>2.23512638112627</v>
      </c>
      <c r="Y14" s="63" t="n">
        <v>1.35827152548678</v>
      </c>
      <c r="Z14" s="63" t="n">
        <v>1.48303663486615</v>
      </c>
      <c r="AA14" s="63" t="n">
        <v>0.84470407250244</v>
      </c>
      <c r="AB14" s="63" t="n">
        <v>1.70495506534128</v>
      </c>
      <c r="AC14" s="63" t="n">
        <v>1.88279716283755</v>
      </c>
      <c r="AD14" s="63" t="n">
        <v>1.49963132782566</v>
      </c>
      <c r="AE14" s="63" t="n">
        <v>1.20655590095118</v>
      </c>
      <c r="AF14" s="62" t="n">
        <v>2.65707415675751</v>
      </c>
      <c r="AG14" s="63" t="n">
        <v>2.82903340834393</v>
      </c>
      <c r="AH14" s="63" t="n">
        <v>2.32405511485004</v>
      </c>
      <c r="AI14" s="60" t="n">
        <v>76.8904634684632</v>
      </c>
      <c r="AJ14" s="63" t="n">
        <v>39.5581258683562</v>
      </c>
      <c r="AK14" s="63" t="n">
        <v>43.1287070125235</v>
      </c>
      <c r="AL14" s="63" t="n">
        <v>26.1300402362811</v>
      </c>
      <c r="AM14" s="63" t="n">
        <v>45.4257308205965</v>
      </c>
      <c r="AN14" s="63" t="n">
        <v>49.444128196863</v>
      </c>
      <c r="AO14" s="63" t="n">
        <v>37.6408453316124</v>
      </c>
      <c r="AP14" s="63" t="n">
        <v>31.6425016230253</v>
      </c>
      <c r="AQ14" s="62" t="n">
        <v>72.1711127038517</v>
      </c>
      <c r="AR14" s="63" t="n">
        <v>67.3667838009102</v>
      </c>
      <c r="AS14" s="63" t="n">
        <v>67.7761444771105</v>
      </c>
      <c r="AT14" s="60" t="n">
        <v>47.2475191828138</v>
      </c>
      <c r="AU14" s="63" t="n">
        <v>56.9772779180923</v>
      </c>
      <c r="AV14" s="63" t="n">
        <v>43.0302367217028</v>
      </c>
      <c r="AW14" s="63" t="n">
        <v>55.6380502152337</v>
      </c>
      <c r="AX14" s="63" t="n">
        <v>50.459594885603</v>
      </c>
      <c r="AY14" s="63" t="n">
        <v>43.1171173835258</v>
      </c>
      <c r="AZ14" s="63" t="n">
        <v>50.7701519967462</v>
      </c>
      <c r="BA14" s="63" t="n">
        <v>51.8184101694611</v>
      </c>
      <c r="BB14" s="62" t="n">
        <v>57.3533800715151</v>
      </c>
      <c r="BC14" s="63" t="n">
        <v>61.4290870743774</v>
      </c>
      <c r="BD14" s="63" t="n">
        <v>50.3500517336435</v>
      </c>
      <c r="BE14" s="60" t="n">
        <v>1.37962791789173</v>
      </c>
      <c r="BF14" s="63" t="n">
        <v>1.03762884503959</v>
      </c>
      <c r="BG14" s="63" t="n">
        <v>1.20341635888301</v>
      </c>
      <c r="BH14" s="63" t="n">
        <v>0.665042732485181</v>
      </c>
      <c r="BI14" s="63" t="n">
        <v>0.353996889995856</v>
      </c>
      <c r="BJ14" s="63" t="n">
        <v>1.07580574436862</v>
      </c>
      <c r="BK14" s="63" t="n">
        <v>0.653532381829116</v>
      </c>
      <c r="BL14" s="63" t="n">
        <v>0.524705762752591</v>
      </c>
      <c r="BM14" s="62" t="n">
        <v>0.35514649747837</v>
      </c>
      <c r="BN14" s="63" t="n">
        <v>0.262383885574886</v>
      </c>
      <c r="BO14" s="63" t="n">
        <v>0.700379738827331</v>
      </c>
      <c r="BP14" s="60" t="n">
        <v>184.839496241925</v>
      </c>
      <c r="BQ14" s="63" t="n">
        <v>229.056879812026</v>
      </c>
      <c r="BR14" s="63" t="n">
        <v>217.26592328866</v>
      </c>
      <c r="BS14" s="63" t="n">
        <v>212.035685573568</v>
      </c>
      <c r="BT14" s="63" t="n">
        <v>251.244453586436</v>
      </c>
      <c r="BU14" s="63" t="n">
        <v>233.858560856463</v>
      </c>
      <c r="BV14" s="63" t="n">
        <v>183.099457966271</v>
      </c>
      <c r="BW14" s="63" t="n">
        <v>179.913135565969</v>
      </c>
      <c r="BX14" s="62" t="n">
        <v>154.867415256471</v>
      </c>
      <c r="BY14" s="63" t="n">
        <v>157.099325055671</v>
      </c>
      <c r="BZ14" s="63" t="n">
        <v>158.395763455114</v>
      </c>
      <c r="CA14" s="60" t="n">
        <v>76.8904634684632</v>
      </c>
      <c r="CB14" s="63" t="n">
        <v>39.5581258683562</v>
      </c>
      <c r="CC14" s="63" t="n">
        <v>43.1287070125235</v>
      </c>
      <c r="CD14" s="63" t="n">
        <v>26.1300402362811</v>
      </c>
      <c r="CE14" s="63" t="n">
        <v>45.4257308205965</v>
      </c>
      <c r="CF14" s="63" t="n">
        <v>49.444128196863</v>
      </c>
      <c r="CG14" s="63" t="n">
        <v>37.6408453316124</v>
      </c>
      <c r="CH14" s="63" t="n">
        <v>31.6425016230253</v>
      </c>
      <c r="CI14" s="62" t="n">
        <v>72.1711127038517</v>
      </c>
      <c r="CJ14" s="63" t="n">
        <v>67.3667838009102</v>
      </c>
      <c r="CK14" s="63" t="n">
        <v>67.7761444771105</v>
      </c>
      <c r="CL14" s="60" t="n">
        <v>143.134912120536</v>
      </c>
      <c r="CM14" s="63" t="n">
        <v>136.772189444437</v>
      </c>
      <c r="CN14" s="63" t="n">
        <v>150.648521505376</v>
      </c>
      <c r="CO14" s="63" t="n">
        <v>133.628202755826</v>
      </c>
      <c r="CP14" s="63" t="n">
        <v>148.845642736911</v>
      </c>
      <c r="CQ14" s="63" t="n">
        <v>155.824225574471</v>
      </c>
      <c r="CR14" s="63" t="n">
        <v>133.238490447058</v>
      </c>
      <c r="CS14" s="63" t="n">
        <v>130.799513708489</v>
      </c>
      <c r="CT14" s="62" t="n">
        <v>125.977135291434</v>
      </c>
      <c r="CU14" s="63" t="n">
        <v>123.506323217336</v>
      </c>
      <c r="CV14" s="63" t="n">
        <v>130.430717244891</v>
      </c>
      <c r="CW14" s="60" t="n">
        <v>8.53473571095134</v>
      </c>
      <c r="CX14" s="63" t="n">
        <v>8.28502201136167</v>
      </c>
      <c r="CY14" s="63" t="n">
        <v>12.0580719967368</v>
      </c>
      <c r="CZ14" s="63" t="n">
        <v>9.39760090621132</v>
      </c>
      <c r="DA14" s="63" t="n">
        <v>9.52394213075384</v>
      </c>
      <c r="DB14" s="62" t="n">
        <v>12.1399453700761</v>
      </c>
      <c r="DC14" s="63" t="n">
        <v>13.9861662970094</v>
      </c>
      <c r="DD14" s="63" t="n">
        <v>13.850357362351</v>
      </c>
      <c r="DE14" s="62" t="n">
        <v>10.6188983482164</v>
      </c>
      <c r="DF14" s="63" t="n">
        <v>11.0252034648414</v>
      </c>
      <c r="DG14" s="63" t="n">
        <v>12.1688729374236</v>
      </c>
      <c r="DH14" s="60" t="n">
        <v>4.61737663458073</v>
      </c>
      <c r="DI14" s="63" t="n">
        <v>3.6170151353501</v>
      </c>
      <c r="DJ14" s="63" t="n">
        <v>5.54991404736599</v>
      </c>
      <c r="DK14" s="63" t="n">
        <v>4.43208457142027</v>
      </c>
      <c r="DL14" s="63" t="n">
        <v>3.79070741455286</v>
      </c>
      <c r="DM14" s="63" t="n">
        <v>5.19114858383453</v>
      </c>
      <c r="DN14" s="63" t="n">
        <v>7.6385623706138</v>
      </c>
      <c r="DO14" s="63" t="n">
        <v>7.6983580541691</v>
      </c>
      <c r="DP14" s="62" t="n">
        <v>6.85676733910147</v>
      </c>
      <c r="DQ14" s="63" t="n">
        <v>7.01798270675855</v>
      </c>
      <c r="DR14" s="63" t="n">
        <v>7.68257475577748</v>
      </c>
      <c r="DS14" s="60" t="n">
        <v>79.2464716630824</v>
      </c>
      <c r="DT14" s="63" t="n">
        <v>85.9148586497276</v>
      </c>
      <c r="DU14" s="63" t="n">
        <v>89.0478935276764</v>
      </c>
      <c r="DV14" s="63" t="n">
        <v>91.7527932017455</v>
      </c>
      <c r="DW14" s="63" t="n">
        <v>84.8163623233261</v>
      </c>
      <c r="DX14" s="63" t="n">
        <v>86.5732601278365</v>
      </c>
      <c r="DY14" s="63" t="n">
        <v>90.316085976607</v>
      </c>
      <c r="DZ14" s="63" t="n">
        <v>91.9866982039945</v>
      </c>
      <c r="EA14" s="63" t="n">
        <v>79.9858416717718</v>
      </c>
      <c r="EB14" s="63" t="n">
        <v>79.5800127120716</v>
      </c>
      <c r="EC14" s="63" t="n">
        <v>83.9642127079666</v>
      </c>
      <c r="ED14" s="60" t="n">
        <v>61.3664124171375</v>
      </c>
      <c r="EE14" s="63" t="n">
        <v>51.3006347287004</v>
      </c>
      <c r="EF14" s="63" t="n">
        <v>61.744305319751</v>
      </c>
      <c r="EG14" s="63" t="n">
        <v>57.8240441943069</v>
      </c>
      <c r="EH14" s="63" t="n">
        <v>50.2480583527744</v>
      </c>
      <c r="EI14" s="62" t="n">
        <v>57.6853426510108</v>
      </c>
      <c r="EJ14" s="63" t="n">
        <v>65.7215433200604</v>
      </c>
      <c r="EK14" s="63" t="n">
        <v>66.8756917324709</v>
      </c>
      <c r="EL14" s="62" t="n">
        <v>65.0646049783735</v>
      </c>
      <c r="EM14" s="63" t="n">
        <v>62.5631890409068</v>
      </c>
      <c r="EN14" s="213" t="n">
        <v>69.1401856180711</v>
      </c>
    </row>
    <row r="15" s="64" customFormat="true" ht="12" hidden="false" customHeight="true" outlineLevel="0" collapsed="false">
      <c r="A15" s="59" t="s">
        <v>36</v>
      </c>
      <c r="B15" s="60" t="n">
        <v>3.21286648783004</v>
      </c>
      <c r="C15" s="63" t="n">
        <v>2.51331094096997</v>
      </c>
      <c r="D15" s="63" t="n">
        <v>3.07666313183421</v>
      </c>
      <c r="E15" s="63" t="n">
        <v>2.7248427565468</v>
      </c>
      <c r="F15" s="63" t="n">
        <v>3.37515891022224</v>
      </c>
      <c r="G15" s="63" t="n">
        <v>2.71245122489816</v>
      </c>
      <c r="H15" s="63" t="n">
        <v>3.88689240888205</v>
      </c>
      <c r="I15" s="63" t="n">
        <v>5.67783512267822</v>
      </c>
      <c r="J15" s="62" t="n">
        <v>1.97431609702196</v>
      </c>
      <c r="K15" s="63" t="n">
        <v>1.69708235674452</v>
      </c>
      <c r="L15" s="63" t="n">
        <v>2.58042003324004</v>
      </c>
      <c r="M15" s="60" t="n">
        <v>72.0989873000901</v>
      </c>
      <c r="N15" s="63" t="n">
        <v>66.031390576519</v>
      </c>
      <c r="O15" s="63" t="n">
        <v>66.7295051883487</v>
      </c>
      <c r="P15" s="63" t="n">
        <v>74.4639933184611</v>
      </c>
      <c r="Q15" s="63" t="n">
        <v>92.722733085683</v>
      </c>
      <c r="R15" s="63" t="n">
        <v>87.9876423552217</v>
      </c>
      <c r="S15" s="63" t="n">
        <v>85.3063154831199</v>
      </c>
      <c r="T15" s="63" t="n">
        <v>137.700803212851</v>
      </c>
      <c r="U15" s="62" t="n">
        <v>64.3850987432675</v>
      </c>
      <c r="V15" s="63" t="n">
        <v>33.8841374858803</v>
      </c>
      <c r="W15" s="63" t="n">
        <v>37.7824598367132</v>
      </c>
      <c r="X15" s="60" t="n">
        <v>0.570694602718562</v>
      </c>
      <c r="Y15" s="63" t="n">
        <v>0.908044698890841</v>
      </c>
      <c r="Z15" s="63" t="n">
        <v>1.24972052944543</v>
      </c>
      <c r="AA15" s="63" t="n">
        <v>0.826661637342571</v>
      </c>
      <c r="AB15" s="63" t="n">
        <v>-0.0267113259347024</v>
      </c>
      <c r="AC15" s="63" t="n">
        <v>-0.0616253978806466</v>
      </c>
      <c r="AD15" s="63" t="n">
        <v>0.561261362807567</v>
      </c>
      <c r="AE15" s="63" t="n">
        <v>-1.57927510832666</v>
      </c>
      <c r="AF15" s="62" t="n">
        <v>1.08984057419636</v>
      </c>
      <c r="AG15" s="63" t="n">
        <v>3.30914087125192</v>
      </c>
      <c r="AH15" s="63" t="n">
        <v>4.24853765405895</v>
      </c>
      <c r="AI15" s="60" t="n">
        <v>22.8563317711628</v>
      </c>
      <c r="AJ15" s="63" t="n">
        <v>39.6933996300329</v>
      </c>
      <c r="AK15" s="63" t="n">
        <v>51.0082987117637</v>
      </c>
      <c r="AL15" s="63" t="n">
        <v>31.7198494013085</v>
      </c>
      <c r="AM15" s="63" t="n">
        <v>-0.527087024036043</v>
      </c>
      <c r="AN15" s="63" t="n">
        <v>-1.33473547969584</v>
      </c>
      <c r="AO15" s="63" t="n">
        <v>13.4442437116595</v>
      </c>
      <c r="AP15" s="63" t="n">
        <v>-37.5895551495494</v>
      </c>
      <c r="AQ15" s="62" t="n">
        <v>19.8251041685295</v>
      </c>
      <c r="AR15" s="63" t="n">
        <v>51.5784434758509</v>
      </c>
      <c r="AS15" s="63" t="n">
        <v>29.558253034664</v>
      </c>
      <c r="AT15" s="60" t="n">
        <v>56.0316897772842</v>
      </c>
      <c r="AU15" s="63" t="n">
        <v>60.102585129493</v>
      </c>
      <c r="AV15" s="63" t="n">
        <v>53.1385895254301</v>
      </c>
      <c r="AW15" s="63" t="n">
        <v>71.2199303273734</v>
      </c>
      <c r="AX15" s="63" t="n">
        <v>139.221119298459</v>
      </c>
      <c r="AY15" s="63" t="n">
        <v>149.769808577659</v>
      </c>
      <c r="AZ15" s="63" t="n">
        <v>91.6236175785797</v>
      </c>
      <c r="BA15" s="63" t="n">
        <v>101.892988621151</v>
      </c>
      <c r="BB15" s="62" t="n">
        <v>179.273531674788</v>
      </c>
      <c r="BC15" s="63" t="n">
        <v>128.097466516056</v>
      </c>
      <c r="BD15" s="63" t="n">
        <v>210.455622860153</v>
      </c>
      <c r="BE15" s="60" t="n">
        <v>0.775591536215909</v>
      </c>
      <c r="BF15" s="63" t="n">
        <v>0.634300232642279</v>
      </c>
      <c r="BG15" s="63" t="n">
        <v>0.61409167454654</v>
      </c>
      <c r="BH15" s="63" t="n">
        <v>0.733809483787869</v>
      </c>
      <c r="BI15" s="63" t="n">
        <v>0.291607877735279</v>
      </c>
      <c r="BJ15" s="63" t="n">
        <v>0.43193801605435</v>
      </c>
      <c r="BK15" s="63" t="n">
        <v>0.271845432665212</v>
      </c>
      <c r="BL15" s="63" t="n">
        <v>0.273921563215853</v>
      </c>
      <c r="BM15" s="62" t="n">
        <v>0.21667045151802</v>
      </c>
      <c r="BN15" s="63" t="n">
        <v>0.194455669603168</v>
      </c>
      <c r="BO15" s="63" t="n">
        <v>1.76848527581319</v>
      </c>
      <c r="BP15" s="60" t="n">
        <v>178.932929139826</v>
      </c>
      <c r="BQ15" s="63" t="n">
        <v>172.35305136178</v>
      </c>
      <c r="BR15" s="63" t="n">
        <v>164.118254166239</v>
      </c>
      <c r="BS15" s="63" t="n">
        <v>171.876084161548</v>
      </c>
      <c r="BT15" s="63" t="n">
        <v>185.943263885281</v>
      </c>
      <c r="BU15" s="63" t="n">
        <v>162.684511289392</v>
      </c>
      <c r="BV15" s="63" t="n">
        <v>173.672627235213</v>
      </c>
      <c r="BW15" s="63" t="n">
        <v>214.879680305794</v>
      </c>
      <c r="BX15" s="62" t="n">
        <v>130.94611442028</v>
      </c>
      <c r="BY15" s="63" t="n">
        <v>128.361389878062</v>
      </c>
      <c r="BZ15" s="63" t="n">
        <v>147.881214547881</v>
      </c>
      <c r="CA15" s="60" t="n">
        <v>22.8563317711628</v>
      </c>
      <c r="CB15" s="63" t="n">
        <v>39.6933996300329</v>
      </c>
      <c r="CC15" s="63" t="n">
        <v>51.0082987117637</v>
      </c>
      <c r="CD15" s="63" t="n">
        <v>31.7198494013085</v>
      </c>
      <c r="CE15" s="63" t="n">
        <v>-0.527087024036043</v>
      </c>
      <c r="CF15" s="63" t="n">
        <v>-1.33473547969584</v>
      </c>
      <c r="CG15" s="63" t="n">
        <v>13.4442437116595</v>
      </c>
      <c r="CH15" s="63" t="n">
        <v>-37.5895551495494</v>
      </c>
      <c r="CI15" s="62" t="n">
        <v>19.8251041685295</v>
      </c>
      <c r="CJ15" s="63" t="n">
        <v>51.5784434758509</v>
      </c>
      <c r="CK15" s="63" t="n">
        <v>29.558253034664</v>
      </c>
      <c r="CL15" s="60" t="n">
        <v>126.407928412323</v>
      </c>
      <c r="CM15" s="63" t="n">
        <v>124.130374651864</v>
      </c>
      <c r="CN15" s="63" t="n">
        <v>128.08985393236</v>
      </c>
      <c r="CO15" s="63" t="n">
        <v>116.085621276334</v>
      </c>
      <c r="CP15" s="63" t="n">
        <v>84.7049883040241</v>
      </c>
      <c r="CQ15" s="63" t="n">
        <v>84.0730437816828</v>
      </c>
      <c r="CR15" s="63" t="n">
        <v>103.976649597154</v>
      </c>
      <c r="CS15" s="63" t="n">
        <v>99.1483795686378</v>
      </c>
      <c r="CT15" s="62" t="n">
        <v>79.5458681445943</v>
      </c>
      <c r="CU15" s="63" t="n">
        <v>88.6580075300616</v>
      </c>
      <c r="CV15" s="63" t="n">
        <v>61.8310884601383</v>
      </c>
      <c r="CW15" s="60" t="n">
        <v>8.8080188977224</v>
      </c>
      <c r="CX15" s="63" t="n">
        <v>6.90381683100789</v>
      </c>
      <c r="CY15" s="63" t="n">
        <v>8.60269337824006</v>
      </c>
      <c r="CZ15" s="63" t="n">
        <v>6.77358269773105</v>
      </c>
      <c r="DA15" s="63" t="n">
        <v>7.93326380260663</v>
      </c>
      <c r="DB15" s="62" t="n">
        <v>8.16060325662216</v>
      </c>
      <c r="DC15" s="63" t="n">
        <v>9.41795240715815</v>
      </c>
      <c r="DD15" s="63" t="n">
        <v>10.6665539701377</v>
      </c>
      <c r="DE15" s="62" t="n">
        <v>8.36373502894674</v>
      </c>
      <c r="DF15" s="63" t="n">
        <v>7.69110159217651</v>
      </c>
      <c r="DG15" s="63" t="n">
        <v>7.97185388771773</v>
      </c>
      <c r="DH15" s="60" t="n">
        <v>4.92252540662286</v>
      </c>
      <c r="DI15" s="63" t="n">
        <v>4.00562495207371</v>
      </c>
      <c r="DJ15" s="63" t="n">
        <v>5.24176510525528</v>
      </c>
      <c r="DK15" s="63" t="n">
        <v>3.94096871055342</v>
      </c>
      <c r="DL15" s="63" t="n">
        <v>4.26649701464911</v>
      </c>
      <c r="DM15" s="63" t="n">
        <v>5.01621401566966</v>
      </c>
      <c r="DN15" s="63" t="n">
        <v>5.4228191034405</v>
      </c>
      <c r="DO15" s="63" t="n">
        <v>4.96396585985152</v>
      </c>
      <c r="DP15" s="62" t="n">
        <v>6.38715785189533</v>
      </c>
      <c r="DQ15" s="63" t="n">
        <v>5.99175624343328</v>
      </c>
      <c r="DR15" s="63" t="n">
        <v>5.39071437307988</v>
      </c>
      <c r="DS15" s="60" t="n">
        <v>93.9150012132077</v>
      </c>
      <c r="DT15" s="63" t="n">
        <v>88.3760778987769</v>
      </c>
      <c r="DU15" s="63" t="n">
        <v>87.3155904618403</v>
      </c>
      <c r="DV15" s="63" t="n">
        <v>89.1232228741951</v>
      </c>
      <c r="DW15" s="63" t="n">
        <v>100.337837837838</v>
      </c>
      <c r="DX15" s="63" t="n">
        <v>100.760903399855</v>
      </c>
      <c r="DY15" s="63" t="n">
        <v>94.375695563344</v>
      </c>
      <c r="DZ15" s="63" t="n">
        <v>117.378966050701</v>
      </c>
      <c r="EA15" s="63" t="n">
        <v>88.4716574982062</v>
      </c>
      <c r="EB15" s="63" t="n">
        <v>69.9175642513923</v>
      </c>
      <c r="EC15" s="63" t="n">
        <v>65.234030026494</v>
      </c>
      <c r="ED15" s="60" t="n">
        <v>66.3466518279898</v>
      </c>
      <c r="EE15" s="63" t="n">
        <v>63.6493266185952</v>
      </c>
      <c r="EF15" s="63" t="n">
        <v>68.1474543163621</v>
      </c>
      <c r="EG15" s="63" t="n">
        <v>60.1940912720349</v>
      </c>
      <c r="EH15" s="63" t="n">
        <v>45.7081111889524</v>
      </c>
      <c r="EI15" s="62" t="n">
        <v>52.0718031229706</v>
      </c>
      <c r="EJ15" s="63" t="n">
        <v>56.5021027452267</v>
      </c>
      <c r="EK15" s="63" t="n">
        <v>54.1602363834833</v>
      </c>
      <c r="EL15" s="62" t="n">
        <v>53.7438994126892</v>
      </c>
      <c r="EM15" s="63" t="n">
        <v>48.2914055680767</v>
      </c>
      <c r="EN15" s="213" t="n">
        <v>27.2752093192574</v>
      </c>
      <c r="EO15" s="214"/>
    </row>
    <row r="16" s="115" customFormat="true" ht="12" hidden="false" customHeight="true" outlineLevel="0" collapsed="false">
      <c r="A16" s="59" t="s">
        <v>37</v>
      </c>
      <c r="B16" s="60" t="n">
        <v>3.43373819244823</v>
      </c>
      <c r="C16" s="63" t="n">
        <v>3.30773531473963</v>
      </c>
      <c r="D16" s="63" t="n">
        <v>3.98522708283653</v>
      </c>
      <c r="E16" s="63" t="n">
        <v>2.94759012582726</v>
      </c>
      <c r="F16" s="63" t="n">
        <v>4.09434199915842</v>
      </c>
      <c r="G16" s="63" t="n">
        <v>5.88953024019554</v>
      </c>
      <c r="H16" s="63" t="n">
        <v>6.57665428315537</v>
      </c>
      <c r="I16" s="63" t="n">
        <v>5.1950413261148</v>
      </c>
      <c r="J16" s="62" t="n">
        <v>3.77871030578232</v>
      </c>
      <c r="K16" s="63" t="n">
        <v>5.41560873970105</v>
      </c>
      <c r="L16" s="63" t="n">
        <v>7.49935136995803</v>
      </c>
      <c r="M16" s="60" t="n">
        <v>52.8367058509101</v>
      </c>
      <c r="N16" s="63" t="n">
        <v>51.1642122949608</v>
      </c>
      <c r="O16" s="63" t="n">
        <v>46.1012443794955</v>
      </c>
      <c r="P16" s="63" t="n">
        <v>48.4009870956853</v>
      </c>
      <c r="Q16" s="63" t="n">
        <v>54.6529375851219</v>
      </c>
      <c r="R16" s="63" t="n">
        <v>61.5210714248219</v>
      </c>
      <c r="S16" s="63" t="n">
        <v>68.0044646129276</v>
      </c>
      <c r="T16" s="63" t="n">
        <v>48.4317985891317</v>
      </c>
      <c r="U16" s="62" t="n">
        <v>31.1064490809043</v>
      </c>
      <c r="V16" s="63" t="n">
        <v>36.6920734998812</v>
      </c>
      <c r="W16" s="63" t="n">
        <v>53.4064325813791</v>
      </c>
      <c r="X16" s="60" t="n">
        <v>1.88289317632346</v>
      </c>
      <c r="Y16" s="63" t="n">
        <v>2.10212359219754</v>
      </c>
      <c r="Z16" s="63" t="n">
        <v>2.88916771674837</v>
      </c>
      <c r="AA16" s="63" t="n">
        <v>2.16338514651697</v>
      </c>
      <c r="AB16" s="63" t="n">
        <v>2.54350738633405</v>
      </c>
      <c r="AC16" s="63" t="n">
        <v>1.59086218818623</v>
      </c>
      <c r="AD16" s="63" t="n">
        <v>1.87879181300425</v>
      </c>
      <c r="AE16" s="63" t="n">
        <v>3.5125801482885</v>
      </c>
      <c r="AF16" s="62" t="n">
        <v>6.30869173010403</v>
      </c>
      <c r="AG16" s="63" t="n">
        <v>5.40365776356125</v>
      </c>
      <c r="AH16" s="63" t="n">
        <v>4.46867566442836</v>
      </c>
      <c r="AI16" s="60" t="n">
        <v>49.860766707995</v>
      </c>
      <c r="AJ16" s="63" t="n">
        <v>54.5759450057471</v>
      </c>
      <c r="AK16" s="63" t="n">
        <v>68.3448993923949</v>
      </c>
      <c r="AL16" s="63" t="n">
        <v>57.0019341297971</v>
      </c>
      <c r="AM16" s="63" t="n">
        <v>58.9156668235448</v>
      </c>
      <c r="AN16" s="63" t="n">
        <v>33.5207926942616</v>
      </c>
      <c r="AO16" s="63" t="n">
        <v>35.336548581907</v>
      </c>
      <c r="AP16" s="63" t="n">
        <v>66.2515489467162</v>
      </c>
      <c r="AQ16" s="62" t="n">
        <v>97.5521830420552</v>
      </c>
      <c r="AR16" s="63" t="n">
        <v>67.9045570867324</v>
      </c>
      <c r="AS16" s="63" t="n">
        <v>64.495588017203</v>
      </c>
      <c r="AT16" s="60" t="n">
        <v>58.1079137840127</v>
      </c>
      <c r="AU16" s="63" t="n">
        <v>59.5789059783026</v>
      </c>
      <c r="AV16" s="63" t="n">
        <v>48.9019548160443</v>
      </c>
      <c r="AW16" s="63" t="n">
        <v>62.3205643413964</v>
      </c>
      <c r="AX16" s="63" t="n">
        <v>57.6277415112948</v>
      </c>
      <c r="AY16" s="63" t="n">
        <v>49.5748619715813</v>
      </c>
      <c r="AZ16" s="63" t="n">
        <v>54.9777476593572</v>
      </c>
      <c r="BA16" s="63" t="n">
        <v>49.4278587539218</v>
      </c>
      <c r="BB16" s="62" t="n">
        <v>53.2364580807686</v>
      </c>
      <c r="BC16" s="63" t="n">
        <v>53.9155312763155</v>
      </c>
      <c r="BD16" s="63" t="n">
        <v>49.3422211042636</v>
      </c>
      <c r="BE16" s="60" t="n">
        <v>1.39761634429097</v>
      </c>
      <c r="BF16" s="63" t="n">
        <v>1.20151025764089</v>
      </c>
      <c r="BG16" s="63" t="n">
        <v>2.27716536214077</v>
      </c>
      <c r="BH16" s="63" t="n">
        <v>1.20047162997631</v>
      </c>
      <c r="BI16" s="63" t="n">
        <v>1.29106040370464</v>
      </c>
      <c r="BJ16" s="63" t="n">
        <v>2.60994668277142</v>
      </c>
      <c r="BK16" s="63" t="n">
        <v>2.09394257522815</v>
      </c>
      <c r="BL16" s="63" t="n">
        <v>2.9788111888801</v>
      </c>
      <c r="BM16" s="62" t="n">
        <v>3.78250431693572</v>
      </c>
      <c r="BN16" s="63" t="n">
        <v>5.19150403512758</v>
      </c>
      <c r="BO16" s="63" t="n">
        <v>3.60657569576811</v>
      </c>
      <c r="BP16" s="60" t="n">
        <v>187.185595004823</v>
      </c>
      <c r="BQ16" s="63" t="n">
        <v>207.678153647429</v>
      </c>
      <c r="BR16" s="63" t="n">
        <v>193.288480454275</v>
      </c>
      <c r="BS16" s="63" t="n">
        <v>170.274210628365</v>
      </c>
      <c r="BT16" s="63" t="n">
        <v>208.787156236524</v>
      </c>
      <c r="BU16" s="63" t="n">
        <v>231.267101778769</v>
      </c>
      <c r="BV16" s="63" t="n">
        <v>190.15568121322</v>
      </c>
      <c r="BW16" s="63" t="n">
        <v>192.35526285355</v>
      </c>
      <c r="BX16" s="62" t="n">
        <v>186.98504066129</v>
      </c>
      <c r="BY16" s="63" t="n">
        <v>221.430580488249</v>
      </c>
      <c r="BZ16" s="63" t="n">
        <v>196.044365983931</v>
      </c>
      <c r="CA16" s="60" t="n">
        <v>49.860766707995</v>
      </c>
      <c r="CB16" s="63" t="n">
        <v>54.5759450057471</v>
      </c>
      <c r="CC16" s="63" t="n">
        <v>68.3448993923949</v>
      </c>
      <c r="CD16" s="63" t="n">
        <v>57.0019341297971</v>
      </c>
      <c r="CE16" s="63" t="n">
        <v>58.9156668235448</v>
      </c>
      <c r="CF16" s="63" t="n">
        <v>33.5207926942616</v>
      </c>
      <c r="CG16" s="63" t="n">
        <v>35.336548581907</v>
      </c>
      <c r="CH16" s="63" t="n">
        <v>66.2515489467162</v>
      </c>
      <c r="CI16" s="62" t="n">
        <v>97.5521830420552</v>
      </c>
      <c r="CJ16" s="63" t="n">
        <v>67.9045570867324</v>
      </c>
      <c r="CK16" s="63" t="n">
        <v>64.495588017203</v>
      </c>
      <c r="CL16" s="60" t="n">
        <v>130.014184485732</v>
      </c>
      <c r="CM16" s="63" t="n">
        <v>133.063995178131</v>
      </c>
      <c r="CN16" s="63" t="n">
        <v>142.486169909699</v>
      </c>
      <c r="CO16" s="63" t="n">
        <v>124.45607643759</v>
      </c>
      <c r="CP16" s="63" t="n">
        <v>135.805221373622</v>
      </c>
      <c r="CQ16" s="63" t="n">
        <v>144.586210631089</v>
      </c>
      <c r="CR16" s="63" t="n">
        <v>131.189980722565</v>
      </c>
      <c r="CS16" s="63" t="n">
        <v>141.368464957933</v>
      </c>
      <c r="CT16" s="62" t="n">
        <v>143.102021336434</v>
      </c>
      <c r="CU16" s="63" t="n">
        <v>143.427861010334</v>
      </c>
      <c r="CV16" s="63" t="n">
        <v>142.100251998312</v>
      </c>
      <c r="CW16" s="60" t="n">
        <v>9.91019709554144</v>
      </c>
      <c r="CX16" s="63" t="n">
        <v>8.41453441671108</v>
      </c>
      <c r="CY16" s="63" t="n">
        <v>11.9247470608389</v>
      </c>
      <c r="CZ16" s="63" t="n">
        <v>9.51402639438911</v>
      </c>
      <c r="DA16" s="63" t="n">
        <v>9.49637719911789</v>
      </c>
      <c r="DB16" s="62" t="n">
        <v>14.0633124221638</v>
      </c>
      <c r="DC16" s="63" t="n">
        <v>16.4350882900333</v>
      </c>
      <c r="DD16" s="63" t="n">
        <v>15.0249934219193</v>
      </c>
      <c r="DE16" s="62" t="n">
        <v>12.551612280016</v>
      </c>
      <c r="DF16" s="63" t="n">
        <v>17.0607354981278</v>
      </c>
      <c r="DG16" s="63" t="n">
        <v>19.541007547228</v>
      </c>
      <c r="DH16" s="60" t="n">
        <v>5.29431610123957</v>
      </c>
      <c r="DI16" s="63" t="n">
        <v>4.05171861793236</v>
      </c>
      <c r="DJ16" s="63" t="n">
        <v>6.16940390488498</v>
      </c>
      <c r="DK16" s="63" t="n">
        <v>5.58747349893996</v>
      </c>
      <c r="DL16" s="63" t="n">
        <v>4.54835315078479</v>
      </c>
      <c r="DM16" s="63" t="n">
        <v>6.08098268798165</v>
      </c>
      <c r="DN16" s="63" t="n">
        <v>8.642964640959</v>
      </c>
      <c r="DO16" s="63" t="n">
        <v>7.81106438109704</v>
      </c>
      <c r="DP16" s="62" t="n">
        <v>6.71262911494206</v>
      </c>
      <c r="DQ16" s="63" t="n">
        <v>7.70477838269193</v>
      </c>
      <c r="DR16" s="63" t="n">
        <v>9.96764556285675</v>
      </c>
      <c r="DS16" s="60" t="n">
        <v>84.0339289116142</v>
      </c>
      <c r="DT16" s="63" t="n">
        <v>80.0114866299081</v>
      </c>
      <c r="DU16" s="63" t="n">
        <v>80.4969330516229</v>
      </c>
      <c r="DV16" s="63" t="n">
        <v>81.4737612103623</v>
      </c>
      <c r="DW16" s="63" t="n">
        <v>78.8743208601233</v>
      </c>
      <c r="DX16" s="63" t="n">
        <v>89.8374572420164</v>
      </c>
      <c r="DY16" s="63" t="n">
        <v>89.7411591512351</v>
      </c>
      <c r="DZ16" s="63" t="n">
        <v>81.0515646236805</v>
      </c>
      <c r="EA16" s="63" t="n">
        <v>66.5504239660245</v>
      </c>
      <c r="EB16" s="63" t="n">
        <v>75.9456767845287</v>
      </c>
      <c r="EC16" s="63" t="n">
        <v>81.3880273844726</v>
      </c>
      <c r="ED16" s="60" t="n">
        <v>58.3677538663911</v>
      </c>
      <c r="EE16" s="63" t="n">
        <v>51.2651325338328</v>
      </c>
      <c r="EF16" s="63" t="n">
        <v>59.3397995216611</v>
      </c>
      <c r="EG16" s="63" t="n">
        <v>59.5504428735003</v>
      </c>
      <c r="EH16" s="63" t="n">
        <v>51.3036567870515</v>
      </c>
      <c r="EI16" s="62" t="n">
        <v>56.1656085774846</v>
      </c>
      <c r="EJ16" s="63" t="n">
        <v>61.913169587976</v>
      </c>
      <c r="EK16" s="63" t="n">
        <v>59.5675683800348</v>
      </c>
      <c r="EL16" s="62" t="n">
        <v>50.9318828749832</v>
      </c>
      <c r="EM16" s="63" t="n">
        <v>49.1925096803205</v>
      </c>
      <c r="EN16" s="213" t="n">
        <v>58.9930709966286</v>
      </c>
    </row>
    <row r="17" s="115" customFormat="true" ht="12" hidden="false" customHeight="true" outlineLevel="0" collapsed="false">
      <c r="A17" s="59" t="s">
        <v>38</v>
      </c>
      <c r="B17" s="60" t="n">
        <v>3.85803490595195</v>
      </c>
      <c r="C17" s="63" t="n">
        <v>2.34176164548613</v>
      </c>
      <c r="D17" s="63" t="n">
        <v>3.14957995900354</v>
      </c>
      <c r="E17" s="63" t="n">
        <v>2.61682344790302</v>
      </c>
      <c r="F17" s="63" t="n">
        <v>3.24350393716088</v>
      </c>
      <c r="G17" s="63" t="n">
        <v>3.70592964682773</v>
      </c>
      <c r="H17" s="63" t="n">
        <v>3.9804504271432</v>
      </c>
      <c r="I17" s="63" t="n">
        <v>4.78739073406245</v>
      </c>
      <c r="J17" s="62" t="n">
        <v>2.669469100581</v>
      </c>
      <c r="K17" s="63" t="n">
        <v>2.84905084389284</v>
      </c>
      <c r="L17" s="63" t="n">
        <v>3.58315206934688</v>
      </c>
      <c r="M17" s="60" t="n">
        <v>77.5610077971209</v>
      </c>
      <c r="N17" s="63" t="n">
        <v>41.6599654308664</v>
      </c>
      <c r="O17" s="63" t="n">
        <v>63.8829435127979</v>
      </c>
      <c r="P17" s="63" t="n">
        <v>61.9998098394502</v>
      </c>
      <c r="Q17" s="63" t="n">
        <v>61.4592154581403</v>
      </c>
      <c r="R17" s="63" t="n">
        <v>45.7550500665625</v>
      </c>
      <c r="S17" s="63" t="n">
        <v>63.4514588000324</v>
      </c>
      <c r="T17" s="63" t="n">
        <v>80.212783152839</v>
      </c>
      <c r="U17" s="62" t="n">
        <v>57.2901416264698</v>
      </c>
      <c r="V17" s="63" t="n">
        <v>59.6101468624833</v>
      </c>
      <c r="W17" s="63" t="n">
        <v>54.2144444444444</v>
      </c>
      <c r="X17" s="60" t="n">
        <v>0.0707582649318538</v>
      </c>
      <c r="Y17" s="63" t="n">
        <v>1.97310362976562</v>
      </c>
      <c r="Z17" s="63" t="n">
        <v>0.82629321469726</v>
      </c>
      <c r="AA17" s="63" t="n">
        <v>1.21277215998652</v>
      </c>
      <c r="AB17" s="63" t="n">
        <v>1.51909664873032</v>
      </c>
      <c r="AC17" s="63" t="n">
        <v>2.09906262965316</v>
      </c>
      <c r="AD17" s="63" t="n">
        <v>0.83914980420628</v>
      </c>
      <c r="AE17" s="63" t="n">
        <v>0.894558607129113</v>
      </c>
      <c r="AF17" s="62" t="n">
        <v>1.32823590997839</v>
      </c>
      <c r="AG17" s="63" t="n">
        <v>1.54438873284878</v>
      </c>
      <c r="AH17" s="63" t="n">
        <v>2.93544847965902</v>
      </c>
      <c r="AI17" s="60" t="n">
        <v>2.03676731094753</v>
      </c>
      <c r="AJ17" s="63" t="n">
        <v>67.9173745864258</v>
      </c>
      <c r="AK17" s="63" t="n">
        <v>28.5030771540078</v>
      </c>
      <c r="AL17" s="63" t="n">
        <v>43.598648008079</v>
      </c>
      <c r="AM17" s="63" t="n">
        <v>41.5389683534888</v>
      </c>
      <c r="AN17" s="63" t="n">
        <v>44.1690013021347</v>
      </c>
      <c r="AO17" s="63" t="n">
        <v>19.4903456683314</v>
      </c>
      <c r="AP17" s="63" t="n">
        <v>23.4643434882019</v>
      </c>
      <c r="AQ17" s="62" t="n">
        <v>43.8743803221139</v>
      </c>
      <c r="AR17" s="63" t="n">
        <v>45.3806345158629</v>
      </c>
      <c r="AS17" s="63" t="n">
        <v>64.4019462524973</v>
      </c>
      <c r="AT17" s="60" t="n">
        <v>69.8414182182094</v>
      </c>
      <c r="AU17" s="63" t="n">
        <v>51.6827034171681</v>
      </c>
      <c r="AV17" s="63" t="n">
        <v>58.7996469549868</v>
      </c>
      <c r="AW17" s="63" t="n">
        <v>65.9055717041102</v>
      </c>
      <c r="AX17" s="63" t="n">
        <v>69.295061082924</v>
      </c>
      <c r="AY17" s="63" t="n">
        <v>58.674538403658</v>
      </c>
      <c r="AZ17" s="63" t="n">
        <v>68.632425575558</v>
      </c>
      <c r="BA17" s="63" t="n">
        <v>63.8770868450828</v>
      </c>
      <c r="BB17" s="62" t="n">
        <v>64.9709503922082</v>
      </c>
      <c r="BC17" s="63" t="n">
        <v>71.2042723631509</v>
      </c>
      <c r="BD17" s="63" t="n">
        <v>68.9644444444444</v>
      </c>
      <c r="BE17" s="60" t="n">
        <v>1.08588089526847</v>
      </c>
      <c r="BF17" s="63" t="n">
        <v>1.49011512801975</v>
      </c>
      <c r="BG17" s="63" t="n">
        <v>1.11534081807434</v>
      </c>
      <c r="BH17" s="63" t="n">
        <v>0.654270357410769</v>
      </c>
      <c r="BI17" s="63" t="n">
        <v>0.869043445954296</v>
      </c>
      <c r="BJ17" s="63" t="n">
        <v>2.58891423026166</v>
      </c>
      <c r="BK17" s="63" t="n">
        <v>1.46730156838152</v>
      </c>
      <c r="BL17" s="63" t="n">
        <v>0.336234688298144</v>
      </c>
      <c r="BM17" s="62" t="n">
        <v>0.796783567990498</v>
      </c>
      <c r="BN17" s="63" t="n">
        <v>0.55771152964575</v>
      </c>
      <c r="BO17" s="63" t="n">
        <v>1.34086392790369</v>
      </c>
      <c r="BP17" s="60" t="n">
        <v>211.677640800105</v>
      </c>
      <c r="BQ17" s="63" t="n">
        <v>192.395860063297</v>
      </c>
      <c r="BR17" s="63" t="n">
        <v>180.152765014899</v>
      </c>
      <c r="BS17" s="63" t="n">
        <v>169.502122783662</v>
      </c>
      <c r="BT17" s="63" t="n">
        <v>208.034138385576</v>
      </c>
      <c r="BU17" s="63" t="n">
        <v>205.226162876733</v>
      </c>
      <c r="BV17" s="63" t="n">
        <v>161.216439944763</v>
      </c>
      <c r="BW17" s="63" t="n">
        <v>165.294250661748</v>
      </c>
      <c r="BX17" s="62" t="n">
        <v>157.605841047514</v>
      </c>
      <c r="BY17" s="63" t="n">
        <v>166.143408829976</v>
      </c>
      <c r="BZ17" s="63" t="n">
        <v>154.866800469406</v>
      </c>
      <c r="CA17" s="60" t="n">
        <v>2.03676731094753</v>
      </c>
      <c r="CB17" s="63" t="n">
        <v>67.9173745864258</v>
      </c>
      <c r="CC17" s="63" t="n">
        <v>28.5030771540078</v>
      </c>
      <c r="CD17" s="63" t="n">
        <v>43.598648008079</v>
      </c>
      <c r="CE17" s="63" t="n">
        <v>41.5389683534888</v>
      </c>
      <c r="CF17" s="63" t="n">
        <v>44.1690013021347</v>
      </c>
      <c r="CG17" s="63" t="n">
        <v>19.4903456683314</v>
      </c>
      <c r="CH17" s="63" t="n">
        <v>23.4643434882019</v>
      </c>
      <c r="CI17" s="62" t="n">
        <v>43.8743803221139</v>
      </c>
      <c r="CJ17" s="63" t="n">
        <v>45.3806345158629</v>
      </c>
      <c r="CK17" s="63" t="n">
        <v>64.4019462524973</v>
      </c>
      <c r="CL17" s="60" t="n">
        <v>119.074298194363</v>
      </c>
      <c r="CM17" s="63" t="n">
        <v>139.629586108342</v>
      </c>
      <c r="CN17" s="63" t="n">
        <v>125.33041664547</v>
      </c>
      <c r="CO17" s="63" t="n">
        <v>120.24086475851</v>
      </c>
      <c r="CP17" s="63" t="n">
        <v>122.708310641542</v>
      </c>
      <c r="CQ17" s="63" t="n">
        <v>132.015604681404</v>
      </c>
      <c r="CR17" s="63" t="n">
        <v>114.9272901484</v>
      </c>
      <c r="CS17" s="63" t="n">
        <v>118.612875975633</v>
      </c>
      <c r="CT17" s="62" t="n">
        <v>118.525989771176</v>
      </c>
      <c r="CU17" s="63" t="n">
        <v>116.593322049546</v>
      </c>
      <c r="CV17" s="63" t="n">
        <v>118.22678421111</v>
      </c>
      <c r="CW17" s="60" t="n">
        <v>9.29414049358471</v>
      </c>
      <c r="CX17" s="63" t="n">
        <v>7.59628790915493</v>
      </c>
      <c r="CY17" s="63" t="n">
        <v>9.22409429892494</v>
      </c>
      <c r="CZ17" s="63" t="n">
        <v>7.33573944302889</v>
      </c>
      <c r="DA17" s="63" t="n">
        <v>7.23728749008034</v>
      </c>
      <c r="DB17" s="62" t="n">
        <v>11.7028543032542</v>
      </c>
      <c r="DC17" s="63" t="n">
        <v>14.3108887314653</v>
      </c>
      <c r="DD17" s="63" t="n">
        <v>12.8444820680001</v>
      </c>
      <c r="DE17" s="62" t="n">
        <v>9.11428918159499</v>
      </c>
      <c r="DF17" s="63" t="n">
        <v>8.12609947021233</v>
      </c>
      <c r="DG17" s="63" t="n">
        <v>10.369572912184</v>
      </c>
      <c r="DH17" s="60" t="n">
        <v>4.39070487485333</v>
      </c>
      <c r="DI17" s="63" t="n">
        <v>3.94825954501091</v>
      </c>
      <c r="DJ17" s="63" t="n">
        <v>5.12015138827432</v>
      </c>
      <c r="DK17" s="63" t="n">
        <v>4.32781567720637</v>
      </c>
      <c r="DL17" s="63" t="n">
        <v>3.47889415950884</v>
      </c>
      <c r="DM17" s="63" t="n">
        <v>5.70241831704636</v>
      </c>
      <c r="DN17" s="63" t="n">
        <v>8.87681723797437</v>
      </c>
      <c r="DO17" s="63" t="n">
        <v>7.77067684845528</v>
      </c>
      <c r="DP17" s="62" t="n">
        <v>5.78296408370249</v>
      </c>
      <c r="DQ17" s="63" t="n">
        <v>4.89101525449513</v>
      </c>
      <c r="DR17" s="63" t="n">
        <v>6.69580108890576</v>
      </c>
      <c r="DS17" s="60" t="n">
        <v>99.2444310744149</v>
      </c>
      <c r="DT17" s="63" t="n">
        <v>79.3810962615478</v>
      </c>
      <c r="DU17" s="63" t="n">
        <v>91.7784939776968</v>
      </c>
      <c r="DV17" s="63" t="n">
        <v>85.8130606086009</v>
      </c>
      <c r="DW17" s="63" t="n">
        <v>82.6515531451244</v>
      </c>
      <c r="DX17" s="63" t="n">
        <v>84.7915138175593</v>
      </c>
      <c r="DY17" s="63" t="n">
        <v>94.461071486845</v>
      </c>
      <c r="DZ17" s="63" t="n">
        <v>93.4889296255708</v>
      </c>
      <c r="EA17" s="63" t="n">
        <v>87.2805102374117</v>
      </c>
      <c r="EB17" s="63" t="n">
        <v>84.0298783223797</v>
      </c>
      <c r="EC17" s="63" t="n">
        <v>77.9372885378548</v>
      </c>
      <c r="ED17" s="60" t="n">
        <v>55.8276298583869</v>
      </c>
      <c r="EE17" s="63" t="n">
        <v>57.6101253539439</v>
      </c>
      <c r="EF17" s="63" t="n">
        <v>63.8493496803514</v>
      </c>
      <c r="EG17" s="63" t="n">
        <v>60.8737899307725</v>
      </c>
      <c r="EH17" s="63" t="n">
        <v>48.7517699596994</v>
      </c>
      <c r="EI17" s="62" t="n">
        <v>54.5437424330748</v>
      </c>
      <c r="EJ17" s="63" t="n">
        <v>67.3390069537385</v>
      </c>
      <c r="EK17" s="63" t="n">
        <v>67.0863673139159</v>
      </c>
      <c r="EL17" s="62" t="n">
        <v>65.6384864600526</v>
      </c>
      <c r="EM17" s="63" t="n">
        <v>58.9690721649485</v>
      </c>
      <c r="EN17" s="213" t="n">
        <v>59.4980652149797</v>
      </c>
    </row>
    <row r="18" s="115" customFormat="true" ht="12" hidden="false" customHeight="true" outlineLevel="0" collapsed="false">
      <c r="A18" s="59" t="s">
        <v>39</v>
      </c>
      <c r="B18" s="60" t="n">
        <v>2.97737540401064</v>
      </c>
      <c r="C18" s="63" t="n">
        <v>2.39398844876127</v>
      </c>
      <c r="D18" s="63" t="n">
        <v>2.69548768794329</v>
      </c>
      <c r="E18" s="63" t="n">
        <v>2.55279007328931</v>
      </c>
      <c r="F18" s="63" t="n">
        <v>2.39873739601151</v>
      </c>
      <c r="G18" s="63" t="n">
        <v>2.18180613077386</v>
      </c>
      <c r="H18" s="63" t="n">
        <v>2.98068151034802</v>
      </c>
      <c r="I18" s="63" t="n">
        <v>2.63500012037461</v>
      </c>
      <c r="J18" s="62" t="n">
        <v>2.58937585252888</v>
      </c>
      <c r="K18" s="63" t="n">
        <v>3.29084489765443</v>
      </c>
      <c r="L18" s="63" t="n">
        <v>4.09233447400112</v>
      </c>
      <c r="M18" s="60" t="n">
        <v>82.8872539272221</v>
      </c>
      <c r="N18" s="63" t="n">
        <v>75.0703871992864</v>
      </c>
      <c r="O18" s="63" t="n">
        <v>63.9795487826065</v>
      </c>
      <c r="P18" s="63" t="n">
        <v>68.4845762204253</v>
      </c>
      <c r="Q18" s="63" t="n">
        <v>75.2613134237391</v>
      </c>
      <c r="R18" s="63" t="n">
        <v>67.9085006977732</v>
      </c>
      <c r="S18" s="63" t="n">
        <v>56.8802447957717</v>
      </c>
      <c r="T18" s="63" t="n">
        <v>85.5041013844885</v>
      </c>
      <c r="U18" s="62" t="n">
        <v>67.8733031674208</v>
      </c>
      <c r="V18" s="63" t="n">
        <v>82.1536986739096</v>
      </c>
      <c r="W18" s="63" t="n">
        <v>76.7520908806297</v>
      </c>
      <c r="X18" s="60" t="n">
        <v>0.475348654488313</v>
      </c>
      <c r="Y18" s="63" t="n">
        <v>0.681126605807978</v>
      </c>
      <c r="Z18" s="63" t="n">
        <v>1.35265841924255</v>
      </c>
      <c r="AA18" s="63" t="n">
        <v>1.0947067590272</v>
      </c>
      <c r="AB18" s="63" t="n">
        <v>0.64385270268293</v>
      </c>
      <c r="AC18" s="63" t="n">
        <v>0.912042528844308</v>
      </c>
      <c r="AD18" s="63" t="n">
        <v>1.68136336083168</v>
      </c>
      <c r="AE18" s="63" t="n">
        <v>0.402987430216166</v>
      </c>
      <c r="AF18" s="62" t="n">
        <v>1.21130385863241</v>
      </c>
      <c r="AG18" s="63" t="n">
        <v>0.703992490746765</v>
      </c>
      <c r="AH18" s="63" t="n">
        <v>1.16586581454411</v>
      </c>
      <c r="AI18" s="60" t="n">
        <v>17.1269012018427</v>
      </c>
      <c r="AJ18" s="63" t="n">
        <v>22.5598445367017</v>
      </c>
      <c r="AK18" s="63" t="n">
        <v>37.0722760359947</v>
      </c>
      <c r="AL18" s="63" t="n">
        <v>32.3406220111474</v>
      </c>
      <c r="AM18" s="63" t="n">
        <v>24.0311763639659</v>
      </c>
      <c r="AN18" s="63" t="n">
        <v>34.5646632928226</v>
      </c>
      <c r="AO18" s="63" t="n">
        <v>53.2264267035841</v>
      </c>
      <c r="AP18" s="63" t="n">
        <v>14.7573100847333</v>
      </c>
      <c r="AQ18" s="62" t="n">
        <v>46.2430126507796</v>
      </c>
      <c r="AR18" s="63" t="n">
        <v>22.5194486147127</v>
      </c>
      <c r="AS18" s="63" t="n">
        <v>36.2443472459041</v>
      </c>
      <c r="AT18" s="60" t="n">
        <v>77.2658580234639</v>
      </c>
      <c r="AU18" s="63" t="n">
        <v>94.6756613609121</v>
      </c>
      <c r="AV18" s="63" t="n">
        <v>86.6049489960537</v>
      </c>
      <c r="AW18" s="63" t="n">
        <v>90.8086253369272</v>
      </c>
      <c r="AX18" s="63" t="n">
        <v>84.0621666920616</v>
      </c>
      <c r="AY18" s="63" t="n">
        <v>82.127904860142</v>
      </c>
      <c r="AZ18" s="63" t="n">
        <v>60.2809587834392</v>
      </c>
      <c r="BA18" s="63" t="n">
        <v>88.6116053990712</v>
      </c>
      <c r="BB18" s="62" t="n">
        <v>68.6611182934712</v>
      </c>
      <c r="BC18" s="63" t="n">
        <v>78.0422857751505</v>
      </c>
      <c r="BD18" s="63" t="n">
        <v>60.3291739344336</v>
      </c>
      <c r="BE18" s="60" t="n">
        <v>0.382564597060767</v>
      </c>
      <c r="BF18" s="63" t="n">
        <v>0.170237203096095</v>
      </c>
      <c r="BG18" s="63" t="n">
        <v>0.36127356512701</v>
      </c>
      <c r="BH18" s="63" t="n">
        <v>0.271388143095566</v>
      </c>
      <c r="BI18" s="63" t="n">
        <v>0.158704980567794</v>
      </c>
      <c r="BJ18" s="63" t="n">
        <v>0.468546375564239</v>
      </c>
      <c r="BK18" s="63" t="n">
        <v>0.701529760046453</v>
      </c>
      <c r="BL18" s="63" t="n">
        <v>0.0763709998849754</v>
      </c>
      <c r="BM18" s="62" t="n">
        <v>0.0651967848583164</v>
      </c>
      <c r="BN18" s="63" t="n">
        <v>0.214184382033258</v>
      </c>
      <c r="BO18" s="63" t="n">
        <v>0.186004363948539</v>
      </c>
      <c r="BP18" s="60" t="n">
        <v>187.062790558471</v>
      </c>
      <c r="BQ18" s="63" t="n">
        <v>201.354458575843</v>
      </c>
      <c r="BR18" s="63" t="n">
        <v>183.285127112194</v>
      </c>
      <c r="BS18" s="63" t="n">
        <v>185.137720659904</v>
      </c>
      <c r="BT18" s="63" t="n">
        <v>214.901272487933</v>
      </c>
      <c r="BU18" s="63" t="n">
        <v>176.485645777979</v>
      </c>
      <c r="BV18" s="63" t="n">
        <v>170.622408639475</v>
      </c>
      <c r="BW18" s="63" t="n">
        <v>147.125814725052</v>
      </c>
      <c r="BX18" s="62" t="n">
        <v>139.786617678231</v>
      </c>
      <c r="BY18" s="63" t="n">
        <v>161.722831505484</v>
      </c>
      <c r="BZ18" s="63" t="n">
        <v>150.001431065571</v>
      </c>
      <c r="CA18" s="60" t="n">
        <v>17.1269012018427</v>
      </c>
      <c r="CB18" s="63" t="n">
        <v>22.5598445367017</v>
      </c>
      <c r="CC18" s="63" t="n">
        <v>37.0722760359947</v>
      </c>
      <c r="CD18" s="63" t="n">
        <v>32.3406220111474</v>
      </c>
      <c r="CE18" s="63" t="n">
        <v>24.0311763639659</v>
      </c>
      <c r="CF18" s="63" t="n">
        <v>34.5646632928226</v>
      </c>
      <c r="CG18" s="63" t="n">
        <v>53.2264267035841</v>
      </c>
      <c r="CH18" s="63" t="n">
        <v>14.7573100847333</v>
      </c>
      <c r="CI18" s="62" t="n">
        <v>46.2430126507796</v>
      </c>
      <c r="CJ18" s="63" t="n">
        <v>22.5194486147127</v>
      </c>
      <c r="CK18" s="63" t="n">
        <v>36.2443472459041</v>
      </c>
      <c r="CL18" s="60" t="n">
        <v>112.849532458191</v>
      </c>
      <c r="CM18" s="63" t="n">
        <v>103.090764923864</v>
      </c>
      <c r="CN18" s="63" t="n">
        <v>107.967345251628</v>
      </c>
      <c r="CO18" s="63" t="n">
        <v>105.28937299645</v>
      </c>
      <c r="CP18" s="63" t="n">
        <v>110.382133995037</v>
      </c>
      <c r="CQ18" s="63" t="n">
        <v>110.168643087705</v>
      </c>
      <c r="CR18" s="63" t="n">
        <v>125.388217164533</v>
      </c>
      <c r="CS18" s="63" t="n">
        <v>104.170640218704</v>
      </c>
      <c r="CT18" s="62" t="n">
        <v>113.047061593837</v>
      </c>
      <c r="CU18" s="63" t="n">
        <v>110.37780966045</v>
      </c>
      <c r="CV18" s="63" t="n">
        <v>118.315850334517</v>
      </c>
      <c r="CW18" s="60" t="n">
        <v>6.69659470366601</v>
      </c>
      <c r="CX18" s="63" t="n">
        <v>4.9822162128045</v>
      </c>
      <c r="CY18" s="63" t="n">
        <v>6.29483896400753</v>
      </c>
      <c r="CZ18" s="63" t="n">
        <v>5.72527392787171</v>
      </c>
      <c r="DA18" s="63" t="n">
        <v>4.75687584350568</v>
      </c>
      <c r="DB18" s="62" t="n">
        <v>5.30899010564956</v>
      </c>
      <c r="DC18" s="63" t="n">
        <v>8.59826457936762</v>
      </c>
      <c r="DD18" s="63" t="n">
        <v>8.36295886130973</v>
      </c>
      <c r="DE18" s="62" t="n">
        <v>9.14789497614846</v>
      </c>
      <c r="DF18" s="63" t="n">
        <v>8.65100105598874</v>
      </c>
      <c r="DG18" s="63" t="n">
        <v>12.4978239874089</v>
      </c>
      <c r="DH18" s="60" t="n">
        <v>3.57986464527419</v>
      </c>
      <c r="DI18" s="63" t="n">
        <v>2.47435107622804</v>
      </c>
      <c r="DJ18" s="63" t="n">
        <v>3.43445159091075</v>
      </c>
      <c r="DK18" s="63" t="n">
        <v>3.09244053965047</v>
      </c>
      <c r="DL18" s="63" t="n">
        <v>2.21351683423502</v>
      </c>
      <c r="DM18" s="63" t="n">
        <v>3.00817105110538</v>
      </c>
      <c r="DN18" s="63" t="n">
        <v>5.0393524789207</v>
      </c>
      <c r="DO18" s="63" t="n">
        <v>5.68422263417087</v>
      </c>
      <c r="DP18" s="62" t="n">
        <v>6.54418507872165</v>
      </c>
      <c r="DQ18" s="63" t="n">
        <v>5.34927627438641</v>
      </c>
      <c r="DR18" s="63" t="n">
        <v>8.3318031692282</v>
      </c>
      <c r="DS18" s="60" t="n">
        <v>93.3721080779611</v>
      </c>
      <c r="DT18" s="63" t="n">
        <v>87.9730641844695</v>
      </c>
      <c r="DU18" s="63" t="n">
        <v>82.312404287902</v>
      </c>
      <c r="DV18" s="63" t="n">
        <v>83.9485357908694</v>
      </c>
      <c r="DW18" s="63" t="n">
        <v>88.0784102149087</v>
      </c>
      <c r="DX18" s="63" t="n">
        <v>85.3393707696164</v>
      </c>
      <c r="DY18" s="63" t="n">
        <v>83.6437333081232</v>
      </c>
      <c r="DZ18" s="63" t="n">
        <v>95.4028074458346</v>
      </c>
      <c r="EA18" s="63" t="n">
        <v>88.3069735608755</v>
      </c>
      <c r="EB18" s="63" t="n">
        <v>92.4746875855149</v>
      </c>
      <c r="EC18" s="63" t="n">
        <v>91.4674159656533</v>
      </c>
      <c r="ED18" s="60" t="n">
        <v>56.3286729005575</v>
      </c>
      <c r="EE18" s="63" t="n">
        <v>45.0410214088063</v>
      </c>
      <c r="EF18" s="63" t="n">
        <v>48.4875773188267</v>
      </c>
      <c r="EG18" s="63" t="n">
        <v>47.7422357036986</v>
      </c>
      <c r="EH18" s="63" t="n">
        <v>45.2406947890819</v>
      </c>
      <c r="EI18" s="62" t="n">
        <v>53.2718830373017</v>
      </c>
      <c r="EJ18" s="63" t="n">
        <v>61.4687055476529</v>
      </c>
      <c r="EK18" s="63" t="n">
        <v>67.5487952190222</v>
      </c>
      <c r="EL18" s="62" t="n">
        <v>71.4148753658291</v>
      </c>
      <c r="EM18" s="63" t="n">
        <v>63.1151048352589</v>
      </c>
      <c r="EN18" s="213" t="n">
        <v>72.1462790121417</v>
      </c>
    </row>
    <row r="19" s="115" customFormat="true" ht="12" hidden="false" customHeight="true" outlineLevel="0" collapsed="false">
      <c r="A19" s="59" t="s">
        <v>40</v>
      </c>
      <c r="B19" s="60" t="n">
        <v>3.3387028606175</v>
      </c>
      <c r="C19" s="63" t="n">
        <v>3.20209498734923</v>
      </c>
      <c r="D19" s="63" t="n">
        <v>3.93420890471416</v>
      </c>
      <c r="E19" s="63" t="n">
        <v>3.47929254370068</v>
      </c>
      <c r="F19" s="63" t="n">
        <v>3.40527257875988</v>
      </c>
      <c r="G19" s="63" t="n">
        <v>4.17506220309143</v>
      </c>
      <c r="H19" s="63" t="n">
        <v>4.09743991862137</v>
      </c>
      <c r="I19" s="63" t="n">
        <v>4.37038955281099</v>
      </c>
      <c r="J19" s="62" t="n">
        <v>3.47871205001608</v>
      </c>
      <c r="K19" s="63" t="n">
        <v>3.90192232711026</v>
      </c>
      <c r="L19" s="63" t="n">
        <v>4.94469928730008</v>
      </c>
      <c r="M19" s="60" t="n">
        <v>63.3686206142241</v>
      </c>
      <c r="N19" s="63" t="n">
        <v>61.1649193734422</v>
      </c>
      <c r="O19" s="63" t="n">
        <v>71.0598695934494</v>
      </c>
      <c r="P19" s="63" t="n">
        <v>73.9033189837843</v>
      </c>
      <c r="Q19" s="63" t="n">
        <v>52.1096386520634</v>
      </c>
      <c r="R19" s="63" t="n">
        <v>55.4453743433134</v>
      </c>
      <c r="S19" s="63" t="n">
        <v>58.7810783262899</v>
      </c>
      <c r="T19" s="63" t="n">
        <v>74.2271750565973</v>
      </c>
      <c r="U19" s="62" t="n">
        <v>61.5795503610193</v>
      </c>
      <c r="V19" s="63" t="n">
        <v>65.5582102317625</v>
      </c>
      <c r="W19" s="63" t="n">
        <v>67.8556583586065</v>
      </c>
      <c r="X19" s="60" t="n">
        <v>1.19753354277088</v>
      </c>
      <c r="Y19" s="63" t="n">
        <v>1.5424474113059</v>
      </c>
      <c r="Z19" s="63" t="n">
        <v>1.29889885300203</v>
      </c>
      <c r="AA19" s="63" t="n">
        <v>1.09818564855192</v>
      </c>
      <c r="AB19" s="63" t="n">
        <v>2.49980229734427</v>
      </c>
      <c r="AC19" s="63" t="n">
        <v>2.21337452766809</v>
      </c>
      <c r="AD19" s="63" t="n">
        <v>2.19201136260689</v>
      </c>
      <c r="AE19" s="63" t="n">
        <v>1.15051238395392</v>
      </c>
      <c r="AF19" s="62" t="n">
        <v>1.96252996230102</v>
      </c>
      <c r="AG19" s="63" t="n">
        <v>1.90622564261086</v>
      </c>
      <c r="AH19" s="63" t="n">
        <v>2.21048598887816</v>
      </c>
      <c r="AI19" s="60" t="n">
        <v>38.5226504394861</v>
      </c>
      <c r="AJ19" s="63" t="n">
        <v>48.4059471506713</v>
      </c>
      <c r="AK19" s="63" t="n">
        <v>37.8087114208933</v>
      </c>
      <c r="AL19" s="63" t="n">
        <v>30.3317789841648</v>
      </c>
      <c r="AM19" s="63" t="n">
        <v>60.3868137559166</v>
      </c>
      <c r="AN19" s="63" t="n">
        <v>47.5601075552576</v>
      </c>
      <c r="AO19" s="63" t="n">
        <v>46.0783292796873</v>
      </c>
      <c r="AP19" s="63" t="n">
        <v>29.4782025311509</v>
      </c>
      <c r="AQ19" s="62" t="n">
        <v>54.6745697485098</v>
      </c>
      <c r="AR19" s="63" t="n">
        <v>52.2586614889873</v>
      </c>
      <c r="AS19" s="63" t="n">
        <v>49.9889007985083</v>
      </c>
      <c r="AT19" s="60" t="n">
        <v>59.0021736418655</v>
      </c>
      <c r="AU19" s="63" t="n">
        <v>60.8667118019455</v>
      </c>
      <c r="AV19" s="63" t="n">
        <v>62.051237368551</v>
      </c>
      <c r="AW19" s="63" t="n">
        <v>76.9043450137176</v>
      </c>
      <c r="AX19" s="63" t="n">
        <v>63.3475361617305</v>
      </c>
      <c r="AY19" s="63" t="n">
        <v>61.8036962231099</v>
      </c>
      <c r="AZ19" s="63" t="n">
        <v>68.2450304370217</v>
      </c>
      <c r="BA19" s="63" t="n">
        <v>66.2877201466277</v>
      </c>
      <c r="BB19" s="62" t="n">
        <v>63.5402550433693</v>
      </c>
      <c r="BC19" s="63" t="n">
        <v>61.2864540240036</v>
      </c>
      <c r="BD19" s="63" t="n">
        <v>60.6820665979032</v>
      </c>
      <c r="BE19" s="60" t="n">
        <v>0.897898140505042</v>
      </c>
      <c r="BF19" s="63" t="n">
        <v>0.739614580625438</v>
      </c>
      <c r="BG19" s="63" t="n">
        <v>0.62919207067574</v>
      </c>
      <c r="BH19" s="63" t="n">
        <v>0.343491809168697</v>
      </c>
      <c r="BI19" s="63" t="n">
        <v>0.872765927149264</v>
      </c>
      <c r="BJ19" s="63" t="n">
        <v>1.17117733125503</v>
      </c>
      <c r="BK19" s="63" t="n">
        <v>0.874888156972813</v>
      </c>
      <c r="BL19" s="63" t="n">
        <v>0.578370357012964</v>
      </c>
      <c r="BM19" s="62" t="n">
        <v>0.43405564852541</v>
      </c>
      <c r="BN19" s="63" t="n">
        <v>0.325146361049867</v>
      </c>
      <c r="BO19" s="63" t="n">
        <v>0.690599832398286</v>
      </c>
      <c r="BP19" s="60" t="n">
        <v>197.218815642475</v>
      </c>
      <c r="BQ19" s="63" t="n">
        <v>196.428801924431</v>
      </c>
      <c r="BR19" s="63" t="n">
        <v>188.107763186929</v>
      </c>
      <c r="BS19" s="63" t="n">
        <v>189.431606059226</v>
      </c>
      <c r="BT19" s="63" t="n">
        <v>205.39962584189</v>
      </c>
      <c r="BU19" s="63" t="n">
        <v>196.04317193824</v>
      </c>
      <c r="BV19" s="63" t="n">
        <v>155.816801468607</v>
      </c>
      <c r="BW19" s="63" t="n">
        <v>162.523486149882</v>
      </c>
      <c r="BX19" s="62" t="n">
        <v>160.545582904329</v>
      </c>
      <c r="BY19" s="63" t="n">
        <v>186.14686141363</v>
      </c>
      <c r="BZ19" s="63" t="n">
        <v>179.673490587215</v>
      </c>
      <c r="CA19" s="60" t="n">
        <v>38.5226504394861</v>
      </c>
      <c r="CB19" s="63" t="n">
        <v>48.4059471506713</v>
      </c>
      <c r="CC19" s="63" t="n">
        <v>37.8087114208933</v>
      </c>
      <c r="CD19" s="63" t="n">
        <v>30.3317789841648</v>
      </c>
      <c r="CE19" s="63" t="n">
        <v>60.3868137559166</v>
      </c>
      <c r="CF19" s="63" t="n">
        <v>47.5601075552576</v>
      </c>
      <c r="CG19" s="63" t="n">
        <v>46.0783292796873</v>
      </c>
      <c r="CH19" s="63" t="n">
        <v>29.4782025311509</v>
      </c>
      <c r="CI19" s="62" t="n">
        <v>54.6745697485098</v>
      </c>
      <c r="CJ19" s="63" t="n">
        <v>52.2586614889873</v>
      </c>
      <c r="CK19" s="63" t="n">
        <v>49.9889007985083</v>
      </c>
      <c r="CL19" s="60" t="n">
        <v>129.604846754778</v>
      </c>
      <c r="CM19" s="63" t="n">
        <v>129.200480259996</v>
      </c>
      <c r="CN19" s="63" t="n">
        <v>125.482435941049</v>
      </c>
      <c r="CO19" s="63" t="n">
        <v>114.200596510152</v>
      </c>
      <c r="CP19" s="63" t="n">
        <v>130.060076893148</v>
      </c>
      <c r="CQ19" s="63" t="n">
        <v>128.226931872227</v>
      </c>
      <c r="CR19" s="63" t="n">
        <v>116.620036797769</v>
      </c>
      <c r="CS19" s="63" t="n">
        <v>117.290594031999</v>
      </c>
      <c r="CT19" s="62" t="n">
        <v>121.280890689875</v>
      </c>
      <c r="CU19" s="63" t="n">
        <v>127.615148775512</v>
      </c>
      <c r="CV19" s="63" t="n">
        <v>126.544457724887</v>
      </c>
      <c r="CW19" s="60" t="n">
        <v>8.25879979563718</v>
      </c>
      <c r="CX19" s="63" t="n">
        <v>7.52222843095689</v>
      </c>
      <c r="CY19" s="63" t="n">
        <v>9.04710487043711</v>
      </c>
      <c r="CZ19" s="63" t="n">
        <v>7.64599399481326</v>
      </c>
      <c r="DA19" s="63" t="n">
        <v>7.86332690613603</v>
      </c>
      <c r="DB19" s="62" t="n">
        <v>10.8523815087536</v>
      </c>
      <c r="DC19" s="63" t="n">
        <v>13.3400085708149</v>
      </c>
      <c r="DD19" s="63" t="n">
        <v>12.3142474702811</v>
      </c>
      <c r="DE19" s="62" t="n">
        <v>9.77557993527141</v>
      </c>
      <c r="DF19" s="63" t="n">
        <v>8.74180586536075</v>
      </c>
      <c r="DG19" s="63" t="n">
        <v>11.4483525334895</v>
      </c>
      <c r="DH19" s="60" t="n">
        <v>4.18763279189802</v>
      </c>
      <c r="DI19" s="63" t="n">
        <v>3.82949361664936</v>
      </c>
      <c r="DJ19" s="63" t="n">
        <v>4.80953295981022</v>
      </c>
      <c r="DK19" s="63" t="n">
        <v>4.03628209350805</v>
      </c>
      <c r="DL19" s="63" t="n">
        <v>3.8283063437462</v>
      </c>
      <c r="DM19" s="63" t="n">
        <v>5.53571001808338</v>
      </c>
      <c r="DN19" s="63" t="n">
        <v>8.56134155308188</v>
      </c>
      <c r="DO19" s="63" t="n">
        <v>7.57690335224825</v>
      </c>
      <c r="DP19" s="62" t="n">
        <v>6.08897470639028</v>
      </c>
      <c r="DQ19" s="63" t="n">
        <v>4.69618762249012</v>
      </c>
      <c r="DR19" s="63" t="n">
        <v>6.37175383862894</v>
      </c>
      <c r="DS19" s="60" t="n">
        <v>87.3361746047281</v>
      </c>
      <c r="DT19" s="63" t="n">
        <v>82.9839760610693</v>
      </c>
      <c r="DU19" s="63" t="n">
        <v>87.4454051272054</v>
      </c>
      <c r="DV19" s="63" t="n">
        <v>87.4409528012706</v>
      </c>
      <c r="DW19" s="63" t="n">
        <v>75.8779201893503</v>
      </c>
      <c r="DX19" s="63" t="n">
        <v>83.059728641051</v>
      </c>
      <c r="DY19" s="63" t="n">
        <v>85.8871455740917</v>
      </c>
      <c r="DZ19" s="63" t="n">
        <v>91.455381333132</v>
      </c>
      <c r="EA19" s="63" t="n">
        <v>83.2806986863627</v>
      </c>
      <c r="EB19" s="63" t="n">
        <v>82.0978587339474</v>
      </c>
      <c r="EC19" s="63" t="n">
        <v>83.8164424796568</v>
      </c>
      <c r="ED19" s="60" t="n">
        <v>57.3940751490677</v>
      </c>
      <c r="EE19" s="63" t="n">
        <v>54.5824718978783</v>
      </c>
      <c r="EF19" s="63" t="n">
        <v>58.33285272926</v>
      </c>
      <c r="EG19" s="63" t="n">
        <v>52.7145874812412</v>
      </c>
      <c r="EH19" s="63" t="n">
        <v>48.0462809699352</v>
      </c>
      <c r="EI19" s="62" t="n">
        <v>54.3272895479214</v>
      </c>
      <c r="EJ19" s="63" t="n">
        <v>64.2816562970194</v>
      </c>
      <c r="EK19" s="63" t="n">
        <v>66.001882300836</v>
      </c>
      <c r="EL19" s="62" t="n">
        <v>62.9127076014053</v>
      </c>
      <c r="EM19" s="63" t="n">
        <v>56.2831431962917</v>
      </c>
      <c r="EN19" s="213" t="n">
        <v>59.0321155744946</v>
      </c>
    </row>
    <row r="20" s="115" customFormat="true" ht="12" hidden="false" customHeight="true" outlineLevel="0" collapsed="false">
      <c r="A20" s="59" t="s">
        <v>41</v>
      </c>
      <c r="B20" s="60" t="n">
        <v>2.86784665767678</v>
      </c>
      <c r="C20" s="63" t="n">
        <v>2.79457337238308</v>
      </c>
      <c r="D20" s="63" t="n">
        <v>3.09320803307816</v>
      </c>
      <c r="E20" s="63" t="n">
        <v>2.98711271452444</v>
      </c>
      <c r="F20" s="63" t="n">
        <v>3.52359799138185</v>
      </c>
      <c r="G20" s="63" t="n">
        <v>3.66727259076521</v>
      </c>
      <c r="H20" s="63" t="n">
        <v>3.10243345971694</v>
      </c>
      <c r="I20" s="63" t="n">
        <v>3.86695427695461</v>
      </c>
      <c r="J20" s="62" t="n">
        <v>3.45203134660503</v>
      </c>
      <c r="K20" s="63" t="n">
        <v>3.71830128677176</v>
      </c>
      <c r="L20" s="63" t="n">
        <v>4.44849129072549</v>
      </c>
      <c r="M20" s="60" t="n">
        <v>58.7729224570571</v>
      </c>
      <c r="N20" s="63" t="n">
        <v>56.2555004015907</v>
      </c>
      <c r="O20" s="63" t="n">
        <v>57.3370989626738</v>
      </c>
      <c r="P20" s="63" t="n">
        <v>55.1902002690985</v>
      </c>
      <c r="Q20" s="63" t="n">
        <v>57.6441376288687</v>
      </c>
      <c r="R20" s="63" t="n">
        <v>48.5792972748307</v>
      </c>
      <c r="S20" s="63" t="n">
        <v>52.3510365741675</v>
      </c>
      <c r="T20" s="63" t="n">
        <v>52.9726011930257</v>
      </c>
      <c r="U20" s="62" t="n">
        <v>55.644239978767</v>
      </c>
      <c r="V20" s="63" t="n">
        <v>49.6439072126866</v>
      </c>
      <c r="W20" s="63" t="n">
        <v>54.3687594800071</v>
      </c>
      <c r="X20" s="60" t="n">
        <v>1.47978445896926</v>
      </c>
      <c r="Y20" s="63" t="n">
        <v>1.73973538383228</v>
      </c>
      <c r="Z20" s="63" t="n">
        <v>1.82473846417683</v>
      </c>
      <c r="AA20" s="63" t="n">
        <v>2.21485879384673</v>
      </c>
      <c r="AB20" s="63" t="n">
        <v>2.27707474249342</v>
      </c>
      <c r="AC20" s="63" t="n">
        <v>2.73216279288473</v>
      </c>
      <c r="AD20" s="63" t="n">
        <v>2.35309620347723</v>
      </c>
      <c r="AE20" s="63" t="n">
        <v>3.15051172649898</v>
      </c>
      <c r="AF20" s="62" t="n">
        <v>2.42184283612716</v>
      </c>
      <c r="AG20" s="63" t="n">
        <v>2.89783940485857</v>
      </c>
      <c r="AH20" s="63" t="n">
        <v>3.27956343093364</v>
      </c>
      <c r="AI20" s="60" t="n">
        <v>68.735675302471</v>
      </c>
      <c r="AJ20" s="63" t="n">
        <v>81.4393396359867</v>
      </c>
      <c r="AK20" s="63" t="n">
        <v>82.5522656521603</v>
      </c>
      <c r="AL20" s="63" t="n">
        <v>101.297373160862</v>
      </c>
      <c r="AM20" s="63" t="n">
        <v>92.827945001858</v>
      </c>
      <c r="AN20" s="63" t="n">
        <v>112.115010106866</v>
      </c>
      <c r="AO20" s="63" t="n">
        <v>82.3187630536621</v>
      </c>
      <c r="AP20" s="63" t="n">
        <v>116.762923992452</v>
      </c>
      <c r="AQ20" s="62" t="n">
        <v>83.1281073982357</v>
      </c>
      <c r="AR20" s="63" t="n">
        <v>78.1418381086675</v>
      </c>
      <c r="AS20" s="63" t="n">
        <v>79.4362111382003</v>
      </c>
      <c r="AT20" s="60" t="n">
        <v>44.1202148244605</v>
      </c>
      <c r="AU20" s="63" t="n">
        <v>43.0029677631482</v>
      </c>
      <c r="AV20" s="63" t="n">
        <v>40.9730426638383</v>
      </c>
      <c r="AW20" s="63" t="n">
        <v>40.397846960093</v>
      </c>
      <c r="AX20" s="63" t="n">
        <v>40.129832081378</v>
      </c>
      <c r="AY20" s="63" t="n">
        <v>32.2812875209904</v>
      </c>
      <c r="AZ20" s="63" t="n">
        <v>48.23515260612</v>
      </c>
      <c r="BA20" s="63" t="n">
        <v>36.9622500416061</v>
      </c>
      <c r="BB20" s="62" t="n">
        <v>46.961671660775</v>
      </c>
      <c r="BC20" s="63" t="n">
        <v>49.512182352896</v>
      </c>
      <c r="BD20" s="63" t="n">
        <v>50.458483384979</v>
      </c>
      <c r="BE20" s="60" t="n">
        <v>0.825299354320455</v>
      </c>
      <c r="BF20" s="63" t="n">
        <v>0.824710651613971</v>
      </c>
      <c r="BG20" s="63" t="n">
        <v>0.735262303899126</v>
      </c>
      <c r="BH20" s="63" t="n">
        <v>0.560817860362813</v>
      </c>
      <c r="BI20" s="63" t="n">
        <v>0.471346259596943</v>
      </c>
      <c r="BJ20" s="63" t="n">
        <v>1.52928369857086</v>
      </c>
      <c r="BK20" s="63" t="n">
        <v>0.636879382547009</v>
      </c>
      <c r="BL20" s="63" t="n">
        <v>0.49963241257772</v>
      </c>
      <c r="BM20" s="62" t="n">
        <v>0.646810433561511</v>
      </c>
      <c r="BN20" s="63" t="n">
        <v>1.22478357126046</v>
      </c>
      <c r="BO20" s="63" t="n">
        <v>1.61702581898671</v>
      </c>
      <c r="BP20" s="60" t="n">
        <v>197.381068237774</v>
      </c>
      <c r="BQ20" s="63" t="n">
        <v>199.527654665966</v>
      </c>
      <c r="BR20" s="63" t="n">
        <v>182.268573908598</v>
      </c>
      <c r="BS20" s="63" t="n">
        <v>180.919534993125</v>
      </c>
      <c r="BT20" s="63" t="n">
        <v>200.202396727934</v>
      </c>
      <c r="BU20" s="63" t="n">
        <v>194.751282597448</v>
      </c>
      <c r="BV20" s="63" t="n">
        <v>151.25384811897</v>
      </c>
      <c r="BW20" s="63" t="n">
        <v>163.549033281111</v>
      </c>
      <c r="BX20" s="62" t="n">
        <v>160.158147926958</v>
      </c>
      <c r="BY20" s="63" t="n">
        <v>193.409474257258</v>
      </c>
      <c r="BZ20" s="63" t="n">
        <v>173.121563697542</v>
      </c>
      <c r="CA20" s="60" t="n">
        <v>68.735675302471</v>
      </c>
      <c r="CB20" s="63" t="n">
        <v>81.4393396359867</v>
      </c>
      <c r="CC20" s="63" t="n">
        <v>82.5522656521603</v>
      </c>
      <c r="CD20" s="63" t="n">
        <v>101.297373160862</v>
      </c>
      <c r="CE20" s="63" t="n">
        <v>92.827945001858</v>
      </c>
      <c r="CF20" s="63" t="n">
        <v>112.115010106866</v>
      </c>
      <c r="CG20" s="63" t="n">
        <v>82.3187630536621</v>
      </c>
      <c r="CH20" s="63" t="n">
        <v>116.762923992452</v>
      </c>
      <c r="CI20" s="62" t="n">
        <v>83.1281073982357</v>
      </c>
      <c r="CJ20" s="63" t="n">
        <v>78.1418381086675</v>
      </c>
      <c r="CK20" s="63" t="n">
        <v>79.4362111382003</v>
      </c>
      <c r="CL20" s="60" t="n">
        <v>148.310636011422</v>
      </c>
      <c r="CM20" s="63" t="n">
        <v>152.633691274674</v>
      </c>
      <c r="CN20" s="63" t="n">
        <v>148.617147203129</v>
      </c>
      <c r="CO20" s="63" t="n">
        <v>152.556331551513</v>
      </c>
      <c r="CP20" s="63" t="n">
        <v>158.267015293928</v>
      </c>
      <c r="CQ20" s="63" t="n">
        <v>167.974477713388</v>
      </c>
      <c r="CR20" s="63" t="n">
        <v>131.207703874104</v>
      </c>
      <c r="CS20" s="63" t="n">
        <v>149.868551747186</v>
      </c>
      <c r="CT20" s="62" t="n">
        <v>135.764858866383</v>
      </c>
      <c r="CU20" s="63" t="n">
        <v>143.845941313429</v>
      </c>
      <c r="CV20" s="63" t="n">
        <v>137.417764631755</v>
      </c>
      <c r="CW20" s="60" t="n">
        <v>6.89093736909512</v>
      </c>
      <c r="CX20" s="63" t="n">
        <v>6.47113782912467</v>
      </c>
      <c r="CY20" s="63" t="n">
        <v>7.90952866823202</v>
      </c>
      <c r="CZ20" s="63" t="n">
        <v>7.14904152475203</v>
      </c>
      <c r="DA20" s="63" t="n">
        <v>7.66345029879457</v>
      </c>
      <c r="DB20" s="62" t="n">
        <v>9.90059230213741</v>
      </c>
      <c r="DC20" s="63" t="n">
        <v>10.5445258793315</v>
      </c>
      <c r="DD20" s="63" t="n">
        <v>10.6788518866109</v>
      </c>
      <c r="DE20" s="62" t="n">
        <v>10.0685241903793</v>
      </c>
      <c r="DF20" s="63" t="n">
        <v>9.50820795048535</v>
      </c>
      <c r="DG20" s="63" t="n">
        <v>11.6071099204402</v>
      </c>
      <c r="DH20" s="60" t="n">
        <v>3.49118455514386</v>
      </c>
      <c r="DI20" s="63" t="n">
        <v>3.24322853388827</v>
      </c>
      <c r="DJ20" s="63" t="n">
        <v>4.33949116878394</v>
      </c>
      <c r="DK20" s="63" t="n">
        <v>3.95150337138755</v>
      </c>
      <c r="DL20" s="63" t="n">
        <v>3.82785142637871</v>
      </c>
      <c r="DM20" s="63" t="n">
        <v>5.08371096204897</v>
      </c>
      <c r="DN20" s="63" t="n">
        <v>6.97140999086359</v>
      </c>
      <c r="DO20" s="63" t="n">
        <v>6.5294497144816</v>
      </c>
      <c r="DP20" s="62" t="n">
        <v>6.28661377563582</v>
      </c>
      <c r="DQ20" s="63" t="n">
        <v>4.91610247481377</v>
      </c>
      <c r="DR20" s="63" t="n">
        <v>6.70460090154846</v>
      </c>
      <c r="DS20" s="60" t="n">
        <v>82.3219013919682</v>
      </c>
      <c r="DT20" s="63" t="n">
        <v>78.8118104041975</v>
      </c>
      <c r="DU20" s="63" t="n">
        <v>81.2544854239553</v>
      </c>
      <c r="DV20" s="63" t="n">
        <v>76.3468349887543</v>
      </c>
      <c r="DW20" s="63" t="n">
        <v>77.0930133666423</v>
      </c>
      <c r="DX20" s="63" t="n">
        <v>78.3723916728084</v>
      </c>
      <c r="DY20" s="63" t="n">
        <v>81.7555810802235</v>
      </c>
      <c r="DZ20" s="63" t="n">
        <v>77.218678931022</v>
      </c>
      <c r="EA20" s="63" t="n">
        <v>80.610314885162</v>
      </c>
      <c r="EB20" s="63" t="n">
        <v>76.6417189790081</v>
      </c>
      <c r="EC20" s="63" t="n">
        <v>77.9698032359192</v>
      </c>
      <c r="ED20" s="60" t="n">
        <v>61.8560516574196</v>
      </c>
      <c r="EE20" s="63" t="n">
        <v>60.2890740041573</v>
      </c>
      <c r="EF20" s="63" t="n">
        <v>66.2528353748032</v>
      </c>
      <c r="EG20" s="63" t="n">
        <v>64.3777526395676</v>
      </c>
      <c r="EH20" s="63" t="n">
        <v>60.9447305575185</v>
      </c>
      <c r="EI20" s="62" t="n">
        <v>67.5967900329588</v>
      </c>
      <c r="EJ20" s="63" t="n">
        <v>70.9202589278382</v>
      </c>
      <c r="EK20" s="63" t="n">
        <v>70.7595229825171</v>
      </c>
      <c r="EL20" s="62" t="n">
        <v>68.3327583717434</v>
      </c>
      <c r="EM20" s="63" t="n">
        <v>57.0013452171981</v>
      </c>
      <c r="EN20" s="213" t="n">
        <v>61.889667818486</v>
      </c>
    </row>
    <row r="21" s="115" customFormat="true" ht="12" hidden="false" customHeight="true" outlineLevel="0" collapsed="false">
      <c r="A21" s="59" t="s">
        <v>42</v>
      </c>
      <c r="B21" s="60" t="n">
        <v>2.75036618592246</v>
      </c>
      <c r="C21" s="63" t="n">
        <v>2.76573253048882</v>
      </c>
      <c r="D21" s="63" t="n">
        <v>3.03618666763183</v>
      </c>
      <c r="E21" s="63" t="n">
        <v>2.45214305935558</v>
      </c>
      <c r="F21" s="63" t="n">
        <v>2.89260729500134</v>
      </c>
      <c r="G21" s="63" t="n">
        <v>2.99974376299777</v>
      </c>
      <c r="H21" s="63" t="n">
        <v>2.62844539341829</v>
      </c>
      <c r="I21" s="63" t="n">
        <v>2.96619830376846</v>
      </c>
      <c r="J21" s="62" t="n">
        <v>2.83626469484816</v>
      </c>
      <c r="K21" s="63" t="n">
        <v>3.58876852800617</v>
      </c>
      <c r="L21" s="63" t="n">
        <v>4.49805827909776</v>
      </c>
      <c r="M21" s="60" t="n">
        <v>58.1315604789658</v>
      </c>
      <c r="N21" s="63" t="n">
        <v>56.5986236364789</v>
      </c>
      <c r="O21" s="63" t="n">
        <v>54.2756695506319</v>
      </c>
      <c r="P21" s="63" t="n">
        <v>48.5631619282072</v>
      </c>
      <c r="Q21" s="63" t="n">
        <v>48.3101022071555</v>
      </c>
      <c r="R21" s="63" t="n">
        <v>42.8472883745815</v>
      </c>
      <c r="S21" s="63" t="n">
        <v>41.1471095191382</v>
      </c>
      <c r="T21" s="63" t="n">
        <v>40.482623787049</v>
      </c>
      <c r="U21" s="62" t="n">
        <v>48.5028951576374</v>
      </c>
      <c r="V21" s="63" t="n">
        <v>52.9135519739257</v>
      </c>
      <c r="W21" s="63" t="n">
        <v>46.6876787973767</v>
      </c>
      <c r="X21" s="60" t="n">
        <v>1.5962511982331</v>
      </c>
      <c r="Y21" s="63" t="n">
        <v>1.72484815287705</v>
      </c>
      <c r="Z21" s="63" t="n">
        <v>2.21521056949935</v>
      </c>
      <c r="AA21" s="63" t="n">
        <v>2.22768932160095</v>
      </c>
      <c r="AB21" s="63" t="n">
        <v>2.51110549268481</v>
      </c>
      <c r="AC21" s="63" t="n">
        <v>2.70199587180392</v>
      </c>
      <c r="AD21" s="63" t="n">
        <v>2.6788257436896</v>
      </c>
      <c r="AE21" s="63" t="n">
        <v>3.63516296527265</v>
      </c>
      <c r="AF21" s="62" t="n">
        <v>2.49581549082307</v>
      </c>
      <c r="AG21" s="63" t="n">
        <v>2.73025524611604</v>
      </c>
      <c r="AH21" s="63" t="n">
        <v>4.20102428808976</v>
      </c>
      <c r="AI21" s="60" t="n">
        <v>66.640259450895</v>
      </c>
      <c r="AJ21" s="63" t="n">
        <v>73.1645762968363</v>
      </c>
      <c r="AK21" s="63" t="n">
        <v>86.6681265729859</v>
      </c>
      <c r="AL21" s="63" t="n">
        <v>103.454930327166</v>
      </c>
      <c r="AM21" s="63" t="n">
        <v>103.322569879458</v>
      </c>
      <c r="AN21" s="63" t="n">
        <v>113.530402603345</v>
      </c>
      <c r="AO21" s="63" t="n">
        <v>92.6834821875073</v>
      </c>
      <c r="AP21" s="63" t="n">
        <v>135.313315472347</v>
      </c>
      <c r="AQ21" s="62" t="n">
        <v>101.024414687457</v>
      </c>
      <c r="AR21" s="63" t="n">
        <v>104.608072952686</v>
      </c>
      <c r="AS21" s="63" t="n">
        <v>106.692388445905</v>
      </c>
      <c r="AT21" s="60" t="n">
        <v>50.6274459083412</v>
      </c>
      <c r="AU21" s="63" t="n">
        <v>48.2442654436472</v>
      </c>
      <c r="AV21" s="63" t="n">
        <v>45.6911750216341</v>
      </c>
      <c r="AW21" s="63" t="n">
        <v>42.6446527813847</v>
      </c>
      <c r="AX21" s="63" t="n">
        <v>40.5899239478198</v>
      </c>
      <c r="AY21" s="63" t="n">
        <v>33.9947370791433</v>
      </c>
      <c r="AZ21" s="63" t="n">
        <v>45.2462400552287</v>
      </c>
      <c r="BA21" s="63" t="n">
        <v>36.6650110435396</v>
      </c>
      <c r="BB21" s="62" t="n">
        <v>42.2480858123632</v>
      </c>
      <c r="BC21" s="63" t="n">
        <v>38.4821667014565</v>
      </c>
      <c r="BD21" s="63" t="n">
        <v>40.8694656190246</v>
      </c>
      <c r="BE21" s="60" t="n">
        <v>0.556488627391853</v>
      </c>
      <c r="BF21" s="63" t="n">
        <v>0.696920542584038</v>
      </c>
      <c r="BG21" s="63" t="n">
        <v>0.689176545624555</v>
      </c>
      <c r="BH21" s="63" t="n">
        <v>0.855944705222237</v>
      </c>
      <c r="BI21" s="63" t="n">
        <v>0.861516847329793</v>
      </c>
      <c r="BJ21" s="63" t="n">
        <v>2.01943762390117</v>
      </c>
      <c r="BK21" s="63" t="n">
        <v>1.65449226105458</v>
      </c>
      <c r="BL21" s="63" t="n">
        <v>2.01769206505832</v>
      </c>
      <c r="BM21" s="62" t="n">
        <v>1.20891420194451</v>
      </c>
      <c r="BN21" s="63" t="n">
        <v>1.72643759460079</v>
      </c>
      <c r="BO21" s="63" t="n">
        <v>2.77481505707542</v>
      </c>
      <c r="BP21" s="60" t="n">
        <v>186.358710014063</v>
      </c>
      <c r="BQ21" s="63" t="n">
        <v>197.798435678796</v>
      </c>
      <c r="BR21" s="63" t="n">
        <v>179.436094991248</v>
      </c>
      <c r="BS21" s="63" t="n">
        <v>171.99147048315</v>
      </c>
      <c r="BT21" s="63" t="n">
        <v>187.843301832605</v>
      </c>
      <c r="BU21" s="63" t="n">
        <v>191.271977286863</v>
      </c>
      <c r="BV21" s="63" t="n">
        <v>151.853994610376</v>
      </c>
      <c r="BW21" s="63" t="n">
        <v>147.947669026401</v>
      </c>
      <c r="BX21" s="62" t="n">
        <v>149.870778386367</v>
      </c>
      <c r="BY21" s="63" t="n">
        <v>191.583210266849</v>
      </c>
      <c r="BZ21" s="63" t="n">
        <v>187.189027571069</v>
      </c>
      <c r="CA21" s="60" t="n">
        <v>66.640259450895</v>
      </c>
      <c r="CB21" s="63" t="n">
        <v>73.1645762968363</v>
      </c>
      <c r="CC21" s="63" t="n">
        <v>86.6681265729859</v>
      </c>
      <c r="CD21" s="63" t="n">
        <v>103.454930327166</v>
      </c>
      <c r="CE21" s="63" t="n">
        <v>103.322569879458</v>
      </c>
      <c r="CF21" s="63" t="n">
        <v>113.530402603345</v>
      </c>
      <c r="CG21" s="63" t="n">
        <v>92.6834821875073</v>
      </c>
      <c r="CH21" s="63" t="n">
        <v>135.313315472347</v>
      </c>
      <c r="CI21" s="62" t="n">
        <v>101.024414687457</v>
      </c>
      <c r="CJ21" s="63" t="n">
        <v>104.608072952686</v>
      </c>
      <c r="CK21" s="63" t="n">
        <v>106.692388445905</v>
      </c>
      <c r="CL21" s="60" t="n">
        <v>138.767374062476</v>
      </c>
      <c r="CM21" s="63" t="n">
        <v>145.239807946637</v>
      </c>
      <c r="CN21" s="63" t="n">
        <v>144.615070273188</v>
      </c>
      <c r="CO21" s="63" t="n">
        <v>147.689717729553</v>
      </c>
      <c r="CP21" s="63" t="n">
        <v>155.686572665183</v>
      </c>
      <c r="CQ21" s="63" t="n">
        <v>165.175974595759</v>
      </c>
      <c r="CR21" s="63" t="n">
        <v>134.825632132639</v>
      </c>
      <c r="CS21" s="63" t="n">
        <v>144.679745832713</v>
      </c>
      <c r="CT21" s="62" t="n">
        <v>136.741746828975</v>
      </c>
      <c r="CU21" s="63" t="n">
        <v>159.312917980027</v>
      </c>
      <c r="CV21" s="63" t="n">
        <v>156.020702988559</v>
      </c>
      <c r="CW21" s="60" t="n">
        <v>6.76526659628411</v>
      </c>
      <c r="CX21" s="63" t="n">
        <v>6.3946221539144</v>
      </c>
      <c r="CY21" s="63" t="n">
        <v>7.63228189891444</v>
      </c>
      <c r="CZ21" s="63" t="n">
        <v>6.74119184031047</v>
      </c>
      <c r="DA21" s="63" t="n">
        <v>7.43406649345316</v>
      </c>
      <c r="DB21" s="62" t="n">
        <v>9.0091320776154</v>
      </c>
      <c r="DC21" s="63" t="n">
        <v>10.8620586686134</v>
      </c>
      <c r="DD21" s="63" t="n">
        <v>11.3918365388612</v>
      </c>
      <c r="DE21" s="62" t="n">
        <v>10.0727815652302</v>
      </c>
      <c r="DF21" s="63" t="n">
        <v>8.47653555031018</v>
      </c>
      <c r="DG21" s="63" t="n">
        <v>11.6650058755603</v>
      </c>
      <c r="DH21" s="60" t="n">
        <v>3.63023901366004</v>
      </c>
      <c r="DI21" s="63" t="n">
        <v>3.23289824409865</v>
      </c>
      <c r="DJ21" s="63" t="n">
        <v>4.25348194257499</v>
      </c>
      <c r="DK21" s="63" t="n">
        <v>3.91949195002138</v>
      </c>
      <c r="DL21" s="63" t="n">
        <v>3.9575893422476</v>
      </c>
      <c r="DM21" s="63" t="n">
        <v>4.71011603759594</v>
      </c>
      <c r="DN21" s="63" t="n">
        <v>7.15296209130559</v>
      </c>
      <c r="DO21" s="63" t="n">
        <v>7.69990944354004</v>
      </c>
      <c r="DP21" s="62" t="n">
        <v>6.72097768069409</v>
      </c>
      <c r="DQ21" s="63" t="n">
        <v>4.42446680922798</v>
      </c>
      <c r="DR21" s="63" t="n">
        <v>6.23167181694528</v>
      </c>
      <c r="DS21" s="60" t="n">
        <v>80.9095520997421</v>
      </c>
      <c r="DT21" s="63" t="n">
        <v>78.7566419026828</v>
      </c>
      <c r="DU21" s="63" t="n">
        <v>77.5048259584385</v>
      </c>
      <c r="DV21" s="63" t="n">
        <v>75.162015402084</v>
      </c>
      <c r="DW21" s="63" t="n">
        <v>74.7505071185808</v>
      </c>
      <c r="DX21" s="63" t="n">
        <v>76.9279621615107</v>
      </c>
      <c r="DY21" s="63" t="n">
        <v>80.2167593923506</v>
      </c>
      <c r="DZ21" s="63" t="n">
        <v>75.8091230104012</v>
      </c>
      <c r="EA21" s="63" t="n">
        <v>80.1424496330636</v>
      </c>
      <c r="EB21" s="63" t="n">
        <v>75.6374925193866</v>
      </c>
      <c r="EC21" s="63" t="n">
        <v>73.5218939787815</v>
      </c>
      <c r="ED21" s="60" t="n">
        <v>60.2472837497376</v>
      </c>
      <c r="EE21" s="63" t="n">
        <v>57.8295753715806</v>
      </c>
      <c r="EF21" s="63" t="n">
        <v>62.464387965183</v>
      </c>
      <c r="EG21" s="63" t="n">
        <v>64.5419031974938</v>
      </c>
      <c r="EH21" s="63" t="n">
        <v>61.9540337331114</v>
      </c>
      <c r="EI21" s="62" t="n">
        <v>66.4323718713704</v>
      </c>
      <c r="EJ21" s="63" t="n">
        <v>71.2215396141217</v>
      </c>
      <c r="EK21" s="63" t="n">
        <v>74.1346228779617</v>
      </c>
      <c r="EL21" s="62" t="n">
        <v>73.1217831519259</v>
      </c>
      <c r="EM21" s="63" t="n">
        <v>62.8971068246113</v>
      </c>
      <c r="EN21" s="213" t="n">
        <v>61.2799678082877</v>
      </c>
    </row>
    <row r="22" s="115" customFormat="true" ht="12" hidden="false" customHeight="true" outlineLevel="0" collapsed="false">
      <c r="A22" s="59" t="s">
        <v>43</v>
      </c>
      <c r="B22" s="60" t="n">
        <v>2.39949291750332</v>
      </c>
      <c r="C22" s="63" t="n">
        <v>2.39584401298129</v>
      </c>
      <c r="D22" s="63" t="n">
        <v>3.03192071036514</v>
      </c>
      <c r="E22" s="63" t="n">
        <v>2.6404915749915</v>
      </c>
      <c r="F22" s="63" t="n">
        <v>2.63151736102748</v>
      </c>
      <c r="G22" s="63" t="n">
        <v>3.42557603256931</v>
      </c>
      <c r="H22" s="63" t="n">
        <v>3.19602145111101</v>
      </c>
      <c r="I22" s="63" t="n">
        <v>3.74278361832084</v>
      </c>
      <c r="J22" s="62" t="n">
        <v>3.160406443491</v>
      </c>
      <c r="K22" s="63" t="n">
        <v>3.08768813059364</v>
      </c>
      <c r="L22" s="63" t="n">
        <v>2.66723841220325</v>
      </c>
      <c r="M22" s="60" t="n">
        <v>53.2735794578409</v>
      </c>
      <c r="N22" s="63" t="n">
        <v>48.3935407334728</v>
      </c>
      <c r="O22" s="63" t="n">
        <v>54.9975785314469</v>
      </c>
      <c r="P22" s="63" t="n">
        <v>49.0305960057185</v>
      </c>
      <c r="Q22" s="63" t="n">
        <v>36.6247042269383</v>
      </c>
      <c r="R22" s="63" t="n">
        <v>39.5453113338147</v>
      </c>
      <c r="S22" s="63" t="n">
        <v>47.9670915376423</v>
      </c>
      <c r="T22" s="63" t="n">
        <v>46.9868423757097</v>
      </c>
      <c r="U22" s="62" t="n">
        <v>50.6977749952093</v>
      </c>
      <c r="V22" s="63" t="n">
        <v>39.9670249807465</v>
      </c>
      <c r="W22" s="63" t="n">
        <v>46.2104309979082</v>
      </c>
      <c r="X22" s="60" t="n">
        <v>1.41046019623978</v>
      </c>
      <c r="Y22" s="63" t="n">
        <v>1.81789907923434</v>
      </c>
      <c r="Z22" s="63" t="n">
        <v>1.83628187829147</v>
      </c>
      <c r="AA22" s="63" t="n">
        <v>2.32340132501624</v>
      </c>
      <c r="AB22" s="63" t="n">
        <v>3.41091113059091</v>
      </c>
      <c r="AC22" s="63" t="n">
        <v>3.27470184050251</v>
      </c>
      <c r="AD22" s="63" t="n">
        <v>2.87292999231535</v>
      </c>
      <c r="AE22" s="63" t="n">
        <v>3.74991840094085</v>
      </c>
      <c r="AF22" s="62" t="n">
        <v>2.63513697057607</v>
      </c>
      <c r="AG22" s="63" t="n">
        <v>3.26679348372608</v>
      </c>
      <c r="AH22" s="63" t="n">
        <v>2.77114919715751</v>
      </c>
      <c r="AI22" s="60" t="n">
        <v>65.0344183887736</v>
      </c>
      <c r="AJ22" s="63" t="n">
        <v>81.0572708334082</v>
      </c>
      <c r="AK22" s="63" t="n">
        <v>74.9625533549955</v>
      </c>
      <c r="AL22" s="63" t="n">
        <v>93.3536171531835</v>
      </c>
      <c r="AM22" s="63" t="n">
        <v>116.199379951497</v>
      </c>
      <c r="AN22" s="63" t="n">
        <v>91.3845696326352</v>
      </c>
      <c r="AO22" s="63" t="n">
        <v>77.6192979703976</v>
      </c>
      <c r="AP22" s="63" t="n">
        <v>69.1047386073012</v>
      </c>
      <c r="AQ22" s="62" t="n">
        <v>64.4743420799098</v>
      </c>
      <c r="AR22" s="63" t="n">
        <v>22.7037610913889</v>
      </c>
      <c r="AS22" s="63" t="n">
        <v>62.6780700054286</v>
      </c>
      <c r="AT22" s="60" t="n">
        <v>48.1515176354678</v>
      </c>
      <c r="AU22" s="63" t="n">
        <v>45.3008814306941</v>
      </c>
      <c r="AV22" s="63" t="n">
        <v>44.4345418109378</v>
      </c>
      <c r="AW22" s="63" t="n">
        <v>46.2142031302148</v>
      </c>
      <c r="AX22" s="63" t="n">
        <v>40.8539901803261</v>
      </c>
      <c r="AY22" s="63" t="n">
        <v>41.3675957347055</v>
      </c>
      <c r="AZ22" s="63" t="n">
        <v>55.550635704895</v>
      </c>
      <c r="BA22" s="63" t="n">
        <v>68.1232767318946</v>
      </c>
      <c r="BB22" s="62" t="n">
        <v>65.5635160640831</v>
      </c>
      <c r="BC22" s="63" t="n">
        <v>186.248278031478</v>
      </c>
      <c r="BD22" s="63" t="n">
        <v>76.5988898762597</v>
      </c>
      <c r="BE22" s="60" t="n">
        <v>1.02757439054585</v>
      </c>
      <c r="BF22" s="63" t="n">
        <v>0.990994087961826</v>
      </c>
      <c r="BG22" s="63" t="n">
        <v>1.05861254597482</v>
      </c>
      <c r="BH22" s="63" t="n">
        <v>0.718039430125962</v>
      </c>
      <c r="BI22" s="63" t="n">
        <v>1.27743245134073</v>
      </c>
      <c r="BJ22" s="63" t="n">
        <v>2.42425032851401</v>
      </c>
      <c r="BK22" s="63" t="n">
        <v>0.86716232235474</v>
      </c>
      <c r="BL22" s="63" t="n">
        <v>0.84539703555161</v>
      </c>
      <c r="BM22" s="62" t="n">
        <v>0.695405725922043</v>
      </c>
      <c r="BN22" s="63" t="n">
        <v>6.61853484396474</v>
      </c>
      <c r="BO22" s="63" t="n">
        <v>1.96983366802025</v>
      </c>
      <c r="BP22" s="60" t="n">
        <v>190.93713621622</v>
      </c>
      <c r="BQ22" s="63" t="n">
        <v>202.02941818562</v>
      </c>
      <c r="BR22" s="63" t="n">
        <v>192.033824616499</v>
      </c>
      <c r="BS22" s="63" t="n">
        <v>186.078310527219</v>
      </c>
      <c r="BT22" s="63" t="n">
        <v>222.019894004913</v>
      </c>
      <c r="BU22" s="63" t="n">
        <v>207.452682606154</v>
      </c>
      <c r="BV22" s="63" t="n">
        <v>152.40378512755</v>
      </c>
      <c r="BW22" s="63" t="n">
        <v>153.924445448165</v>
      </c>
      <c r="BX22" s="62" t="n">
        <v>154.529001959179</v>
      </c>
      <c r="BY22" s="63" t="n">
        <v>161.946563685706</v>
      </c>
      <c r="BZ22" s="63" t="n">
        <v>134.620125743142</v>
      </c>
      <c r="CA22" s="60" t="n">
        <v>65.0344183887736</v>
      </c>
      <c r="CB22" s="63" t="n">
        <v>81.0572708334082</v>
      </c>
      <c r="CC22" s="63" t="n">
        <v>74.9625533549955</v>
      </c>
      <c r="CD22" s="63" t="n">
        <v>93.3536171531835</v>
      </c>
      <c r="CE22" s="63" t="n">
        <v>116.199379951497</v>
      </c>
      <c r="CF22" s="63" t="n">
        <v>91.3845696326352</v>
      </c>
      <c r="CG22" s="63" t="n">
        <v>77.6192979703976</v>
      </c>
      <c r="CH22" s="63" t="n">
        <v>69.1047386073012</v>
      </c>
      <c r="CI22" s="62" t="n">
        <v>64.4743420799098</v>
      </c>
      <c r="CJ22" s="63" t="n">
        <v>22.7037610913889</v>
      </c>
      <c r="CK22" s="63" t="n">
        <v>62.6780700054286</v>
      </c>
      <c r="CL22" s="60" t="n">
        <v>141.920916973343</v>
      </c>
      <c r="CM22" s="63" t="n">
        <v>150.967034828525</v>
      </c>
      <c r="CN22" s="63" t="n">
        <v>147.53335418744</v>
      </c>
      <c r="CO22" s="63" t="n">
        <v>147.90870365208</v>
      </c>
      <c r="CP22" s="63" t="n">
        <v>170.493622023702</v>
      </c>
      <c r="CQ22" s="63" t="n">
        <v>159.075356995961</v>
      </c>
      <c r="CR22" s="63" t="n">
        <v>127.087381135106</v>
      </c>
      <c r="CS22" s="63" t="n">
        <v>119.171980816428</v>
      </c>
      <c r="CT22" s="62" t="n">
        <v>120.087691896606</v>
      </c>
      <c r="CU22" s="63" t="n">
        <v>69.132740456461</v>
      </c>
      <c r="CV22" s="63" t="n">
        <v>110.31933225733</v>
      </c>
      <c r="CW22" s="60" t="n">
        <v>6.49558473053875</v>
      </c>
      <c r="CX22" s="63" t="n">
        <v>6.20339106092778</v>
      </c>
      <c r="CY22" s="63" t="n">
        <v>7.67131864492585</v>
      </c>
      <c r="CZ22" s="63" t="n">
        <v>6.61921364108224</v>
      </c>
      <c r="DA22" s="63" t="n">
        <v>6.86726075044742</v>
      </c>
      <c r="DB22" s="62" t="n">
        <v>10.401731946816</v>
      </c>
      <c r="DC22" s="63" t="n">
        <v>11.0223488226795</v>
      </c>
      <c r="DD22" s="63" t="n">
        <v>12.033435843796</v>
      </c>
      <c r="DE22" s="62" t="n">
        <v>10.1982503099783</v>
      </c>
      <c r="DF22" s="63" t="n">
        <v>11.656605101733</v>
      </c>
      <c r="DG22" s="63" t="n">
        <v>11.6685553383511</v>
      </c>
      <c r="DH22" s="60" t="n">
        <v>3.40194938463047</v>
      </c>
      <c r="DI22" s="63" t="n">
        <v>3.07053849713522</v>
      </c>
      <c r="DJ22" s="63" t="n">
        <v>3.9947747019286</v>
      </c>
      <c r="DK22" s="63" t="n">
        <v>3.55721933541201</v>
      </c>
      <c r="DL22" s="63" t="n">
        <v>3.09308351903612</v>
      </c>
      <c r="DM22" s="63" t="n">
        <v>5.01402624258346</v>
      </c>
      <c r="DN22" s="63" t="n">
        <v>7.23233272287475</v>
      </c>
      <c r="DO22" s="63" t="n">
        <v>7.81775487886906</v>
      </c>
      <c r="DP22" s="62" t="n">
        <v>6.59957042411516</v>
      </c>
      <c r="DQ22" s="63" t="n">
        <v>7.19780947273154</v>
      </c>
      <c r="DR22" s="63" t="n">
        <v>8.66776440293554</v>
      </c>
      <c r="DS22" s="60" t="n">
        <v>82.159724498119</v>
      </c>
      <c r="DT22" s="63" t="n">
        <v>77.3365749465635</v>
      </c>
      <c r="DU22" s="63" t="n">
        <v>80.686169198976</v>
      </c>
      <c r="DV22" s="63" t="n">
        <v>74.0187704175538</v>
      </c>
      <c r="DW22" s="63" t="n">
        <v>66.8140290893216</v>
      </c>
      <c r="DX22" s="63" t="n">
        <v>76.0558791024968</v>
      </c>
      <c r="DY22" s="63" t="n">
        <v>79.3244163678452</v>
      </c>
      <c r="DZ22" s="63" t="n">
        <v>76.2413087687537</v>
      </c>
      <c r="EA22" s="63" t="n">
        <v>79.4665514803802</v>
      </c>
      <c r="EB22" s="63" t="n">
        <v>78.1095876718783</v>
      </c>
      <c r="EC22" s="63" t="n">
        <v>80.8088234053336</v>
      </c>
      <c r="ED22" s="60" t="n">
        <v>61.0681801880912</v>
      </c>
      <c r="EE22" s="63" t="n">
        <v>57.7899669678287</v>
      </c>
      <c r="EF22" s="63" t="n">
        <v>61.9885647866093</v>
      </c>
      <c r="EG22" s="63" t="n">
        <v>58.835553414915</v>
      </c>
      <c r="EH22" s="63" t="n">
        <v>51.3078608225234</v>
      </c>
      <c r="EI22" s="62" t="n">
        <v>58.3198827215955</v>
      </c>
      <c r="EJ22" s="63" t="n">
        <v>66.1475194190427</v>
      </c>
      <c r="EK22" s="63" t="n">
        <v>59.0278416112209</v>
      </c>
      <c r="EL22" s="62" t="n">
        <v>61.755105056477</v>
      </c>
      <c r="EM22" s="63" t="n">
        <v>33.3438989305196</v>
      </c>
      <c r="EN22" s="213" t="n">
        <v>66.2217137992168</v>
      </c>
    </row>
    <row r="23" s="113" customFormat="true" ht="12" hidden="false" customHeight="true" outlineLevel="0" collapsed="false">
      <c r="A23" s="58" t="s">
        <v>44</v>
      </c>
      <c r="B23" s="54" t="n">
        <v>2.66798039890777</v>
      </c>
      <c r="C23" s="57" t="n">
        <v>4.82708703919524</v>
      </c>
      <c r="D23" s="57" t="n">
        <v>5.70345506823555</v>
      </c>
      <c r="E23" s="57" t="n">
        <v>3.59463976419824</v>
      </c>
      <c r="F23" s="57" t="n">
        <v>3.677404179334</v>
      </c>
      <c r="G23" s="57" t="n">
        <v>4.08406346404832</v>
      </c>
      <c r="H23" s="57" t="n">
        <v>13.8603549671795</v>
      </c>
      <c r="I23" s="57" t="n">
        <v>14.931729376125</v>
      </c>
      <c r="J23" s="56" t="n">
        <v>16.4027498364662</v>
      </c>
      <c r="K23" s="57" t="n">
        <v>7.71330088384151</v>
      </c>
      <c r="L23" s="57" t="n">
        <v>13.9752888980603</v>
      </c>
      <c r="M23" s="54" t="n">
        <v>81.0398996976178</v>
      </c>
      <c r="N23" s="57" t="n">
        <v>46.7193844838641</v>
      </c>
      <c r="O23" s="57" t="n">
        <v>57.9655333257693</v>
      </c>
      <c r="P23" s="57" t="n">
        <v>32.782414951282</v>
      </c>
      <c r="Q23" s="57" t="n">
        <v>25.1707393076943</v>
      </c>
      <c r="R23" s="57" t="n">
        <v>27.1389273242406</v>
      </c>
      <c r="S23" s="57" t="n">
        <v>76.1615310147714</v>
      </c>
      <c r="T23" s="57" t="n">
        <v>69.6555885218316</v>
      </c>
      <c r="U23" s="56" t="n">
        <v>45.9165693516401</v>
      </c>
      <c r="V23" s="57" t="n">
        <v>43.4454499718143</v>
      </c>
      <c r="W23" s="57" t="n">
        <v>51.0973123157392</v>
      </c>
      <c r="X23" s="54" t="n">
        <v>0.575300118051371</v>
      </c>
      <c r="Y23" s="57" t="n">
        <v>4.46200085873766</v>
      </c>
      <c r="Z23" s="57" t="n">
        <v>3.82694640637676</v>
      </c>
      <c r="AA23" s="57" t="n">
        <v>6.82488073171473</v>
      </c>
      <c r="AB23" s="57" t="n">
        <v>9.7157375042365</v>
      </c>
      <c r="AC23" s="57" t="n">
        <v>10.363290899198</v>
      </c>
      <c r="AD23" s="57" t="n">
        <v>3.90178658104692</v>
      </c>
      <c r="AE23" s="57" t="n">
        <v>5.74002460993724</v>
      </c>
      <c r="AF23" s="56" t="n">
        <v>18.7824856316519</v>
      </c>
      <c r="AG23" s="57" t="n">
        <v>9.37466034034301</v>
      </c>
      <c r="AH23" s="57" t="n">
        <v>12.0073256293851</v>
      </c>
      <c r="AI23" s="54" t="n">
        <v>34.412943705339</v>
      </c>
      <c r="AJ23" s="57" t="n">
        <v>113.786954481464</v>
      </c>
      <c r="AK23" s="57" t="n">
        <v>98.7927887540427</v>
      </c>
      <c r="AL23" s="57" t="n">
        <v>169.320306374766</v>
      </c>
      <c r="AM23" s="57" t="n">
        <v>248.961405100619</v>
      </c>
      <c r="AN23" s="57" t="n">
        <v>258.615570195787</v>
      </c>
      <c r="AO23" s="57" t="n">
        <v>95.6348040655661</v>
      </c>
      <c r="AP23" s="57" t="n">
        <v>121.374984318153</v>
      </c>
      <c r="AQ23" s="56" t="n">
        <v>696.694643674653</v>
      </c>
      <c r="AR23" s="57" t="n">
        <v>374.768224741337</v>
      </c>
      <c r="AS23" s="57" t="n">
        <v>384.939798888595</v>
      </c>
      <c r="AT23" s="54" t="n">
        <v>50.7795560144553</v>
      </c>
      <c r="AU23" s="57" t="n">
        <v>37.9532663674574</v>
      </c>
      <c r="AV23" s="57" t="n">
        <v>39.3694136631242</v>
      </c>
      <c r="AW23" s="57" t="n">
        <v>36.7596687838782</v>
      </c>
      <c r="AX23" s="57" t="n">
        <v>26.711504669904</v>
      </c>
      <c r="AY23" s="57" t="n">
        <v>26.6282862225736</v>
      </c>
      <c r="AZ23" s="57" t="n">
        <v>22.418618741233</v>
      </c>
      <c r="BA23" s="57" t="n">
        <v>22.0612656097777</v>
      </c>
      <c r="BB23" s="56" t="n">
        <v>7.5468091036192</v>
      </c>
      <c r="BC23" s="57" t="n">
        <v>14.0895397540263</v>
      </c>
      <c r="BD23" s="57" t="n">
        <v>11.4048804226657</v>
      </c>
      <c r="BE23" s="54" t="n">
        <v>0.166175150162217</v>
      </c>
      <c r="BF23" s="57" t="n">
        <v>1.54940808440164</v>
      </c>
      <c r="BG23" s="57" t="n">
        <v>0.33007598818127</v>
      </c>
      <c r="BH23" s="57" t="n">
        <v>1.65304324045094</v>
      </c>
      <c r="BI23" s="57" t="n">
        <v>10.5120721139984</v>
      </c>
      <c r="BJ23" s="57" t="n">
        <v>2.27114135884257</v>
      </c>
      <c r="BK23" s="57" t="n">
        <v>1.72473923970532</v>
      </c>
      <c r="BL23" s="57" t="n">
        <v>1.58030445601241</v>
      </c>
      <c r="BM23" s="56" t="n">
        <v>0.821988817989954</v>
      </c>
      <c r="BN23" s="57" t="n">
        <v>1.33716944725738</v>
      </c>
      <c r="BO23" s="57" t="n">
        <v>1.38217086256707</v>
      </c>
      <c r="BP23" s="54" t="n">
        <v>351.904547501126</v>
      </c>
      <c r="BQ23" s="57" t="n">
        <v>84047.3684210526</v>
      </c>
      <c r="BR23" s="57" t="n">
        <v>40831.9327731092</v>
      </c>
      <c r="BS23" s="57" t="n">
        <v>9356.25</v>
      </c>
      <c r="BT23" s="57" t="n">
        <v>18705.7692307692</v>
      </c>
      <c r="BU23" s="57" t="n">
        <v>8075.3164556962</v>
      </c>
      <c r="BV23" s="57" t="n">
        <v>17746.5976331361</v>
      </c>
      <c r="BW23" s="57" t="n">
        <v>5570.71960297767</v>
      </c>
      <c r="BX23" s="56" t="n">
        <v>22002.6595744681</v>
      </c>
      <c r="BY23" s="57" t="n">
        <v>5980.9667673716</v>
      </c>
      <c r="BZ23" s="57" t="n">
        <v>342.606596024113</v>
      </c>
      <c r="CA23" s="54" t="n">
        <v>34.412943705339</v>
      </c>
      <c r="CB23" s="57" t="n">
        <v>113.786954481464</v>
      </c>
      <c r="CC23" s="57" t="n">
        <v>98.7927887540427</v>
      </c>
      <c r="CD23" s="57" t="n">
        <v>169.320306374766</v>
      </c>
      <c r="CE23" s="57" t="n">
        <v>248.961405100619</v>
      </c>
      <c r="CF23" s="57" t="n">
        <v>258.615570195787</v>
      </c>
      <c r="CG23" s="57" t="n">
        <v>95.6348040655661</v>
      </c>
      <c r="CH23" s="57" t="n">
        <v>121.374984318153</v>
      </c>
      <c r="CI23" s="56" t="n">
        <v>696.694643674653</v>
      </c>
      <c r="CJ23" s="57" t="n">
        <v>374.768224741337</v>
      </c>
      <c r="CK23" s="57" t="n">
        <v>384.939798888595</v>
      </c>
      <c r="CL23" s="54" t="n">
        <v>158.918355816089</v>
      </c>
      <c r="CM23" s="57" t="n">
        <v>263.190931234776</v>
      </c>
      <c r="CN23" s="57" t="n">
        <v>253.419675896389</v>
      </c>
      <c r="CO23" s="57" t="n">
        <v>270.149120190874</v>
      </c>
      <c r="CP23" s="57" t="n">
        <v>372.533556506904</v>
      </c>
      <c r="CQ23" s="57" t="n">
        <v>371.559213534522</v>
      </c>
      <c r="CR23" s="57" t="n">
        <v>439.319661270811</v>
      </c>
      <c r="CS23" s="57" t="n">
        <v>433.075485534502</v>
      </c>
      <c r="CT23" s="56" t="n">
        <v>1290.89749295357</v>
      </c>
      <c r="CU23" s="57" t="n">
        <v>676.887070842746</v>
      </c>
      <c r="CV23" s="57" t="n">
        <v>356.589621585005</v>
      </c>
      <c r="CW23" s="54" t="n">
        <v>3.79541712050806</v>
      </c>
      <c r="CX23" s="57" t="n">
        <v>5.87707783843464</v>
      </c>
      <c r="CY23" s="57" t="n">
        <v>6.02720491008189</v>
      </c>
      <c r="CZ23" s="57" t="n">
        <v>4.184994986174</v>
      </c>
      <c r="DA23" s="57" t="n">
        <v>4.92040447778559</v>
      </c>
      <c r="DB23" s="56" t="n">
        <v>4.74418673828951</v>
      </c>
      <c r="DC23" s="57" t="n">
        <v>14.3778606330156</v>
      </c>
      <c r="DD23" s="57" t="n">
        <v>15.9834066845526</v>
      </c>
      <c r="DE23" s="56" t="n">
        <v>17.0178015296068</v>
      </c>
      <c r="DF23" s="57" t="n">
        <v>8.52181193428171</v>
      </c>
      <c r="DG23" s="57" t="n">
        <v>21.6672513413124</v>
      </c>
      <c r="DH23" s="54" t="n">
        <v>1.07853596876179</v>
      </c>
      <c r="DI23" s="57" t="n">
        <v>0.00699257805311906</v>
      </c>
      <c r="DJ23" s="57" t="n">
        <v>0.0147610081148332</v>
      </c>
      <c r="DK23" s="57" t="n">
        <v>0.044729405329849</v>
      </c>
      <c r="DL23" s="57" t="n">
        <v>0.0263042081674566</v>
      </c>
      <c r="DM23" s="57" t="n">
        <v>0.0587492361979577</v>
      </c>
      <c r="DN23" s="57" t="n">
        <v>0.0810175613953717</v>
      </c>
      <c r="DO23" s="57" t="n">
        <v>0.286918168992191</v>
      </c>
      <c r="DP23" s="56" t="n">
        <v>0.0773442931842399</v>
      </c>
      <c r="DQ23" s="57" t="n">
        <v>0.142482181656172</v>
      </c>
      <c r="DR23" s="57" t="n">
        <v>6.3242364836979</v>
      </c>
      <c r="DS23" s="54" t="n">
        <v>86.8373979223376</v>
      </c>
      <c r="DT23" s="57" t="n">
        <v>56.8433417577332</v>
      </c>
      <c r="DU23" s="57" t="n">
        <v>61.1641197351527</v>
      </c>
      <c r="DV23" s="57" t="n">
        <v>38.0112827193341</v>
      </c>
      <c r="DW23" s="57" t="n">
        <v>33.6181794617013</v>
      </c>
      <c r="DX23" s="57" t="n">
        <v>31.4029042579375</v>
      </c>
      <c r="DY23" s="57" t="n">
        <v>78.6550225211935</v>
      </c>
      <c r="DZ23" s="57" t="n">
        <v>73.5768050078111</v>
      </c>
      <c r="EA23" s="57" t="n">
        <v>47.5353771687693</v>
      </c>
      <c r="EB23" s="57" t="n">
        <v>47.6172722954161</v>
      </c>
      <c r="EC23" s="57" t="n">
        <v>64.3430542874126</v>
      </c>
      <c r="ED23" s="54" t="n">
        <v>39.2153400663889</v>
      </c>
      <c r="EE23" s="57" t="n">
        <v>0.178002623196552</v>
      </c>
      <c r="EF23" s="57" t="n">
        <v>0.379609544468547</v>
      </c>
      <c r="EG23" s="57" t="n">
        <v>1.09752460483149</v>
      </c>
      <c r="EH23" s="57" t="n">
        <v>0.669520713297068</v>
      </c>
      <c r="EI23" s="56" t="n">
        <v>1.44490169181527</v>
      </c>
      <c r="EJ23" s="57" t="n">
        <v>1.94711676939916</v>
      </c>
      <c r="EK23" s="57" t="n">
        <v>5.71996309701228</v>
      </c>
      <c r="EL23" s="56" t="n">
        <v>2.78890372348316</v>
      </c>
      <c r="EM23" s="57" t="n">
        <v>5.3890143883428</v>
      </c>
      <c r="EN23" s="191" t="n">
        <v>66.9691291593145</v>
      </c>
    </row>
    <row r="24" s="115" customFormat="true" ht="12" hidden="false" customHeight="true" outlineLevel="0" collapsed="false">
      <c r="A24" s="59" t="s">
        <v>45</v>
      </c>
      <c r="B24" s="60" t="n">
        <v>2.66798039890777</v>
      </c>
      <c r="C24" s="63" t="n">
        <v>4.82708703919524</v>
      </c>
      <c r="D24" s="63" t="n">
        <v>5.70345506823555</v>
      </c>
      <c r="E24" s="63" t="n">
        <v>3.59463976419824</v>
      </c>
      <c r="F24" s="63" t="n">
        <v>3.677404179334</v>
      </c>
      <c r="G24" s="63" t="n">
        <v>4.08406346404832</v>
      </c>
      <c r="H24" s="63" t="n">
        <v>13.8603549671795</v>
      </c>
      <c r="I24" s="63" t="n">
        <v>14.931729376125</v>
      </c>
      <c r="J24" s="62" t="n">
        <v>16.4027498364662</v>
      </c>
      <c r="K24" s="63" t="n">
        <v>7.71330088384151</v>
      </c>
      <c r="L24" s="63" t="n">
        <v>13.9752888980603</v>
      </c>
      <c r="M24" s="60" t="n">
        <v>81.0398996976178</v>
      </c>
      <c r="N24" s="63" t="n">
        <v>46.7193844838641</v>
      </c>
      <c r="O24" s="63" t="n">
        <v>57.9655333257693</v>
      </c>
      <c r="P24" s="63" t="n">
        <v>32.782414951282</v>
      </c>
      <c r="Q24" s="63" t="n">
        <v>25.1707393076943</v>
      </c>
      <c r="R24" s="63" t="n">
        <v>27.1389273242406</v>
      </c>
      <c r="S24" s="63" t="n">
        <v>76.1615310147714</v>
      </c>
      <c r="T24" s="63" t="n">
        <v>69.6555885218316</v>
      </c>
      <c r="U24" s="62" t="n">
        <v>45.9165693516401</v>
      </c>
      <c r="V24" s="63" t="n">
        <v>43.4454499718143</v>
      </c>
      <c r="W24" s="63" t="n">
        <v>51.0973123157392</v>
      </c>
      <c r="X24" s="60" t="n">
        <v>0.575300118051371</v>
      </c>
      <c r="Y24" s="63" t="n">
        <v>4.46200085873766</v>
      </c>
      <c r="Z24" s="63" t="n">
        <v>3.82694640637676</v>
      </c>
      <c r="AA24" s="63" t="n">
        <v>6.82488073171473</v>
      </c>
      <c r="AB24" s="63" t="n">
        <v>9.7157375042365</v>
      </c>
      <c r="AC24" s="63" t="n">
        <v>10.363290899198</v>
      </c>
      <c r="AD24" s="63" t="n">
        <v>3.90178658104692</v>
      </c>
      <c r="AE24" s="63" t="n">
        <v>5.74002460993724</v>
      </c>
      <c r="AF24" s="62" t="n">
        <v>18.7824856316519</v>
      </c>
      <c r="AG24" s="63" t="n">
        <v>9.37466034034301</v>
      </c>
      <c r="AH24" s="63" t="n">
        <v>12.0073256293851</v>
      </c>
      <c r="AI24" s="60" t="n">
        <v>34.412943705339</v>
      </c>
      <c r="AJ24" s="63" t="n">
        <v>113.786954481464</v>
      </c>
      <c r="AK24" s="63" t="n">
        <v>98.7927887540427</v>
      </c>
      <c r="AL24" s="63" t="n">
        <v>169.320306374766</v>
      </c>
      <c r="AM24" s="63" t="n">
        <v>248.961405100619</v>
      </c>
      <c r="AN24" s="63" t="n">
        <v>258.615570195787</v>
      </c>
      <c r="AO24" s="63" t="n">
        <v>95.6348040655661</v>
      </c>
      <c r="AP24" s="63" t="n">
        <v>121.374984318153</v>
      </c>
      <c r="AQ24" s="62" t="n">
        <v>696.694643674653</v>
      </c>
      <c r="AR24" s="63" t="n">
        <v>374.768224741337</v>
      </c>
      <c r="AS24" s="63" t="n">
        <v>384.939798888595</v>
      </c>
      <c r="AT24" s="60" t="n">
        <v>50.7795560144553</v>
      </c>
      <c r="AU24" s="63" t="n">
        <v>37.9532663674574</v>
      </c>
      <c r="AV24" s="63" t="n">
        <v>39.3694136631242</v>
      </c>
      <c r="AW24" s="63" t="n">
        <v>36.7596687838782</v>
      </c>
      <c r="AX24" s="63" t="n">
        <v>26.711504669904</v>
      </c>
      <c r="AY24" s="63" t="n">
        <v>26.6282862225736</v>
      </c>
      <c r="AZ24" s="63" t="n">
        <v>22.418618741233</v>
      </c>
      <c r="BA24" s="63" t="n">
        <v>22.0612656097777</v>
      </c>
      <c r="BB24" s="62" t="n">
        <v>7.5468091036192</v>
      </c>
      <c r="BC24" s="63" t="n">
        <v>14.0895397540263</v>
      </c>
      <c r="BD24" s="63" t="n">
        <v>11.4048804226657</v>
      </c>
      <c r="BE24" s="60" t="n">
        <v>0.166175150162217</v>
      </c>
      <c r="BF24" s="63" t="n">
        <v>1.54940808440164</v>
      </c>
      <c r="BG24" s="63" t="n">
        <v>0.33007598818127</v>
      </c>
      <c r="BH24" s="63" t="n">
        <v>1.65304324045094</v>
      </c>
      <c r="BI24" s="63" t="n">
        <v>10.5120721139984</v>
      </c>
      <c r="BJ24" s="63" t="n">
        <v>2.27114135884257</v>
      </c>
      <c r="BK24" s="63" t="n">
        <v>1.72473923970532</v>
      </c>
      <c r="BL24" s="63" t="n">
        <v>1.58030445601241</v>
      </c>
      <c r="BM24" s="62" t="n">
        <v>0.821988817989954</v>
      </c>
      <c r="BN24" s="63" t="n">
        <v>1.33716944725738</v>
      </c>
      <c r="BO24" s="63" t="n">
        <v>1.38217086256707</v>
      </c>
      <c r="BP24" s="60" t="n">
        <v>351.904547501126</v>
      </c>
      <c r="BQ24" s="63" t="n">
        <v>84047.3684210526</v>
      </c>
      <c r="BR24" s="63" t="n">
        <v>40831.9327731092</v>
      </c>
      <c r="BS24" s="63" t="n">
        <v>9356.25</v>
      </c>
      <c r="BT24" s="63" t="n">
        <v>18705.7692307692</v>
      </c>
      <c r="BU24" s="63" t="n">
        <v>8075.3164556962</v>
      </c>
      <c r="BV24" s="63" t="n">
        <v>17746.5976331361</v>
      </c>
      <c r="BW24" s="63" t="n">
        <v>5570.71960297767</v>
      </c>
      <c r="BX24" s="62" t="n">
        <v>22002.6595744681</v>
      </c>
      <c r="BY24" s="63" t="n">
        <v>5980.9667673716</v>
      </c>
      <c r="BZ24" s="63" t="n">
        <v>342.606596024113</v>
      </c>
      <c r="CA24" s="60" t="n">
        <v>34.412943705339</v>
      </c>
      <c r="CB24" s="63" t="n">
        <v>113.786954481464</v>
      </c>
      <c r="CC24" s="63" t="n">
        <v>98.7927887540427</v>
      </c>
      <c r="CD24" s="63" t="n">
        <v>169.320306374766</v>
      </c>
      <c r="CE24" s="63" t="n">
        <v>248.961405100619</v>
      </c>
      <c r="CF24" s="63" t="n">
        <v>258.615570195787</v>
      </c>
      <c r="CG24" s="63" t="n">
        <v>95.6348040655661</v>
      </c>
      <c r="CH24" s="63" t="n">
        <v>121.374984318153</v>
      </c>
      <c r="CI24" s="62" t="n">
        <v>696.694643674653</v>
      </c>
      <c r="CJ24" s="63" t="n">
        <v>374.768224741337</v>
      </c>
      <c r="CK24" s="63" t="n">
        <v>384.939798888595</v>
      </c>
      <c r="CL24" s="60" t="n">
        <v>158.918355816089</v>
      </c>
      <c r="CM24" s="63" t="n">
        <v>263.190931234776</v>
      </c>
      <c r="CN24" s="63" t="n">
        <v>253.419675896389</v>
      </c>
      <c r="CO24" s="63" t="n">
        <v>270.149120190874</v>
      </c>
      <c r="CP24" s="63" t="n">
        <v>372.533556506904</v>
      </c>
      <c r="CQ24" s="63" t="n">
        <v>371.559213534522</v>
      </c>
      <c r="CR24" s="63" t="n">
        <v>439.319661270811</v>
      </c>
      <c r="CS24" s="63" t="n">
        <v>433.075485534502</v>
      </c>
      <c r="CT24" s="62" t="n">
        <v>1290.89749295357</v>
      </c>
      <c r="CU24" s="63" t="n">
        <v>676.887070842746</v>
      </c>
      <c r="CV24" s="63" t="n">
        <v>356.589621585005</v>
      </c>
      <c r="CW24" s="60" t="n">
        <v>3.79541712050806</v>
      </c>
      <c r="CX24" s="63" t="n">
        <v>5.87707783843464</v>
      </c>
      <c r="CY24" s="63" t="n">
        <v>6.02720491008189</v>
      </c>
      <c r="CZ24" s="63" t="n">
        <v>4.184994986174</v>
      </c>
      <c r="DA24" s="63" t="n">
        <v>4.92040447778559</v>
      </c>
      <c r="DB24" s="62" t="n">
        <v>4.74418673828951</v>
      </c>
      <c r="DC24" s="63" t="n">
        <v>14.3778606330156</v>
      </c>
      <c r="DD24" s="63" t="n">
        <v>15.9834066845526</v>
      </c>
      <c r="DE24" s="62" t="n">
        <v>17.0178015296068</v>
      </c>
      <c r="DF24" s="63" t="n">
        <v>8.52181193428171</v>
      </c>
      <c r="DG24" s="63" t="n">
        <v>21.6672513413124</v>
      </c>
      <c r="DH24" s="60" t="n">
        <v>1.07853596876179</v>
      </c>
      <c r="DI24" s="63" t="n">
        <v>0.00699257805311906</v>
      </c>
      <c r="DJ24" s="63" t="n">
        <v>0.0147610081148332</v>
      </c>
      <c r="DK24" s="63" t="n">
        <v>0.044729405329849</v>
      </c>
      <c r="DL24" s="63" t="n">
        <v>0.0263042081674566</v>
      </c>
      <c r="DM24" s="63" t="n">
        <v>0.0587492361979577</v>
      </c>
      <c r="DN24" s="63" t="n">
        <v>0.0810175613953717</v>
      </c>
      <c r="DO24" s="63" t="n">
        <v>0.286918168992191</v>
      </c>
      <c r="DP24" s="62" t="n">
        <v>0.0773442931842399</v>
      </c>
      <c r="DQ24" s="63" t="n">
        <v>0.142482181656172</v>
      </c>
      <c r="DR24" s="63" t="n">
        <v>6.3242364836979</v>
      </c>
      <c r="DS24" s="60" t="n">
        <v>86.8373979223376</v>
      </c>
      <c r="DT24" s="63" t="n">
        <v>56.8433417577332</v>
      </c>
      <c r="DU24" s="63" t="n">
        <v>61.1641197351527</v>
      </c>
      <c r="DV24" s="63" t="n">
        <v>38.0112827193341</v>
      </c>
      <c r="DW24" s="63" t="n">
        <v>33.6181794617013</v>
      </c>
      <c r="DX24" s="63" t="n">
        <v>31.4029042579375</v>
      </c>
      <c r="DY24" s="63" t="n">
        <v>78.6550225211935</v>
      </c>
      <c r="DZ24" s="63" t="n">
        <v>73.5768050078111</v>
      </c>
      <c r="EA24" s="63" t="n">
        <v>47.5353771687693</v>
      </c>
      <c r="EB24" s="63" t="n">
        <v>47.6172722954161</v>
      </c>
      <c r="EC24" s="63" t="n">
        <v>64.3430542874126</v>
      </c>
      <c r="ED24" s="60" t="n">
        <v>39.2153400663889</v>
      </c>
      <c r="EE24" s="63" t="n">
        <v>0.178002623196552</v>
      </c>
      <c r="EF24" s="63" t="n">
        <v>0.379609544468547</v>
      </c>
      <c r="EG24" s="63" t="n">
        <v>1.09752460483149</v>
      </c>
      <c r="EH24" s="63" t="n">
        <v>0.669520713297068</v>
      </c>
      <c r="EI24" s="62" t="n">
        <v>1.44490169181527</v>
      </c>
      <c r="EJ24" s="63" t="n">
        <v>1.94711676939916</v>
      </c>
      <c r="EK24" s="63" t="n">
        <v>5.71996309701228</v>
      </c>
      <c r="EL24" s="62" t="n">
        <v>2.78890372348316</v>
      </c>
      <c r="EM24" s="63" t="n">
        <v>5.3890143883428</v>
      </c>
      <c r="EN24" s="213" t="n">
        <v>66.9691291593145</v>
      </c>
    </row>
    <row r="25" s="113" customFormat="true" ht="12" hidden="false" customHeight="true" outlineLevel="0" collapsed="false">
      <c r="A25" s="58" t="s">
        <v>46</v>
      </c>
      <c r="B25" s="54" t="n">
        <v>3.14744230042814</v>
      </c>
      <c r="C25" s="57" t="n">
        <v>3.08919466646864</v>
      </c>
      <c r="D25" s="57" t="n">
        <v>4.41270415960683</v>
      </c>
      <c r="E25" s="57" t="n">
        <v>4.07742816896453</v>
      </c>
      <c r="F25" s="57" t="n">
        <v>4.8240096266801</v>
      </c>
      <c r="G25" s="57" t="n">
        <v>5.32382541506713</v>
      </c>
      <c r="H25" s="57" t="n">
        <v>5.03809182416605</v>
      </c>
      <c r="I25" s="57" t="n">
        <v>5.03265199996168</v>
      </c>
      <c r="J25" s="56" t="n">
        <v>4.50528726261411</v>
      </c>
      <c r="K25" s="57" t="n">
        <v>4.98198485221497</v>
      </c>
      <c r="L25" s="57" t="n">
        <v>6.2692594214838</v>
      </c>
      <c r="M25" s="54" t="n">
        <v>60.3693058380242</v>
      </c>
      <c r="N25" s="57" t="n">
        <v>58.8050084980403</v>
      </c>
      <c r="O25" s="57" t="n">
        <v>62.7285240725764</v>
      </c>
      <c r="P25" s="57" t="n">
        <v>68.4644069509346</v>
      </c>
      <c r="Q25" s="57" t="n">
        <v>70.1711364472532</v>
      </c>
      <c r="R25" s="57" t="n">
        <v>58.1495389003337</v>
      </c>
      <c r="S25" s="57" t="n">
        <v>65.8101011420486</v>
      </c>
      <c r="T25" s="57" t="n">
        <v>63.2787556399211</v>
      </c>
      <c r="U25" s="56" t="n">
        <v>51.108430150065</v>
      </c>
      <c r="V25" s="57" t="n">
        <v>47.1507085880321</v>
      </c>
      <c r="W25" s="57" t="n">
        <v>46.2431491419675</v>
      </c>
      <c r="X25" s="54" t="n">
        <v>1.12609251518039</v>
      </c>
      <c r="Y25" s="57" t="n">
        <v>1.23632514970711</v>
      </c>
      <c r="Z25" s="57" t="n">
        <v>1.72196007816749</v>
      </c>
      <c r="AA25" s="57" t="n">
        <v>1.47897368305699</v>
      </c>
      <c r="AB25" s="57" t="n">
        <v>1.38002881073415</v>
      </c>
      <c r="AC25" s="57" t="n">
        <v>1.85977885910488</v>
      </c>
      <c r="AD25" s="57" t="n">
        <v>1.56396875446158</v>
      </c>
      <c r="AE25" s="57" t="n">
        <v>2.32990135484717</v>
      </c>
      <c r="AF25" s="56" t="n">
        <v>3.81843761393546</v>
      </c>
      <c r="AG25" s="57" t="n">
        <v>4.87739369276739</v>
      </c>
      <c r="AH25" s="57" t="n">
        <v>7.01085466890322</v>
      </c>
      <c r="AI25" s="54" t="n">
        <v>36.6691734087936</v>
      </c>
      <c r="AJ25" s="57" t="n">
        <v>39.1255542835774</v>
      </c>
      <c r="AK25" s="57" t="n">
        <v>45.3513331472937</v>
      </c>
      <c r="AL25" s="57" t="n">
        <v>41.1017603492835</v>
      </c>
      <c r="AM25" s="57" t="n">
        <v>33.3756116983701</v>
      </c>
      <c r="AN25" s="57" t="n">
        <v>40.0824533986512</v>
      </c>
      <c r="AO25" s="57" t="n">
        <v>34.5540964183088</v>
      </c>
      <c r="AP25" s="57" t="n">
        <v>49.7769207463199</v>
      </c>
      <c r="AQ25" s="56" t="n">
        <v>79.4161398224138</v>
      </c>
      <c r="AR25" s="57" t="n">
        <v>76.6885358382187</v>
      </c>
      <c r="AS25" s="57" t="n">
        <v>90.0803067726165</v>
      </c>
      <c r="AT25" s="54" t="n">
        <v>58.9021783543972</v>
      </c>
      <c r="AU25" s="57" t="n">
        <v>60.1507769609699</v>
      </c>
      <c r="AV25" s="57" t="n">
        <v>53.9750778780632</v>
      </c>
      <c r="AW25" s="57" t="n">
        <v>60.4196986948979</v>
      </c>
      <c r="AX25" s="57" t="n">
        <v>60.146348105231</v>
      </c>
      <c r="AY25" s="57" t="n">
        <v>50.6791684648536</v>
      </c>
      <c r="AZ25" s="57" t="n">
        <v>59.1228023816195</v>
      </c>
      <c r="BA25" s="57" t="n">
        <v>58.8532616385176</v>
      </c>
      <c r="BB25" s="56" t="n">
        <v>54.5439995043473</v>
      </c>
      <c r="BC25" s="57" t="n">
        <v>60.1926116791389</v>
      </c>
      <c r="BD25" s="57" t="n">
        <v>57.4079803584974</v>
      </c>
      <c r="BE25" s="54" t="n">
        <v>1.16864690016764</v>
      </c>
      <c r="BF25" s="57" t="n">
        <v>1.30331407558119</v>
      </c>
      <c r="BG25" s="57" t="n">
        <v>1.38103028164733</v>
      </c>
      <c r="BH25" s="57" t="n">
        <v>0.749792625259361</v>
      </c>
      <c r="BI25" s="57" t="n">
        <v>0.935039227420256</v>
      </c>
      <c r="BJ25" s="57" t="n">
        <v>2.28173980733344</v>
      </c>
      <c r="BK25" s="57" t="n">
        <v>1.43198857484784</v>
      </c>
      <c r="BL25" s="57" t="n">
        <v>0.798156968835015</v>
      </c>
      <c r="BM25" s="56" t="n">
        <v>0.995521024353053</v>
      </c>
      <c r="BN25" s="57" t="n">
        <v>1.19406832433059</v>
      </c>
      <c r="BO25" s="57" t="n">
        <v>0.7977377537044</v>
      </c>
      <c r="BP25" s="54" t="n">
        <v>201.249524252196</v>
      </c>
      <c r="BQ25" s="57" t="n">
        <v>225.716115517298</v>
      </c>
      <c r="BR25" s="57" t="n">
        <v>219.029776505264</v>
      </c>
      <c r="BS25" s="57" t="n">
        <v>209.38137836077</v>
      </c>
      <c r="BT25" s="57" t="n">
        <v>252.495878569441</v>
      </c>
      <c r="BU25" s="57" t="n">
        <v>236.265779068282</v>
      </c>
      <c r="BV25" s="57" t="n">
        <v>182.51404494382</v>
      </c>
      <c r="BW25" s="57" t="n">
        <v>178.004828272617</v>
      </c>
      <c r="BX25" s="56" t="n">
        <v>181.623536350872</v>
      </c>
      <c r="BY25" s="57" t="n">
        <v>192.061889978579</v>
      </c>
      <c r="BZ25" s="57" t="n">
        <v>215.216829227634</v>
      </c>
      <c r="CA25" s="54" t="n">
        <v>36.6691734087936</v>
      </c>
      <c r="CB25" s="57" t="n">
        <v>39.1255542835774</v>
      </c>
      <c r="CC25" s="57" t="n">
        <v>45.3513331472937</v>
      </c>
      <c r="CD25" s="57" t="n">
        <v>41.1017603492835</v>
      </c>
      <c r="CE25" s="57" t="n">
        <v>33.3756116983701</v>
      </c>
      <c r="CF25" s="57" t="n">
        <v>40.0824533986512</v>
      </c>
      <c r="CG25" s="57" t="n">
        <v>34.5540964183088</v>
      </c>
      <c r="CH25" s="57" t="n">
        <v>49.7769207463199</v>
      </c>
      <c r="CI25" s="56" t="n">
        <v>79.4161398224138</v>
      </c>
      <c r="CJ25" s="57" t="n">
        <v>76.6885358382187</v>
      </c>
      <c r="CK25" s="57" t="n">
        <v>90.0803067726165</v>
      </c>
      <c r="CL25" s="54" t="n">
        <v>130.144581260355</v>
      </c>
      <c r="CM25" s="57" t="n">
        <v>132.940085963773</v>
      </c>
      <c r="CN25" s="57" t="n">
        <v>139.195926852412</v>
      </c>
      <c r="CO25" s="57" t="n">
        <v>130.649309103367</v>
      </c>
      <c r="CP25" s="57" t="n">
        <v>135.407176963391</v>
      </c>
      <c r="CQ25" s="57" t="n">
        <v>145.183001886865</v>
      </c>
      <c r="CR25" s="57" t="n">
        <v>126.27818115588</v>
      </c>
      <c r="CS25" s="57" t="n">
        <v>127.523887056684</v>
      </c>
      <c r="CT25" s="56" t="n">
        <v>136.66139107754</v>
      </c>
      <c r="CU25" s="57" t="n">
        <v>133.543449555553</v>
      </c>
      <c r="CV25" s="57" t="n">
        <v>142.884746933071</v>
      </c>
      <c r="CW25" s="54" t="n">
        <v>8.12466363724066</v>
      </c>
      <c r="CX25" s="57" t="n">
        <v>7.21222224035777</v>
      </c>
      <c r="CY25" s="57" t="n">
        <v>9.77593639081074</v>
      </c>
      <c r="CZ25" s="57" t="n">
        <v>8.56919674644438</v>
      </c>
      <c r="DA25" s="57" t="n">
        <v>9.09772430281101</v>
      </c>
      <c r="DB25" s="56" t="n">
        <v>12.649592969136</v>
      </c>
      <c r="DC25" s="57" t="n">
        <v>13.4739471113992</v>
      </c>
      <c r="DD25" s="57" t="n">
        <v>12.8320870558106</v>
      </c>
      <c r="DE25" s="56" t="n">
        <v>11.1183795308205</v>
      </c>
      <c r="DF25" s="57" t="n">
        <v>11.8678985706631</v>
      </c>
      <c r="DG25" s="57" t="n">
        <v>12.2280388955747</v>
      </c>
      <c r="DH25" s="54" t="n">
        <v>4.03710948755299</v>
      </c>
      <c r="DI25" s="57" t="n">
        <v>3.19526243123082</v>
      </c>
      <c r="DJ25" s="57" t="n">
        <v>4.463291040511</v>
      </c>
      <c r="DK25" s="57" t="n">
        <v>4.09262600787709</v>
      </c>
      <c r="DL25" s="57" t="n">
        <v>3.60311794170888</v>
      </c>
      <c r="DM25" s="57" t="n">
        <v>5.35396747638185</v>
      </c>
      <c r="DN25" s="57" t="n">
        <v>7.38241657815792</v>
      </c>
      <c r="DO25" s="57" t="n">
        <v>7.20884213104492</v>
      </c>
      <c r="DP25" s="56" t="n">
        <v>6.12166228794341</v>
      </c>
      <c r="DQ25" s="57" t="n">
        <v>6.17920534468693</v>
      </c>
      <c r="DR25" s="57" t="n">
        <v>5.68172988118935</v>
      </c>
      <c r="DS25" s="54" t="n">
        <v>87.8270219577059</v>
      </c>
      <c r="DT25" s="57" t="n">
        <v>85.3664175315987</v>
      </c>
      <c r="DU25" s="57" t="n">
        <v>85.0236947009098</v>
      </c>
      <c r="DV25" s="57" t="n">
        <v>85.2811644325346</v>
      </c>
      <c r="DW25" s="57" t="n">
        <v>86.8289623187426</v>
      </c>
      <c r="DX25" s="57" t="n">
        <v>87.1822234544639</v>
      </c>
      <c r="DY25" s="57" t="n">
        <v>89.5998303992901</v>
      </c>
      <c r="DZ25" s="57" t="n">
        <v>84.6332730790809</v>
      </c>
      <c r="EA25" s="57" t="n">
        <v>74.4360690973844</v>
      </c>
      <c r="EB25" s="57" t="n">
        <v>70.8730452951307</v>
      </c>
      <c r="EC25" s="57" t="n">
        <v>63.5589508024109</v>
      </c>
      <c r="ED25" s="54" t="n">
        <v>56.7962137475956</v>
      </c>
      <c r="EE25" s="57" t="n">
        <v>50.27828367089</v>
      </c>
      <c r="EF25" s="57" t="n">
        <v>54.0335299480397</v>
      </c>
      <c r="EG25" s="57" t="n">
        <v>53.2135441072675</v>
      </c>
      <c r="EH25" s="57" t="n">
        <v>46.5641844645322</v>
      </c>
      <c r="EI25" s="56" t="n">
        <v>53.5726204709166</v>
      </c>
      <c r="EJ25" s="57" t="n">
        <v>61.9925092240455</v>
      </c>
      <c r="EK25" s="57" t="n">
        <v>60.6318607315807</v>
      </c>
      <c r="EL25" s="56" t="n">
        <v>56.0089124657308</v>
      </c>
      <c r="EM25" s="57" t="n">
        <v>49.2790680664149</v>
      </c>
      <c r="EN25" s="191" t="n">
        <v>42.1974649163167</v>
      </c>
    </row>
    <row r="26" s="113" customFormat="true" ht="12" hidden="false" customHeight="true" outlineLevel="0" collapsed="false">
      <c r="A26" s="70" t="s">
        <v>47</v>
      </c>
      <c r="B26" s="54" t="n">
        <v>3.00426314715216</v>
      </c>
      <c r="C26" s="57" t="n">
        <v>3.0447076484478</v>
      </c>
      <c r="D26" s="57" t="n">
        <v>4.25625669566353</v>
      </c>
      <c r="E26" s="57" t="n">
        <v>4.12484599087655</v>
      </c>
      <c r="F26" s="57" t="n">
        <v>4.86669888545835</v>
      </c>
      <c r="G26" s="57" t="n">
        <v>5.27967390366834</v>
      </c>
      <c r="H26" s="57" t="n">
        <v>4.98272064786768</v>
      </c>
      <c r="I26" s="57" t="n">
        <v>5.05783412927011</v>
      </c>
      <c r="J26" s="56" t="n">
        <v>4.56159451502492</v>
      </c>
      <c r="K26" s="57" t="n">
        <v>5.21610428086267</v>
      </c>
      <c r="L26" s="57" t="n">
        <v>6.80902839782356</v>
      </c>
      <c r="M26" s="54" t="n">
        <v>58.1397904912366</v>
      </c>
      <c r="N26" s="57" t="n">
        <v>58.0209172021976</v>
      </c>
      <c r="O26" s="57" t="n">
        <v>61.7373763546997</v>
      </c>
      <c r="P26" s="57" t="n">
        <v>68.6261260014841</v>
      </c>
      <c r="Q26" s="57" t="n">
        <v>70.1648647653179</v>
      </c>
      <c r="R26" s="57" t="n">
        <v>58.1887121021219</v>
      </c>
      <c r="S26" s="57" t="n">
        <v>65.4120249784734</v>
      </c>
      <c r="T26" s="57" t="n">
        <v>63.6769125985895</v>
      </c>
      <c r="U26" s="56" t="n">
        <v>50.7186506280849</v>
      </c>
      <c r="V26" s="57" t="n">
        <v>48.1748604501968</v>
      </c>
      <c r="W26" s="57" t="n">
        <v>47.2234953760138</v>
      </c>
      <c r="X26" s="54" t="n">
        <v>1.20661299592054</v>
      </c>
      <c r="Y26" s="57" t="n">
        <v>1.25706208523628</v>
      </c>
      <c r="Z26" s="57" t="n">
        <v>1.73392014200236</v>
      </c>
      <c r="AA26" s="57" t="n">
        <v>1.47476652317168</v>
      </c>
      <c r="AB26" s="57" t="n">
        <v>1.37484363363179</v>
      </c>
      <c r="AC26" s="57" t="n">
        <v>1.77976763777828</v>
      </c>
      <c r="AD26" s="57" t="n">
        <v>1.55649467232941</v>
      </c>
      <c r="AE26" s="57" t="n">
        <v>2.27889232811579</v>
      </c>
      <c r="AF26" s="56" t="n">
        <v>3.92028984446157</v>
      </c>
      <c r="AG26" s="57" t="n">
        <v>4.82546543929031</v>
      </c>
      <c r="AH26" s="57" t="n">
        <v>7.30322148840048</v>
      </c>
      <c r="AI26" s="54" t="n">
        <v>39.3846334920965</v>
      </c>
      <c r="AJ26" s="57" t="n">
        <v>39.7778478829875</v>
      </c>
      <c r="AK26" s="57" t="n">
        <v>46.5395724128499</v>
      </c>
      <c r="AL26" s="57" t="n">
        <v>40.219819517375</v>
      </c>
      <c r="AM26" s="57" t="n">
        <v>32.8148204743736</v>
      </c>
      <c r="AN26" s="57" t="n">
        <v>38.6091923540697</v>
      </c>
      <c r="AO26" s="57" t="n">
        <v>34.5374011188828</v>
      </c>
      <c r="AP26" s="57" t="n">
        <v>48.8402988681603</v>
      </c>
      <c r="AQ26" s="56" t="n">
        <v>81.3964111144974</v>
      </c>
      <c r="AR26" s="57" t="n">
        <v>73.1347554481285</v>
      </c>
      <c r="AS26" s="57" t="n">
        <v>88.2304228486332</v>
      </c>
      <c r="AT26" s="54" t="n">
        <v>59.2893490711345</v>
      </c>
      <c r="AU26" s="57" t="n">
        <v>60.2218976941088</v>
      </c>
      <c r="AV26" s="57" t="n">
        <v>54.041458274365</v>
      </c>
      <c r="AW26" s="57" t="n">
        <v>61.004925152135</v>
      </c>
      <c r="AX26" s="57" t="n">
        <v>60.4043882876634</v>
      </c>
      <c r="AY26" s="57" t="n">
        <v>50.8047401280839</v>
      </c>
      <c r="AZ26" s="57" t="n">
        <v>59.1628434155517</v>
      </c>
      <c r="BA26" s="57" t="n">
        <v>58.7439180243058</v>
      </c>
      <c r="BB26" s="56" t="n">
        <v>53.5505497594429</v>
      </c>
      <c r="BC26" s="57" t="n">
        <v>60.9381963750028</v>
      </c>
      <c r="BD26" s="57" t="n">
        <v>57.4075609082192</v>
      </c>
      <c r="BE26" s="54" t="n">
        <v>1.18614798331798</v>
      </c>
      <c r="BF26" s="57" t="n">
        <v>1.32435411231552</v>
      </c>
      <c r="BG26" s="57" t="n">
        <v>1.37621602134867</v>
      </c>
      <c r="BH26" s="57" t="n">
        <v>0.760017303540239</v>
      </c>
      <c r="BI26" s="57" t="n">
        <v>0.953916316478719</v>
      </c>
      <c r="BJ26" s="57" t="n">
        <v>2.32725812079828</v>
      </c>
      <c r="BK26" s="57" t="n">
        <v>1.46045571058965</v>
      </c>
      <c r="BL26" s="57" t="n">
        <v>0.815665863416916</v>
      </c>
      <c r="BM26" s="56" t="n">
        <v>1.03046873763667</v>
      </c>
      <c r="BN26" s="57" t="n">
        <v>1.32121176645803</v>
      </c>
      <c r="BO26" s="57" t="n">
        <v>0.873286154391283</v>
      </c>
      <c r="BP26" s="54" t="n">
        <v>196.581187864594</v>
      </c>
      <c r="BQ26" s="57" t="n">
        <v>223.061228850575</v>
      </c>
      <c r="BR26" s="57" t="n">
        <v>215.682241449101</v>
      </c>
      <c r="BS26" s="57" t="n">
        <v>207.895008635708</v>
      </c>
      <c r="BT26" s="57" t="n">
        <v>249.839040500176</v>
      </c>
      <c r="BU26" s="57" t="n">
        <v>234.094696643127</v>
      </c>
      <c r="BV26" s="57" t="n">
        <v>181.022711641074</v>
      </c>
      <c r="BW26" s="57" t="n">
        <v>178.394749226057</v>
      </c>
      <c r="BX26" s="56" t="n">
        <v>184.323329622246</v>
      </c>
      <c r="BY26" s="57" t="n">
        <v>199.465670207349</v>
      </c>
      <c r="BZ26" s="57" t="n">
        <v>227.908029901235</v>
      </c>
      <c r="CA26" s="54" t="n">
        <v>39.3846334920965</v>
      </c>
      <c r="CB26" s="57" t="n">
        <v>39.7778478829875</v>
      </c>
      <c r="CC26" s="57" t="n">
        <v>46.5395724128499</v>
      </c>
      <c r="CD26" s="57" t="n">
        <v>40.219819517375</v>
      </c>
      <c r="CE26" s="57" t="n">
        <v>32.8148204743736</v>
      </c>
      <c r="CF26" s="57" t="n">
        <v>38.6091923540697</v>
      </c>
      <c r="CG26" s="57" t="n">
        <v>34.5374011188828</v>
      </c>
      <c r="CH26" s="57" t="n">
        <v>48.8402988681603</v>
      </c>
      <c r="CI26" s="56" t="n">
        <v>81.3964111144974</v>
      </c>
      <c r="CJ26" s="57" t="n">
        <v>73.1347554481285</v>
      </c>
      <c r="CK26" s="57" t="n">
        <v>88.2304228486332</v>
      </c>
      <c r="CL26" s="54" t="n">
        <v>129.361810297216</v>
      </c>
      <c r="CM26" s="57" t="n">
        <v>132.600630097453</v>
      </c>
      <c r="CN26" s="57" t="n">
        <v>138.703889425639</v>
      </c>
      <c r="CO26" s="57" t="n">
        <v>129.779297357942</v>
      </c>
      <c r="CP26" s="57" t="n">
        <v>134.759190226024</v>
      </c>
      <c r="CQ26" s="57" t="n">
        <v>144.419714626262</v>
      </c>
      <c r="CR26" s="57" t="n">
        <v>125.95046623096</v>
      </c>
      <c r="CS26" s="57" t="n">
        <v>127.558115705775</v>
      </c>
      <c r="CT26" s="56" t="n">
        <v>138.563289381865</v>
      </c>
      <c r="CU26" s="57" t="n">
        <v>133.480881606643</v>
      </c>
      <c r="CV26" s="57" t="n">
        <v>144.372097197224</v>
      </c>
      <c r="CW26" s="54" t="n">
        <v>8.06159582899777</v>
      </c>
      <c r="CX26" s="57" t="n">
        <v>7.23326970837895</v>
      </c>
      <c r="CY26" s="57" t="n">
        <v>9.62089091971026</v>
      </c>
      <c r="CZ26" s="57" t="n">
        <v>8.7397775126319</v>
      </c>
      <c r="DA26" s="57" t="n">
        <v>9.27272830105356</v>
      </c>
      <c r="DB26" s="56" t="n">
        <v>12.7327356730476</v>
      </c>
      <c r="DC26" s="57" t="n">
        <v>13.5414926206045</v>
      </c>
      <c r="DD26" s="57" t="n">
        <v>12.8891363686024</v>
      </c>
      <c r="DE26" s="56" t="n">
        <v>11.0905046257592</v>
      </c>
      <c r="DF26" s="57" t="n">
        <v>12.0361924514504</v>
      </c>
      <c r="DG26" s="57" t="n">
        <v>12.6784970230772</v>
      </c>
      <c r="DH26" s="54" t="n">
        <v>4.1008989296324</v>
      </c>
      <c r="DI26" s="57" t="n">
        <v>3.24272835115797</v>
      </c>
      <c r="DJ26" s="57" t="n">
        <v>4.46067829000224</v>
      </c>
      <c r="DK26" s="57" t="n">
        <v>4.20393811760364</v>
      </c>
      <c r="DL26" s="57" t="n">
        <v>3.71148091286679</v>
      </c>
      <c r="DM26" s="57" t="n">
        <v>5.43913888508909</v>
      </c>
      <c r="DN26" s="57" t="n">
        <v>7.4805489862809</v>
      </c>
      <c r="DO26" s="57" t="n">
        <v>7.2250648769206</v>
      </c>
      <c r="DP26" s="56" t="n">
        <v>6.01687515546089</v>
      </c>
      <c r="DQ26" s="57" t="n">
        <v>6.03421753675131</v>
      </c>
      <c r="DR26" s="57" t="n">
        <v>5.56298829337934</v>
      </c>
      <c r="DS26" s="54" t="n">
        <v>86.9811630411643</v>
      </c>
      <c r="DT26" s="57" t="n">
        <v>85.1941936334974</v>
      </c>
      <c r="DU26" s="57" t="n">
        <v>84.72964338571</v>
      </c>
      <c r="DV26" s="57" t="n">
        <v>85.5620914844325</v>
      </c>
      <c r="DW26" s="57" t="n">
        <v>87.0877262716289</v>
      </c>
      <c r="DX26" s="57" t="n">
        <v>87.7363153712384</v>
      </c>
      <c r="DY26" s="57" t="n">
        <v>89.6907141188424</v>
      </c>
      <c r="DZ26" s="57" t="n">
        <v>84.9756855443657</v>
      </c>
      <c r="EA26" s="57" t="n">
        <v>73.8835286017749</v>
      </c>
      <c r="EB26" s="57" t="n">
        <v>71.3820226305259</v>
      </c>
      <c r="EC26" s="57" t="n">
        <v>63.4504835797509</v>
      </c>
      <c r="ED26" s="54" t="n">
        <v>57.2386444246778</v>
      </c>
      <c r="EE26" s="57" t="n">
        <v>50.6444074331435</v>
      </c>
      <c r="EF26" s="57" t="n">
        <v>54.4890993726935</v>
      </c>
      <c r="EG26" s="57" t="n">
        <v>53.4124805891003</v>
      </c>
      <c r="EH26" s="57" t="n">
        <v>46.9737293558892</v>
      </c>
      <c r="EI26" s="56" t="n">
        <v>54.1270426454405</v>
      </c>
      <c r="EJ26" s="57" t="n">
        <v>62.4042539051921</v>
      </c>
      <c r="EK26" s="57" t="n">
        <v>60.7604112557731</v>
      </c>
      <c r="EL26" s="56" t="n">
        <v>55.5412316779538</v>
      </c>
      <c r="EM26" s="57" t="n">
        <v>47.7682966782367</v>
      </c>
      <c r="EN26" s="191" t="n">
        <v>40.1937544129375</v>
      </c>
    </row>
    <row r="27" s="115" customFormat="true" ht="12" hidden="false" customHeight="true" outlineLevel="0" collapsed="false">
      <c r="A27" s="71" t="s">
        <v>48</v>
      </c>
      <c r="B27" s="60" t="n">
        <v>3.265705680811</v>
      </c>
      <c r="C27" s="63" t="n">
        <v>2.57524336450068</v>
      </c>
      <c r="D27" s="63" t="n">
        <v>2.90797907989746</v>
      </c>
      <c r="E27" s="63" t="n">
        <v>2.84944766768024</v>
      </c>
      <c r="F27" s="63" t="n">
        <v>3.18606945220955</v>
      </c>
      <c r="G27" s="63" t="n">
        <v>4.58277713538676</v>
      </c>
      <c r="H27" s="63" t="n">
        <v>3.95272959436391</v>
      </c>
      <c r="I27" s="63" t="n">
        <v>4.86091055625766</v>
      </c>
      <c r="J27" s="62" t="n">
        <v>4.73749490384752</v>
      </c>
      <c r="K27" s="63" t="n">
        <v>3.27003071498723</v>
      </c>
      <c r="L27" s="63" t="n">
        <v>4.04153169631757</v>
      </c>
      <c r="M27" s="60" t="n">
        <v>63.1442415315039</v>
      </c>
      <c r="N27" s="63" t="n">
        <v>52.588496358636</v>
      </c>
      <c r="O27" s="63" t="n">
        <v>45.4279390979964</v>
      </c>
      <c r="P27" s="63" t="n">
        <v>63.7254765886868</v>
      </c>
      <c r="Q27" s="63" t="n">
        <v>46.4932839912281</v>
      </c>
      <c r="R27" s="63" t="n">
        <v>56.1710464095116</v>
      </c>
      <c r="S27" s="63" t="n">
        <v>57.1334838572724</v>
      </c>
      <c r="T27" s="63" t="n">
        <v>69.1669999835625</v>
      </c>
      <c r="U27" s="62" t="n">
        <v>68.3390509907762</v>
      </c>
      <c r="V27" s="63" t="n">
        <v>48.3789494868183</v>
      </c>
      <c r="W27" s="63" t="n">
        <v>43.5701826861287</v>
      </c>
      <c r="X27" s="60" t="n">
        <v>0.872544859334251</v>
      </c>
      <c r="Y27" s="63" t="n">
        <v>0.939702133353602</v>
      </c>
      <c r="Z27" s="63" t="n">
        <v>1.16048369863036</v>
      </c>
      <c r="AA27" s="63" t="n">
        <v>0.86174019978235</v>
      </c>
      <c r="AB27" s="63" t="n">
        <v>2.91772635343848</v>
      </c>
      <c r="AC27" s="63" t="n">
        <v>1.54921566444481</v>
      </c>
      <c r="AD27" s="63" t="n">
        <v>1.6585816795536</v>
      </c>
      <c r="AE27" s="63" t="n">
        <v>1.09227628282586</v>
      </c>
      <c r="AF27" s="62" t="n">
        <v>1.40998622771131</v>
      </c>
      <c r="AG27" s="63" t="n">
        <v>2.67164617640578</v>
      </c>
      <c r="AH27" s="63" t="n">
        <v>4.58175371189749</v>
      </c>
      <c r="AI27" s="60" t="n">
        <v>35.1901742065354</v>
      </c>
      <c r="AJ27" s="63" t="n">
        <v>39.7874900577162</v>
      </c>
      <c r="AK27" s="63" t="n">
        <v>46.9723288840129</v>
      </c>
      <c r="AL27" s="63" t="n">
        <v>34.5496619120785</v>
      </c>
      <c r="AM27" s="63" t="n">
        <v>61.912615409145</v>
      </c>
      <c r="AN27" s="63" t="n">
        <v>52.4681045666234</v>
      </c>
      <c r="AO27" s="63" t="n">
        <v>50.38530800305</v>
      </c>
      <c r="AP27" s="63" t="n">
        <v>40.016928828384</v>
      </c>
      <c r="AQ27" s="62" t="n">
        <v>42.2307610528074</v>
      </c>
      <c r="AR27" s="63" t="n">
        <v>76.8888975884748</v>
      </c>
      <c r="AS27" s="63" t="n">
        <v>95.663537443994</v>
      </c>
      <c r="AT27" s="60" t="n">
        <v>47.9427627079596</v>
      </c>
      <c r="AU27" s="63" t="n">
        <v>48.2298761031307</v>
      </c>
      <c r="AV27" s="63" t="n">
        <v>38.5947923180516</v>
      </c>
      <c r="AW27" s="63" t="n">
        <v>55.7808281921206</v>
      </c>
      <c r="AX27" s="63" t="n">
        <v>68.7702165570175</v>
      </c>
      <c r="AY27" s="63" t="n">
        <v>36.1909748024049</v>
      </c>
      <c r="AZ27" s="63" t="n">
        <v>47.5802311893321</v>
      </c>
      <c r="BA27" s="63" t="n">
        <v>38.8391805335627</v>
      </c>
      <c r="BB27" s="62" t="n">
        <v>48.1621815362334</v>
      </c>
      <c r="BC27" s="63" t="n">
        <v>51.4067216743812</v>
      </c>
      <c r="BD27" s="63" t="n">
        <v>51.6331589093914</v>
      </c>
      <c r="BE27" s="60" t="n">
        <v>1.22364748369572</v>
      </c>
      <c r="BF27" s="63" t="n">
        <v>1.61371166495527</v>
      </c>
      <c r="BG27" s="63" t="n">
        <v>2.83167258049357</v>
      </c>
      <c r="BH27" s="63" t="n">
        <v>1.32765180488964</v>
      </c>
      <c r="BI27" s="63" t="n">
        <v>1.32743892717237</v>
      </c>
      <c r="BJ27" s="63" t="n">
        <v>3.08575497601965</v>
      </c>
      <c r="BK27" s="63" t="n">
        <v>1.83644516552306</v>
      </c>
      <c r="BL27" s="63" t="n">
        <v>1.62605382751076</v>
      </c>
      <c r="BM27" s="62" t="n">
        <v>1.41647684977658</v>
      </c>
      <c r="BN27" s="63" t="n">
        <v>1.10603880045596</v>
      </c>
      <c r="BO27" s="63" t="n">
        <v>2.08058709121441</v>
      </c>
      <c r="BP27" s="60" t="n">
        <v>177.609657702333</v>
      </c>
      <c r="BQ27" s="63" t="n">
        <v>209.140834854415</v>
      </c>
      <c r="BR27" s="63" t="n">
        <v>194.967290686543</v>
      </c>
      <c r="BS27" s="63" t="n">
        <v>182.364374017588</v>
      </c>
      <c r="BT27" s="63" t="n">
        <v>198.817133287733</v>
      </c>
      <c r="BU27" s="63" t="n">
        <v>203.235109286089</v>
      </c>
      <c r="BV27" s="63" t="n">
        <v>178.17326771966</v>
      </c>
      <c r="BW27" s="63" t="n">
        <v>190.246601327853</v>
      </c>
      <c r="BX27" s="62" t="n">
        <v>181.395696465541</v>
      </c>
      <c r="BY27" s="63" t="n">
        <v>177.862565750266</v>
      </c>
      <c r="BZ27" s="63" t="n">
        <v>146.872608540381</v>
      </c>
      <c r="CA27" s="60" t="n">
        <v>35.1901742065354</v>
      </c>
      <c r="CB27" s="63" t="n">
        <v>39.7874900577162</v>
      </c>
      <c r="CC27" s="63" t="n">
        <v>46.9723288840129</v>
      </c>
      <c r="CD27" s="63" t="n">
        <v>34.5496619120785</v>
      </c>
      <c r="CE27" s="63" t="n">
        <v>61.912615409145</v>
      </c>
      <c r="CF27" s="63" t="n">
        <v>52.4681045666234</v>
      </c>
      <c r="CG27" s="63" t="n">
        <v>50.38530800305</v>
      </c>
      <c r="CH27" s="63" t="n">
        <v>40.016928828384</v>
      </c>
      <c r="CI27" s="62" t="n">
        <v>42.2307610528074</v>
      </c>
      <c r="CJ27" s="63" t="n">
        <v>76.8888975884748</v>
      </c>
      <c r="CK27" s="63" t="n">
        <v>95.663537443994</v>
      </c>
      <c r="CL27" s="60" t="n">
        <v>133.573563736129</v>
      </c>
      <c r="CM27" s="63" t="n">
        <v>142.340018856328</v>
      </c>
      <c r="CN27" s="63" t="n">
        <v>149.201073716715</v>
      </c>
      <c r="CO27" s="63" t="n">
        <v>128.752213886852</v>
      </c>
      <c r="CP27" s="63" t="n">
        <v>124.613610523729</v>
      </c>
      <c r="CQ27" s="63" t="n">
        <v>155.648902858254</v>
      </c>
      <c r="CR27" s="63" t="n">
        <v>136.192965906123</v>
      </c>
      <c r="CS27" s="63" t="n">
        <v>146.18535543906</v>
      </c>
      <c r="CT27" s="62" t="n">
        <v>135.497896213184</v>
      </c>
      <c r="CU27" s="63" t="n">
        <v>137.647535743798</v>
      </c>
      <c r="CV27" s="63" t="n">
        <v>130.305435720449</v>
      </c>
      <c r="CW27" s="60" t="n">
        <v>9.83888571099665</v>
      </c>
      <c r="CX27" s="63" t="n">
        <v>7.58310576540422</v>
      </c>
      <c r="CY27" s="63" t="n">
        <v>10.7593669961152</v>
      </c>
      <c r="CZ27" s="63" t="n">
        <v>7.99230250539393</v>
      </c>
      <c r="DA27" s="63" t="n">
        <v>7.91715458633531</v>
      </c>
      <c r="DB27" s="62" t="n">
        <v>13.0116699606813</v>
      </c>
      <c r="DC27" s="63" t="n">
        <v>11.988255295651</v>
      </c>
      <c r="DD27" s="63" t="n">
        <v>12.5125049962225</v>
      </c>
      <c r="DE27" s="62" t="n">
        <v>12.3069293475505</v>
      </c>
      <c r="DF27" s="63" t="n">
        <v>9.33726089783526</v>
      </c>
      <c r="DG27" s="63" t="n">
        <v>14.7088727889558</v>
      </c>
      <c r="DH27" s="60" t="n">
        <v>5.539611887258</v>
      </c>
      <c r="DI27" s="63" t="n">
        <v>3.62583699672181</v>
      </c>
      <c r="DJ27" s="63" t="n">
        <v>5.51854978249322</v>
      </c>
      <c r="DK27" s="63" t="n">
        <v>4.38260079494645</v>
      </c>
      <c r="DL27" s="63" t="n">
        <v>3.98212893195549</v>
      </c>
      <c r="DM27" s="63" t="n">
        <v>6.40227468885065</v>
      </c>
      <c r="DN27" s="63" t="n">
        <v>6.728425340727</v>
      </c>
      <c r="DO27" s="63" t="n">
        <v>6.57699265526411</v>
      </c>
      <c r="DP27" s="62" t="n">
        <v>6.78457625365351</v>
      </c>
      <c r="DQ27" s="63" t="n">
        <v>5.24970550067606</v>
      </c>
      <c r="DR27" s="63" t="n">
        <v>10.0147147484698</v>
      </c>
      <c r="DS27" s="60" t="n">
        <v>91.8540772532189</v>
      </c>
      <c r="DT27" s="63" t="n">
        <v>88.9742659400952</v>
      </c>
      <c r="DU27" s="63" t="n">
        <v>90.2642765555619</v>
      </c>
      <c r="DV27" s="63" t="n">
        <v>90.2672685407474</v>
      </c>
      <c r="DW27" s="63" t="n">
        <v>73.0709883232054</v>
      </c>
      <c r="DX27" s="63" t="n">
        <v>89.3604296858736</v>
      </c>
      <c r="DY27" s="63" t="n">
        <v>87.8464021914592</v>
      </c>
      <c r="DZ27" s="63" t="n">
        <v>91.9713793230327</v>
      </c>
      <c r="EA27" s="63" t="n">
        <v>89.7208215653511</v>
      </c>
      <c r="EB27" s="63" t="n">
        <v>77.7527949888427</v>
      </c>
      <c r="EC27" s="63" t="n">
        <v>76.2488081364551</v>
      </c>
      <c r="ED27" s="60" t="n">
        <v>69.0800072537102</v>
      </c>
      <c r="EE27" s="63" t="n">
        <v>60.5553606996792</v>
      </c>
      <c r="EF27" s="63" t="n">
        <v>69.0758277089907</v>
      </c>
      <c r="EG27" s="63" t="n">
        <v>63.7301596254724</v>
      </c>
      <c r="EH27" s="63" t="n">
        <v>45.7990693705153</v>
      </c>
      <c r="EI27" s="62" t="n">
        <v>68.4372542146209</v>
      </c>
      <c r="EJ27" s="63" t="n">
        <v>67.1484685203247</v>
      </c>
      <c r="EK27" s="63" t="n">
        <v>70.6707435650242</v>
      </c>
      <c r="EL27" s="62" t="n">
        <v>67.0191344419956</v>
      </c>
      <c r="EM27" s="63" t="n">
        <v>60.1727551959088</v>
      </c>
      <c r="EN27" s="213" t="n">
        <v>67.6479723899914</v>
      </c>
    </row>
    <row r="28" s="115" customFormat="true" ht="12" hidden="false" customHeight="true" outlineLevel="0" collapsed="false">
      <c r="A28" s="59" t="s">
        <v>49</v>
      </c>
      <c r="B28" s="60" t="n">
        <v>2.79200477840677</v>
      </c>
      <c r="C28" s="63" t="n">
        <v>2.35696725224365</v>
      </c>
      <c r="D28" s="63" t="n">
        <v>3.17408625809459</v>
      </c>
      <c r="E28" s="63" t="n">
        <v>2.07516067591099</v>
      </c>
      <c r="F28" s="63" t="n">
        <v>3.70213202473524</v>
      </c>
      <c r="G28" s="63" t="n">
        <v>5.23803656717113</v>
      </c>
      <c r="H28" s="63" t="n">
        <v>5.28416577097819</v>
      </c>
      <c r="I28" s="63" t="n">
        <v>3.72397242415662</v>
      </c>
      <c r="J28" s="62" t="n">
        <v>3.77637345836306</v>
      </c>
      <c r="K28" s="63" t="n">
        <v>4.43802135676653</v>
      </c>
      <c r="L28" s="63" t="n">
        <v>7.00700337311491</v>
      </c>
      <c r="M28" s="60" t="n">
        <v>62.0298639504579</v>
      </c>
      <c r="N28" s="63" t="n">
        <v>63.41909846265</v>
      </c>
      <c r="O28" s="63" t="n">
        <v>66.6949554260899</v>
      </c>
      <c r="P28" s="63" t="n">
        <v>55.098137718904</v>
      </c>
      <c r="Q28" s="63" t="n">
        <v>58.4720414324092</v>
      </c>
      <c r="R28" s="63" t="n">
        <v>79.2912670052034</v>
      </c>
      <c r="S28" s="63" t="n">
        <v>133.956099727209</v>
      </c>
      <c r="T28" s="63" t="n">
        <v>54.2318213367085</v>
      </c>
      <c r="U28" s="62" t="n">
        <v>47.0271895250184</v>
      </c>
      <c r="V28" s="63" t="n">
        <v>61.1108993176013</v>
      </c>
      <c r="W28" s="63" t="n">
        <v>74.57419749509</v>
      </c>
      <c r="X28" s="60" t="n">
        <v>1.5530629156891</v>
      </c>
      <c r="Y28" s="63" t="n">
        <v>1.35281411113233</v>
      </c>
      <c r="Z28" s="63" t="n">
        <v>1.50188098986751</v>
      </c>
      <c r="AA28" s="63" t="n">
        <v>1.68579419807435</v>
      </c>
      <c r="AB28" s="63" t="n">
        <v>2.62914939078119</v>
      </c>
      <c r="AC28" s="63" t="n">
        <v>1.36803338858754</v>
      </c>
      <c r="AD28" s="63" t="n">
        <v>-1.34159327026185</v>
      </c>
      <c r="AE28" s="63" t="n">
        <v>3.14279386244039</v>
      </c>
      <c r="AF28" s="62" t="n">
        <v>4.25033126082968</v>
      </c>
      <c r="AG28" s="63" t="n">
        <v>2.8161917180929</v>
      </c>
      <c r="AH28" s="63" t="n">
        <v>2.3003736140733</v>
      </c>
      <c r="AI28" s="60" t="n">
        <v>93.1541999515856</v>
      </c>
      <c r="AJ28" s="63" t="n">
        <v>85.5073830312859</v>
      </c>
      <c r="AK28" s="63" t="n">
        <v>78.3820736802127</v>
      </c>
      <c r="AL28" s="63" t="n">
        <v>116.999562282581</v>
      </c>
      <c r="AM28" s="63" t="n">
        <v>75.86076045435</v>
      </c>
      <c r="AN28" s="63" t="n">
        <v>46.0399317049375</v>
      </c>
      <c r="AO28" s="63" t="n">
        <v>-41.9516394084044</v>
      </c>
      <c r="AP28" s="63" t="n">
        <v>53.9461020211742</v>
      </c>
      <c r="AQ28" s="62" t="n">
        <v>71.600921783923</v>
      </c>
      <c r="AR28" s="63" t="n">
        <v>46.6028313556604</v>
      </c>
      <c r="AS28" s="63" t="n">
        <v>40.3395225464191</v>
      </c>
      <c r="AT28" s="60" t="n">
        <v>37.0400258231117</v>
      </c>
      <c r="AU28" s="63" t="n">
        <v>42.5697427046121</v>
      </c>
      <c r="AV28" s="63" t="n">
        <v>40.2617857088246</v>
      </c>
      <c r="AW28" s="63" t="n">
        <v>38.2565241532482</v>
      </c>
      <c r="AX28" s="63" t="n">
        <v>54.7386933281635</v>
      </c>
      <c r="AY28" s="63" t="n">
        <v>44.9799385618457</v>
      </c>
      <c r="AZ28" s="63" t="n">
        <v>81.0695933515194</v>
      </c>
      <c r="BA28" s="63" t="n">
        <v>84.8405666925244</v>
      </c>
      <c r="BB28" s="62" t="n">
        <v>73.9227737323803</v>
      </c>
      <c r="BC28" s="63" t="n">
        <v>83.2107048911593</v>
      </c>
      <c r="BD28" s="63" t="n">
        <v>60.6909430438842</v>
      </c>
      <c r="BE28" s="60" t="n">
        <v>0.428818958651714</v>
      </c>
      <c r="BF28" s="63" t="n">
        <v>0.289973983196487</v>
      </c>
      <c r="BG28" s="63" t="n">
        <v>0.179238922281407</v>
      </c>
      <c r="BH28" s="63" t="n">
        <v>0.290481333976856</v>
      </c>
      <c r="BI28" s="63" t="n">
        <v>0.297661059182383</v>
      </c>
      <c r="BJ28" s="63" t="n">
        <v>0.361965089419665</v>
      </c>
      <c r="BK28" s="63" t="n">
        <v>0.915917061958286</v>
      </c>
      <c r="BL28" s="63" t="n">
        <v>0.213070770334942</v>
      </c>
      <c r="BM28" s="62" t="n">
        <v>0.444989244081563</v>
      </c>
      <c r="BN28" s="63" t="n">
        <v>0.754989659382553</v>
      </c>
      <c r="BO28" s="63" t="n">
        <v>1.15048932855349</v>
      </c>
      <c r="BP28" s="60" t="n">
        <v>481.707019682982</v>
      </c>
      <c r="BQ28" s="63" t="n">
        <v>424.113243055272</v>
      </c>
      <c r="BR28" s="63" t="n">
        <v>404.41051450335</v>
      </c>
      <c r="BS28" s="63" t="n">
        <v>392.74638019617</v>
      </c>
      <c r="BT28" s="63" t="n">
        <v>892.400075060987</v>
      </c>
      <c r="BU28" s="63" t="n">
        <v>526.640242874009</v>
      </c>
      <c r="BV28" s="63" t="n">
        <v>360.806222606334</v>
      </c>
      <c r="BW28" s="63" t="n">
        <v>195.657496759326</v>
      </c>
      <c r="BX28" s="62" t="n">
        <v>178.524462275716</v>
      </c>
      <c r="BY28" s="63" t="n">
        <v>280.661491731353</v>
      </c>
      <c r="BZ28" s="63" t="n">
        <v>508.054975643702</v>
      </c>
      <c r="CA28" s="60" t="n">
        <v>93.1541999515856</v>
      </c>
      <c r="CB28" s="63" t="n">
        <v>85.5073830312859</v>
      </c>
      <c r="CC28" s="63" t="n">
        <v>78.3820736802127</v>
      </c>
      <c r="CD28" s="63" t="n">
        <v>116.999562282581</v>
      </c>
      <c r="CE28" s="63" t="n">
        <v>75.86076045435</v>
      </c>
      <c r="CF28" s="63" t="n">
        <v>46.0399317049375</v>
      </c>
      <c r="CG28" s="63" t="n">
        <v>-41.9516394084044</v>
      </c>
      <c r="CH28" s="63" t="n">
        <v>53.9461020211742</v>
      </c>
      <c r="CI28" s="62" t="n">
        <v>71.600921783923</v>
      </c>
      <c r="CJ28" s="63" t="n">
        <v>46.6028313556604</v>
      </c>
      <c r="CK28" s="63" t="n">
        <v>40.3395225464191</v>
      </c>
      <c r="CL28" s="60" t="n">
        <v>216.165214514172</v>
      </c>
      <c r="CM28" s="63" t="n">
        <v>192.342842390603</v>
      </c>
      <c r="CN28" s="63" t="n">
        <v>195.207574299048</v>
      </c>
      <c r="CO28" s="63" t="n">
        <v>208.082756067081</v>
      </c>
      <c r="CP28" s="63" t="n">
        <v>172.863257389986</v>
      </c>
      <c r="CQ28" s="63" t="n">
        <v>186.557191113741</v>
      </c>
      <c r="CR28" s="63" t="n">
        <v>114.29221447901</v>
      </c>
      <c r="CS28" s="63" t="n">
        <v>110.710782899671</v>
      </c>
      <c r="CT28" s="62" t="n">
        <v>119.480000998079</v>
      </c>
      <c r="CU28" s="63" t="n">
        <v>114.337804401615</v>
      </c>
      <c r="CV28" s="63" t="n">
        <v>149.634116594845</v>
      </c>
      <c r="CW28" s="60" t="n">
        <v>3.72032329580921</v>
      </c>
      <c r="CX28" s="63" t="n">
        <v>3.0929563681497</v>
      </c>
      <c r="CY28" s="63" t="n">
        <v>4.32724093226071</v>
      </c>
      <c r="CZ28" s="63" t="n">
        <v>2.79119002743822</v>
      </c>
      <c r="DA28" s="63" t="n">
        <v>4.16953441251176</v>
      </c>
      <c r="DB28" s="62" t="n">
        <v>6.46577742253108</v>
      </c>
      <c r="DC28" s="63" t="n">
        <v>7.31319733883551</v>
      </c>
      <c r="DD28" s="63" t="n">
        <v>7.61699968319741</v>
      </c>
      <c r="DE28" s="62" t="n">
        <v>8.59346919944853</v>
      </c>
      <c r="DF28" s="63" t="n">
        <v>6.907034111579</v>
      </c>
      <c r="DG28" s="63" t="n">
        <v>8.83453585636278</v>
      </c>
      <c r="DH28" s="60" t="n">
        <v>0.772320755935341</v>
      </c>
      <c r="DI28" s="63" t="n">
        <v>0.729276064540768</v>
      </c>
      <c r="DJ28" s="63" t="n">
        <v>1.0700119747319</v>
      </c>
      <c r="DK28" s="63" t="n">
        <v>0.710685105752998</v>
      </c>
      <c r="DL28" s="63" t="n">
        <v>0.467227035164336</v>
      </c>
      <c r="DM28" s="63" t="n">
        <v>1.22774085535995</v>
      </c>
      <c r="DN28" s="63" t="n">
        <v>2.02690443806862</v>
      </c>
      <c r="DO28" s="63" t="n">
        <v>3.89302725904079</v>
      </c>
      <c r="DP28" s="62" t="n">
        <v>4.81360878498356</v>
      </c>
      <c r="DQ28" s="63" t="n">
        <v>2.46098389521508</v>
      </c>
      <c r="DR28" s="63" t="n">
        <v>1.73889367881291</v>
      </c>
      <c r="DS28" s="60" t="n">
        <v>70.5490390159033</v>
      </c>
      <c r="DT28" s="63" t="n">
        <v>69.5707613014066</v>
      </c>
      <c r="DU28" s="63" t="n">
        <v>74.2348674477687</v>
      </c>
      <c r="DV28" s="63" t="n">
        <v>62.3453174467833</v>
      </c>
      <c r="DW28" s="63" t="n">
        <v>61.3285531898431</v>
      </c>
      <c r="DX28" s="63" t="n">
        <v>82.5368084375248</v>
      </c>
      <c r="DY28" s="63" t="n">
        <v>122.466212676794</v>
      </c>
      <c r="DZ28" s="63" t="n">
        <v>70.7913181687902</v>
      </c>
      <c r="EA28" s="63" t="n">
        <v>66.9075265224292</v>
      </c>
      <c r="EB28" s="63" t="n">
        <v>71.0364464692483</v>
      </c>
      <c r="EC28" s="63" t="n">
        <v>79.3408862444644</v>
      </c>
      <c r="ED28" s="60" t="n">
        <v>31.6587625454947</v>
      </c>
      <c r="EE28" s="63" t="n">
        <v>31.5515683490383</v>
      </c>
      <c r="EF28" s="63" t="n">
        <v>35.8329170068359</v>
      </c>
      <c r="EG28" s="63" t="n">
        <v>33.0314577965657</v>
      </c>
      <c r="EH28" s="63" t="n">
        <v>11.8797093049177</v>
      </c>
      <c r="EI28" s="62" t="n">
        <v>29.2378627610523</v>
      </c>
      <c r="EJ28" s="63" t="n">
        <v>38.7934957013195</v>
      </c>
      <c r="EK28" s="63" t="n">
        <v>40.0565395488375</v>
      </c>
      <c r="EL28" s="62" t="n">
        <v>44.7788008084438</v>
      </c>
      <c r="EM28" s="63" t="n">
        <v>28.9393150149759</v>
      </c>
      <c r="EN28" s="213" t="n">
        <v>23.3677534758924</v>
      </c>
    </row>
    <row r="29" s="115" customFormat="true" ht="12" hidden="false" customHeight="true" outlineLevel="0" collapsed="false">
      <c r="A29" s="59" t="s">
        <v>50</v>
      </c>
      <c r="B29" s="60" t="n">
        <v>1.79377266800261</v>
      </c>
      <c r="C29" s="63" t="n">
        <v>4.88693055079705</v>
      </c>
      <c r="D29" s="63" t="s">
        <v>51</v>
      </c>
      <c r="E29" s="63" t="s">
        <v>51</v>
      </c>
      <c r="F29" s="63" t="s">
        <v>51</v>
      </c>
      <c r="G29" s="63" t="s">
        <v>51</v>
      </c>
      <c r="H29" s="63" t="s">
        <v>51</v>
      </c>
      <c r="I29" s="63" t="s">
        <v>51</v>
      </c>
      <c r="J29" s="62" t="s">
        <v>51</v>
      </c>
      <c r="K29" s="63" t="s">
        <v>51</v>
      </c>
      <c r="L29" s="63" t="s">
        <v>51</v>
      </c>
      <c r="M29" s="60" t="n">
        <v>107.11511430051</v>
      </c>
      <c r="N29" s="63" t="n">
        <v>101.4586272097</v>
      </c>
      <c r="O29" s="63" t="s">
        <v>51</v>
      </c>
      <c r="P29" s="63" t="s">
        <v>51</v>
      </c>
      <c r="Q29" s="63" t="s">
        <v>51</v>
      </c>
      <c r="R29" s="63" t="s">
        <v>51</v>
      </c>
      <c r="S29" s="63" t="s">
        <v>51</v>
      </c>
      <c r="T29" s="63" t="s">
        <v>51</v>
      </c>
      <c r="U29" s="62" t="s">
        <v>51</v>
      </c>
      <c r="V29" s="63" t="s">
        <v>51</v>
      </c>
      <c r="W29" s="63" t="s">
        <v>51</v>
      </c>
      <c r="X29" s="60" t="n">
        <v>-0.119151229453614</v>
      </c>
      <c r="Y29" s="63" t="n">
        <v>-0.0702573065430369</v>
      </c>
      <c r="Z29" s="63" t="s">
        <v>51</v>
      </c>
      <c r="AA29" s="63" t="s">
        <v>51</v>
      </c>
      <c r="AB29" s="63" t="s">
        <v>51</v>
      </c>
      <c r="AC29" s="63" t="s">
        <v>51</v>
      </c>
      <c r="AD29" s="63" t="s">
        <v>51</v>
      </c>
      <c r="AE29" s="63" t="s">
        <v>51</v>
      </c>
      <c r="AF29" s="62" t="s">
        <v>51</v>
      </c>
      <c r="AG29" s="63" t="s">
        <v>51</v>
      </c>
      <c r="AH29" s="63" t="s">
        <v>51</v>
      </c>
      <c r="AI29" s="60" t="n">
        <v>-9.03879138178144</v>
      </c>
      <c r="AJ29" s="63" t="n">
        <v>-1.78015457309256</v>
      </c>
      <c r="AK29" s="63" t="s">
        <v>51</v>
      </c>
      <c r="AL29" s="63" t="s">
        <v>51</v>
      </c>
      <c r="AM29" s="63" t="s">
        <v>51</v>
      </c>
      <c r="AN29" s="63" t="s">
        <v>51</v>
      </c>
      <c r="AO29" s="63" t="s">
        <v>51</v>
      </c>
      <c r="AP29" s="63" t="s">
        <v>51</v>
      </c>
      <c r="AQ29" s="62" t="s">
        <v>51</v>
      </c>
      <c r="AR29" s="63" t="s">
        <v>51</v>
      </c>
      <c r="AS29" s="63" t="s">
        <v>51</v>
      </c>
      <c r="AT29" s="60" t="n">
        <v>78.7175408744544</v>
      </c>
      <c r="AU29" s="63" t="n">
        <v>81.9382334403794</v>
      </c>
      <c r="AV29" s="63" t="s">
        <v>51</v>
      </c>
      <c r="AW29" s="63" t="s">
        <v>51</v>
      </c>
      <c r="AX29" s="63" t="s">
        <v>51</v>
      </c>
      <c r="AY29" s="63" t="s">
        <v>51</v>
      </c>
      <c r="AZ29" s="63" t="s">
        <v>51</v>
      </c>
      <c r="BA29" s="63" t="s">
        <v>51</v>
      </c>
      <c r="BB29" s="62" t="s">
        <v>51</v>
      </c>
      <c r="BC29" s="63" t="s">
        <v>51</v>
      </c>
      <c r="BD29" s="63" t="s">
        <v>51</v>
      </c>
      <c r="BE29" s="60" t="n">
        <v>0.257939027525266</v>
      </c>
      <c r="BF29" s="63" t="n">
        <v>0.0195159184841769</v>
      </c>
      <c r="BG29" s="63" t="s">
        <v>51</v>
      </c>
      <c r="BH29" s="63" t="s">
        <v>51</v>
      </c>
      <c r="BI29" s="63" t="s">
        <v>51</v>
      </c>
      <c r="BJ29" s="63" t="s">
        <v>51</v>
      </c>
      <c r="BK29" s="63" t="s">
        <v>51</v>
      </c>
      <c r="BL29" s="63" t="s">
        <v>51</v>
      </c>
      <c r="BM29" s="62" t="s">
        <v>51</v>
      </c>
      <c r="BN29" s="63" t="s">
        <v>51</v>
      </c>
      <c r="BO29" s="63" t="s">
        <v>51</v>
      </c>
      <c r="BP29" s="60" t="n">
        <v>1490.18242918867</v>
      </c>
      <c r="BQ29" s="63" t="n">
        <v>1126933.33333333</v>
      </c>
      <c r="BR29" s="63" t="s">
        <v>51</v>
      </c>
      <c r="BS29" s="63" t="s">
        <v>51</v>
      </c>
      <c r="BT29" s="63" t="s">
        <v>51</v>
      </c>
      <c r="BU29" s="63" t="s">
        <v>51</v>
      </c>
      <c r="BV29" s="63" t="s">
        <v>51</v>
      </c>
      <c r="BW29" s="63" t="s">
        <v>51</v>
      </c>
      <c r="BX29" s="62" t="s">
        <v>51</v>
      </c>
      <c r="BY29" s="63" t="s">
        <v>51</v>
      </c>
      <c r="BZ29" s="63" t="s">
        <v>51</v>
      </c>
      <c r="CA29" s="60" t="n">
        <v>-9.03879138178144</v>
      </c>
      <c r="CB29" s="63" t="n">
        <v>-1.78015457309256</v>
      </c>
      <c r="CC29" s="63" t="s">
        <v>51</v>
      </c>
      <c r="CD29" s="63" t="s">
        <v>51</v>
      </c>
      <c r="CE29" s="63" t="s">
        <v>51</v>
      </c>
      <c r="CF29" s="63" t="s">
        <v>51</v>
      </c>
      <c r="CG29" s="63" t="s">
        <v>51</v>
      </c>
      <c r="CH29" s="63" t="s">
        <v>51</v>
      </c>
      <c r="CI29" s="62" t="s">
        <v>51</v>
      </c>
      <c r="CJ29" s="63" t="s">
        <v>51</v>
      </c>
      <c r="CK29" s="63" t="s">
        <v>51</v>
      </c>
      <c r="CL29" s="60" t="n">
        <v>124.626019218011</v>
      </c>
      <c r="CM29" s="63" t="n">
        <v>122.04072663346</v>
      </c>
      <c r="CN29" s="63" t="s">
        <v>51</v>
      </c>
      <c r="CO29" s="63" t="s">
        <v>51</v>
      </c>
      <c r="CP29" s="63" t="s">
        <v>51</v>
      </c>
      <c r="CQ29" s="63" t="s">
        <v>51</v>
      </c>
      <c r="CR29" s="63" t="s">
        <v>51</v>
      </c>
      <c r="CS29" s="63" t="s">
        <v>51</v>
      </c>
      <c r="CT29" s="62" t="s">
        <v>51</v>
      </c>
      <c r="CU29" s="63" t="s">
        <v>51</v>
      </c>
      <c r="CV29" s="63" t="s">
        <v>51</v>
      </c>
      <c r="CW29" s="60" t="n">
        <v>1.92280412677666</v>
      </c>
      <c r="CX29" s="63" t="n">
        <v>4.88736423787447</v>
      </c>
      <c r="CY29" s="63" t="s">
        <v>51</v>
      </c>
      <c r="CZ29" s="63" t="s">
        <v>51</v>
      </c>
      <c r="DA29" s="63" t="s">
        <v>51</v>
      </c>
      <c r="DB29" s="62" t="s">
        <v>51</v>
      </c>
      <c r="DC29" s="63" t="s">
        <v>51</v>
      </c>
      <c r="DD29" s="63" t="s">
        <v>51</v>
      </c>
      <c r="DE29" s="62" t="s">
        <v>51</v>
      </c>
      <c r="DF29" s="63" t="s">
        <v>51</v>
      </c>
      <c r="DG29" s="63" t="s">
        <v>51</v>
      </c>
      <c r="DH29" s="60" t="n">
        <v>0.129031458774046</v>
      </c>
      <c r="DI29" s="63" t="n">
        <v>0.000433687077426154</v>
      </c>
      <c r="DJ29" s="63" t="s">
        <v>51</v>
      </c>
      <c r="DK29" s="63" t="s">
        <v>51</v>
      </c>
      <c r="DL29" s="63" t="s">
        <v>51</v>
      </c>
      <c r="DM29" s="63" t="s">
        <v>51</v>
      </c>
      <c r="DN29" s="63" t="s">
        <v>51</v>
      </c>
      <c r="DO29" s="63" t="s">
        <v>51</v>
      </c>
      <c r="DP29" s="62" t="s">
        <v>51</v>
      </c>
      <c r="DQ29" s="63" t="s">
        <v>51</v>
      </c>
      <c r="DR29" s="63" t="s">
        <v>51</v>
      </c>
      <c r="DS29" s="60" t="n">
        <v>106.606106398324</v>
      </c>
      <c r="DT29" s="63" t="n">
        <v>101.458495888602</v>
      </c>
      <c r="DU29" s="63" t="s">
        <v>51</v>
      </c>
      <c r="DV29" s="63" t="s">
        <v>51</v>
      </c>
      <c r="DW29" s="63" t="s">
        <v>51</v>
      </c>
      <c r="DX29" s="63" t="s">
        <v>51</v>
      </c>
      <c r="DY29" s="63" t="s">
        <v>51</v>
      </c>
      <c r="DZ29" s="63" t="s">
        <v>51</v>
      </c>
      <c r="EA29" s="63" t="s">
        <v>51</v>
      </c>
      <c r="EB29" s="63" t="s">
        <v>51</v>
      </c>
      <c r="EC29" s="63" t="s">
        <v>51</v>
      </c>
      <c r="ED29" s="60" t="n">
        <v>8.91561623900529</v>
      </c>
      <c r="EE29" s="63" t="n">
        <v>0.01098740111339</v>
      </c>
      <c r="EF29" s="63" t="s">
        <v>51</v>
      </c>
      <c r="EG29" s="63" t="s">
        <v>51</v>
      </c>
      <c r="EH29" s="63" t="s">
        <v>51</v>
      </c>
      <c r="EI29" s="62" t="s">
        <v>51</v>
      </c>
      <c r="EJ29" s="63" t="s">
        <v>51</v>
      </c>
      <c r="EK29" s="63" t="s">
        <v>51</v>
      </c>
      <c r="EL29" s="62" t="s">
        <v>51</v>
      </c>
      <c r="EM29" s="63" t="s">
        <v>51</v>
      </c>
      <c r="EN29" s="213" t="s">
        <v>51</v>
      </c>
    </row>
    <row r="30" s="64" customFormat="true" ht="12" hidden="false" customHeight="true" outlineLevel="0" collapsed="false">
      <c r="A30" s="59" t="s">
        <v>52</v>
      </c>
      <c r="B30" s="60" t="n">
        <v>2.05105525515465</v>
      </c>
      <c r="C30" s="63" t="n">
        <v>1.60413566248423</v>
      </c>
      <c r="D30" s="63" t="n">
        <v>3.3153973985202</v>
      </c>
      <c r="E30" s="63" t="n">
        <v>2.0409585252932</v>
      </c>
      <c r="F30" s="63" t="n">
        <v>2.03239673594622</v>
      </c>
      <c r="G30" s="63" t="n">
        <v>1.33363477831608</v>
      </c>
      <c r="H30" s="63" t="n">
        <v>1.70586540430961</v>
      </c>
      <c r="I30" s="63" t="n">
        <v>2.10013451861035</v>
      </c>
      <c r="J30" s="62" t="n">
        <v>2.70351168845135</v>
      </c>
      <c r="K30" s="63" t="n">
        <v>2.90592440078245</v>
      </c>
      <c r="L30" s="63" t="n">
        <v>4.04748141208364</v>
      </c>
      <c r="M30" s="60" t="n">
        <v>62.9303148213654</v>
      </c>
      <c r="N30" s="63" t="n">
        <v>46.854082424627</v>
      </c>
      <c r="O30" s="63" t="n">
        <v>58.7265251428731</v>
      </c>
      <c r="P30" s="63" t="n">
        <v>47.9323308270677</v>
      </c>
      <c r="Q30" s="63" t="n">
        <v>51.9527785988767</v>
      </c>
      <c r="R30" s="63" t="n">
        <v>29.0087356684845</v>
      </c>
      <c r="S30" s="63" t="n">
        <v>51.3165513009964</v>
      </c>
      <c r="T30" s="63" t="n">
        <v>62.0562154028054</v>
      </c>
      <c r="U30" s="62" t="n">
        <v>45.0287334875737</v>
      </c>
      <c r="V30" s="63" t="n">
        <v>46.0116523154693</v>
      </c>
      <c r="W30" s="63" t="n">
        <v>51.3801320034582</v>
      </c>
      <c r="X30" s="60" t="n">
        <v>0.697446868314261</v>
      </c>
      <c r="Y30" s="63" t="n">
        <v>0.976513382135513</v>
      </c>
      <c r="Z30" s="63" t="n">
        <v>1.65003245489355</v>
      </c>
      <c r="AA30" s="63" t="n">
        <v>2.04626050772678</v>
      </c>
      <c r="AB30" s="63" t="n">
        <v>1.51492009466835</v>
      </c>
      <c r="AC30" s="63" t="n">
        <v>1.89524026323199</v>
      </c>
      <c r="AD30" s="63" t="n">
        <v>1.05538266993804</v>
      </c>
      <c r="AE30" s="63" t="n">
        <v>0.919513637742619</v>
      </c>
      <c r="AF30" s="62" t="n">
        <v>2.96725799730249</v>
      </c>
      <c r="AG30" s="63" t="n">
        <v>3.18987465064244</v>
      </c>
      <c r="AH30" s="63" t="n">
        <v>3.50944511996598</v>
      </c>
      <c r="AI30" s="60" t="n">
        <v>29.4986761070232</v>
      </c>
      <c r="AJ30" s="63" t="n">
        <v>36.4699044882831</v>
      </c>
      <c r="AK30" s="63" t="n">
        <v>46.249234827497</v>
      </c>
      <c r="AL30" s="63" t="n">
        <v>68.6711751632739</v>
      </c>
      <c r="AM30" s="63" t="n">
        <v>50.5774953752111</v>
      </c>
      <c r="AN30" s="63" t="n">
        <v>77.5027036196696</v>
      </c>
      <c r="AO30" s="63" t="n">
        <v>47.0656810873826</v>
      </c>
      <c r="AP30" s="63" t="n">
        <v>45.7024046284578</v>
      </c>
      <c r="AQ30" s="62" t="n">
        <v>74.9400208229596</v>
      </c>
      <c r="AR30" s="63" t="n">
        <v>56.2768496420048</v>
      </c>
      <c r="AS30" s="63" t="n">
        <v>56.2307037155329</v>
      </c>
      <c r="AT30" s="60" t="n">
        <v>72.5422709586134</v>
      </c>
      <c r="AU30" s="63" t="n">
        <v>78.2077724939646</v>
      </c>
      <c r="AV30" s="63" t="n">
        <v>63.1955716319637</v>
      </c>
      <c r="AW30" s="63" t="n">
        <v>69.9811075913133</v>
      </c>
      <c r="AX30" s="63" t="n">
        <v>76.5654251650409</v>
      </c>
      <c r="AY30" s="63" t="n">
        <v>53.1911413892476</v>
      </c>
      <c r="AZ30" s="63" t="n">
        <v>67.4556468687078</v>
      </c>
      <c r="BA30" s="63" t="n">
        <v>59.4507443435266</v>
      </c>
      <c r="BB30" s="62" t="n">
        <v>65.9482050899321</v>
      </c>
      <c r="BC30" s="63" t="n">
        <v>89.7485327507176</v>
      </c>
      <c r="BD30" s="63" t="n">
        <v>79.2273791198364</v>
      </c>
      <c r="BE30" s="60" t="n">
        <v>0.772166318740655</v>
      </c>
      <c r="BF30" s="63" t="n">
        <v>1.47811499268672</v>
      </c>
      <c r="BG30" s="63" t="n">
        <v>1.93000234827985</v>
      </c>
      <c r="BH30" s="63" t="n">
        <v>0.408354217930167</v>
      </c>
      <c r="BI30" s="63" t="n">
        <v>0.452695696752906</v>
      </c>
      <c r="BJ30" s="63" t="n">
        <v>1.42445717865127</v>
      </c>
      <c r="BK30" s="63" t="n">
        <v>0.636148213772228</v>
      </c>
      <c r="BL30" s="63" t="n">
        <v>0.555825950815224</v>
      </c>
      <c r="BM30" s="62" t="n">
        <v>0.683428253924156</v>
      </c>
      <c r="BN30" s="63" t="n">
        <v>0.348613527341203</v>
      </c>
      <c r="BO30" s="63" t="n">
        <v>0.596673776253978</v>
      </c>
      <c r="BP30" s="60" t="n">
        <v>155.258243165614</v>
      </c>
      <c r="BQ30" s="63" t="n">
        <v>167.887236754758</v>
      </c>
      <c r="BR30" s="63" t="n">
        <v>156.172804335302</v>
      </c>
      <c r="BS30" s="63" t="n">
        <v>134.846884561713</v>
      </c>
      <c r="BT30" s="63" t="n">
        <v>132.671267960808</v>
      </c>
      <c r="BU30" s="63" t="n">
        <v>131.724385648231</v>
      </c>
      <c r="BV30" s="63" t="n">
        <v>120.854291923121</v>
      </c>
      <c r="BW30" s="63" t="n">
        <v>132.829753523686</v>
      </c>
      <c r="BX30" s="62" t="n">
        <v>144.71260424364</v>
      </c>
      <c r="BY30" s="63" t="n">
        <v>151.315877140382</v>
      </c>
      <c r="BZ30" s="63" t="n">
        <v>157.817550185792</v>
      </c>
      <c r="CA30" s="60" t="n">
        <v>29.4986761070232</v>
      </c>
      <c r="CB30" s="63" t="n">
        <v>36.4699044882831</v>
      </c>
      <c r="CC30" s="63" t="n">
        <v>46.249234827497</v>
      </c>
      <c r="CD30" s="63" t="n">
        <v>68.6711751632739</v>
      </c>
      <c r="CE30" s="63" t="n">
        <v>50.5774953752111</v>
      </c>
      <c r="CF30" s="63" t="n">
        <v>77.5027036196696</v>
      </c>
      <c r="CG30" s="63" t="n">
        <v>47.0656810873826</v>
      </c>
      <c r="CH30" s="63" t="n">
        <v>45.7024046284578</v>
      </c>
      <c r="CI30" s="62" t="n">
        <v>74.9400208229596</v>
      </c>
      <c r="CJ30" s="63" t="n">
        <v>56.2768496420048</v>
      </c>
      <c r="CK30" s="63" t="n">
        <v>56.2307037155329</v>
      </c>
      <c r="CL30" s="60" t="n">
        <v>112.783803635717</v>
      </c>
      <c r="CM30" s="63" t="n">
        <v>111.876091015524</v>
      </c>
      <c r="CN30" s="63" t="n">
        <v>119.454065209463</v>
      </c>
      <c r="CO30" s="63" t="n">
        <v>113.704615250583</v>
      </c>
      <c r="CP30" s="63" t="n">
        <v>108.872836817586</v>
      </c>
      <c r="CQ30" s="63" t="n">
        <v>119.629642768456</v>
      </c>
      <c r="CR30" s="63" t="n">
        <v>108.244633107259</v>
      </c>
      <c r="CS30" s="63" t="n">
        <v>114.415416184242</v>
      </c>
      <c r="CT30" s="62" t="n">
        <v>119.016221262691</v>
      </c>
      <c r="CU30" s="63" t="n">
        <v>105.505769208646</v>
      </c>
      <c r="CV30" s="63" t="n">
        <v>111.861100742899</v>
      </c>
      <c r="CW30" s="60" t="n">
        <v>7.19785459140704</v>
      </c>
      <c r="CX30" s="63" t="n">
        <v>6.05192832618448</v>
      </c>
      <c r="CY30" s="63" t="n">
        <v>11.1082417417887</v>
      </c>
      <c r="CZ30" s="63" t="n">
        <v>8.55876069309302</v>
      </c>
      <c r="DA30" s="63" t="n">
        <v>9.73407771593327</v>
      </c>
      <c r="DB30" s="62" t="n">
        <v>11.2195869408641</v>
      </c>
      <c r="DC30" s="63" t="n">
        <v>13.1482025688955</v>
      </c>
      <c r="DD30" s="63" t="n">
        <v>9.97234693142606</v>
      </c>
      <c r="DE30" s="62" t="n">
        <v>9.82833637288333</v>
      </c>
      <c r="DF30" s="63" t="n">
        <v>9.21695205989064</v>
      </c>
      <c r="DG30" s="63" t="n">
        <v>11.9230104783357</v>
      </c>
      <c r="DH30" s="60" t="n">
        <v>4.63605309750225</v>
      </c>
      <c r="DI30" s="63" t="n">
        <v>3.60475783815828</v>
      </c>
      <c r="DJ30" s="63" t="n">
        <v>7.11278880408614</v>
      </c>
      <c r="DK30" s="63" t="n">
        <v>6.34702145393359</v>
      </c>
      <c r="DL30" s="63" t="n">
        <v>7.33699003977921</v>
      </c>
      <c r="DM30" s="63" t="n">
        <v>8.51747145044644</v>
      </c>
      <c r="DN30" s="63" t="n">
        <v>10.8793840580022</v>
      </c>
      <c r="DO30" s="63" t="n">
        <v>7.50761532479078</v>
      </c>
      <c r="DP30" s="62" t="n">
        <v>6.79162428473489</v>
      </c>
      <c r="DQ30" s="63" t="n">
        <v>6.09119957143669</v>
      </c>
      <c r="DR30" s="63" t="n">
        <v>7.55493318981269</v>
      </c>
      <c r="DS30" s="60" t="n">
        <v>91.1663047716119</v>
      </c>
      <c r="DT30" s="63" t="n">
        <v>86.1062604961274</v>
      </c>
      <c r="DU30" s="63" t="n">
        <v>87.0669619616528</v>
      </c>
      <c r="DV30" s="63" t="n">
        <v>80.7047956908507</v>
      </c>
      <c r="DW30" s="63" t="n">
        <v>86.5328439015197</v>
      </c>
      <c r="DX30" s="63" t="n">
        <v>85.5488735479484</v>
      </c>
      <c r="DY30" s="63" t="n">
        <v>92.5696037148948</v>
      </c>
      <c r="DZ30" s="63" t="n">
        <v>91.5577909586406</v>
      </c>
      <c r="EA30" s="63" t="n">
        <v>76.8103152424376</v>
      </c>
      <c r="EB30" s="63" t="n">
        <v>74.2893591966243</v>
      </c>
      <c r="EC30" s="63" t="n">
        <v>77.259321450099</v>
      </c>
      <c r="ED30" s="60" t="n">
        <v>66.2256792677183</v>
      </c>
      <c r="EE30" s="63" t="n">
        <v>57.3791791590622</v>
      </c>
      <c r="EF30" s="63" t="n">
        <v>66.5961182936007</v>
      </c>
      <c r="EG30" s="63" t="n">
        <v>68.0513144425326</v>
      </c>
      <c r="EH30" s="63" t="n">
        <v>71.0106742647162</v>
      </c>
      <c r="EI30" s="62" t="n">
        <v>77.6938995116298</v>
      </c>
      <c r="EJ30" s="63" t="n">
        <v>82.9111042028802</v>
      </c>
      <c r="EK30" s="63" t="n">
        <v>78.8650319642031</v>
      </c>
      <c r="EL30" s="62" t="n">
        <v>63.1712318490239</v>
      </c>
      <c r="EM30" s="63" t="n">
        <v>51.7986356367987</v>
      </c>
      <c r="EN30" s="213" t="n">
        <v>54.7614174081611</v>
      </c>
    </row>
    <row r="31" s="115" customFormat="true" ht="12" hidden="false" customHeight="true" outlineLevel="0" collapsed="false">
      <c r="A31" s="59" t="s">
        <v>53</v>
      </c>
      <c r="B31" s="60" t="n">
        <v>7.1657294051632</v>
      </c>
      <c r="C31" s="63" t="n">
        <v>5.23938621590335</v>
      </c>
      <c r="D31" s="63" t="n">
        <v>5.47834856665448</v>
      </c>
      <c r="E31" s="63" t="n">
        <v>4.55164069932772</v>
      </c>
      <c r="F31" s="63" t="n">
        <v>4.92673153249498</v>
      </c>
      <c r="G31" s="63" t="n">
        <v>3.92546252277097</v>
      </c>
      <c r="H31" s="63" t="n">
        <v>5.65698311600778</v>
      </c>
      <c r="I31" s="63" t="n">
        <v>7.29379847345645</v>
      </c>
      <c r="J31" s="62" t="n">
        <v>3.98936745253257</v>
      </c>
      <c r="K31" s="63" t="n">
        <v>7.26545101652776</v>
      </c>
      <c r="L31" s="63" t="n">
        <v>7.73380443295026</v>
      </c>
      <c r="M31" s="60" t="n">
        <v>115.78455076505</v>
      </c>
      <c r="N31" s="63" t="n">
        <v>109.163781581617</v>
      </c>
      <c r="O31" s="63" t="n">
        <v>58.0490974523021</v>
      </c>
      <c r="P31" s="63" t="n">
        <v>78.0078776194508</v>
      </c>
      <c r="Q31" s="63" t="n">
        <v>63.4399193432706</v>
      </c>
      <c r="R31" s="63" t="n">
        <v>31.6583861714352</v>
      </c>
      <c r="S31" s="63" t="n">
        <v>52.5014642385279</v>
      </c>
      <c r="T31" s="63" t="n">
        <v>52.2963510038842</v>
      </c>
      <c r="U31" s="62" t="n">
        <v>58.8814668146246</v>
      </c>
      <c r="V31" s="63" t="n">
        <v>46.7829591483645</v>
      </c>
      <c r="W31" s="63" t="n">
        <v>50.3830664298209</v>
      </c>
      <c r="X31" s="60" t="n">
        <v>-0.989947477858648</v>
      </c>
      <c r="Y31" s="63" t="n">
        <v>-0.523198217589433</v>
      </c>
      <c r="Z31" s="63" t="n">
        <v>3.29073160778128</v>
      </c>
      <c r="AA31" s="63" t="n">
        <v>1.02515689157919</v>
      </c>
      <c r="AB31" s="63" t="n">
        <v>2.41300563040482</v>
      </c>
      <c r="AC31" s="63" t="n">
        <v>5.01660338152189</v>
      </c>
      <c r="AD31" s="63" t="n">
        <v>3.05476354448995</v>
      </c>
      <c r="AE31" s="63" t="n">
        <v>5.54099876511683</v>
      </c>
      <c r="AF31" s="62" t="n">
        <v>2.42318298949653</v>
      </c>
      <c r="AG31" s="63" t="n">
        <v>7.486016124724</v>
      </c>
      <c r="AH31" s="63" t="n">
        <v>7.21032186892642</v>
      </c>
      <c r="AI31" s="60" t="n">
        <v>-29.1325991490319</v>
      </c>
      <c r="AJ31" s="63" t="n">
        <v>-12.5928709349783</v>
      </c>
      <c r="AK31" s="63" t="n">
        <v>46.0317969040154</v>
      </c>
      <c r="AL31" s="63" t="n">
        <v>19.5676632157194</v>
      </c>
      <c r="AM31" s="63" t="n">
        <v>47.1238147332043</v>
      </c>
      <c r="AN31" s="63" t="n">
        <v>73.7946466266993</v>
      </c>
      <c r="AO31" s="63" t="n">
        <v>47.6871527578899</v>
      </c>
      <c r="AP31" s="63" t="n">
        <v>73.150424482421</v>
      </c>
      <c r="AQ31" s="62" t="n">
        <v>57.3473145581765</v>
      </c>
      <c r="AR31" s="63" t="n">
        <v>96.6444253999347</v>
      </c>
      <c r="AS31" s="63" t="n">
        <v>72.9875794064663</v>
      </c>
      <c r="AT31" s="60" t="n">
        <v>54.9064204154387</v>
      </c>
      <c r="AU31" s="63" t="n">
        <v>86.5644675609088</v>
      </c>
      <c r="AV31" s="63" t="n">
        <v>75.7496001370959</v>
      </c>
      <c r="AW31" s="63" t="n">
        <v>89.7887365692754</v>
      </c>
      <c r="AX31" s="63" t="n">
        <v>65.9358516703074</v>
      </c>
      <c r="AY31" s="63" t="n">
        <v>54.825530929923</v>
      </c>
      <c r="AZ31" s="63" t="n">
        <v>59.4514894370514</v>
      </c>
      <c r="BA31" s="63" t="n">
        <v>54.3111288910772</v>
      </c>
      <c r="BB31" s="62" t="n">
        <v>62.3659735367997</v>
      </c>
      <c r="BC31" s="63" t="n">
        <v>49.8768548108042</v>
      </c>
      <c r="BD31" s="63" t="n">
        <v>64.3571941909501</v>
      </c>
      <c r="BE31" s="60" t="n">
        <v>0.0727964797741289</v>
      </c>
      <c r="BF31" s="63" t="n">
        <v>0.0833766008531494</v>
      </c>
      <c r="BG31" s="63" t="n">
        <v>0.77053196382818</v>
      </c>
      <c r="BH31" s="63" t="n">
        <v>0.468447068082561</v>
      </c>
      <c r="BI31" s="63" t="n">
        <v>0.852756479421491</v>
      </c>
      <c r="BJ31" s="63" t="n">
        <v>3.6305828588485</v>
      </c>
      <c r="BK31" s="63" t="n">
        <v>2.50355808754491</v>
      </c>
      <c r="BL31" s="63" t="n">
        <v>1.49092054472201</v>
      </c>
      <c r="BM31" s="62" t="n">
        <v>1.1263339005161</v>
      </c>
      <c r="BN31" s="63" t="n">
        <v>1.45236315242938</v>
      </c>
      <c r="BO31" s="63" t="n">
        <v>1.11955540407286</v>
      </c>
      <c r="BP31" s="60" t="n">
        <v>389.347031762453</v>
      </c>
      <c r="BQ31" s="63" t="n">
        <v>416.126100487474</v>
      </c>
      <c r="BR31" s="63" t="n">
        <v>265.308888985545</v>
      </c>
      <c r="BS31" s="63" t="n">
        <v>246.394774412816</v>
      </c>
      <c r="BT31" s="63" t="n">
        <v>290.723163457395</v>
      </c>
      <c r="BU31" s="63" t="n">
        <v>228.491303184373</v>
      </c>
      <c r="BV31" s="63" t="n">
        <v>225.070065890171</v>
      </c>
      <c r="BW31" s="63" t="n">
        <v>204.59323386568</v>
      </c>
      <c r="BX31" s="62" t="n">
        <v>231.551715601327</v>
      </c>
      <c r="BY31" s="63" t="n">
        <v>261.128655665044</v>
      </c>
      <c r="BZ31" s="63" t="n">
        <v>221.33227843192</v>
      </c>
      <c r="CA31" s="60" t="n">
        <v>-29.1325991490319</v>
      </c>
      <c r="CB31" s="63" t="n">
        <v>-12.5928709349783</v>
      </c>
      <c r="CC31" s="63" t="n">
        <v>46.0317969040154</v>
      </c>
      <c r="CD31" s="63" t="n">
        <v>19.5676632157194</v>
      </c>
      <c r="CE31" s="63" t="n">
        <v>47.1238147332043</v>
      </c>
      <c r="CF31" s="63" t="n">
        <v>73.7946466266993</v>
      </c>
      <c r="CG31" s="63" t="n">
        <v>47.6871527578899</v>
      </c>
      <c r="CH31" s="63" t="n">
        <v>73.150424482421</v>
      </c>
      <c r="CI31" s="62" t="n">
        <v>57.3473145581765</v>
      </c>
      <c r="CJ31" s="63" t="n">
        <v>96.6444253999347</v>
      </c>
      <c r="CK31" s="63" t="n">
        <v>72.9875794064663</v>
      </c>
      <c r="CL31" s="60" t="n">
        <v>147.469328893193</v>
      </c>
      <c r="CM31" s="63" t="n">
        <v>111.044806150653</v>
      </c>
      <c r="CN31" s="63" t="n">
        <v>121.059974873531</v>
      </c>
      <c r="CO31" s="63" t="n">
        <v>106.989434933703</v>
      </c>
      <c r="CP31" s="63" t="n">
        <v>133.371208547218</v>
      </c>
      <c r="CQ31" s="63" t="n">
        <v>144.654416968061</v>
      </c>
      <c r="CR31" s="63" t="n">
        <v>134.734390336747</v>
      </c>
      <c r="CS31" s="63" t="n">
        <v>140.817146295793</v>
      </c>
      <c r="CT31" s="62" t="n">
        <v>133.845217258961</v>
      </c>
      <c r="CU31" s="63" t="n">
        <v>161.108577845194</v>
      </c>
      <c r="CV31" s="63" t="n">
        <v>132.983862872057</v>
      </c>
      <c r="CW31" s="60" t="n">
        <v>9.65982800261587</v>
      </c>
      <c r="CX31" s="63" t="n">
        <v>7.00650952686639</v>
      </c>
      <c r="CY31" s="63" t="n">
        <v>9.8650248274585</v>
      </c>
      <c r="CZ31" s="63" t="n">
        <v>8.09511567554285</v>
      </c>
      <c r="DA31" s="63" t="n">
        <v>8.1596469618412</v>
      </c>
      <c r="DB31" s="62" t="n">
        <v>13.1286232129173</v>
      </c>
      <c r="DC31" s="63" t="n">
        <v>13.8927954368422</v>
      </c>
      <c r="DD31" s="63" t="n">
        <v>16.4429498996046</v>
      </c>
      <c r="DE31" s="62" t="n">
        <v>7.66032522700961</v>
      </c>
      <c r="DF31" s="63" t="n">
        <v>13.036456859804</v>
      </c>
      <c r="DG31" s="63" t="n">
        <v>14.8482759158994</v>
      </c>
      <c r="DH31" s="60" t="n">
        <v>2.48103291269201</v>
      </c>
      <c r="DI31" s="63" t="n">
        <v>1.68374671010988</v>
      </c>
      <c r="DJ31" s="63" t="n">
        <v>3.71831673834192</v>
      </c>
      <c r="DK31" s="63" t="n">
        <v>3.28542506424267</v>
      </c>
      <c r="DL31" s="63" t="n">
        <v>2.8066724593952</v>
      </c>
      <c r="DM31" s="63" t="n">
        <v>5.74578683299979</v>
      </c>
      <c r="DN31" s="63" t="n">
        <v>6.17265356096777</v>
      </c>
      <c r="DO31" s="63" t="n">
        <v>8.03689818520577</v>
      </c>
      <c r="DP31" s="62" t="n">
        <v>3.30825673526804</v>
      </c>
      <c r="DQ31" s="63" t="n">
        <v>4.99235016034633</v>
      </c>
      <c r="DR31" s="63" t="n">
        <v>6.70859036969005</v>
      </c>
      <c r="DS31" s="60" t="n">
        <v>111.418236676178</v>
      </c>
      <c r="DT31" s="63" t="n">
        <v>108.069922800727</v>
      </c>
      <c r="DU31" s="63" t="n">
        <v>74.986374793573</v>
      </c>
      <c r="DV31" s="63" t="n">
        <v>88.7595805494366</v>
      </c>
      <c r="DW31" s="63" t="n">
        <v>77.1769136519768</v>
      </c>
      <c r="DX31" s="63" t="n">
        <v>72.3530408649772</v>
      </c>
      <c r="DY31" s="63" t="n">
        <v>81.9752003940226</v>
      </c>
      <c r="DZ31" s="63" t="n">
        <v>74.7952524379358</v>
      </c>
      <c r="EA31" s="63" t="n">
        <v>75.9688499531352</v>
      </c>
      <c r="EB31" s="63" t="n">
        <v>63.5228360131465</v>
      </c>
      <c r="EC31" s="63" t="n">
        <v>67.3128730154986</v>
      </c>
      <c r="ED31" s="60" t="n">
        <v>42.2008420475736</v>
      </c>
      <c r="EE31" s="63" t="n">
        <v>28.8388630611359</v>
      </c>
      <c r="EF31" s="63" t="n">
        <v>34.2161496475969</v>
      </c>
      <c r="EG31" s="63" t="n">
        <v>38.5411475976607</v>
      </c>
      <c r="EH31" s="63" t="n">
        <v>35.4054287360452</v>
      </c>
      <c r="EI31" s="62" t="n">
        <v>45.8056249683352</v>
      </c>
      <c r="EJ31" s="63" t="n">
        <v>49.073067998349</v>
      </c>
      <c r="EK31" s="63" t="n">
        <v>51.4799722638841</v>
      </c>
      <c r="EL31" s="62" t="n">
        <v>43.9127267983519</v>
      </c>
      <c r="EM31" s="63" t="n">
        <v>39.1916917149797</v>
      </c>
      <c r="EN31" s="213" t="n">
        <v>40.4438337599759</v>
      </c>
    </row>
    <row r="32" s="115" customFormat="true" ht="12" hidden="false" customHeight="true" outlineLevel="0" collapsed="false">
      <c r="A32" s="59" t="s">
        <v>54</v>
      </c>
      <c r="B32" s="60" t="n">
        <v>3.1348238167202</v>
      </c>
      <c r="C32" s="63" t="n">
        <v>3.16824502047478</v>
      </c>
      <c r="D32" s="63" t="n">
        <v>3.86338037671722</v>
      </c>
      <c r="E32" s="63" t="n">
        <v>3.86156770164696</v>
      </c>
      <c r="F32" s="63" t="n">
        <v>4.41505745393167</v>
      </c>
      <c r="G32" s="63" t="n">
        <v>5.9906179617854</v>
      </c>
      <c r="H32" s="63" t="n">
        <v>5.01705265354645</v>
      </c>
      <c r="I32" s="63" t="n">
        <v>4.49679576268828</v>
      </c>
      <c r="J32" s="62" t="n">
        <v>4.36724311432429</v>
      </c>
      <c r="K32" s="63" t="n">
        <v>4.30048315796999</v>
      </c>
      <c r="L32" s="63" t="n">
        <v>4.31970667623572</v>
      </c>
      <c r="M32" s="60" t="n">
        <v>58.5955921364869</v>
      </c>
      <c r="N32" s="63" t="n">
        <v>55.2623267909399</v>
      </c>
      <c r="O32" s="63" t="n">
        <v>56.2115579854706</v>
      </c>
      <c r="P32" s="63" t="n">
        <v>60.628957013776</v>
      </c>
      <c r="Q32" s="63" t="n">
        <v>60.664672018074</v>
      </c>
      <c r="R32" s="63" t="n">
        <v>62.8182272687037</v>
      </c>
      <c r="S32" s="63" t="n">
        <v>75.3873293929508</v>
      </c>
      <c r="T32" s="63" t="n">
        <v>69.9051564532809</v>
      </c>
      <c r="U32" s="62" t="n">
        <v>57.3772721765113</v>
      </c>
      <c r="V32" s="63" t="n">
        <v>60.0268787532554</v>
      </c>
      <c r="W32" s="63" t="n">
        <v>60.1641857392721</v>
      </c>
      <c r="X32" s="60" t="n">
        <v>1.16816623930305</v>
      </c>
      <c r="Y32" s="63" t="n">
        <v>1.51184644165369</v>
      </c>
      <c r="Z32" s="63" t="n">
        <v>2.0253009157036</v>
      </c>
      <c r="AA32" s="63" t="n">
        <v>1.69694815127064</v>
      </c>
      <c r="AB32" s="63" t="n">
        <v>1.54353403799783</v>
      </c>
      <c r="AC32" s="63" t="n">
        <v>1.7693185506245</v>
      </c>
      <c r="AD32" s="63" t="n">
        <v>0.956999099173797</v>
      </c>
      <c r="AE32" s="63" t="n">
        <v>1.4337775867347</v>
      </c>
      <c r="AF32" s="62" t="n">
        <v>2.68885938815146</v>
      </c>
      <c r="AG32" s="63" t="n">
        <v>2.30629840809959</v>
      </c>
      <c r="AH32" s="63" t="n">
        <v>2.08156784558742</v>
      </c>
      <c r="AI32" s="60" t="n">
        <v>36.8869536760963</v>
      </c>
      <c r="AJ32" s="63" t="n">
        <v>49.2563129790244</v>
      </c>
      <c r="AK32" s="63" t="n">
        <v>64.9514682161622</v>
      </c>
      <c r="AL32" s="63" t="n">
        <v>49.8742134255115</v>
      </c>
      <c r="AM32" s="63" t="n">
        <v>44.4897389245618</v>
      </c>
      <c r="AN32" s="63" t="n">
        <v>45.9592983728414</v>
      </c>
      <c r="AO32" s="63" t="n">
        <v>26.7444767805278</v>
      </c>
      <c r="AP32" s="63" t="n">
        <v>37.312398782599</v>
      </c>
      <c r="AQ32" s="62" t="n">
        <v>65.7904372631669</v>
      </c>
      <c r="AR32" s="63" t="n">
        <v>57.5285684964188</v>
      </c>
      <c r="AS32" s="63" t="n">
        <v>47.5510370955872</v>
      </c>
      <c r="AT32" s="60" t="n">
        <v>59.1948153417499</v>
      </c>
      <c r="AU32" s="63" t="n">
        <v>53.5372658137194</v>
      </c>
      <c r="AV32" s="63" t="n">
        <v>45.3689511642392</v>
      </c>
      <c r="AW32" s="63" t="n">
        <v>53.4206241022356</v>
      </c>
      <c r="AX32" s="63" t="n">
        <v>47.6711740823515</v>
      </c>
      <c r="AY32" s="63" t="n">
        <v>40.36887931286</v>
      </c>
      <c r="AZ32" s="63" t="n">
        <v>53.7684011749239</v>
      </c>
      <c r="BA32" s="63" t="n">
        <v>59.7357974447076</v>
      </c>
      <c r="BB32" s="62" t="n">
        <v>53.6954946263354</v>
      </c>
      <c r="BC32" s="63" t="n">
        <v>55.9577755967173</v>
      </c>
      <c r="BD32" s="63" t="n">
        <v>60.9697427950628</v>
      </c>
      <c r="BE32" s="60" t="n">
        <v>1.27601375455249</v>
      </c>
      <c r="BF32" s="63" t="n">
        <v>1.62980628956861</v>
      </c>
      <c r="BG32" s="63" t="n">
        <v>1.50795537329059</v>
      </c>
      <c r="BH32" s="63" t="n">
        <v>1.19642726226821</v>
      </c>
      <c r="BI32" s="63" t="n">
        <v>1.70012025598839</v>
      </c>
      <c r="BJ32" s="63" t="n">
        <v>2.54953436428985</v>
      </c>
      <c r="BK32" s="63" t="n">
        <v>1.37156225152245</v>
      </c>
      <c r="BL32" s="63" t="n">
        <v>0.777499893544148</v>
      </c>
      <c r="BM32" s="62" t="n">
        <v>0.792143523233745</v>
      </c>
      <c r="BN32" s="63" t="n">
        <v>0.716631425155183</v>
      </c>
      <c r="BO32" s="63" t="n">
        <v>1.24427549453791</v>
      </c>
      <c r="BP32" s="60" t="n">
        <v>202.355100227488</v>
      </c>
      <c r="BQ32" s="63" t="n">
        <v>225.013455355132</v>
      </c>
      <c r="BR32" s="63" t="n">
        <v>209.710294907566</v>
      </c>
      <c r="BS32" s="63" t="n">
        <v>220.959446975431</v>
      </c>
      <c r="BT32" s="63" t="n">
        <v>280.564469949921</v>
      </c>
      <c r="BU32" s="63" t="n">
        <v>281.736617467912</v>
      </c>
      <c r="BV32" s="63" t="n">
        <v>186.442046220351</v>
      </c>
      <c r="BW32" s="63" t="n">
        <v>176.071959948323</v>
      </c>
      <c r="BX32" s="62" t="n">
        <v>186.544406594029</v>
      </c>
      <c r="BY32" s="63" t="n">
        <v>204.304341740872</v>
      </c>
      <c r="BZ32" s="63" t="n">
        <v>182.525710974844</v>
      </c>
      <c r="CA32" s="60" t="n">
        <v>36.8869536760963</v>
      </c>
      <c r="CB32" s="63" t="n">
        <v>49.2563129790244</v>
      </c>
      <c r="CC32" s="63" t="n">
        <v>64.9514682161622</v>
      </c>
      <c r="CD32" s="63" t="n">
        <v>49.8742134255115</v>
      </c>
      <c r="CE32" s="63" t="n">
        <v>44.4897389245618</v>
      </c>
      <c r="CF32" s="63" t="n">
        <v>45.9592983728414</v>
      </c>
      <c r="CG32" s="63" t="n">
        <v>26.7444767805278</v>
      </c>
      <c r="CH32" s="63" t="n">
        <v>37.312398782599</v>
      </c>
      <c r="CI32" s="62" t="n">
        <v>65.7904372631669</v>
      </c>
      <c r="CJ32" s="63" t="n">
        <v>57.5285684964188</v>
      </c>
      <c r="CK32" s="63" t="n">
        <v>47.5510370955872</v>
      </c>
      <c r="CL32" s="60" t="n">
        <v>130.100943663786</v>
      </c>
      <c r="CM32" s="63" t="n">
        <v>141.324253600428</v>
      </c>
      <c r="CN32" s="63" t="n">
        <v>149.819278157334</v>
      </c>
      <c r="CO32" s="63" t="n">
        <v>140.83529060738</v>
      </c>
      <c r="CP32" s="63" t="n">
        <v>157.310712418454</v>
      </c>
      <c r="CQ32" s="63" t="n">
        <v>170.002153737373</v>
      </c>
      <c r="CR32" s="63" t="n">
        <v>130.2528504236</v>
      </c>
      <c r="CS32" s="63" t="n">
        <v>124.87124571302</v>
      </c>
      <c r="CT32" s="62" t="n">
        <v>136.055908278096</v>
      </c>
      <c r="CU32" s="63" t="n">
        <v>136.40821711735</v>
      </c>
      <c r="CV32" s="63" t="n">
        <v>126.548750091843</v>
      </c>
      <c r="CW32" s="60" t="n">
        <v>8.26731104762966</v>
      </c>
      <c r="CX32" s="63" t="n">
        <v>7.59789476840671</v>
      </c>
      <c r="CY32" s="63" t="n">
        <v>9.26619950447449</v>
      </c>
      <c r="CZ32" s="63" t="n">
        <v>8.53487594070864</v>
      </c>
      <c r="DA32" s="63" t="n">
        <v>8.91002044420493</v>
      </c>
      <c r="DB32" s="62" t="n">
        <v>12.0409441760615</v>
      </c>
      <c r="DC32" s="63" t="n">
        <v>12.2897755757813</v>
      </c>
      <c r="DD32" s="63" t="n">
        <v>11.5702523121037</v>
      </c>
      <c r="DE32" s="62" t="n">
        <v>10.6105295359167</v>
      </c>
      <c r="DF32" s="63" t="n">
        <v>9.51545388455781</v>
      </c>
      <c r="DG32" s="63" t="n">
        <v>11.2761236257533</v>
      </c>
      <c r="DH32" s="60" t="n">
        <v>4.08554617024011</v>
      </c>
      <c r="DI32" s="63" t="n">
        <v>3.37664019087889</v>
      </c>
      <c r="DJ32" s="63" t="n">
        <v>4.4185715863681</v>
      </c>
      <c r="DK32" s="63" t="n">
        <v>3.86264360159159</v>
      </c>
      <c r="DL32" s="63" t="n">
        <v>3.17574796473527</v>
      </c>
      <c r="DM32" s="63" t="n">
        <v>4.27383003468936</v>
      </c>
      <c r="DN32" s="63" t="n">
        <v>6.59174034233476</v>
      </c>
      <c r="DO32" s="63" t="n">
        <v>6.57132022356064</v>
      </c>
      <c r="DP32" s="62" t="n">
        <v>5.6879376496172</v>
      </c>
      <c r="DQ32" s="63" t="n">
        <v>4.65748980343583</v>
      </c>
      <c r="DR32" s="63" t="n">
        <v>6.17782753209347</v>
      </c>
      <c r="DS32" s="60" t="n">
        <v>87.6194260896494</v>
      </c>
      <c r="DT32" s="63" t="n">
        <v>83.4040681640432</v>
      </c>
      <c r="DU32" s="63" t="n">
        <v>82.0634916500171</v>
      </c>
      <c r="DV32" s="63" t="n">
        <v>83.4149987723023</v>
      </c>
      <c r="DW32" s="63" t="n">
        <v>85.2343617606269</v>
      </c>
      <c r="DX32" s="63" t="n">
        <v>87.1883787756942</v>
      </c>
      <c r="DY32" s="63" t="n">
        <v>92.7756067219658</v>
      </c>
      <c r="DZ32" s="63" t="n">
        <v>88.9743595032586</v>
      </c>
      <c r="EA32" s="63" t="n">
        <v>79.782083195677</v>
      </c>
      <c r="EB32" s="63" t="n">
        <v>80.4910612994991</v>
      </c>
      <c r="EC32" s="63" t="n">
        <v>84.4167096533598</v>
      </c>
      <c r="ED32" s="60" t="n">
        <v>56.3334949538092</v>
      </c>
      <c r="EE32" s="63" t="n">
        <v>52.3836126240519</v>
      </c>
      <c r="EF32" s="63" t="n">
        <v>58.6270363479058</v>
      </c>
      <c r="EG32" s="63" t="n">
        <v>53.1671116755541</v>
      </c>
      <c r="EH32" s="63" t="n">
        <v>47.7903640952459</v>
      </c>
      <c r="EI32" s="62" t="n">
        <v>52.6101729549799</v>
      </c>
      <c r="EJ32" s="63" t="n">
        <v>64.8152467230102</v>
      </c>
      <c r="EK32" s="63" t="n">
        <v>63.101127010518</v>
      </c>
      <c r="EL32" s="62" t="n">
        <v>58.1889534599099</v>
      </c>
      <c r="EM32" s="63" t="n">
        <v>53.7415997731168</v>
      </c>
      <c r="EN32" s="213" t="n">
        <v>58.5278043101061</v>
      </c>
    </row>
    <row r="33" s="115" customFormat="true" ht="12" hidden="false" customHeight="true" outlineLevel="0" collapsed="false">
      <c r="A33" s="59" t="s">
        <v>55</v>
      </c>
      <c r="B33" s="60" t="n">
        <v>5.0209336765409</v>
      </c>
      <c r="C33" s="63" t="n">
        <v>5.59799629602946</v>
      </c>
      <c r="D33" s="63" t="n">
        <v>19.2872442299952</v>
      </c>
      <c r="E33" s="63" t="n">
        <v>7.07321968581904</v>
      </c>
      <c r="F33" s="63" t="n">
        <v>2.38441854337279</v>
      </c>
      <c r="G33" s="63" t="n">
        <v>0.851712507505487</v>
      </c>
      <c r="H33" s="63" t="n">
        <v>2.77024437481532</v>
      </c>
      <c r="I33" s="63" t="n">
        <v>-4.10658960314527</v>
      </c>
      <c r="J33" s="62" t="n">
        <v>-8.51949194629198</v>
      </c>
      <c r="K33" s="63" t="n">
        <v>-21.6986243090801</v>
      </c>
      <c r="L33" s="63" t="n">
        <v>-14.9120380387893</v>
      </c>
      <c r="M33" s="60" t="n">
        <v>71.0819964435744</v>
      </c>
      <c r="N33" s="63" t="n">
        <v>126.644998609793</v>
      </c>
      <c r="O33" s="63" t="n">
        <v>115.304198721347</v>
      </c>
      <c r="P33" s="63" t="n">
        <v>136.520002410448</v>
      </c>
      <c r="Q33" s="63" t="n">
        <v>58.7871687136393</v>
      </c>
      <c r="R33" s="63" t="n">
        <v>7.61511602871933</v>
      </c>
      <c r="S33" s="63" t="n">
        <v>17.9391482267354</v>
      </c>
      <c r="T33" s="63" t="n">
        <v>-22.7957470621153</v>
      </c>
      <c r="U33" s="62" t="n">
        <v>-78.2883220805201</v>
      </c>
      <c r="V33" s="63" t="n">
        <v>-97.3893844914521</v>
      </c>
      <c r="W33" s="63" t="n">
        <v>-52.7527469333178</v>
      </c>
      <c r="X33" s="60" t="n">
        <v>2.04264631241814</v>
      </c>
      <c r="Y33" s="63" t="n">
        <v>-1.17776939604938</v>
      </c>
      <c r="Z33" s="63" t="n">
        <v>-2.55997458684345</v>
      </c>
      <c r="AA33" s="63" t="n">
        <v>-1.89695007181024</v>
      </c>
      <c r="AB33" s="63" t="n">
        <v>1.67160013476365</v>
      </c>
      <c r="AC33" s="63" t="n">
        <v>10.3327855919768</v>
      </c>
      <c r="AD33" s="63" t="n">
        <v>12.672207740535</v>
      </c>
      <c r="AE33" s="63" t="n">
        <v>22.1213078396451</v>
      </c>
      <c r="AF33" s="62" t="n">
        <v>19.4016921517449</v>
      </c>
      <c r="AG33" s="63" t="n">
        <v>43.9789009761788</v>
      </c>
      <c r="AH33" s="63" t="n">
        <v>43.1798324299304</v>
      </c>
      <c r="AI33" s="60" t="n">
        <v>59.3730725612304</v>
      </c>
      <c r="AJ33" s="63" t="n">
        <v>-30.8792319914666</v>
      </c>
      <c r="AK33" s="63" t="n">
        <v>-39.2871933831099</v>
      </c>
      <c r="AL33" s="63" t="n">
        <v>-61.4586494414821</v>
      </c>
      <c r="AM33" s="63" t="n">
        <v>39.825565506633</v>
      </c>
      <c r="AN33" s="63" t="n">
        <v>256.532758015674</v>
      </c>
      <c r="AO33" s="63" t="n">
        <v>138.672343967601</v>
      </c>
      <c r="AP33" s="63" t="n">
        <v>201.759203638548</v>
      </c>
      <c r="AQ33" s="62" t="n">
        <v>414.008855338608</v>
      </c>
      <c r="AR33" s="63" t="n">
        <v>432.694571615435</v>
      </c>
      <c r="AS33" s="63" t="n">
        <v>749.536442732848</v>
      </c>
      <c r="AT33" s="60" t="n">
        <v>48.7055870767054</v>
      </c>
      <c r="AU33" s="63" t="n">
        <v>86.2877633004477</v>
      </c>
      <c r="AV33" s="63" t="n">
        <v>38.9546755659216</v>
      </c>
      <c r="AW33" s="63" t="n">
        <v>59.5733507803824</v>
      </c>
      <c r="AX33" s="63" t="n">
        <v>103.483354880414</v>
      </c>
      <c r="AY33" s="63" t="n">
        <v>36.0128993606485</v>
      </c>
      <c r="AZ33" s="63" t="n">
        <v>59.1760760836617</v>
      </c>
      <c r="BA33" s="63" t="n">
        <v>60.8625256482</v>
      </c>
      <c r="BB33" s="62" t="n">
        <v>43.0638909727432</v>
      </c>
      <c r="BC33" s="63" t="n">
        <v>45.6186412865113</v>
      </c>
      <c r="BD33" s="63" t="n">
        <v>20.3796290913319</v>
      </c>
      <c r="BE33" s="60" t="n">
        <v>0.130944570335134</v>
      </c>
      <c r="BF33" s="63" t="n">
        <v>0.430999775388514</v>
      </c>
      <c r="BG33" s="63" t="n">
        <v>0.139093854426407</v>
      </c>
      <c r="BH33" s="63" t="n">
        <v>0.246697174869091</v>
      </c>
      <c r="BI33" s="63" t="n">
        <v>0.0317900623609594</v>
      </c>
      <c r="BJ33" s="63" t="n">
        <v>0.123228718049657</v>
      </c>
      <c r="BK33" s="63" t="n">
        <v>0.0409583073686921</v>
      </c>
      <c r="BL33" s="63" t="n">
        <v>0.152290063510199</v>
      </c>
      <c r="BM33" s="62" t="n">
        <v>0.0605473754867034</v>
      </c>
      <c r="BN33" s="63" t="n">
        <v>0.127963518764105</v>
      </c>
      <c r="BO33" s="63" t="n">
        <v>0.0827168372587312</v>
      </c>
      <c r="BP33" s="60" t="n">
        <v>290.49498779411</v>
      </c>
      <c r="BQ33" s="63" t="n">
        <v>592.788658832307</v>
      </c>
      <c r="BR33" s="63" t="n">
        <v>587.448848357302</v>
      </c>
      <c r="BS33" s="63" t="n">
        <v>384.93886125725</v>
      </c>
      <c r="BT33" s="63" t="n">
        <v>336.778728805285</v>
      </c>
      <c r="BU33" s="63" t="n">
        <v>142.161181653278</v>
      </c>
      <c r="BV33" s="63" t="n">
        <v>123.763394985821</v>
      </c>
      <c r="BW33" s="63" t="n">
        <v>77.0754547091662</v>
      </c>
      <c r="BX33" s="62" t="n">
        <v>35.9136850185509</v>
      </c>
      <c r="BY33" s="63" t="n">
        <v>19.2329580601262</v>
      </c>
      <c r="BZ33" s="63" t="n">
        <v>29.4035269709544</v>
      </c>
      <c r="CA33" s="60" t="n">
        <v>59.3730725612304</v>
      </c>
      <c r="CB33" s="63" t="n">
        <v>-30.8792319914666</v>
      </c>
      <c r="CC33" s="63" t="n">
        <v>-39.2871933831099</v>
      </c>
      <c r="CD33" s="63" t="n">
        <v>-61.4586494414821</v>
      </c>
      <c r="CE33" s="63" t="n">
        <v>39.825565506633</v>
      </c>
      <c r="CF33" s="63" t="n">
        <v>256.532758015674</v>
      </c>
      <c r="CG33" s="63" t="n">
        <v>138.672343967601</v>
      </c>
      <c r="CH33" s="63" t="n">
        <v>201.759203638548</v>
      </c>
      <c r="CI33" s="62" t="n">
        <v>414.008855338608</v>
      </c>
      <c r="CJ33" s="63" t="n">
        <v>432.694571615435</v>
      </c>
      <c r="CK33" s="63" t="n">
        <v>749.536442732848</v>
      </c>
      <c r="CL33" s="60" t="n">
        <v>159.630831277389</v>
      </c>
      <c r="CM33" s="63" t="n">
        <v>112.244443683435</v>
      </c>
      <c r="CN33" s="63" t="n">
        <v>197.502006198971</v>
      </c>
      <c r="CO33" s="63" t="n">
        <v>137.599884702227</v>
      </c>
      <c r="CP33" s="63" t="n">
        <v>97.285230292573</v>
      </c>
      <c r="CQ33" s="63" t="n">
        <v>218.330693394961</v>
      </c>
      <c r="CR33" s="63" t="n">
        <v>130.314775085288</v>
      </c>
      <c r="CS33" s="63" t="n">
        <v>124.415037957951</v>
      </c>
      <c r="CT33" s="62" t="n">
        <v>134.459817374634</v>
      </c>
      <c r="CU33" s="63" t="n">
        <v>132.720581635401</v>
      </c>
      <c r="CV33" s="63" t="n">
        <v>183.719295385775</v>
      </c>
      <c r="CW33" s="60" t="n">
        <v>7.6566637472804</v>
      </c>
      <c r="CX33" s="63" t="n">
        <v>6.7339794798337</v>
      </c>
      <c r="CY33" s="63" t="n">
        <v>23.2440171908901</v>
      </c>
      <c r="CZ33" s="63" t="n">
        <v>9.56209132835568</v>
      </c>
      <c r="DA33" s="63" t="n">
        <v>3.39144250849155</v>
      </c>
      <c r="DB33" s="62" t="n">
        <v>2.8718468446067</v>
      </c>
      <c r="DC33" s="63" t="n">
        <v>14.4278563299601</v>
      </c>
      <c r="DD33" s="63" t="n">
        <v>13.8069155549582</v>
      </c>
      <c r="DE33" s="62" t="n">
        <v>4.77428528018468</v>
      </c>
      <c r="DF33" s="63" t="n">
        <v>5.16706717586176</v>
      </c>
      <c r="DG33" s="63" t="n">
        <v>6.21088411151983</v>
      </c>
      <c r="DH33" s="60" t="n">
        <v>2.6357300707395</v>
      </c>
      <c r="DI33" s="63" t="n">
        <v>1.13598318380424</v>
      </c>
      <c r="DJ33" s="63" t="n">
        <v>3.95677296089489</v>
      </c>
      <c r="DK33" s="63" t="n">
        <v>2.48405455794328</v>
      </c>
      <c r="DL33" s="63" t="n">
        <v>1.00702396511876</v>
      </c>
      <c r="DM33" s="63" t="n">
        <v>2.02013433710121</v>
      </c>
      <c r="DN33" s="63" t="n">
        <v>11.6576119551448</v>
      </c>
      <c r="DO33" s="63" t="n">
        <v>17.9135051581034</v>
      </c>
      <c r="DP33" s="62" t="n">
        <v>13.2937772264767</v>
      </c>
      <c r="DQ33" s="63" t="n">
        <v>26.8656914849419</v>
      </c>
      <c r="DR33" s="63" t="n">
        <v>21.1229221503091</v>
      </c>
      <c r="DS33" s="60" t="n">
        <v>78.9402926615831</v>
      </c>
      <c r="DT33" s="63" t="n">
        <v>121.19735176117</v>
      </c>
      <c r="DU33" s="63" t="n">
        <v>112.376567945874</v>
      </c>
      <c r="DV33" s="63" t="n">
        <v>124.74775099794</v>
      </c>
      <c r="DW33" s="63" t="n">
        <v>66.9842769941807</v>
      </c>
      <c r="DX33" s="63" t="n">
        <v>21.74878292447</v>
      </c>
      <c r="DY33" s="63" t="n">
        <v>53.239196381341</v>
      </c>
      <c r="DZ33" s="63" t="n">
        <v>38.4291630658032</v>
      </c>
      <c r="EA33" s="63" t="n">
        <v>19.7480548351241</v>
      </c>
      <c r="EB33" s="63" t="n">
        <v>10.5137153059568</v>
      </c>
      <c r="EC33" s="63" t="n">
        <v>12.5750030500316</v>
      </c>
      <c r="ED33" s="60" t="n">
        <v>43.3787330877466</v>
      </c>
      <c r="EE33" s="63" t="n">
        <v>22.948700386973</v>
      </c>
      <c r="EF33" s="63" t="n">
        <v>37.7813279932857</v>
      </c>
      <c r="EG33" s="63" t="n">
        <v>44.5922141976396</v>
      </c>
      <c r="EH33" s="63" t="n">
        <v>19.3497399211577</v>
      </c>
      <c r="EI33" s="62" t="n">
        <v>33.4017120649511</v>
      </c>
      <c r="EJ33" s="63" t="n">
        <v>56.0573980937643</v>
      </c>
      <c r="EK33" s="63" t="n">
        <v>62.03227473085</v>
      </c>
      <c r="EL33" s="62" t="n">
        <v>73.9361567954798</v>
      </c>
      <c r="EM33" s="63" t="n">
        <v>72.5518355623373</v>
      </c>
      <c r="EN33" s="213" t="n">
        <v>78.5712102533799</v>
      </c>
    </row>
    <row r="34" s="115" customFormat="true" ht="12" hidden="false" customHeight="true" outlineLevel="0" collapsed="false">
      <c r="A34" s="59" t="s">
        <v>56</v>
      </c>
      <c r="B34" s="60" t="n">
        <v>2.95182904359384</v>
      </c>
      <c r="C34" s="63" t="n">
        <v>3.46822766394555</v>
      </c>
      <c r="D34" s="63" t="n">
        <v>4.01278947489934</v>
      </c>
      <c r="E34" s="63" t="n">
        <v>4.46032092601047</v>
      </c>
      <c r="F34" s="63" t="n">
        <v>5.44247630890617</v>
      </c>
      <c r="G34" s="63" t="n">
        <v>5.23793021468652</v>
      </c>
      <c r="H34" s="63" t="n">
        <v>4.70508800330923</v>
      </c>
      <c r="I34" s="63" t="n">
        <v>5.56562920646091</v>
      </c>
      <c r="J34" s="62" t="n">
        <v>4.57140551689677</v>
      </c>
      <c r="K34" s="63" t="n">
        <v>5.68536427011376</v>
      </c>
      <c r="L34" s="63" t="n">
        <v>5.79254207687353</v>
      </c>
      <c r="M34" s="60" t="n">
        <v>48.7744340368613</v>
      </c>
      <c r="N34" s="63" t="n">
        <v>53.0860295638511</v>
      </c>
      <c r="O34" s="63" t="n">
        <v>55.5320620019526</v>
      </c>
      <c r="P34" s="63" t="n">
        <v>68.6872666666667</v>
      </c>
      <c r="Q34" s="63" t="n">
        <v>74.8320338997124</v>
      </c>
      <c r="R34" s="63" t="n">
        <v>60.2101265534925</v>
      </c>
      <c r="S34" s="63" t="n">
        <v>58.9079053068763</v>
      </c>
      <c r="T34" s="63" t="n">
        <v>64.5696282209618</v>
      </c>
      <c r="U34" s="62" t="n">
        <v>41.8734685959479</v>
      </c>
      <c r="V34" s="63" t="n">
        <v>60.5518393781039</v>
      </c>
      <c r="W34" s="63" t="n">
        <v>65.5292920924721</v>
      </c>
      <c r="X34" s="60" t="n">
        <v>1.94555103681798</v>
      </c>
      <c r="Y34" s="63" t="n">
        <v>1.74128474048394</v>
      </c>
      <c r="Z34" s="63" t="n">
        <v>1.9373471460623</v>
      </c>
      <c r="AA34" s="63" t="n">
        <v>1.67785478230172</v>
      </c>
      <c r="AB34" s="63" t="n">
        <v>1.35381167265026</v>
      </c>
      <c r="AC34" s="63" t="n">
        <v>1.07119845635544</v>
      </c>
      <c r="AD34" s="63" t="n">
        <v>1.56191376066318</v>
      </c>
      <c r="AE34" s="63" t="n">
        <v>2.02855900383822</v>
      </c>
      <c r="AF34" s="62" t="n">
        <v>5.52578170808583</v>
      </c>
      <c r="AG34" s="63" t="n">
        <v>2.62840822485037</v>
      </c>
      <c r="AH34" s="63" t="n">
        <v>2.69206707641872</v>
      </c>
      <c r="AI34" s="60" t="n">
        <v>62.6967820281377</v>
      </c>
      <c r="AJ34" s="63" t="n">
        <v>50.1006224776275</v>
      </c>
      <c r="AK34" s="63" t="n">
        <v>58.6157437197696</v>
      </c>
      <c r="AL34" s="63" t="n">
        <v>49.2501448627108</v>
      </c>
      <c r="AM34" s="63" t="n">
        <v>37.4769870371514</v>
      </c>
      <c r="AN34" s="63" t="n">
        <v>27.0160298264539</v>
      </c>
      <c r="AO34" s="63" t="n">
        <v>37.5192546898277</v>
      </c>
      <c r="AP34" s="63" t="n">
        <v>47.6657713604791</v>
      </c>
      <c r="AQ34" s="62" t="n">
        <v>131.279829113613</v>
      </c>
      <c r="AR34" s="63" t="n">
        <v>61.8599299726312</v>
      </c>
      <c r="AS34" s="63" t="n">
        <v>61.1130547320741</v>
      </c>
      <c r="AT34" s="60" t="n">
        <v>51.2741434726086</v>
      </c>
      <c r="AU34" s="63" t="n">
        <v>53.1984916629643</v>
      </c>
      <c r="AV34" s="63" t="n">
        <v>45.7394135283185</v>
      </c>
      <c r="AW34" s="63" t="n">
        <v>52.4634666666667</v>
      </c>
      <c r="AX34" s="63" t="n">
        <v>49.6689052519934</v>
      </c>
      <c r="AY34" s="63" t="n">
        <v>45.5783126436259</v>
      </c>
      <c r="AZ34" s="63" t="n">
        <v>52.1205125245296</v>
      </c>
      <c r="BA34" s="63" t="n">
        <v>49.3736274053913</v>
      </c>
      <c r="BB34" s="62" t="n">
        <v>38.5553731648104</v>
      </c>
      <c r="BC34" s="63" t="n">
        <v>45.2535274855865</v>
      </c>
      <c r="BD34" s="63" t="n">
        <v>49.8331297157569</v>
      </c>
      <c r="BE34" s="60" t="n">
        <v>1.43012251331849</v>
      </c>
      <c r="BF34" s="63" t="n">
        <v>1.63725922559309</v>
      </c>
      <c r="BG34" s="63" t="n">
        <v>1.77463688205687</v>
      </c>
      <c r="BH34" s="63" t="n">
        <v>0.662345161536733</v>
      </c>
      <c r="BI34" s="63" t="n">
        <v>0.683875368847642</v>
      </c>
      <c r="BJ34" s="63" t="n">
        <v>2.71941831587342</v>
      </c>
      <c r="BK34" s="63" t="n">
        <v>1.93486781948188</v>
      </c>
      <c r="BL34" s="63" t="n">
        <v>1.31001784237386</v>
      </c>
      <c r="BM34" s="62" t="n">
        <v>1.79715982697063</v>
      </c>
      <c r="BN34" s="63" t="n">
        <v>1.21723432686557</v>
      </c>
      <c r="BO34" s="63" t="n">
        <v>0.837487689883439</v>
      </c>
      <c r="BP34" s="60" t="n">
        <v>190.628628778441</v>
      </c>
      <c r="BQ34" s="63" t="n">
        <v>226.190828588264</v>
      </c>
      <c r="BR34" s="63" t="n">
        <v>206.590986300994</v>
      </c>
      <c r="BS34" s="63" t="n">
        <v>196.336289577399</v>
      </c>
      <c r="BT34" s="63" t="n">
        <v>246.568478620565</v>
      </c>
      <c r="BU34" s="63" t="n">
        <v>236.752053653651</v>
      </c>
      <c r="BV34" s="63" t="n">
        <v>185.290378464353</v>
      </c>
      <c r="BW34" s="63" t="n">
        <v>199.109827114053</v>
      </c>
      <c r="BX34" s="62" t="n">
        <v>188.211356097704</v>
      </c>
      <c r="BY34" s="63" t="n">
        <v>223.648472030797</v>
      </c>
      <c r="BZ34" s="63" t="n">
        <v>203.437653536307</v>
      </c>
      <c r="CA34" s="60" t="n">
        <v>62.6967820281377</v>
      </c>
      <c r="CB34" s="63" t="n">
        <v>50.1006224776275</v>
      </c>
      <c r="CC34" s="63" t="n">
        <v>58.6157437197696</v>
      </c>
      <c r="CD34" s="63" t="n">
        <v>49.2501448627108</v>
      </c>
      <c r="CE34" s="63" t="n">
        <v>37.4769870371514</v>
      </c>
      <c r="CF34" s="63" t="n">
        <v>27.0160298264539</v>
      </c>
      <c r="CG34" s="63" t="n">
        <v>37.5192546898277</v>
      </c>
      <c r="CH34" s="63" t="n">
        <v>47.6657713604791</v>
      </c>
      <c r="CI34" s="62" t="n">
        <v>131.279829113613</v>
      </c>
      <c r="CJ34" s="63" t="n">
        <v>61.8599299726312</v>
      </c>
      <c r="CK34" s="63" t="n">
        <v>61.1130547320741</v>
      </c>
      <c r="CL34" s="60" t="n">
        <v>138.627426937579</v>
      </c>
      <c r="CM34" s="63" t="n">
        <v>142.041356791372</v>
      </c>
      <c r="CN34" s="63" t="n">
        <v>147.429218799682</v>
      </c>
      <c r="CO34" s="63" t="n">
        <v>136.723193229791</v>
      </c>
      <c r="CP34" s="63" t="n">
        <v>147.844949471378</v>
      </c>
      <c r="CQ34" s="63" t="n">
        <v>149.609948545948</v>
      </c>
      <c r="CR34" s="63" t="n">
        <v>132.695811590253</v>
      </c>
      <c r="CS34" s="63" t="n">
        <v>140.012593153329</v>
      </c>
      <c r="CT34" s="62" t="n">
        <v>164.993435318258</v>
      </c>
      <c r="CU34" s="63" t="n">
        <v>152.901208154205</v>
      </c>
      <c r="CV34" s="63" t="n">
        <v>142.853015836402</v>
      </c>
      <c r="CW34" s="60" t="n">
        <v>8.6375228348392</v>
      </c>
      <c r="CX34" s="63" t="n">
        <v>8.58930921540747</v>
      </c>
      <c r="CY34" s="63" t="n">
        <v>10.2504341415791</v>
      </c>
      <c r="CZ34" s="63" t="n">
        <v>9.81476755937315</v>
      </c>
      <c r="DA34" s="63" t="n">
        <v>9.95757288872066</v>
      </c>
      <c r="DB34" s="62" t="n">
        <v>13.2063574033781</v>
      </c>
      <c r="DC34" s="63" t="n">
        <v>13.9586951827529</v>
      </c>
      <c r="DD34" s="63" t="n">
        <v>13.2412356084535</v>
      </c>
      <c r="DE34" s="62" t="n">
        <v>11.5033260672442</v>
      </c>
      <c r="DF34" s="63" t="n">
        <v>12.2286362552983</v>
      </c>
      <c r="DG34" s="63" t="n">
        <v>12.0908026873858</v>
      </c>
      <c r="DH34" s="60" t="n">
        <v>4.5310732654318</v>
      </c>
      <c r="DI34" s="63" t="n">
        <v>3.79737289483237</v>
      </c>
      <c r="DJ34" s="63" t="n">
        <v>4.96170444079521</v>
      </c>
      <c r="DK34" s="63" t="n">
        <v>4.99895744210037</v>
      </c>
      <c r="DL34" s="63" t="n">
        <v>4.03846142233128</v>
      </c>
      <c r="DM34" s="63" t="n">
        <v>5.57813847845136</v>
      </c>
      <c r="DN34" s="63" t="n">
        <v>7.53341608908117</v>
      </c>
      <c r="DO34" s="63" t="n">
        <v>6.65021701860489</v>
      </c>
      <c r="DP34" s="62" t="n">
        <v>6.11191923045953</v>
      </c>
      <c r="DQ34" s="63" t="n">
        <v>5.46779333847376</v>
      </c>
      <c r="DR34" s="63" t="n">
        <v>5.94324721958513</v>
      </c>
      <c r="DS34" s="60" t="n">
        <v>81.6163899032358</v>
      </c>
      <c r="DT34" s="63" t="n">
        <v>83.1443889100791</v>
      </c>
      <c r="DU34" s="63" t="n">
        <v>84.1041851643104</v>
      </c>
      <c r="DV34" s="63" t="n">
        <v>85.4005923764027</v>
      </c>
      <c r="DW34" s="63" t="n">
        <v>88.0314238694208</v>
      </c>
      <c r="DX34" s="63" t="n">
        <v>92.4973261048377</v>
      </c>
      <c r="DY34" s="63" t="n">
        <v>89.936517527389</v>
      </c>
      <c r="DZ34" s="63" t="n">
        <v>86.7152174908411</v>
      </c>
      <c r="EA34" s="63" t="n">
        <v>67.5509616769764</v>
      </c>
      <c r="EB34" s="63" t="n">
        <v>82.3086736506555</v>
      </c>
      <c r="EC34" s="63" t="n">
        <v>81.7892796227551</v>
      </c>
      <c r="ED34" s="60" t="n">
        <v>59.3524183682285</v>
      </c>
      <c r="EE34" s="63" t="n">
        <v>52.2122929744196</v>
      </c>
      <c r="EF34" s="63" t="n">
        <v>60.019144777656</v>
      </c>
      <c r="EG34" s="63" t="n">
        <v>59.4706241956076</v>
      </c>
      <c r="EH34" s="63" t="n">
        <v>52.7845306370093</v>
      </c>
      <c r="EI34" s="62" t="n">
        <v>58.4515318267404</v>
      </c>
      <c r="EJ34" s="63" t="n">
        <v>64.4080889887863</v>
      </c>
      <c r="EK34" s="63" t="n">
        <v>60.9775149862037</v>
      </c>
      <c r="EL34" s="62" t="n">
        <v>59.2178147866411</v>
      </c>
      <c r="EM34" s="63" t="n">
        <v>56.2717711794714</v>
      </c>
      <c r="EN34" s="213" t="n">
        <v>57.4320685187819</v>
      </c>
    </row>
    <row r="35" s="115" customFormat="true" ht="12" hidden="false" customHeight="true" outlineLevel="0" collapsed="false">
      <c r="A35" s="59" t="s">
        <v>57</v>
      </c>
      <c r="B35" s="60" t="n">
        <v>2.05540927117104</v>
      </c>
      <c r="C35" s="63" t="n">
        <v>2.54345471115972</v>
      </c>
      <c r="D35" s="63" t="n">
        <v>4.64430818547049</v>
      </c>
      <c r="E35" s="63" t="n">
        <v>4.17755451411045</v>
      </c>
      <c r="F35" s="63" t="n">
        <v>5.17007671790759</v>
      </c>
      <c r="G35" s="63" t="n">
        <v>5.23547881880908</v>
      </c>
      <c r="H35" s="63" t="n">
        <v>6.38414679869956</v>
      </c>
      <c r="I35" s="63" t="n">
        <v>5.42565885648618</v>
      </c>
      <c r="J35" s="62" t="n">
        <v>6.04227333796523</v>
      </c>
      <c r="K35" s="63" t="n">
        <v>6.16938740570124</v>
      </c>
      <c r="L35" s="63" t="n">
        <v>7.8748949265096</v>
      </c>
      <c r="M35" s="60" t="n">
        <v>37.3844792862655</v>
      </c>
      <c r="N35" s="63" t="n">
        <v>49.6237795453689</v>
      </c>
      <c r="O35" s="63" t="n">
        <v>69.9512401319315</v>
      </c>
      <c r="P35" s="63" t="n">
        <v>65.696524902282</v>
      </c>
      <c r="Q35" s="63" t="n">
        <v>62.8682234847212</v>
      </c>
      <c r="R35" s="63" t="n">
        <v>43.3266111564236</v>
      </c>
      <c r="S35" s="63" t="n">
        <v>62.2099892980332</v>
      </c>
      <c r="T35" s="63" t="n">
        <v>57.0878674984568</v>
      </c>
      <c r="U35" s="62" t="n">
        <v>59.1048337870871</v>
      </c>
      <c r="V35" s="63" t="n">
        <v>53.271400920413</v>
      </c>
      <c r="W35" s="63" t="n">
        <v>56.4472888010919</v>
      </c>
      <c r="X35" s="60" t="n">
        <v>1.86169810151463</v>
      </c>
      <c r="Y35" s="63" t="n">
        <v>1.54144077952917</v>
      </c>
      <c r="Z35" s="63" t="n">
        <v>1.22022765091987</v>
      </c>
      <c r="AA35" s="63" t="n">
        <v>1.90264428258524</v>
      </c>
      <c r="AB35" s="63" t="n">
        <v>2.08779015588545</v>
      </c>
      <c r="AC35" s="63" t="n">
        <v>3.42475589934437</v>
      </c>
      <c r="AD35" s="63" t="n">
        <v>2.25778776633047</v>
      </c>
      <c r="AE35" s="63" t="n">
        <v>3.67214275653184</v>
      </c>
      <c r="AF35" s="62" t="n">
        <v>3.62233447943161</v>
      </c>
      <c r="AG35" s="63" t="n">
        <v>4.57270002666746</v>
      </c>
      <c r="AH35" s="63" t="n">
        <v>5.73413080350628</v>
      </c>
      <c r="AI35" s="60" t="n">
        <v>46.8707383741358</v>
      </c>
      <c r="AJ35" s="63" t="n">
        <v>43.3282772051379</v>
      </c>
      <c r="AK35" s="63" t="n">
        <v>26.508571276456</v>
      </c>
      <c r="AL35" s="63" t="n">
        <v>43.6195034457075</v>
      </c>
      <c r="AM35" s="63" t="n">
        <v>38.7586530269633</v>
      </c>
      <c r="AN35" s="63" t="n">
        <v>52.893231989366</v>
      </c>
      <c r="AO35" s="63" t="n">
        <v>36.006367795536</v>
      </c>
      <c r="AP35" s="63" t="n">
        <v>67.3176656840266</v>
      </c>
      <c r="AQ35" s="62" t="n">
        <v>59.4341144581296</v>
      </c>
      <c r="AR35" s="63" t="n">
        <v>74.6816127463006</v>
      </c>
      <c r="AS35" s="63" t="n">
        <v>72.348423335212</v>
      </c>
      <c r="AT35" s="60" t="n">
        <v>72.2437839974402</v>
      </c>
      <c r="AU35" s="63" t="n">
        <v>69.4098734981609</v>
      </c>
      <c r="AV35" s="63" t="n">
        <v>69.3312337020588</v>
      </c>
      <c r="AW35" s="63" t="n">
        <v>68.5957414640949</v>
      </c>
      <c r="AX35" s="63" t="n">
        <v>65.5016696842785</v>
      </c>
      <c r="AY35" s="63" t="n">
        <v>53.5830995509586</v>
      </c>
      <c r="AZ35" s="63" t="n">
        <v>61.1027932531194</v>
      </c>
      <c r="BA35" s="63" t="n">
        <v>57.3960288390135</v>
      </c>
      <c r="BB35" s="62" t="n">
        <v>59.617723155917</v>
      </c>
      <c r="BC35" s="63" t="n">
        <v>52.870217814948</v>
      </c>
      <c r="BD35" s="63" t="n">
        <v>56.8115768993859</v>
      </c>
      <c r="BE35" s="60" t="n">
        <v>1.67621542848736</v>
      </c>
      <c r="BF35" s="63" t="n">
        <v>1.38622655370042</v>
      </c>
      <c r="BG35" s="63" t="n">
        <v>1.08936643740722</v>
      </c>
      <c r="BH35" s="63" t="n">
        <v>0.665375398112026</v>
      </c>
      <c r="BI35" s="63" t="n">
        <v>1.11362940475954</v>
      </c>
      <c r="BJ35" s="63" t="n">
        <v>3.43274162208513</v>
      </c>
      <c r="BK35" s="63" t="n">
        <v>1.90841221796451</v>
      </c>
      <c r="BL35" s="63" t="n">
        <v>0.659206391322591</v>
      </c>
      <c r="BM35" s="62" t="n">
        <v>0.706174883129225</v>
      </c>
      <c r="BN35" s="63" t="n">
        <v>1.0081829018911</v>
      </c>
      <c r="BO35" s="63" t="n">
        <v>0.829893661179659</v>
      </c>
      <c r="BP35" s="60" t="n">
        <v>190.454766769488</v>
      </c>
      <c r="BQ35" s="63" t="n">
        <v>234.483158624104</v>
      </c>
      <c r="BR35" s="63" t="n">
        <v>224.418501235146</v>
      </c>
      <c r="BS35" s="63" t="n">
        <v>222.612368037891</v>
      </c>
      <c r="BT35" s="63" t="n">
        <v>297.778775246147</v>
      </c>
      <c r="BU35" s="63" t="n">
        <v>270.367045071947</v>
      </c>
      <c r="BV35" s="63" t="n">
        <v>211.074380009216</v>
      </c>
      <c r="BW35" s="63" t="n">
        <v>191.911673256755</v>
      </c>
      <c r="BX35" s="62" t="n">
        <v>195.958482346931</v>
      </c>
      <c r="BY35" s="63" t="n">
        <v>227.425667184321</v>
      </c>
      <c r="BZ35" s="63" t="n">
        <v>288.175627348901</v>
      </c>
      <c r="CA35" s="60" t="n">
        <v>46.8707383741358</v>
      </c>
      <c r="CB35" s="63" t="n">
        <v>43.3282772051379</v>
      </c>
      <c r="CC35" s="63" t="n">
        <v>26.508571276456</v>
      </c>
      <c r="CD35" s="63" t="n">
        <v>43.6195034457075</v>
      </c>
      <c r="CE35" s="63" t="n">
        <v>38.7586530269633</v>
      </c>
      <c r="CF35" s="63" t="n">
        <v>52.893231989366</v>
      </c>
      <c r="CG35" s="63" t="n">
        <v>36.006367795536</v>
      </c>
      <c r="CH35" s="63" t="n">
        <v>67.3176656840266</v>
      </c>
      <c r="CI35" s="62" t="n">
        <v>59.4341144581296</v>
      </c>
      <c r="CJ35" s="63" t="n">
        <v>74.6816127463006</v>
      </c>
      <c r="CK35" s="63" t="n">
        <v>72.348423335212</v>
      </c>
      <c r="CL35" s="60" t="n">
        <v>119.094562908385</v>
      </c>
      <c r="CM35" s="63" t="n">
        <v>125.196573416833</v>
      </c>
      <c r="CN35" s="63" t="n">
        <v>122.728810994241</v>
      </c>
      <c r="CO35" s="63" t="n">
        <v>124.973453941487</v>
      </c>
      <c r="CP35" s="63" t="n">
        <v>133.419913822417</v>
      </c>
      <c r="CQ35" s="63" t="n">
        <v>148.530831209739</v>
      </c>
      <c r="CR35" s="63" t="n">
        <v>129.618996647413</v>
      </c>
      <c r="CS35" s="63" t="n">
        <v>134.314231455953</v>
      </c>
      <c r="CT35" s="62" t="n">
        <v>131.821162882489</v>
      </c>
      <c r="CU35" s="63" t="n">
        <v>146.960173913996</v>
      </c>
      <c r="CV35" s="63" t="n">
        <v>149.015975670786</v>
      </c>
      <c r="CW35" s="60" t="n">
        <v>7.65638401243612</v>
      </c>
      <c r="CX35" s="63" t="n">
        <v>6.24907842243476</v>
      </c>
      <c r="CY35" s="63" t="n">
        <v>9.77468360054356</v>
      </c>
      <c r="CZ35" s="63" t="n">
        <v>8.09062139581656</v>
      </c>
      <c r="DA35" s="63" t="n">
        <v>9.23827890787779</v>
      </c>
      <c r="DB35" s="62" t="n">
        <v>13.7415443218082</v>
      </c>
      <c r="DC35" s="63" t="n">
        <v>15.2108671691095</v>
      </c>
      <c r="DD35" s="63" t="n">
        <v>12.1770263899944</v>
      </c>
      <c r="DE35" s="62" t="n">
        <v>13.4792858774856</v>
      </c>
      <c r="DF35" s="63" t="n">
        <v>12.508300964293</v>
      </c>
      <c r="DG35" s="63" t="n">
        <v>12.5832851145147</v>
      </c>
      <c r="DH35" s="60" t="n">
        <v>4.02005375990554</v>
      </c>
      <c r="DI35" s="63" t="n">
        <v>2.66504360445458</v>
      </c>
      <c r="DJ35" s="63" t="n">
        <v>4.35556050269743</v>
      </c>
      <c r="DK35" s="63" t="n">
        <v>3.63439887330944</v>
      </c>
      <c r="DL35" s="63" t="n">
        <v>3.10239670380851</v>
      </c>
      <c r="DM35" s="63" t="n">
        <v>5.0825515062871</v>
      </c>
      <c r="DN35" s="63" t="n">
        <v>7.20640144410012</v>
      </c>
      <c r="DO35" s="63" t="n">
        <v>6.34512022293871</v>
      </c>
      <c r="DP35" s="62" t="n">
        <v>6.87864373924955</v>
      </c>
      <c r="DQ35" s="63" t="n">
        <v>5.49995131119276</v>
      </c>
      <c r="DR35" s="63" t="n">
        <v>4.36653343319692</v>
      </c>
      <c r="DS35" s="60" t="n">
        <v>80.4404072246243</v>
      </c>
      <c r="DT35" s="63" t="n">
        <v>80.2138889646715</v>
      </c>
      <c r="DU35" s="63" t="n">
        <v>88.9018872184398</v>
      </c>
      <c r="DV35" s="63" t="n">
        <v>80.9607355211483</v>
      </c>
      <c r="DW35" s="63" t="n">
        <v>81.566506930766</v>
      </c>
      <c r="DX35" s="63" t="n">
        <v>80.0495397655673</v>
      </c>
      <c r="DY35" s="63" t="n">
        <v>87.0752054197949</v>
      </c>
      <c r="DZ35" s="63" t="n">
        <v>76.8306923689014</v>
      </c>
      <c r="EA35" s="63" t="n">
        <v>78.8187645156883</v>
      </c>
      <c r="EB35" s="63" t="n">
        <v>73.229320523502</v>
      </c>
      <c r="EC35" s="63" t="n">
        <v>68.6957438256073</v>
      </c>
      <c r="ED35" s="60" t="n">
        <v>50.300737025837</v>
      </c>
      <c r="EE35" s="63" t="n">
        <v>42.8282529873038</v>
      </c>
      <c r="EF35" s="63" t="n">
        <v>48.6181970444176</v>
      </c>
      <c r="EG35" s="63" t="n">
        <v>45.4509461486838</v>
      </c>
      <c r="EH35" s="63" t="n">
        <v>36.5459100182769</v>
      </c>
      <c r="EI35" s="62" t="n">
        <v>43.9766047528936</v>
      </c>
      <c r="EJ35" s="63" t="n">
        <v>53.4721492911096</v>
      </c>
      <c r="EK35" s="63" t="n">
        <v>53.7719004927414</v>
      </c>
      <c r="EL35" s="62" t="n">
        <v>53.0213393724102</v>
      </c>
      <c r="EM35" s="63" t="n">
        <v>47.3200488448628</v>
      </c>
      <c r="EN35" s="213" t="n">
        <v>35.5226546560419</v>
      </c>
    </row>
    <row r="36" s="115" customFormat="true" ht="12" hidden="false" customHeight="true" outlineLevel="0" collapsed="false">
      <c r="A36" s="59" t="s">
        <v>58</v>
      </c>
      <c r="B36" s="60" t="n">
        <v>3.70715961021046</v>
      </c>
      <c r="C36" s="63" t="n">
        <v>3.5388982926043</v>
      </c>
      <c r="D36" s="63" t="n">
        <v>4.86996084513416</v>
      </c>
      <c r="E36" s="63" t="n">
        <v>4.39598290649413</v>
      </c>
      <c r="F36" s="63" t="n">
        <v>5.60504987111323</v>
      </c>
      <c r="G36" s="63" t="n">
        <v>6.7783384063873</v>
      </c>
      <c r="H36" s="63" t="n">
        <v>4.56522221254052</v>
      </c>
      <c r="I36" s="63" t="n">
        <v>4.6307801926489</v>
      </c>
      <c r="J36" s="62" t="n">
        <v>3.68268132630461</v>
      </c>
      <c r="K36" s="63" t="n">
        <v>5.41930729163434</v>
      </c>
      <c r="L36" s="63" t="n">
        <v>6.14716632484238</v>
      </c>
      <c r="M36" s="60" t="n">
        <v>71.8093261988705</v>
      </c>
      <c r="N36" s="63" t="n">
        <v>72.9268652396841</v>
      </c>
      <c r="O36" s="63" t="n">
        <v>73.2129389089081</v>
      </c>
      <c r="P36" s="63" t="n">
        <v>84.1701894821802</v>
      </c>
      <c r="Q36" s="63" t="n">
        <v>100.712629041321</v>
      </c>
      <c r="R36" s="63" t="n">
        <v>92.3496251192884</v>
      </c>
      <c r="S36" s="63" t="n">
        <v>82.3281292856355</v>
      </c>
      <c r="T36" s="63" t="n">
        <v>81.4719473428745</v>
      </c>
      <c r="U36" s="62" t="n">
        <v>72.1145431401408</v>
      </c>
      <c r="V36" s="63" t="n">
        <v>69.6516184064779</v>
      </c>
      <c r="W36" s="63" t="n">
        <v>73.8437244418939</v>
      </c>
      <c r="X36" s="60" t="n">
        <v>0.677301945896235</v>
      </c>
      <c r="Y36" s="63" t="n">
        <v>0.676091303618471</v>
      </c>
      <c r="Z36" s="63" t="n">
        <v>1.2954523474186</v>
      </c>
      <c r="AA36" s="63" t="n">
        <v>0.570755089130817</v>
      </c>
      <c r="AB36" s="63" t="n">
        <v>-0.429838375475807</v>
      </c>
      <c r="AC36" s="63" t="n">
        <v>-0.501723254079817</v>
      </c>
      <c r="AD36" s="63" t="n">
        <v>0.625004771838265</v>
      </c>
      <c r="AE36" s="63" t="n">
        <v>0.800176121193835</v>
      </c>
      <c r="AF36" s="62" t="n">
        <v>1.35899136752405</v>
      </c>
      <c r="AG36" s="63" t="n">
        <v>2.19711615821356</v>
      </c>
      <c r="AH36" s="63" t="n">
        <v>2.11742029958562</v>
      </c>
      <c r="AI36" s="60" t="n">
        <v>19.5643848440454</v>
      </c>
      <c r="AJ36" s="63" t="n">
        <v>20.662017717256</v>
      </c>
      <c r="AK36" s="63" t="n">
        <v>30.5991204673787</v>
      </c>
      <c r="AL36" s="63" t="n">
        <v>14.3049543965183</v>
      </c>
      <c r="AM36" s="63" t="n">
        <v>-10.3229218870822</v>
      </c>
      <c r="AN36" s="63" t="n">
        <v>-11.7838062859918</v>
      </c>
      <c r="AO36" s="63" t="n">
        <v>17.305453117817</v>
      </c>
      <c r="AP36" s="63" t="n">
        <v>20.6093701545811</v>
      </c>
      <c r="AQ36" s="62" t="n">
        <v>39.0730555825952</v>
      </c>
      <c r="AR36" s="63" t="n">
        <v>47.5167930772766</v>
      </c>
      <c r="AS36" s="63" t="n">
        <v>43.2236193989008</v>
      </c>
      <c r="AT36" s="60" t="n">
        <v>67.0587869612783</v>
      </c>
      <c r="AU36" s="63" t="n">
        <v>67.4298330977107</v>
      </c>
      <c r="AV36" s="63" t="n">
        <v>63.6465503824927</v>
      </c>
      <c r="AW36" s="63" t="n">
        <v>76.3951212905912</v>
      </c>
      <c r="AX36" s="63" t="n">
        <v>74.8181554738241</v>
      </c>
      <c r="AY36" s="63" t="n">
        <v>58.0083517501737</v>
      </c>
      <c r="AZ36" s="63" t="n">
        <v>65.1308406210763</v>
      </c>
      <c r="BA36" s="63" t="n">
        <v>68.3085076833727</v>
      </c>
      <c r="BB36" s="62" t="n">
        <v>68.1079862630441</v>
      </c>
      <c r="BC36" s="63" t="n">
        <v>59.4283031662407</v>
      </c>
      <c r="BD36" s="63" t="n">
        <v>58.847032966175</v>
      </c>
      <c r="BE36" s="60" t="n">
        <v>1.05327302629848</v>
      </c>
      <c r="BF36" s="63" t="n">
        <v>0.8822264149158</v>
      </c>
      <c r="BG36" s="63" t="n">
        <v>1.01389199621252</v>
      </c>
      <c r="BH36" s="63" t="n">
        <v>0.660099047849075</v>
      </c>
      <c r="BI36" s="63" t="n">
        <v>0.560757020532573</v>
      </c>
      <c r="BJ36" s="63" t="n">
        <v>1.29790399182727</v>
      </c>
      <c r="BK36" s="63" t="n">
        <v>0.810170274943929</v>
      </c>
      <c r="BL36" s="63" t="n">
        <v>0.421915829888998</v>
      </c>
      <c r="BM36" s="62" t="n">
        <v>0.227380240890676</v>
      </c>
      <c r="BN36" s="63" t="n">
        <v>0.380605712774171</v>
      </c>
      <c r="BO36" s="63" t="n">
        <v>0.413390196082892</v>
      </c>
      <c r="BP36" s="60" t="n">
        <v>216.725416595069</v>
      </c>
      <c r="BQ36" s="63" t="n">
        <v>239.477471117009</v>
      </c>
      <c r="BR36" s="63" t="n">
        <v>227.134594666112</v>
      </c>
      <c r="BS36" s="63" t="n">
        <v>211.121883405224</v>
      </c>
      <c r="BT36" s="63" t="n">
        <v>251.431996413986</v>
      </c>
      <c r="BU36" s="63" t="n">
        <v>228.747529095773</v>
      </c>
      <c r="BV36" s="63" t="n">
        <v>158.139856264289</v>
      </c>
      <c r="BW36" s="63" t="n">
        <v>153.851841822057</v>
      </c>
      <c r="BX36" s="62" t="n">
        <v>148.113239325815</v>
      </c>
      <c r="BY36" s="63" t="n">
        <v>179.879229610604</v>
      </c>
      <c r="BZ36" s="63" t="n">
        <v>161.456215089192</v>
      </c>
      <c r="CA36" s="60" t="n">
        <v>19.5643848440454</v>
      </c>
      <c r="CB36" s="63" t="n">
        <v>20.662017717256</v>
      </c>
      <c r="CC36" s="63" t="n">
        <v>30.5991204673787</v>
      </c>
      <c r="CD36" s="63" t="n">
        <v>14.3049543965183</v>
      </c>
      <c r="CE36" s="63" t="n">
        <v>-10.3229218870822</v>
      </c>
      <c r="CF36" s="63" t="n">
        <v>-11.7838062859918</v>
      </c>
      <c r="CG36" s="63" t="n">
        <v>17.305453117817</v>
      </c>
      <c r="CH36" s="63" t="n">
        <v>20.6093701545811</v>
      </c>
      <c r="CI36" s="62" t="n">
        <v>39.0730555825952</v>
      </c>
      <c r="CJ36" s="63" t="n">
        <v>47.5167930772766</v>
      </c>
      <c r="CK36" s="63" t="n">
        <v>43.2236193989008</v>
      </c>
      <c r="CL36" s="60" t="n">
        <v>123.28162392162</v>
      </c>
      <c r="CM36" s="63" t="n">
        <v>125.22140026559</v>
      </c>
      <c r="CN36" s="63" t="n">
        <v>128.628209624442</v>
      </c>
      <c r="CO36" s="63" t="n">
        <v>115.077990104494</v>
      </c>
      <c r="CP36" s="63" t="n">
        <v>117.253197382317</v>
      </c>
      <c r="CQ36" s="63" t="n">
        <v>129.783624918564</v>
      </c>
      <c r="CR36" s="63" t="n">
        <v>116.013865183324</v>
      </c>
      <c r="CS36" s="63" t="n">
        <v>113.908246171691</v>
      </c>
      <c r="CT36" s="62" t="n">
        <v>114.454316064967</v>
      </c>
      <c r="CU36" s="63" t="n">
        <v>127.180821760116</v>
      </c>
      <c r="CV36" s="63" t="n">
        <v>122.840428355533</v>
      </c>
      <c r="CW36" s="60" t="n">
        <v>8.32772668012825</v>
      </c>
      <c r="CX36" s="63" t="n">
        <v>7.171021232713</v>
      </c>
      <c r="CY36" s="63" t="n">
        <v>9.56943662885361</v>
      </c>
      <c r="CZ36" s="63" t="n">
        <v>8.83834909871356</v>
      </c>
      <c r="DA36" s="63" t="n">
        <v>9.95425073151833</v>
      </c>
      <c r="DB36" s="62" t="n">
        <v>13.9322602708746</v>
      </c>
      <c r="DC36" s="63" t="n">
        <v>13.3827612964712</v>
      </c>
      <c r="DD36" s="63" t="n">
        <v>13.9525254190852</v>
      </c>
      <c r="DE36" s="62" t="n">
        <v>11.5370926290933</v>
      </c>
      <c r="DF36" s="63" t="n">
        <v>12.5733697040479</v>
      </c>
      <c r="DG36" s="63" t="n">
        <v>16.3072447359005</v>
      </c>
      <c r="DH36" s="60" t="n">
        <v>3.84252424610068</v>
      </c>
      <c r="DI36" s="63" t="n">
        <v>2.99444503036748</v>
      </c>
      <c r="DJ36" s="63" t="n">
        <v>4.21311277699493</v>
      </c>
      <c r="DK36" s="63" t="n">
        <v>4.18637279857407</v>
      </c>
      <c r="DL36" s="63" t="n">
        <v>3.95902306527787</v>
      </c>
      <c r="DM36" s="63" t="n">
        <v>6.09067137290974</v>
      </c>
      <c r="DN36" s="63" t="n">
        <v>8.46261126866425</v>
      </c>
      <c r="DO36" s="63" t="n">
        <v>9.06880623192182</v>
      </c>
      <c r="DP36" s="62" t="n">
        <v>7.78937297003844</v>
      </c>
      <c r="DQ36" s="63" t="n">
        <v>6.98989523763595</v>
      </c>
      <c r="DR36" s="63" t="n">
        <v>10.1001034409806</v>
      </c>
      <c r="DS36" s="60" t="n">
        <v>92.4786252878882</v>
      </c>
      <c r="DT36" s="63" t="n">
        <v>91.3842027817465</v>
      </c>
      <c r="DU36" s="63" t="n">
        <v>88.0767088347821</v>
      </c>
      <c r="DV36" s="63" t="n">
        <v>93.9340124443709</v>
      </c>
      <c r="DW36" s="63" t="n">
        <v>104.513017280306</v>
      </c>
      <c r="DX36" s="63" t="n">
        <v>103.735690192078</v>
      </c>
      <c r="DY36" s="63" t="n">
        <v>95.538155271937</v>
      </c>
      <c r="DZ36" s="63" t="n">
        <v>94.5760705657257</v>
      </c>
      <c r="EA36" s="63" t="n">
        <v>89.4619842125679</v>
      </c>
      <c r="EB36" s="63" t="n">
        <v>85.1249567637637</v>
      </c>
      <c r="EC36" s="63" t="n">
        <v>88.5076863242429</v>
      </c>
      <c r="ED36" s="60" t="n">
        <v>52.6053440461549</v>
      </c>
      <c r="EE36" s="63" t="n">
        <v>47.7842770808853</v>
      </c>
      <c r="EF36" s="63" t="n">
        <v>49.8785725868187</v>
      </c>
      <c r="EG36" s="63" t="n">
        <v>51.201406411294</v>
      </c>
      <c r="EH36" s="63" t="n">
        <v>48.7387668195262</v>
      </c>
      <c r="EI36" s="62" t="n">
        <v>58.8561282378711</v>
      </c>
      <c r="EJ36" s="63" t="n">
        <v>70.0882808889014</v>
      </c>
      <c r="EK36" s="63" t="n">
        <v>70.0218742939184</v>
      </c>
      <c r="EL36" s="62" t="n">
        <v>69.1316337652992</v>
      </c>
      <c r="EM36" s="63" t="n">
        <v>60.1862815231423</v>
      </c>
      <c r="EN36" s="213" t="n">
        <v>67.339136463846</v>
      </c>
    </row>
    <row r="37" s="115" customFormat="true" ht="12" hidden="false" customHeight="true" outlineLevel="0" collapsed="false">
      <c r="A37" s="59" t="s">
        <v>59</v>
      </c>
      <c r="B37" s="60" t="n">
        <v>1.85590296390969</v>
      </c>
      <c r="C37" s="63" t="n">
        <v>0.804169090657635</v>
      </c>
      <c r="D37" s="63" t="n">
        <v>0.870265333655827</v>
      </c>
      <c r="E37" s="63" t="s">
        <v>51</v>
      </c>
      <c r="F37" s="63" t="s">
        <v>51</v>
      </c>
      <c r="G37" s="63" t="s">
        <v>51</v>
      </c>
      <c r="H37" s="63" t="s">
        <v>51</v>
      </c>
      <c r="I37" s="63" t="s">
        <v>51</v>
      </c>
      <c r="J37" s="62" t="s">
        <v>51</v>
      </c>
      <c r="K37" s="63" t="s">
        <v>51</v>
      </c>
      <c r="L37" s="63" t="s">
        <v>51</v>
      </c>
      <c r="M37" s="60" t="n">
        <v>80.6285172669299</v>
      </c>
      <c r="N37" s="63" t="n">
        <v>68.2035947058638</v>
      </c>
      <c r="O37" s="63" t="n">
        <v>51.1523718643355</v>
      </c>
      <c r="P37" s="63" t="s">
        <v>51</v>
      </c>
      <c r="Q37" s="63" t="s">
        <v>51</v>
      </c>
      <c r="R37" s="63" t="s">
        <v>51</v>
      </c>
      <c r="S37" s="63" t="s">
        <v>51</v>
      </c>
      <c r="T37" s="63" t="s">
        <v>51</v>
      </c>
      <c r="U37" s="62" t="s">
        <v>51</v>
      </c>
      <c r="V37" s="63" t="s">
        <v>51</v>
      </c>
      <c r="W37" s="63" t="s">
        <v>51</v>
      </c>
      <c r="X37" s="60" t="n">
        <v>0.0386150460439736</v>
      </c>
      <c r="Y37" s="63" t="n">
        <v>0.320544096275335</v>
      </c>
      <c r="Z37" s="63" t="n">
        <v>0.831054276633044</v>
      </c>
      <c r="AA37" s="63" t="s">
        <v>51</v>
      </c>
      <c r="AB37" s="63" t="s">
        <v>51</v>
      </c>
      <c r="AC37" s="63" t="s">
        <v>51</v>
      </c>
      <c r="AD37" s="63" t="s">
        <v>51</v>
      </c>
      <c r="AE37" s="63" t="s">
        <v>51</v>
      </c>
      <c r="AF37" s="62" t="s">
        <v>51</v>
      </c>
      <c r="AG37" s="63" t="s">
        <v>51</v>
      </c>
      <c r="AH37" s="63" t="s">
        <v>51</v>
      </c>
      <c r="AI37" s="60" t="n">
        <v>2.44510016162275</v>
      </c>
      <c r="AJ37" s="63" t="n">
        <v>19.8047104214527</v>
      </c>
      <c r="AK37" s="63" t="n">
        <v>47.8841976757091</v>
      </c>
      <c r="AL37" s="63" t="s">
        <v>51</v>
      </c>
      <c r="AM37" s="63" t="s">
        <v>51</v>
      </c>
      <c r="AN37" s="63" t="s">
        <v>51</v>
      </c>
      <c r="AO37" s="63" t="s">
        <v>51</v>
      </c>
      <c r="AP37" s="63" t="s">
        <v>51</v>
      </c>
      <c r="AQ37" s="62" t="s">
        <v>51</v>
      </c>
      <c r="AR37" s="63" t="s">
        <v>51</v>
      </c>
      <c r="AS37" s="63" t="s">
        <v>51</v>
      </c>
      <c r="AT37" s="60" t="n">
        <v>68.6109307203329</v>
      </c>
      <c r="AU37" s="63" t="n">
        <v>137.271119160182</v>
      </c>
      <c r="AV37" s="63" t="n">
        <v>102.012000841029</v>
      </c>
      <c r="AW37" s="63" t="s">
        <v>51</v>
      </c>
      <c r="AX37" s="63" t="s">
        <v>51</v>
      </c>
      <c r="AY37" s="63" t="s">
        <v>51</v>
      </c>
      <c r="AZ37" s="63" t="s">
        <v>51</v>
      </c>
      <c r="BA37" s="63" t="s">
        <v>51</v>
      </c>
      <c r="BB37" s="62" t="s">
        <v>51</v>
      </c>
      <c r="BC37" s="63" t="s">
        <v>51</v>
      </c>
      <c r="BD37" s="63" t="s">
        <v>51</v>
      </c>
      <c r="BE37" s="60" t="n">
        <v>0.654992204592459</v>
      </c>
      <c r="BF37" s="63" t="n">
        <v>0.510453391216127</v>
      </c>
      <c r="BG37" s="63" t="n">
        <v>0.508753146171391</v>
      </c>
      <c r="BH37" s="63" t="s">
        <v>51</v>
      </c>
      <c r="BI37" s="63" t="s">
        <v>51</v>
      </c>
      <c r="BJ37" s="63" t="s">
        <v>51</v>
      </c>
      <c r="BK37" s="63" t="s">
        <v>51</v>
      </c>
      <c r="BL37" s="63" t="s">
        <v>51</v>
      </c>
      <c r="BM37" s="62" t="s">
        <v>51</v>
      </c>
      <c r="BN37" s="63" t="s">
        <v>51</v>
      </c>
      <c r="BO37" s="63" t="s">
        <v>51</v>
      </c>
      <c r="BP37" s="60" t="n">
        <v>154.811864978727</v>
      </c>
      <c r="BQ37" s="63" t="n">
        <v>125.858155657097</v>
      </c>
      <c r="BR37" s="63" t="n">
        <v>352.652180859562</v>
      </c>
      <c r="BS37" s="63" t="s">
        <v>51</v>
      </c>
      <c r="BT37" s="63" t="s">
        <v>51</v>
      </c>
      <c r="BU37" s="63" t="s">
        <v>51</v>
      </c>
      <c r="BV37" s="63" t="s">
        <v>51</v>
      </c>
      <c r="BW37" s="63" t="s">
        <v>51</v>
      </c>
      <c r="BX37" s="62" t="s">
        <v>51</v>
      </c>
      <c r="BY37" s="63" t="s">
        <v>51</v>
      </c>
      <c r="BZ37" s="63" t="s">
        <v>51</v>
      </c>
      <c r="CA37" s="60" t="n">
        <v>2.44510016162275</v>
      </c>
      <c r="CB37" s="63" t="n">
        <v>19.8047104214527</v>
      </c>
      <c r="CC37" s="63" t="n">
        <v>47.8841976757091</v>
      </c>
      <c r="CD37" s="63" t="s">
        <v>51</v>
      </c>
      <c r="CE37" s="63" t="s">
        <v>51</v>
      </c>
      <c r="CF37" s="63" t="s">
        <v>51</v>
      </c>
      <c r="CG37" s="63" t="s">
        <v>51</v>
      </c>
      <c r="CH37" s="63" t="s">
        <v>51</v>
      </c>
      <c r="CI37" s="62" t="s">
        <v>51</v>
      </c>
      <c r="CJ37" s="63" t="s">
        <v>51</v>
      </c>
      <c r="CK37" s="63" t="s">
        <v>51</v>
      </c>
      <c r="CL37" s="60" t="n">
        <v>112.657264579173</v>
      </c>
      <c r="CM37" s="63" t="n">
        <v>91.1017849219906</v>
      </c>
      <c r="CN37" s="63" t="n">
        <v>98.3543014380019</v>
      </c>
      <c r="CO37" s="63" t="s">
        <v>51</v>
      </c>
      <c r="CP37" s="63" t="s">
        <v>51</v>
      </c>
      <c r="CQ37" s="63" t="s">
        <v>51</v>
      </c>
      <c r="CR37" s="63" t="s">
        <v>51</v>
      </c>
      <c r="CS37" s="63" t="s">
        <v>51</v>
      </c>
      <c r="CT37" s="62" t="s">
        <v>51</v>
      </c>
      <c r="CU37" s="63" t="s">
        <v>51</v>
      </c>
      <c r="CV37" s="63" t="s">
        <v>51</v>
      </c>
      <c r="CW37" s="60" t="n">
        <v>6.39217564093112</v>
      </c>
      <c r="CX37" s="63" t="n">
        <v>4.17866868084487</v>
      </c>
      <c r="CY37" s="63" t="n">
        <v>1.21471727176895</v>
      </c>
      <c r="CZ37" s="63" t="s">
        <v>51</v>
      </c>
      <c r="DA37" s="63" t="s">
        <v>51</v>
      </c>
      <c r="DB37" s="62" t="s">
        <v>51</v>
      </c>
      <c r="DC37" s="63" t="s">
        <v>51</v>
      </c>
      <c r="DD37" s="63" t="s">
        <v>51</v>
      </c>
      <c r="DE37" s="62" t="s">
        <v>51</v>
      </c>
      <c r="DF37" s="63" t="s">
        <v>51</v>
      </c>
      <c r="DG37" s="63" t="s">
        <v>51</v>
      </c>
      <c r="DH37" s="60" t="n">
        <v>4.12899595377232</v>
      </c>
      <c r="DI37" s="63" t="n">
        <v>3.32014135995267</v>
      </c>
      <c r="DJ37" s="63" t="n">
        <v>0.34445193811312</v>
      </c>
      <c r="DK37" s="63" t="s">
        <v>51</v>
      </c>
      <c r="DL37" s="63" t="s">
        <v>51</v>
      </c>
      <c r="DM37" s="63" t="s">
        <v>51</v>
      </c>
      <c r="DN37" s="63" t="s">
        <v>51</v>
      </c>
      <c r="DO37" s="63" t="s">
        <v>51</v>
      </c>
      <c r="DP37" s="62" t="s">
        <v>51</v>
      </c>
      <c r="DQ37" s="63" t="s">
        <v>51</v>
      </c>
      <c r="DR37" s="63" t="s">
        <v>51</v>
      </c>
      <c r="DS37" s="60" t="n">
        <v>99.3995287994339</v>
      </c>
      <c r="DT37" s="63" t="n">
        <v>92.875551520804</v>
      </c>
      <c r="DU37" s="63" t="n">
        <v>59.3769755336463</v>
      </c>
      <c r="DV37" s="63" t="s">
        <v>51</v>
      </c>
      <c r="DW37" s="63" t="s">
        <v>51</v>
      </c>
      <c r="DX37" s="63" t="s">
        <v>51</v>
      </c>
      <c r="DY37" s="63" t="s">
        <v>51</v>
      </c>
      <c r="DZ37" s="63" t="s">
        <v>51</v>
      </c>
      <c r="EA37" s="63" t="s">
        <v>51</v>
      </c>
      <c r="EB37" s="63" t="s">
        <v>51</v>
      </c>
      <c r="EC37" s="63" t="s">
        <v>51</v>
      </c>
      <c r="ED37" s="60" t="n">
        <v>72.3334675707293</v>
      </c>
      <c r="EE37" s="63" t="n">
        <v>67.2274949127021</v>
      </c>
      <c r="EF37" s="63" t="n">
        <v>16.5601725073091</v>
      </c>
      <c r="EG37" s="63" t="s">
        <v>51</v>
      </c>
      <c r="EH37" s="63" t="s">
        <v>51</v>
      </c>
      <c r="EI37" s="62" t="s">
        <v>51</v>
      </c>
      <c r="EJ37" s="63" t="s">
        <v>51</v>
      </c>
      <c r="EK37" s="63" t="s">
        <v>51</v>
      </c>
      <c r="EL37" s="62" t="s">
        <v>51</v>
      </c>
      <c r="EM37" s="63" t="s">
        <v>51</v>
      </c>
      <c r="EN37" s="213" t="s">
        <v>51</v>
      </c>
    </row>
    <row r="38" s="115" customFormat="true" ht="12" hidden="false" customHeight="true" outlineLevel="0" collapsed="false">
      <c r="A38" s="59" t="s">
        <v>60</v>
      </c>
      <c r="B38" s="60" t="n">
        <v>7.59382963836839</v>
      </c>
      <c r="C38" s="63" t="s">
        <v>51</v>
      </c>
      <c r="D38" s="63" t="s">
        <v>51</v>
      </c>
      <c r="E38" s="63" t="s">
        <v>51</v>
      </c>
      <c r="F38" s="63" t="s">
        <v>51</v>
      </c>
      <c r="G38" s="63" t="s">
        <v>51</v>
      </c>
      <c r="H38" s="63" t="s">
        <v>51</v>
      </c>
      <c r="I38" s="63" t="s">
        <v>51</v>
      </c>
      <c r="J38" s="62" t="s">
        <v>51</v>
      </c>
      <c r="K38" s="63" t="s">
        <v>51</v>
      </c>
      <c r="L38" s="63" t="s">
        <v>51</v>
      </c>
      <c r="M38" s="60" t="n">
        <v>100.325551582214</v>
      </c>
      <c r="N38" s="63" t="s">
        <v>51</v>
      </c>
      <c r="O38" s="63" t="s">
        <v>51</v>
      </c>
      <c r="P38" s="63" t="s">
        <v>51</v>
      </c>
      <c r="Q38" s="63" t="s">
        <v>51</v>
      </c>
      <c r="R38" s="63" t="s">
        <v>51</v>
      </c>
      <c r="S38" s="63" t="s">
        <v>51</v>
      </c>
      <c r="T38" s="63" t="s">
        <v>51</v>
      </c>
      <c r="U38" s="62" t="s">
        <v>51</v>
      </c>
      <c r="V38" s="63" t="s">
        <v>51</v>
      </c>
      <c r="W38" s="63" t="s">
        <v>51</v>
      </c>
      <c r="X38" s="60" t="n">
        <v>-0.024641611382637</v>
      </c>
      <c r="Y38" s="63" t="s">
        <v>51</v>
      </c>
      <c r="Z38" s="63" t="s">
        <v>51</v>
      </c>
      <c r="AA38" s="63" t="s">
        <v>51</v>
      </c>
      <c r="AB38" s="63" t="s">
        <v>51</v>
      </c>
      <c r="AC38" s="63" t="s">
        <v>51</v>
      </c>
      <c r="AD38" s="63" t="s">
        <v>51</v>
      </c>
      <c r="AE38" s="63" t="s">
        <v>51</v>
      </c>
      <c r="AF38" s="62" t="s">
        <v>51</v>
      </c>
      <c r="AG38" s="63" t="s">
        <v>51</v>
      </c>
      <c r="AH38" s="63" t="s">
        <v>51</v>
      </c>
      <c r="AI38" s="60" t="n">
        <v>-0.592351605180775</v>
      </c>
      <c r="AJ38" s="63" t="s">
        <v>51</v>
      </c>
      <c r="AK38" s="63" t="s">
        <v>51</v>
      </c>
      <c r="AL38" s="63" t="s">
        <v>51</v>
      </c>
      <c r="AM38" s="63" t="s">
        <v>51</v>
      </c>
      <c r="AN38" s="63" t="s">
        <v>51</v>
      </c>
      <c r="AO38" s="63" t="s">
        <v>51</v>
      </c>
      <c r="AP38" s="63" t="s">
        <v>51</v>
      </c>
      <c r="AQ38" s="62" t="s">
        <v>51</v>
      </c>
      <c r="AR38" s="63" t="s">
        <v>51</v>
      </c>
      <c r="AS38" s="63" t="s">
        <v>51</v>
      </c>
      <c r="AT38" s="60" t="n">
        <v>54.959179542541</v>
      </c>
      <c r="AU38" s="63" t="s">
        <v>51</v>
      </c>
      <c r="AV38" s="63" t="s">
        <v>51</v>
      </c>
      <c r="AW38" s="63" t="s">
        <v>51</v>
      </c>
      <c r="AX38" s="63" t="s">
        <v>51</v>
      </c>
      <c r="AY38" s="63" t="s">
        <v>51</v>
      </c>
      <c r="AZ38" s="63" t="s">
        <v>51</v>
      </c>
      <c r="BA38" s="63" t="s">
        <v>51</v>
      </c>
      <c r="BB38" s="62" t="s">
        <v>51</v>
      </c>
      <c r="BC38" s="63" t="s">
        <v>51</v>
      </c>
      <c r="BD38" s="63" t="s">
        <v>51</v>
      </c>
      <c r="BE38" s="60" t="n">
        <v>0.276803178640192</v>
      </c>
      <c r="BF38" s="63" t="s">
        <v>51</v>
      </c>
      <c r="BG38" s="63" t="s">
        <v>51</v>
      </c>
      <c r="BH38" s="63" t="s">
        <v>51</v>
      </c>
      <c r="BI38" s="63" t="s">
        <v>51</v>
      </c>
      <c r="BJ38" s="63" t="s">
        <v>51</v>
      </c>
      <c r="BK38" s="63" t="s">
        <v>51</v>
      </c>
      <c r="BL38" s="63" t="s">
        <v>51</v>
      </c>
      <c r="BM38" s="62" t="s">
        <v>51</v>
      </c>
      <c r="BN38" s="63" t="s">
        <v>51</v>
      </c>
      <c r="BO38" s="63" t="s">
        <v>51</v>
      </c>
      <c r="BP38" s="60" t="n">
        <v>148792.5</v>
      </c>
      <c r="BQ38" s="63" t="s">
        <v>51</v>
      </c>
      <c r="BR38" s="63" t="s">
        <v>51</v>
      </c>
      <c r="BS38" s="63" t="s">
        <v>51</v>
      </c>
      <c r="BT38" s="63" t="s">
        <v>51</v>
      </c>
      <c r="BU38" s="63" t="s">
        <v>51</v>
      </c>
      <c r="BV38" s="63" t="s">
        <v>51</v>
      </c>
      <c r="BW38" s="63" t="s">
        <v>51</v>
      </c>
      <c r="BX38" s="62" t="s">
        <v>51</v>
      </c>
      <c r="BY38" s="63" t="s">
        <v>51</v>
      </c>
      <c r="BZ38" s="63" t="s">
        <v>51</v>
      </c>
      <c r="CA38" s="60" t="n">
        <v>-0.592351605180775</v>
      </c>
      <c r="CB38" s="63" t="s">
        <v>51</v>
      </c>
      <c r="CC38" s="63" t="s">
        <v>51</v>
      </c>
      <c r="CD38" s="63" t="s">
        <v>51</v>
      </c>
      <c r="CE38" s="63" t="s">
        <v>51</v>
      </c>
      <c r="CF38" s="63" t="s">
        <v>51</v>
      </c>
      <c r="CG38" s="63" t="s">
        <v>51</v>
      </c>
      <c r="CH38" s="63" t="s">
        <v>51</v>
      </c>
      <c r="CI38" s="62" t="s">
        <v>51</v>
      </c>
      <c r="CJ38" s="63" t="s">
        <v>51</v>
      </c>
      <c r="CK38" s="63" t="s">
        <v>51</v>
      </c>
      <c r="CL38" s="60" t="n">
        <v>181.852737416467</v>
      </c>
      <c r="CM38" s="63" t="s">
        <v>51</v>
      </c>
      <c r="CN38" s="63" t="s">
        <v>51</v>
      </c>
      <c r="CO38" s="63" t="s">
        <v>51</v>
      </c>
      <c r="CP38" s="63" t="s">
        <v>51</v>
      </c>
      <c r="CQ38" s="63" t="s">
        <v>51</v>
      </c>
      <c r="CR38" s="63" t="s">
        <v>51</v>
      </c>
      <c r="CS38" s="63" t="s">
        <v>51</v>
      </c>
      <c r="CT38" s="62" t="s">
        <v>51</v>
      </c>
      <c r="CU38" s="63" t="s">
        <v>51</v>
      </c>
      <c r="CV38" s="63" t="s">
        <v>51</v>
      </c>
      <c r="CW38" s="60" t="n">
        <v>7.598936708085</v>
      </c>
      <c r="CX38" s="63" t="s">
        <v>51</v>
      </c>
      <c r="CY38" s="63" t="s">
        <v>51</v>
      </c>
      <c r="CZ38" s="63" t="s">
        <v>51</v>
      </c>
      <c r="DA38" s="63" t="s">
        <v>51</v>
      </c>
      <c r="DB38" s="62" t="s">
        <v>51</v>
      </c>
      <c r="DC38" s="63" t="s">
        <v>51</v>
      </c>
      <c r="DD38" s="63" t="s">
        <v>51</v>
      </c>
      <c r="DE38" s="62" t="s">
        <v>51</v>
      </c>
      <c r="DF38" s="63" t="s">
        <v>51</v>
      </c>
      <c r="DG38" s="63" t="s">
        <v>51</v>
      </c>
      <c r="DH38" s="60" t="n">
        <v>0.0051070697166087</v>
      </c>
      <c r="DI38" s="63" t="s">
        <v>51</v>
      </c>
      <c r="DJ38" s="63" t="s">
        <v>51</v>
      </c>
      <c r="DK38" s="63" t="s">
        <v>51</v>
      </c>
      <c r="DL38" s="63" t="s">
        <v>51</v>
      </c>
      <c r="DM38" s="63" t="s">
        <v>51</v>
      </c>
      <c r="DN38" s="63" t="s">
        <v>51</v>
      </c>
      <c r="DO38" s="63" t="s">
        <v>51</v>
      </c>
      <c r="DP38" s="62" t="s">
        <v>51</v>
      </c>
      <c r="DQ38" s="63" t="s">
        <v>51</v>
      </c>
      <c r="DR38" s="63" t="s">
        <v>51</v>
      </c>
      <c r="DS38" s="60" t="n">
        <v>100.325332074708</v>
      </c>
      <c r="DT38" s="63" t="s">
        <v>51</v>
      </c>
      <c r="DU38" s="63" t="s">
        <v>51</v>
      </c>
      <c r="DV38" s="63" t="s">
        <v>51</v>
      </c>
      <c r="DW38" s="63" t="s">
        <v>51</v>
      </c>
      <c r="DX38" s="63" t="s">
        <v>51</v>
      </c>
      <c r="DY38" s="63" t="s">
        <v>51</v>
      </c>
      <c r="DZ38" s="63" t="s">
        <v>51</v>
      </c>
      <c r="EA38" s="63" t="s">
        <v>51</v>
      </c>
      <c r="EB38" s="63" t="s">
        <v>51</v>
      </c>
      <c r="EC38" s="63" t="s">
        <v>51</v>
      </c>
      <c r="ED38" s="60" t="n">
        <v>0.122616639077923</v>
      </c>
      <c r="EE38" s="63" t="s">
        <v>51</v>
      </c>
      <c r="EF38" s="63" t="s">
        <v>51</v>
      </c>
      <c r="EG38" s="63" t="s">
        <v>51</v>
      </c>
      <c r="EH38" s="63" t="s">
        <v>51</v>
      </c>
      <c r="EI38" s="62" t="s">
        <v>51</v>
      </c>
      <c r="EJ38" s="63" t="s">
        <v>51</v>
      </c>
      <c r="EK38" s="63" t="s">
        <v>51</v>
      </c>
      <c r="EL38" s="62" t="s">
        <v>51</v>
      </c>
      <c r="EM38" s="63" t="s">
        <v>51</v>
      </c>
      <c r="EN38" s="213" t="s">
        <v>51</v>
      </c>
    </row>
    <row r="39" s="115" customFormat="true" ht="12" hidden="false" customHeight="true" outlineLevel="0" collapsed="false">
      <c r="A39" s="59" t="s">
        <v>61</v>
      </c>
      <c r="B39" s="60" t="n">
        <v>2.98035200528244</v>
      </c>
      <c r="C39" s="63" t="n">
        <v>2.54522758578082</v>
      </c>
      <c r="D39" s="63" t="n">
        <v>3.00035398230089</v>
      </c>
      <c r="E39" s="63" t="n">
        <v>2.85903220257673</v>
      </c>
      <c r="F39" s="63" t="n">
        <v>2.94388431646061</v>
      </c>
      <c r="G39" s="63" t="n">
        <v>4.17802886997154</v>
      </c>
      <c r="H39" s="63" t="n">
        <v>4.5771639533152</v>
      </c>
      <c r="I39" s="63" t="n">
        <v>3.48950117212296</v>
      </c>
      <c r="J39" s="62" t="n">
        <v>2.08268803575535</v>
      </c>
      <c r="K39" s="63" t="n">
        <v>4.53019370528273</v>
      </c>
      <c r="L39" s="63" t="n">
        <v>2.85306510806035</v>
      </c>
      <c r="M39" s="60" t="n">
        <v>61.0505933690804</v>
      </c>
      <c r="N39" s="63" t="n">
        <v>60.2770737327189</v>
      </c>
      <c r="O39" s="63" t="n">
        <v>61.2841029596067</v>
      </c>
      <c r="P39" s="63" t="n">
        <v>59.5237645280166</v>
      </c>
      <c r="Q39" s="63" t="n">
        <v>41.5162016495885</v>
      </c>
      <c r="R39" s="63" t="n">
        <v>53.3064300365647</v>
      </c>
      <c r="S39" s="63" t="n">
        <v>69.8692830008076</v>
      </c>
      <c r="T39" s="63" t="n">
        <v>58.0506037952847</v>
      </c>
      <c r="U39" s="62" t="n">
        <v>35.6179519677619</v>
      </c>
      <c r="V39" s="63" t="n">
        <v>62.9358626919603</v>
      </c>
      <c r="W39" s="63" t="n">
        <v>35.2157573317227</v>
      </c>
      <c r="X39" s="60" t="n">
        <v>1.31874243400884</v>
      </c>
      <c r="Y39" s="63" t="n">
        <v>1.29266845735726</v>
      </c>
      <c r="Z39" s="63" t="n">
        <v>1.18509903076275</v>
      </c>
      <c r="AA39" s="63" t="n">
        <v>1.61664169692008</v>
      </c>
      <c r="AB39" s="63" t="n">
        <v>3.5975583100517</v>
      </c>
      <c r="AC39" s="63" t="n">
        <v>2.19893037288414</v>
      </c>
      <c r="AD39" s="63" t="n">
        <v>1.50436200315099</v>
      </c>
      <c r="AE39" s="63" t="n">
        <v>1.8991220076298</v>
      </c>
      <c r="AF39" s="62" t="n">
        <v>3.52631768973649</v>
      </c>
      <c r="AG39" s="63" t="n">
        <v>2.57471752667593</v>
      </c>
      <c r="AH39" s="63" t="n">
        <v>5.02324316977029</v>
      </c>
      <c r="AI39" s="60" t="n">
        <v>41.0820109707121</v>
      </c>
      <c r="AJ39" s="63" t="n">
        <v>42.1130622206726</v>
      </c>
      <c r="AK39" s="63" t="n">
        <v>36.1894663152693</v>
      </c>
      <c r="AL39" s="63" t="n">
        <v>41.0378119311505</v>
      </c>
      <c r="AM39" s="63" t="n">
        <v>63.5092314348187</v>
      </c>
      <c r="AN39" s="63" t="n">
        <v>39.3203655964378</v>
      </c>
      <c r="AO39" s="63" t="n">
        <v>26.1509376117725</v>
      </c>
      <c r="AP39" s="63" t="n">
        <v>37.3886414253898</v>
      </c>
      <c r="AQ39" s="62" t="n">
        <v>65.7653187794592</v>
      </c>
      <c r="AR39" s="63" t="n">
        <v>51.6455806269293</v>
      </c>
      <c r="AS39" s="63" t="n">
        <v>108.905522484823</v>
      </c>
      <c r="AT39" s="60" t="n">
        <v>65.755277522825</v>
      </c>
      <c r="AU39" s="63" t="n">
        <v>72.6935483870968</v>
      </c>
      <c r="AV39" s="63" t="n">
        <v>66.8879370894217</v>
      </c>
      <c r="AW39" s="63" t="n">
        <v>82.0164414627232</v>
      </c>
      <c r="AX39" s="63" t="n">
        <v>79.8854815658948</v>
      </c>
      <c r="AY39" s="63" t="n">
        <v>71.3513332738785</v>
      </c>
      <c r="AZ39" s="63" t="n">
        <v>87.8122102240436</v>
      </c>
      <c r="BA39" s="63" t="n">
        <v>84.499973861676</v>
      </c>
      <c r="BB39" s="62" t="n">
        <v>91.6999772513081</v>
      </c>
      <c r="BC39" s="63" t="n">
        <v>69.2592592592593</v>
      </c>
      <c r="BD39" s="63" t="n">
        <v>56.9324206429099</v>
      </c>
      <c r="BE39" s="60" t="n">
        <v>0.880917194648388</v>
      </c>
      <c r="BF39" s="63" t="n">
        <v>0.663470082064806</v>
      </c>
      <c r="BG39" s="63" t="n">
        <v>1.01903076274758</v>
      </c>
      <c r="BH39" s="63" t="n">
        <v>0.608804933253394</v>
      </c>
      <c r="BI39" s="63" t="n">
        <v>1.13050032653894</v>
      </c>
      <c r="BJ39" s="63" t="n">
        <v>1.97682678453942</v>
      </c>
      <c r="BK39" s="63" t="n">
        <v>0.737582203967738</v>
      </c>
      <c r="BL39" s="63" t="n">
        <v>0.831013179312815</v>
      </c>
      <c r="BM39" s="62" t="n">
        <v>1.50025748561026</v>
      </c>
      <c r="BN39" s="63" t="n">
        <v>0.438909250906537</v>
      </c>
      <c r="BO39" s="63" t="n">
        <v>0.45290199809705</v>
      </c>
      <c r="BP39" s="60" t="n">
        <v>169.757340012543</v>
      </c>
      <c r="BQ39" s="63" t="n">
        <v>175.209635424797</v>
      </c>
      <c r="BR39" s="63" t="n">
        <v>171.599838676103</v>
      </c>
      <c r="BS39" s="63" t="n">
        <v>169.855135909579</v>
      </c>
      <c r="BT39" s="63" t="n">
        <v>184.540048407521</v>
      </c>
      <c r="BU39" s="63" t="n">
        <v>205.895576266737</v>
      </c>
      <c r="BV39" s="63" t="n">
        <v>171.999888172885</v>
      </c>
      <c r="BW39" s="63" t="n">
        <v>151.341860556362</v>
      </c>
      <c r="BX39" s="62" t="n">
        <v>127.059840042537</v>
      </c>
      <c r="BY39" s="63" t="n">
        <v>168.703298119041</v>
      </c>
      <c r="BZ39" s="63" t="n">
        <v>152.372583479789</v>
      </c>
      <c r="CA39" s="60" t="n">
        <v>41.0820109707121</v>
      </c>
      <c r="CB39" s="63" t="n">
        <v>42.1130622206726</v>
      </c>
      <c r="CC39" s="63" t="n">
        <v>36.1894663152693</v>
      </c>
      <c r="CD39" s="63" t="n">
        <v>41.0378119311505</v>
      </c>
      <c r="CE39" s="63" t="n">
        <v>63.5092314348187</v>
      </c>
      <c r="CF39" s="63" t="n">
        <v>39.3203655964378</v>
      </c>
      <c r="CG39" s="63" t="n">
        <v>26.1509376117725</v>
      </c>
      <c r="CH39" s="63" t="n">
        <v>37.3886414253898</v>
      </c>
      <c r="CI39" s="62" t="n">
        <v>65.7653187794592</v>
      </c>
      <c r="CJ39" s="63" t="n">
        <v>51.6455806269293</v>
      </c>
      <c r="CK39" s="63" t="n">
        <v>108.905522484823</v>
      </c>
      <c r="CL39" s="60" t="n">
        <v>120.098522167488</v>
      </c>
      <c r="CM39" s="63" t="n">
        <v>116.554277033752</v>
      </c>
      <c r="CN39" s="63" t="n">
        <v>119.168154856815</v>
      </c>
      <c r="CO39" s="63" t="n">
        <v>110.160913158148</v>
      </c>
      <c r="CP39" s="63" t="n">
        <v>114.558853356771</v>
      </c>
      <c r="CQ39" s="63" t="n">
        <v>120.567591577364</v>
      </c>
      <c r="CR39" s="63" t="n">
        <v>106.256333875871</v>
      </c>
      <c r="CS39" s="63" t="n">
        <v>107.11867662241</v>
      </c>
      <c r="CT39" s="62" t="n">
        <v>103.481746053385</v>
      </c>
      <c r="CU39" s="63" t="n">
        <v>118.888416066902</v>
      </c>
      <c r="CV39" s="63" t="n">
        <v>133.260773795641</v>
      </c>
      <c r="CW39" s="60" t="n">
        <v>8.67078308991149</v>
      </c>
      <c r="CX39" s="63" t="n">
        <v>6.82549377162201</v>
      </c>
      <c r="CY39" s="63" t="n">
        <v>8.89328276443321</v>
      </c>
      <c r="CZ39" s="63" t="n">
        <v>7.74817061243126</v>
      </c>
      <c r="DA39" s="63" t="n">
        <v>7.62557839782643</v>
      </c>
      <c r="DB39" s="62" t="n">
        <v>10.9637216243444</v>
      </c>
      <c r="DC39" s="63" t="n">
        <v>12.0559614043064</v>
      </c>
      <c r="DD39" s="63" t="n">
        <v>12.1211026126086</v>
      </c>
      <c r="DE39" s="62" t="n">
        <v>10.8981972206756</v>
      </c>
      <c r="DF39" s="63" t="n">
        <v>11.3529025448067</v>
      </c>
      <c r="DG39" s="63" t="n">
        <v>8.95636808481718</v>
      </c>
      <c r="DH39" s="60" t="n">
        <v>5.10775150533746</v>
      </c>
      <c r="DI39" s="63" t="n">
        <v>3.89561553225858</v>
      </c>
      <c r="DJ39" s="63" t="n">
        <v>5.18257058575643</v>
      </c>
      <c r="DK39" s="63" t="n">
        <v>4.56163457815954</v>
      </c>
      <c r="DL39" s="63" t="n">
        <v>4.13220786687279</v>
      </c>
      <c r="DM39" s="63" t="n">
        <v>5.32489421246279</v>
      </c>
      <c r="DN39" s="63" t="n">
        <v>7.0092844433645</v>
      </c>
      <c r="DO39" s="63" t="n">
        <v>8.00908788093996</v>
      </c>
      <c r="DP39" s="62" t="n">
        <v>8.57721622900447</v>
      </c>
      <c r="DQ39" s="63" t="n">
        <v>6.72950835661539</v>
      </c>
      <c r="DR39" s="63" t="n">
        <v>5.87793937746364</v>
      </c>
      <c r="DS39" s="60" t="n">
        <v>86.7987480401241</v>
      </c>
      <c r="DT39" s="63" t="n">
        <v>84.0768338831312</v>
      </c>
      <c r="DU39" s="63" t="n">
        <v>88.2411774544238</v>
      </c>
      <c r="DV39" s="63" t="n">
        <v>82.7370624897014</v>
      </c>
      <c r="DW39" s="63" t="n">
        <v>67.9451618233753</v>
      </c>
      <c r="DX39" s="63" t="n">
        <v>83.2941691891031</v>
      </c>
      <c r="DY39" s="63" t="n">
        <v>88.906149522041</v>
      </c>
      <c r="DZ39" s="63" t="n">
        <v>86.4544109736417</v>
      </c>
      <c r="EA39" s="63" t="n">
        <v>75.55330136481</v>
      </c>
      <c r="EB39" s="63" t="n">
        <v>81.5135858570139</v>
      </c>
      <c r="EC39" s="63" t="n">
        <v>64.0673615432483</v>
      </c>
      <c r="ED39" s="60" t="n">
        <v>61.4076620477017</v>
      </c>
      <c r="EE39" s="63" t="n">
        <v>55.9302264671474</v>
      </c>
      <c r="EF39" s="63" t="n">
        <v>61.2794183302507</v>
      </c>
      <c r="EG39" s="63" t="n">
        <v>53.6597866592635</v>
      </c>
      <c r="EH39" s="63" t="n">
        <v>42.1790277871679</v>
      </c>
      <c r="EI39" s="62" t="n">
        <v>48.7751002408983</v>
      </c>
      <c r="EJ39" s="63" t="n">
        <v>54.9235328440254</v>
      </c>
      <c r="EK39" s="63" t="n">
        <v>61.1918081198531</v>
      </c>
      <c r="EL39" s="62" t="n">
        <v>61.5331133953159</v>
      </c>
      <c r="EM39" s="63" t="n">
        <v>57.4441710299913</v>
      </c>
      <c r="EN39" s="213" t="n">
        <v>56.0315115706548</v>
      </c>
    </row>
    <row r="40" customFormat="false" ht="12" hidden="false" customHeight="true" outlineLevel="0" collapsed="false">
      <c r="A40" s="170"/>
      <c r="B40" s="171"/>
      <c r="C40" s="173"/>
      <c r="D40" s="173"/>
      <c r="E40" s="173"/>
      <c r="F40" s="173"/>
      <c r="G40" s="173"/>
      <c r="H40" s="173"/>
      <c r="I40" s="173"/>
      <c r="J40" s="215"/>
      <c r="K40" s="173"/>
      <c r="L40" s="173"/>
      <c r="M40" s="171"/>
      <c r="N40" s="173"/>
      <c r="O40" s="173"/>
      <c r="P40" s="173"/>
      <c r="Q40" s="173"/>
      <c r="R40" s="173"/>
      <c r="S40" s="173"/>
      <c r="T40" s="173"/>
      <c r="U40" s="215"/>
      <c r="V40" s="173"/>
      <c r="W40" s="173"/>
      <c r="X40" s="171"/>
      <c r="Y40" s="173"/>
      <c r="Z40" s="173"/>
      <c r="AA40" s="173"/>
      <c r="AB40" s="173"/>
      <c r="AC40" s="173"/>
      <c r="AD40" s="173"/>
      <c r="AE40" s="173"/>
      <c r="AF40" s="215"/>
      <c r="AG40" s="173"/>
      <c r="AH40" s="173"/>
      <c r="AI40" s="171"/>
      <c r="AJ40" s="173"/>
      <c r="AK40" s="173"/>
      <c r="AL40" s="173"/>
      <c r="AM40" s="173"/>
      <c r="AN40" s="173"/>
      <c r="AO40" s="173"/>
      <c r="AP40" s="173"/>
      <c r="AQ40" s="215"/>
      <c r="AR40" s="173"/>
      <c r="AS40" s="173"/>
      <c r="AT40" s="171"/>
      <c r="AU40" s="173"/>
      <c r="AV40" s="173"/>
      <c r="AW40" s="173"/>
      <c r="AX40" s="173"/>
      <c r="AY40" s="173"/>
      <c r="AZ40" s="173"/>
      <c r="BA40" s="173"/>
      <c r="BB40" s="215"/>
      <c r="BC40" s="173"/>
      <c r="BD40" s="173"/>
      <c r="BE40" s="171"/>
      <c r="BF40" s="173"/>
      <c r="BG40" s="173"/>
      <c r="BH40" s="173"/>
      <c r="BI40" s="173"/>
      <c r="BJ40" s="173"/>
      <c r="BK40" s="173"/>
      <c r="BL40" s="173"/>
      <c r="BM40" s="215"/>
      <c r="BN40" s="173"/>
      <c r="BO40" s="173"/>
      <c r="BP40" s="171"/>
      <c r="BQ40" s="173"/>
      <c r="BR40" s="173"/>
      <c r="BS40" s="173"/>
      <c r="BT40" s="173"/>
      <c r="BU40" s="87"/>
      <c r="BV40" s="173"/>
      <c r="BW40" s="87"/>
      <c r="BX40" s="86"/>
      <c r="BY40" s="87"/>
      <c r="BZ40" s="87"/>
      <c r="CA40" s="171"/>
      <c r="CB40" s="173"/>
      <c r="CC40" s="173"/>
      <c r="CD40" s="173"/>
      <c r="CE40" s="173"/>
      <c r="CF40" s="87"/>
      <c r="CG40" s="87"/>
      <c r="CH40" s="87"/>
      <c r="CI40" s="86"/>
      <c r="CJ40" s="87"/>
      <c r="CK40" s="87"/>
      <c r="CL40" s="171"/>
      <c r="CM40" s="173"/>
      <c r="CN40" s="173"/>
      <c r="CO40" s="173"/>
      <c r="CP40" s="173"/>
      <c r="CQ40" s="87"/>
      <c r="CR40" s="87"/>
      <c r="CS40" s="87"/>
      <c r="CT40" s="86"/>
      <c r="CU40" s="87"/>
      <c r="CV40" s="87"/>
      <c r="CW40" s="171"/>
      <c r="CX40" s="173"/>
      <c r="CY40" s="173"/>
      <c r="CZ40" s="173"/>
      <c r="DA40" s="173"/>
      <c r="DB40" s="86"/>
      <c r="DC40" s="87"/>
      <c r="DD40" s="87"/>
      <c r="DE40" s="86"/>
      <c r="DF40" s="87"/>
      <c r="DG40" s="87"/>
      <c r="DH40" s="171"/>
      <c r="DI40" s="173"/>
      <c r="DJ40" s="173"/>
      <c r="DK40" s="173"/>
      <c r="DL40" s="173"/>
      <c r="DM40" s="87"/>
      <c r="DN40" s="87"/>
      <c r="DO40" s="87"/>
      <c r="DP40" s="86"/>
      <c r="DQ40" s="87"/>
      <c r="DR40" s="87"/>
      <c r="DS40" s="171"/>
      <c r="DT40" s="173"/>
      <c r="DU40" s="173"/>
      <c r="DV40" s="173"/>
      <c r="DW40" s="173"/>
      <c r="DX40" s="87"/>
      <c r="DY40" s="87"/>
      <c r="DZ40" s="87"/>
      <c r="EA40" s="87"/>
      <c r="EB40" s="87"/>
      <c r="EC40" s="87"/>
      <c r="ED40" s="171"/>
      <c r="EE40" s="173"/>
      <c r="EF40" s="173"/>
      <c r="EG40" s="173"/>
      <c r="EH40" s="173"/>
      <c r="EI40" s="86"/>
      <c r="EJ40" s="87"/>
      <c r="EK40" s="87"/>
      <c r="EL40" s="86"/>
      <c r="EM40" s="87"/>
      <c r="EN40" s="216"/>
    </row>
    <row r="41" s="113" customFormat="true" ht="12" hidden="false" customHeight="true" outlineLevel="0" collapsed="false">
      <c r="A41" s="78" t="s">
        <v>62</v>
      </c>
      <c r="B41" s="79" t="n">
        <v>10.1743700983043</v>
      </c>
      <c r="C41" s="82" t="n">
        <v>5.35943381156338</v>
      </c>
      <c r="D41" s="82" t="n">
        <v>14.0119703071134</v>
      </c>
      <c r="E41" s="82" t="n">
        <v>3.26404677029489</v>
      </c>
      <c r="F41" s="82" t="n">
        <v>3.83637887534866</v>
      </c>
      <c r="G41" s="82" t="n">
        <v>6.98559450740045</v>
      </c>
      <c r="H41" s="82" t="n">
        <v>6.77150091646737</v>
      </c>
      <c r="I41" s="82" t="n">
        <v>4.30910847247292</v>
      </c>
      <c r="J41" s="81" t="n">
        <v>3.29695541591295</v>
      </c>
      <c r="K41" s="82" t="n">
        <v>3.04224331940417</v>
      </c>
      <c r="L41" s="82" t="n">
        <v>3.72780497062731</v>
      </c>
      <c r="M41" s="79" t="n">
        <v>135.880085968796</v>
      </c>
      <c r="N41" s="82" t="n">
        <v>96.6844650904493</v>
      </c>
      <c r="O41" s="82" t="n">
        <v>89.5122330239084</v>
      </c>
      <c r="P41" s="82" t="n">
        <v>65.1370179866165</v>
      </c>
      <c r="Q41" s="82" t="n">
        <v>70.3557028355017</v>
      </c>
      <c r="R41" s="82" t="n">
        <v>57.0568736659454</v>
      </c>
      <c r="S41" s="82" t="n">
        <v>76.5400094078294</v>
      </c>
      <c r="T41" s="82" t="n">
        <v>52.2587734300178</v>
      </c>
      <c r="U41" s="81" t="n">
        <v>66.2180349932705</v>
      </c>
      <c r="V41" s="82" t="n">
        <v>36.2141454669626</v>
      </c>
      <c r="W41" s="82" t="n">
        <v>39.237764511858</v>
      </c>
      <c r="X41" s="79" t="n">
        <v>-2.8256811296929</v>
      </c>
      <c r="Y41" s="82" t="n">
        <v>0.178088277872625</v>
      </c>
      <c r="Z41" s="82" t="n">
        <v>0.98811733634016</v>
      </c>
      <c r="AA41" s="82" t="n">
        <v>1.55114118156184</v>
      </c>
      <c r="AB41" s="82" t="n">
        <v>1.49998967451949</v>
      </c>
      <c r="AC41" s="82" t="n">
        <v>4.87123125174115</v>
      </c>
      <c r="AD41" s="82" t="n">
        <v>1.79794684180965</v>
      </c>
      <c r="AE41" s="82" t="n">
        <v>3.7955141583935</v>
      </c>
      <c r="AF41" s="81" t="n">
        <v>1.632728162081</v>
      </c>
      <c r="AG41" s="82" t="n">
        <v>5.30763303931645</v>
      </c>
      <c r="AH41" s="82" t="n">
        <v>5.63427137630147</v>
      </c>
      <c r="AI41" s="79" t="n">
        <v>-82.4153821386888</v>
      </c>
      <c r="AJ41" s="82" t="n">
        <v>5.664684049303</v>
      </c>
      <c r="AK41" s="82" t="n">
        <v>12.0969790398444</v>
      </c>
      <c r="AL41" s="82" t="n">
        <v>63.9837348342477</v>
      </c>
      <c r="AM41" s="82" t="n">
        <v>52.344594510642</v>
      </c>
      <c r="AN41" s="82" t="n">
        <v>84.3367645411434</v>
      </c>
      <c r="AO41" s="82" t="n">
        <v>35.0127864955397</v>
      </c>
      <c r="AP41" s="82" t="n">
        <v>74.3866122200803</v>
      </c>
      <c r="AQ41" s="81" t="n">
        <v>35.2402820791489</v>
      </c>
      <c r="AR41" s="82" t="n">
        <v>120.96472679354</v>
      </c>
      <c r="AS41" s="82" t="n">
        <v>103.298470626315</v>
      </c>
      <c r="AT41" s="79" t="n">
        <v>45.7892105936039</v>
      </c>
      <c r="AU41" s="82" t="n">
        <v>56.714933790614</v>
      </c>
      <c r="AV41" s="82" t="n">
        <v>52.181285507306</v>
      </c>
      <c r="AW41" s="82" t="n">
        <v>48.3785937736169</v>
      </c>
      <c r="AX41" s="82" t="n">
        <v>52.5526045152549</v>
      </c>
      <c r="AY41" s="82" t="n">
        <v>47.1765752487544</v>
      </c>
      <c r="AZ41" s="82" t="n">
        <v>58.0435199219499</v>
      </c>
      <c r="BA41" s="82" t="n">
        <v>61.8796175947462</v>
      </c>
      <c r="BB41" s="81" t="n">
        <v>93.0545733816943</v>
      </c>
      <c r="BC41" s="82" t="n">
        <v>52.2307708724603</v>
      </c>
      <c r="BD41" s="82" t="n">
        <v>57.4109776776382</v>
      </c>
      <c r="BE41" s="79" t="n">
        <v>0.309731025417193</v>
      </c>
      <c r="BF41" s="82" t="n">
        <v>0.229609495379106</v>
      </c>
      <c r="BG41" s="82" t="n">
        <v>1.67642251585363</v>
      </c>
      <c r="BH41" s="82" t="n">
        <v>0.574403651542299</v>
      </c>
      <c r="BI41" s="82" t="n">
        <v>0.49831124986025</v>
      </c>
      <c r="BJ41" s="82" t="n">
        <v>0.568527188906962</v>
      </c>
      <c r="BK41" s="82" t="n">
        <v>0.540817477800404</v>
      </c>
      <c r="BL41" s="82" t="n">
        <v>0.295084047833935</v>
      </c>
      <c r="BM41" s="81" t="n">
        <v>0.245556621510397</v>
      </c>
      <c r="BN41" s="82" t="n">
        <v>0.140651199815692</v>
      </c>
      <c r="BO41" s="82" t="n">
        <v>0.442024795759387</v>
      </c>
      <c r="BP41" s="79" t="n">
        <v>1237.77139268929</v>
      </c>
      <c r="BQ41" s="82" t="n">
        <v>794.061457324292</v>
      </c>
      <c r="BR41" s="82" t="n">
        <v>417.18930127119</v>
      </c>
      <c r="BS41" s="82" t="n">
        <v>258.476175457962</v>
      </c>
      <c r="BT41" s="82" t="n">
        <v>460.626928699042</v>
      </c>
      <c r="BU41" s="82" t="n">
        <v>443.154741985142</v>
      </c>
      <c r="BV41" s="82" t="n">
        <v>263.537800281777</v>
      </c>
      <c r="BW41" s="82" t="n">
        <v>166.000020914377</v>
      </c>
      <c r="BX41" s="81" t="n">
        <v>139.976932470939</v>
      </c>
      <c r="BY41" s="82" t="n">
        <v>141.908880008745</v>
      </c>
      <c r="BZ41" s="82" t="n">
        <v>161.95157312211</v>
      </c>
      <c r="CA41" s="79" t="n">
        <v>-82.4153821386888</v>
      </c>
      <c r="CB41" s="82" t="n">
        <v>5.664684049303</v>
      </c>
      <c r="CC41" s="82" t="n">
        <v>12.0969790398444</v>
      </c>
      <c r="CD41" s="82" t="n">
        <v>63.9837348342477</v>
      </c>
      <c r="CE41" s="82" t="n">
        <v>52.344594510642</v>
      </c>
      <c r="CF41" s="82" t="n">
        <v>84.3367645411434</v>
      </c>
      <c r="CG41" s="82" t="n">
        <v>35.0127864955397</v>
      </c>
      <c r="CH41" s="82" t="n">
        <v>74.3866122200803</v>
      </c>
      <c r="CI41" s="81" t="n">
        <v>35.2402820791489</v>
      </c>
      <c r="CJ41" s="82" t="n">
        <v>120.96472679354</v>
      </c>
      <c r="CK41" s="82" t="n">
        <v>103.298470626315</v>
      </c>
      <c r="CL41" s="79" t="n">
        <v>193.636229802371</v>
      </c>
      <c r="CM41" s="82" t="n">
        <v>161.258237702524</v>
      </c>
      <c r="CN41" s="82" t="n">
        <v>158.516668670841</v>
      </c>
      <c r="CO41" s="82" t="n">
        <v>156.14255754756</v>
      </c>
      <c r="CP41" s="82" t="n">
        <v>165.305838156523</v>
      </c>
      <c r="CQ41" s="82" t="n">
        <v>181.614091432823</v>
      </c>
      <c r="CR41" s="82" t="n">
        <v>139.298127665963</v>
      </c>
      <c r="CS41" s="82" t="n">
        <v>126.536601336369</v>
      </c>
      <c r="CT41" s="81" t="n">
        <v>102.659353009168</v>
      </c>
      <c r="CU41" s="82" t="n">
        <v>134.099902877492</v>
      </c>
      <c r="CV41" s="82" t="n">
        <v>134.597113919512</v>
      </c>
      <c r="CW41" s="79" t="n">
        <v>11.2198972990772</v>
      </c>
      <c r="CX41" s="82" t="n">
        <v>6.13813843046029</v>
      </c>
      <c r="CY41" s="82" t="n">
        <v>19.289179396133</v>
      </c>
      <c r="CZ41" s="82" t="n">
        <v>5.64314032729521</v>
      </c>
      <c r="DA41" s="82" t="n">
        <v>5.04894633812175</v>
      </c>
      <c r="DB41" s="81" t="n">
        <v>9.52027822461066</v>
      </c>
      <c r="DC41" s="82" t="n">
        <v>11.359417357331</v>
      </c>
      <c r="DD41" s="82" t="n">
        <v>11.1929222134477</v>
      </c>
      <c r="DE41" s="81" t="n">
        <v>11.7165642062797</v>
      </c>
      <c r="DF41" s="82" t="n">
        <v>10.4735391526236</v>
      </c>
      <c r="DG41" s="82" t="n">
        <v>10.1070966716835</v>
      </c>
      <c r="DH41" s="79" t="n">
        <v>0.906459574469553</v>
      </c>
      <c r="DI41" s="82" t="n">
        <v>0.773005461207456</v>
      </c>
      <c r="DJ41" s="82" t="n">
        <v>4.62360356254541</v>
      </c>
      <c r="DK41" s="82" t="n">
        <v>2.18323422547429</v>
      </c>
      <c r="DL41" s="82" t="n">
        <v>1.09610316365602</v>
      </c>
      <c r="DM41" s="82" t="n">
        <v>2.14829659318637</v>
      </c>
      <c r="DN41" s="82" t="n">
        <v>4.31035598885073</v>
      </c>
      <c r="DO41" s="82" t="n">
        <v>6.74272337545126</v>
      </c>
      <c r="DP41" s="81" t="n">
        <v>8.3703536000206</v>
      </c>
      <c r="DQ41" s="82" t="n">
        <v>7.38046777057091</v>
      </c>
      <c r="DR41" s="82" t="n">
        <v>6.24081413773166</v>
      </c>
      <c r="DS41" s="79" t="n">
        <v>133.662239245147</v>
      </c>
      <c r="DT41" s="82" t="n">
        <v>97.1804641268231</v>
      </c>
      <c r="DU41" s="82" t="n">
        <v>95.1269769862482</v>
      </c>
      <c r="DV41" s="82" t="n">
        <v>78.4392481771502</v>
      </c>
      <c r="DW41" s="82" t="n">
        <v>77.0956736846398</v>
      </c>
      <c r="DX41" s="82" t="n">
        <v>66.1520477768814</v>
      </c>
      <c r="DY41" s="82" t="n">
        <v>86.33505301976</v>
      </c>
      <c r="DZ41" s="82" t="n">
        <v>74.6770505993264</v>
      </c>
      <c r="EA41" s="82" t="n">
        <v>87.769178192915</v>
      </c>
      <c r="EB41" s="82" t="n">
        <v>66.3673079872531</v>
      </c>
      <c r="EC41" s="82" t="n">
        <v>64.2072318039555</v>
      </c>
      <c r="ED41" s="79" t="n">
        <v>20.910042215582</v>
      </c>
      <c r="EE41" s="82" t="n">
        <v>19.7354376536687</v>
      </c>
      <c r="EF41" s="82" t="n">
        <v>36.1447703635759</v>
      </c>
      <c r="EG41" s="82" t="n">
        <v>47.3842697524745</v>
      </c>
      <c r="EH41" s="82" t="n">
        <v>27.6674335837797</v>
      </c>
      <c r="EI41" s="81" t="n">
        <v>27.1104941799806</v>
      </c>
      <c r="EJ41" s="82" t="n">
        <v>45.6341034369095</v>
      </c>
      <c r="EK41" s="82" t="n">
        <v>56.9239698200813</v>
      </c>
      <c r="EL41" s="81" t="n">
        <v>64.3700850445603</v>
      </c>
      <c r="EM41" s="82" t="n">
        <v>62.7152406162518</v>
      </c>
      <c r="EN41" s="190" t="n">
        <v>53.3622979201162</v>
      </c>
    </row>
    <row r="42" s="115" customFormat="true" ht="12" hidden="false" customHeight="true" outlineLevel="0" collapsed="false">
      <c r="A42" s="59" t="s">
        <v>63</v>
      </c>
      <c r="B42" s="60" t="n">
        <v>4.30560279971439</v>
      </c>
      <c r="C42" s="63" t="n">
        <v>4.02823041120152</v>
      </c>
      <c r="D42" s="63" t="n">
        <v>8.15240700031125</v>
      </c>
      <c r="E42" s="63" t="n">
        <v>1.60730626115753</v>
      </c>
      <c r="F42" s="63" t="n">
        <v>1.17940623071841</v>
      </c>
      <c r="G42" s="63" t="n">
        <v>4.00674415013329</v>
      </c>
      <c r="H42" s="63" t="n">
        <v>3.13769751693002</v>
      </c>
      <c r="I42" s="63" t="n">
        <v>3.69601938895417</v>
      </c>
      <c r="J42" s="62" t="n">
        <v>2.548341316303</v>
      </c>
      <c r="K42" s="63" t="n">
        <v>2.22081642519531</v>
      </c>
      <c r="L42" s="63" t="n">
        <v>2.47820588860663</v>
      </c>
      <c r="M42" s="60" t="n">
        <v>77.6500497402454</v>
      </c>
      <c r="N42" s="63" t="n">
        <v>70.7292811894665</v>
      </c>
      <c r="O42" s="63" t="n">
        <v>71.5237910941968</v>
      </c>
      <c r="P42" s="63" t="n">
        <v>62.9055085026868</v>
      </c>
      <c r="Q42" s="63" t="n">
        <v>52.1146435452794</v>
      </c>
      <c r="R42" s="63" t="n">
        <v>55.5664782501843</v>
      </c>
      <c r="S42" s="63" t="n">
        <v>45.116013860257</v>
      </c>
      <c r="T42" s="63" t="n">
        <v>53.6656891495601</v>
      </c>
      <c r="U42" s="62" t="n">
        <v>50.1002702938356</v>
      </c>
      <c r="V42" s="63" t="n">
        <v>46.767031300769</v>
      </c>
      <c r="W42" s="63" t="n">
        <v>45.3977039770398</v>
      </c>
      <c r="X42" s="60" t="n">
        <v>0.908620092608766</v>
      </c>
      <c r="Y42" s="63" t="n">
        <v>1.64558132046049</v>
      </c>
      <c r="Z42" s="63" t="n">
        <v>3.23351444347232</v>
      </c>
      <c r="AA42" s="63" t="n">
        <v>0.891755086450662</v>
      </c>
      <c r="AB42" s="63" t="n">
        <v>1.08222158752723</v>
      </c>
      <c r="AC42" s="63" t="n">
        <v>3.20397763088942</v>
      </c>
      <c r="AD42" s="63" t="n">
        <v>3.81245805625038</v>
      </c>
      <c r="AE42" s="63" t="n">
        <v>3.18788557579318</v>
      </c>
      <c r="AF42" s="62" t="n">
        <v>2.45698066347348</v>
      </c>
      <c r="AG42" s="63" t="n">
        <v>2.56695108340662</v>
      </c>
      <c r="AH42" s="63" t="n">
        <v>2.94822010094115</v>
      </c>
      <c r="AI42" s="60" t="n">
        <v>36.1541275454213</v>
      </c>
      <c r="AJ42" s="63" t="n">
        <v>53.5721219180742</v>
      </c>
      <c r="AK42" s="63" t="n">
        <v>88.2246740220662</v>
      </c>
      <c r="AL42" s="63" t="n">
        <v>284.651456398233</v>
      </c>
      <c r="AM42" s="63" t="n">
        <v>252.736761710794</v>
      </c>
      <c r="AN42" s="63" t="n">
        <v>228.406424833063</v>
      </c>
      <c r="AO42" s="63" t="n">
        <v>266.311527807373</v>
      </c>
      <c r="AP42" s="63" t="n">
        <v>153.209794837856</v>
      </c>
      <c r="AQ42" s="62" t="n">
        <v>111.446389056528</v>
      </c>
      <c r="AR42" s="63" t="n">
        <v>141.428166619439</v>
      </c>
      <c r="AS42" s="63" t="n">
        <v>139.539194915254</v>
      </c>
      <c r="AT42" s="60" t="n">
        <v>45.3244169337902</v>
      </c>
      <c r="AU42" s="63" t="n">
        <v>53.934348986964</v>
      </c>
      <c r="AV42" s="63" t="n">
        <v>32.155066761272</v>
      </c>
      <c r="AW42" s="63" t="n">
        <v>12.2608964861458</v>
      </c>
      <c r="AX42" s="63" t="n">
        <v>18.9210019267823</v>
      </c>
      <c r="AY42" s="63" t="n">
        <v>19.4537092300671</v>
      </c>
      <c r="AZ42" s="63" t="n">
        <v>20.5842361507084</v>
      </c>
      <c r="BA42" s="63" t="n">
        <v>30.2119434817382</v>
      </c>
      <c r="BB42" s="62" t="n">
        <v>43.3429244049176</v>
      </c>
      <c r="BC42" s="63" t="n">
        <v>38.2215964475252</v>
      </c>
      <c r="BD42" s="63" t="n">
        <v>38.7043870438704</v>
      </c>
      <c r="BE42" s="60" t="n">
        <v>0.354254579108173</v>
      </c>
      <c r="BF42" s="63" t="n">
        <v>0.0816976412042352</v>
      </c>
      <c r="BG42" s="63" t="n">
        <v>0.0122537306482959</v>
      </c>
      <c r="BH42" s="63" t="n">
        <v>0.152953018788021</v>
      </c>
      <c r="BI42" s="63" t="n">
        <v>0.0319951685660278</v>
      </c>
      <c r="BJ42" s="63" t="n">
        <v>0.0182274327926705</v>
      </c>
      <c r="BK42" s="63" t="n">
        <v>0.13177963516564</v>
      </c>
      <c r="BL42" s="63" t="n">
        <v>0.00321313160987074</v>
      </c>
      <c r="BM42" s="62" t="n">
        <v>0.17385133936491</v>
      </c>
      <c r="BN42" s="63" t="n">
        <v>-0.189782598632948</v>
      </c>
      <c r="BO42" s="63" t="n">
        <v>0.275853579382043</v>
      </c>
      <c r="BP42" s="60" t="n">
        <v>6127.49003984064</v>
      </c>
      <c r="BQ42" s="63" t="n">
        <v>2074.12790697674</v>
      </c>
      <c r="BR42" s="63" t="n">
        <v>177.644673363321</v>
      </c>
      <c r="BS42" s="63" t="n">
        <v>153.81908261577</v>
      </c>
      <c r="BT42" s="63" t="n">
        <v>212.364503915772</v>
      </c>
      <c r="BU42" s="63" t="n">
        <v>262.411493073371</v>
      </c>
      <c r="BV42" s="63" t="n">
        <v>205.402639926328</v>
      </c>
      <c r="BW42" s="63" t="n">
        <v>216.14065427295</v>
      </c>
      <c r="BX42" s="62" t="n">
        <v>174.616159073748</v>
      </c>
      <c r="BY42" s="63" t="n">
        <v>171.031480241125</v>
      </c>
      <c r="BZ42" s="63" t="n">
        <v>247.114754098361</v>
      </c>
      <c r="CA42" s="60" t="n">
        <v>36.1541275454213</v>
      </c>
      <c r="CB42" s="63" t="n">
        <v>53.5721219180742</v>
      </c>
      <c r="CC42" s="63" t="n">
        <v>88.2246740220662</v>
      </c>
      <c r="CD42" s="63" t="n">
        <v>284.651456398233</v>
      </c>
      <c r="CE42" s="63" t="n">
        <v>252.736761710794</v>
      </c>
      <c r="CF42" s="63" t="n">
        <v>228.406424833063</v>
      </c>
      <c r="CG42" s="63" t="n">
        <v>266.311527807373</v>
      </c>
      <c r="CH42" s="63" t="n">
        <v>153.209794837856</v>
      </c>
      <c r="CI42" s="62" t="n">
        <v>111.446389056528</v>
      </c>
      <c r="CJ42" s="63" t="n">
        <v>141.428166619439</v>
      </c>
      <c r="CK42" s="63" t="n">
        <v>139.539194915254</v>
      </c>
      <c r="CL42" s="60" t="n">
        <v>217.049219119735</v>
      </c>
      <c r="CM42" s="63" t="n">
        <v>180.063694267516</v>
      </c>
      <c r="CN42" s="63" t="n">
        <v>154.533199682002</v>
      </c>
      <c r="CO42" s="63" t="n">
        <v>165.860217284852</v>
      </c>
      <c r="CP42" s="63" t="n">
        <v>224.05203228065</v>
      </c>
      <c r="CQ42" s="63" t="n">
        <v>250.085045139343</v>
      </c>
      <c r="CR42" s="63" t="n">
        <v>225.162449882483</v>
      </c>
      <c r="CS42" s="63" t="n">
        <v>191.274407252441</v>
      </c>
      <c r="CT42" s="62" t="n">
        <v>150.305798560037</v>
      </c>
      <c r="CU42" s="63" t="n">
        <v>160.035785706768</v>
      </c>
      <c r="CV42" s="63" t="n">
        <v>187.606211544096</v>
      </c>
      <c r="CW42" s="60" t="n">
        <v>4.7131794348475</v>
      </c>
      <c r="CX42" s="63" t="n">
        <v>4.25483700724247</v>
      </c>
      <c r="CY42" s="63" t="n">
        <v>18.6800771494882</v>
      </c>
      <c r="CZ42" s="63" t="n">
        <v>4.75400244487518</v>
      </c>
      <c r="DA42" s="63" t="n">
        <v>2.23181289966708</v>
      </c>
      <c r="DB42" s="62" t="n">
        <v>6.47377654686349</v>
      </c>
      <c r="DC42" s="63" t="n">
        <v>6.12348239887743</v>
      </c>
      <c r="DD42" s="63" t="n">
        <v>6.88436398354877</v>
      </c>
      <c r="DE42" s="62" t="n">
        <v>6.15353911655136</v>
      </c>
      <c r="DF42" s="63" t="n">
        <v>5.25322347543884</v>
      </c>
      <c r="DG42" s="63" t="n">
        <v>4.21725847424434</v>
      </c>
      <c r="DH42" s="60" t="n">
        <v>0.0769185980589546</v>
      </c>
      <c r="DI42" s="63" t="n">
        <v>0.205138602731802</v>
      </c>
      <c r="DJ42" s="63" t="n">
        <v>10.5154164185286</v>
      </c>
      <c r="DK42" s="63" t="n">
        <v>3.09064542840265</v>
      </c>
      <c r="DL42" s="63" t="n">
        <v>1.05093500020712</v>
      </c>
      <c r="DM42" s="63" t="n">
        <v>2.4670323967302</v>
      </c>
      <c r="DN42" s="63" t="n">
        <v>2.98120920017083</v>
      </c>
      <c r="DO42" s="63" t="n">
        <v>3.18513146298472</v>
      </c>
      <c r="DP42" s="62" t="n">
        <v>3.52403760865709</v>
      </c>
      <c r="DQ42" s="63" t="n">
        <v>3.07149506513812</v>
      </c>
      <c r="DR42" s="63" t="n">
        <v>1.70659922335747</v>
      </c>
      <c r="DS42" s="60" t="n">
        <v>83.8375579176887</v>
      </c>
      <c r="DT42" s="63" t="n">
        <v>72.1107686088231</v>
      </c>
      <c r="DU42" s="63" t="n">
        <v>85.2442515880827</v>
      </c>
      <c r="DV42" s="63" t="n">
        <v>84.2048638911129</v>
      </c>
      <c r="DW42" s="63" t="n">
        <v>67.3442871005411</v>
      </c>
      <c r="DX42" s="63" t="n">
        <v>66.8933765826096</v>
      </c>
      <c r="DY42" s="63" t="n">
        <v>61.6296205329731</v>
      </c>
      <c r="DZ42" s="63" t="n">
        <v>68.3498154308891</v>
      </c>
      <c r="EA42" s="63" t="n">
        <v>71.4653618336338</v>
      </c>
      <c r="EB42" s="63" t="n">
        <v>67.175271292338</v>
      </c>
      <c r="EC42" s="63" t="n">
        <v>58.8552241136967</v>
      </c>
      <c r="ED42" s="60" t="n">
        <v>2.96971131093232</v>
      </c>
      <c r="EE42" s="63" t="n">
        <v>6.26023657870792</v>
      </c>
      <c r="EF42" s="63" t="n">
        <v>74.1540216376897</v>
      </c>
      <c r="EG42" s="63" t="n">
        <v>90.7965174666147</v>
      </c>
      <c r="EH42" s="63" t="n">
        <v>71.0505951284224</v>
      </c>
      <c r="EI42" s="62" t="n">
        <v>63.7511448384142</v>
      </c>
      <c r="EJ42" s="63" t="n">
        <v>67.5584128300843</v>
      </c>
      <c r="EK42" s="63" t="n">
        <v>60.4864016736402</v>
      </c>
      <c r="EL42" s="62" t="n">
        <v>61.5158318495007</v>
      </c>
      <c r="EM42" s="63" t="n">
        <v>62.856541416693</v>
      </c>
      <c r="EN42" s="213" t="n">
        <v>44.6820978611193</v>
      </c>
    </row>
    <row r="43" s="115" customFormat="true" ht="12" hidden="false" customHeight="true" outlineLevel="0" collapsed="false">
      <c r="A43" s="59" t="s">
        <v>64</v>
      </c>
      <c r="B43" s="60" t="n">
        <v>7.22783676602277</v>
      </c>
      <c r="C43" s="63" t="n">
        <v>4.70273637183728</v>
      </c>
      <c r="D43" s="63" t="n">
        <v>6.60233894518686</v>
      </c>
      <c r="E43" s="63" t="n">
        <v>4.54648898778668</v>
      </c>
      <c r="F43" s="63" t="n">
        <v>3.70849964623744</v>
      </c>
      <c r="G43" s="63" t="n">
        <v>7.60424512153372</v>
      </c>
      <c r="H43" s="63" t="n">
        <v>7.75382863085437</v>
      </c>
      <c r="I43" s="63" t="n">
        <v>9.25200522290617</v>
      </c>
      <c r="J43" s="62" t="n">
        <v>0.244721018039435</v>
      </c>
      <c r="K43" s="63" t="n">
        <v>3.02378344547019</v>
      </c>
      <c r="L43" s="63" t="n">
        <v>11.5026219489192</v>
      </c>
      <c r="M43" s="60" t="n">
        <v>76.9649911456205</v>
      </c>
      <c r="N43" s="63" t="n">
        <v>68.3257918552036</v>
      </c>
      <c r="O43" s="63" t="n">
        <v>89.2162211311148</v>
      </c>
      <c r="P43" s="63" t="n">
        <v>57.536</v>
      </c>
      <c r="Q43" s="63" t="n">
        <v>55.9742091476929</v>
      </c>
      <c r="R43" s="63" t="n">
        <v>79.6471600688468</v>
      </c>
      <c r="S43" s="63" t="n">
        <v>81.9979052107882</v>
      </c>
      <c r="T43" s="63" t="n">
        <v>96.5606748864374</v>
      </c>
      <c r="U43" s="62" t="n">
        <v>5.1219512195122</v>
      </c>
      <c r="V43" s="63" t="n">
        <v>29.5715378729916</v>
      </c>
      <c r="W43" s="63" t="n">
        <v>72.9949724682787</v>
      </c>
      <c r="X43" s="60" t="n">
        <v>1.97006524242037</v>
      </c>
      <c r="Y43" s="63" t="n">
        <v>2.18007646376563</v>
      </c>
      <c r="Z43" s="63" t="n">
        <v>0.362011654352887</v>
      </c>
      <c r="AA43" s="63" t="n">
        <v>2.73345639365818</v>
      </c>
      <c r="AB43" s="63" t="n">
        <v>1.32827831101737</v>
      </c>
      <c r="AC43" s="63" t="n">
        <v>1.32831222184183</v>
      </c>
      <c r="AD43" s="63" t="n">
        <v>1.70230151164374</v>
      </c>
      <c r="AE43" s="63" t="n">
        <v>0.0849758544218533</v>
      </c>
      <c r="AF43" s="62" t="n">
        <v>1.92746935160584</v>
      </c>
      <c r="AG43" s="63" t="n">
        <v>3.12548896886246</v>
      </c>
      <c r="AH43" s="63" t="n">
        <v>4.25547968461161</v>
      </c>
      <c r="AI43" s="60" t="n">
        <v>46.218487394958</v>
      </c>
      <c r="AJ43" s="63" t="n">
        <v>66.4919751064527</v>
      </c>
      <c r="AK43" s="63" t="n">
        <v>10.0749063670412</v>
      </c>
      <c r="AL43" s="63" t="n">
        <v>93.2298404484692</v>
      </c>
      <c r="AM43" s="63" t="n">
        <v>46.6916940403566</v>
      </c>
      <c r="AN43" s="63" t="n">
        <v>44.4139194139194</v>
      </c>
      <c r="AO43" s="63" t="n">
        <v>70.5128205128205</v>
      </c>
      <c r="AP43" s="63" t="n">
        <v>2.34822451317297</v>
      </c>
      <c r="AQ43" s="62" t="n">
        <v>50.6740196078431</v>
      </c>
      <c r="AR43" s="63" t="n">
        <v>37.1973929236499</v>
      </c>
      <c r="AS43" s="63" t="n">
        <v>64.7531572904707</v>
      </c>
      <c r="AT43" s="60" t="n">
        <v>45.3889115924261</v>
      </c>
      <c r="AU43" s="63" t="n">
        <v>47.6361366827898</v>
      </c>
      <c r="AV43" s="63" t="n">
        <v>48.5542825968358</v>
      </c>
      <c r="AW43" s="63" t="n">
        <v>37.104</v>
      </c>
      <c r="AX43" s="63" t="n">
        <v>42.9377392706025</v>
      </c>
      <c r="AY43" s="63" t="n">
        <v>31.3253012048193</v>
      </c>
      <c r="AZ43" s="63" t="n">
        <v>25.5302435192459</v>
      </c>
      <c r="BA43" s="63" t="n">
        <v>37.7676833225179</v>
      </c>
      <c r="BB43" s="62" t="n">
        <v>79.609756097561</v>
      </c>
      <c r="BC43" s="63" t="n">
        <v>82.1729150726855</v>
      </c>
      <c r="BD43" s="63" t="n">
        <v>41.7045726598037</v>
      </c>
      <c r="BE43" s="60" t="n">
        <v>0.19316873480875</v>
      </c>
      <c r="BF43" s="63" t="n">
        <v>0.0515486060397783</v>
      </c>
      <c r="BG43" s="63" t="n">
        <v>0.605595704307804</v>
      </c>
      <c r="BH43" s="63" t="n">
        <v>0.739626267479202</v>
      </c>
      <c r="BI43" s="63" t="n">
        <v>1.80085170006274</v>
      </c>
      <c r="BJ43" s="63" t="n">
        <v>0.662786716877782</v>
      </c>
      <c r="BK43" s="63" t="n">
        <v>0.129993933616431</v>
      </c>
      <c r="BL43" s="63" t="n">
        <v>0.244564654189724</v>
      </c>
      <c r="BM43" s="62" t="n">
        <v>2.70125390388291</v>
      </c>
      <c r="BN43" s="63" t="n">
        <v>4.10342669378814</v>
      </c>
      <c r="BO43" s="63" t="n">
        <v>1.84479571433961</v>
      </c>
      <c r="BP43" s="60" t="n">
        <v>1461.73708920188</v>
      </c>
      <c r="BQ43" s="63" t="n">
        <v>792.879746835443</v>
      </c>
      <c r="BR43" s="63" t="n">
        <v>877.117384843982</v>
      </c>
      <c r="BS43" s="63" t="n">
        <v>635.779816513762</v>
      </c>
      <c r="BT43" s="63" t="n">
        <v>645.054945054945</v>
      </c>
      <c r="BU43" s="63" t="n">
        <v>687.279843444227</v>
      </c>
      <c r="BV43" s="63" t="n">
        <v>438.540540540541</v>
      </c>
      <c r="BW43" s="63" t="n">
        <v>715.860215053764</v>
      </c>
      <c r="BX43" s="62" t="n">
        <v>214.943609022556</v>
      </c>
      <c r="BY43" s="63" t="n">
        <v>473.456790123457</v>
      </c>
      <c r="BZ43" s="63" t="n">
        <v>754.291845493562</v>
      </c>
      <c r="CA43" s="60" t="n">
        <v>46.218487394958</v>
      </c>
      <c r="CB43" s="63" t="n">
        <v>66.4919751064527</v>
      </c>
      <c r="CC43" s="63" t="n">
        <v>10.0749063670412</v>
      </c>
      <c r="CD43" s="63" t="n">
        <v>93.2298404484692</v>
      </c>
      <c r="CE43" s="63" t="n">
        <v>46.6916940403566</v>
      </c>
      <c r="CF43" s="63" t="n">
        <v>44.4139194139194</v>
      </c>
      <c r="CG43" s="63" t="n">
        <v>70.5128205128205</v>
      </c>
      <c r="CH43" s="63" t="n">
        <v>2.34822451317297</v>
      </c>
      <c r="CI43" s="62" t="n">
        <v>50.6740196078431</v>
      </c>
      <c r="CJ43" s="63" t="n">
        <v>37.1973929236499</v>
      </c>
      <c r="CK43" s="63" t="n">
        <v>64.7531572904707</v>
      </c>
      <c r="CL43" s="60" t="n">
        <v>206.679084619478</v>
      </c>
      <c r="CM43" s="63" t="n">
        <v>191.071913161465</v>
      </c>
      <c r="CN43" s="63" t="n">
        <v>184.624588692791</v>
      </c>
      <c r="CO43" s="63" t="n">
        <v>227.547047371837</v>
      </c>
      <c r="CP43" s="63" t="n">
        <v>199.055613850997</v>
      </c>
      <c r="CQ43" s="63" t="n">
        <v>249.344978165939</v>
      </c>
      <c r="CR43" s="63" t="n">
        <v>249.684210526316</v>
      </c>
      <c r="CS43" s="63" t="n">
        <v>215.542168674699</v>
      </c>
      <c r="CT43" s="62" t="n">
        <v>115.504451038576</v>
      </c>
      <c r="CU43" s="63" t="n">
        <v>117.691723614275</v>
      </c>
      <c r="CV43" s="63" t="n">
        <v>210.280797101449</v>
      </c>
      <c r="CW43" s="60" t="n">
        <v>7.96597160035819</v>
      </c>
      <c r="CX43" s="63" t="n">
        <v>5.38145968469436</v>
      </c>
      <c r="CY43" s="63" t="n">
        <v>7.9440698722866</v>
      </c>
      <c r="CZ43" s="63" t="n">
        <v>6.13320858725061</v>
      </c>
      <c r="DA43" s="63" t="n">
        <v>6.26893964677142</v>
      </c>
      <c r="DB43" s="62" t="n">
        <v>9.61862375898665</v>
      </c>
      <c r="DC43" s="63" t="n">
        <v>10.0441979374296</v>
      </c>
      <c r="DD43" s="63" t="n">
        <v>11.0385707475803</v>
      </c>
      <c r="DE43" s="62" t="n">
        <v>5.33025684053512</v>
      </c>
      <c r="DF43" s="63" t="n">
        <v>9.00093882021593</v>
      </c>
      <c r="DG43" s="63" t="n">
        <v>13.2606481306825</v>
      </c>
      <c r="DH43" s="60" t="n">
        <v>0.544966099526673</v>
      </c>
      <c r="DI43" s="63" t="n">
        <v>0.678723312857081</v>
      </c>
      <c r="DJ43" s="63" t="n">
        <v>0.905702019998116</v>
      </c>
      <c r="DK43" s="63" t="n">
        <v>0.964674943737831</v>
      </c>
      <c r="DL43" s="63" t="n">
        <v>0.971845839618737</v>
      </c>
      <c r="DM43" s="63" t="n">
        <v>1.3995207120849</v>
      </c>
      <c r="DN43" s="63" t="n">
        <v>2.29036930657522</v>
      </c>
      <c r="DO43" s="63" t="n">
        <v>1.54200087048436</v>
      </c>
      <c r="DP43" s="62" t="n">
        <v>2.47983964946628</v>
      </c>
      <c r="DQ43" s="63" t="n">
        <v>1.90111093725552</v>
      </c>
      <c r="DR43" s="63" t="n">
        <v>1.75802618176331</v>
      </c>
      <c r="DS43" s="60" t="n">
        <v>80.172524784344</v>
      </c>
      <c r="DT43" s="63" t="n">
        <v>71.1688680585144</v>
      </c>
      <c r="DU43" s="63" t="n">
        <v>95.6416072585872</v>
      </c>
      <c r="DV43" s="63" t="n">
        <v>69.1715385712249</v>
      </c>
      <c r="DW43" s="63" t="n">
        <v>82.5162537339659</v>
      </c>
      <c r="DX43" s="63" t="n">
        <v>87.8658994245684</v>
      </c>
      <c r="DY43" s="63" t="n">
        <v>85.5080101180438</v>
      </c>
      <c r="DZ43" s="63" t="n">
        <v>99.2360722936464</v>
      </c>
      <c r="EA43" s="63" t="n">
        <v>73.4425176621708</v>
      </c>
      <c r="EB43" s="63" t="n">
        <v>74.2258064516129</v>
      </c>
      <c r="EC43" s="63" t="n">
        <v>75.7053629119104</v>
      </c>
      <c r="ED43" s="60" t="n">
        <v>11.3358169238957</v>
      </c>
      <c r="EE43" s="63" t="n">
        <v>17.1506105834464</v>
      </c>
      <c r="EF43" s="63" t="n">
        <v>20.13161830691</v>
      </c>
      <c r="EG43" s="63" t="n">
        <v>24.7566515249838</v>
      </c>
      <c r="EH43" s="63" t="n">
        <v>25.4634487583071</v>
      </c>
      <c r="EI43" s="62" t="n">
        <v>31.8777292576419</v>
      </c>
      <c r="EJ43" s="63" t="n">
        <v>48.6842105263158</v>
      </c>
      <c r="EK43" s="63" t="n">
        <v>29.8795180722892</v>
      </c>
      <c r="EL43" s="62" t="n">
        <v>39.4658753709199</v>
      </c>
      <c r="EM43" s="63" t="n">
        <v>18.4510250569476</v>
      </c>
      <c r="EN43" s="213" t="n">
        <v>21.1050724637681</v>
      </c>
    </row>
    <row r="44" s="115" customFormat="true" ht="12" hidden="false" customHeight="true" outlineLevel="0" collapsed="false">
      <c r="A44" s="59" t="s">
        <v>65</v>
      </c>
      <c r="B44" s="60" t="n">
        <v>4.45122549540975</v>
      </c>
      <c r="C44" s="63" t="s">
        <v>51</v>
      </c>
      <c r="D44" s="63" t="s">
        <v>51</v>
      </c>
      <c r="E44" s="63" t="s">
        <v>51</v>
      </c>
      <c r="F44" s="63" t="s">
        <v>51</v>
      </c>
      <c r="G44" s="63" t="s">
        <v>51</v>
      </c>
      <c r="H44" s="63" t="s">
        <v>51</v>
      </c>
      <c r="I44" s="63" t="s">
        <v>51</v>
      </c>
      <c r="J44" s="62" t="s">
        <v>51</v>
      </c>
      <c r="K44" s="63" t="s">
        <v>51</v>
      </c>
      <c r="L44" s="63" t="s">
        <v>51</v>
      </c>
      <c r="M44" s="60" t="n">
        <v>99.4770740683944</v>
      </c>
      <c r="N44" s="63" t="s">
        <v>51</v>
      </c>
      <c r="O44" s="63" t="s">
        <v>51</v>
      </c>
      <c r="P44" s="63" t="s">
        <v>51</v>
      </c>
      <c r="Q44" s="63" t="s">
        <v>51</v>
      </c>
      <c r="R44" s="63" t="s">
        <v>51</v>
      </c>
      <c r="S44" s="63" t="s">
        <v>51</v>
      </c>
      <c r="T44" s="63" t="s">
        <v>51</v>
      </c>
      <c r="U44" s="62" t="s">
        <v>51</v>
      </c>
      <c r="V44" s="63" t="s">
        <v>51</v>
      </c>
      <c r="W44" s="63" t="s">
        <v>51</v>
      </c>
      <c r="X44" s="60" t="n">
        <v>0.0233989716803824</v>
      </c>
      <c r="Y44" s="63" t="s">
        <v>51</v>
      </c>
      <c r="Z44" s="63" t="s">
        <v>51</v>
      </c>
      <c r="AA44" s="63" t="s">
        <v>51</v>
      </c>
      <c r="AB44" s="63" t="s">
        <v>51</v>
      </c>
      <c r="AC44" s="63" t="s">
        <v>51</v>
      </c>
      <c r="AD44" s="63" t="s">
        <v>51</v>
      </c>
      <c r="AE44" s="63" t="s">
        <v>51</v>
      </c>
      <c r="AF44" s="62" t="s">
        <v>51</v>
      </c>
      <c r="AG44" s="63" t="s">
        <v>51</v>
      </c>
      <c r="AH44" s="63" t="s">
        <v>51</v>
      </c>
      <c r="AI44" s="60" t="n">
        <v>3.86358486290505</v>
      </c>
      <c r="AJ44" s="63" t="s">
        <v>51</v>
      </c>
      <c r="AK44" s="63" t="s">
        <v>51</v>
      </c>
      <c r="AL44" s="63" t="s">
        <v>51</v>
      </c>
      <c r="AM44" s="63" t="s">
        <v>51</v>
      </c>
      <c r="AN44" s="63" t="s">
        <v>51</v>
      </c>
      <c r="AO44" s="63" t="s">
        <v>51</v>
      </c>
      <c r="AP44" s="63" t="s">
        <v>51</v>
      </c>
      <c r="AQ44" s="62" t="s">
        <v>51</v>
      </c>
      <c r="AR44" s="63" t="s">
        <v>51</v>
      </c>
      <c r="AS44" s="63" t="s">
        <v>51</v>
      </c>
      <c r="AT44" s="60" t="n">
        <v>13.5347339365128</v>
      </c>
      <c r="AU44" s="63" t="s">
        <v>51</v>
      </c>
      <c r="AV44" s="63" t="s">
        <v>51</v>
      </c>
      <c r="AW44" s="63" t="s">
        <v>51</v>
      </c>
      <c r="AX44" s="63" t="s">
        <v>51</v>
      </c>
      <c r="AY44" s="63" t="s">
        <v>51</v>
      </c>
      <c r="AZ44" s="63" t="s">
        <v>51</v>
      </c>
      <c r="BA44" s="63" t="s">
        <v>51</v>
      </c>
      <c r="BB44" s="62" t="s">
        <v>51</v>
      </c>
      <c r="BC44" s="63" t="s">
        <v>51</v>
      </c>
      <c r="BD44" s="63" t="s">
        <v>51</v>
      </c>
      <c r="BE44" s="60" t="n">
        <v>0.420563922079366</v>
      </c>
      <c r="BF44" s="63" t="s">
        <v>51</v>
      </c>
      <c r="BG44" s="63" t="s">
        <v>51</v>
      </c>
      <c r="BH44" s="63" t="s">
        <v>51</v>
      </c>
      <c r="BI44" s="63" t="s">
        <v>51</v>
      </c>
      <c r="BJ44" s="63" t="s">
        <v>51</v>
      </c>
      <c r="BK44" s="63" t="s">
        <v>51</v>
      </c>
      <c r="BL44" s="63" t="s">
        <v>51</v>
      </c>
      <c r="BM44" s="62" t="s">
        <v>51</v>
      </c>
      <c r="BN44" s="63" t="s">
        <v>51</v>
      </c>
      <c r="BO44" s="63" t="s">
        <v>51</v>
      </c>
      <c r="BP44" s="60" t="n">
        <v>6516.32047477745</v>
      </c>
      <c r="BQ44" s="63" t="s">
        <v>51</v>
      </c>
      <c r="BR44" s="63" t="s">
        <v>51</v>
      </c>
      <c r="BS44" s="63" t="s">
        <v>51</v>
      </c>
      <c r="BT44" s="63" t="s">
        <v>51</v>
      </c>
      <c r="BU44" s="63" t="s">
        <v>51</v>
      </c>
      <c r="BV44" s="63" t="s">
        <v>51</v>
      </c>
      <c r="BW44" s="63" t="s">
        <v>51</v>
      </c>
      <c r="BX44" s="62" t="s">
        <v>51</v>
      </c>
      <c r="BY44" s="63" t="s">
        <v>51</v>
      </c>
      <c r="BZ44" s="63" t="s">
        <v>51</v>
      </c>
      <c r="CA44" s="60" t="n">
        <v>3.86358486290505</v>
      </c>
      <c r="CB44" s="63" t="s">
        <v>51</v>
      </c>
      <c r="CC44" s="63" t="s">
        <v>51</v>
      </c>
      <c r="CD44" s="63" t="s">
        <v>51</v>
      </c>
      <c r="CE44" s="63" t="s">
        <v>51</v>
      </c>
      <c r="CF44" s="63" t="s">
        <v>51</v>
      </c>
      <c r="CG44" s="63" t="s">
        <v>51</v>
      </c>
      <c r="CH44" s="63" t="s">
        <v>51</v>
      </c>
      <c r="CI44" s="62" t="s">
        <v>51</v>
      </c>
      <c r="CJ44" s="63" t="s">
        <v>51</v>
      </c>
      <c r="CK44" s="63" t="s">
        <v>51</v>
      </c>
      <c r="CL44" s="60" t="n">
        <v>673.182880959642</v>
      </c>
      <c r="CM44" s="63" t="s">
        <v>51</v>
      </c>
      <c r="CN44" s="63" t="s">
        <v>51</v>
      </c>
      <c r="CO44" s="63" t="s">
        <v>51</v>
      </c>
      <c r="CP44" s="63" t="s">
        <v>51</v>
      </c>
      <c r="CQ44" s="63" t="s">
        <v>51</v>
      </c>
      <c r="CR44" s="63" t="s">
        <v>51</v>
      </c>
      <c r="CS44" s="63" t="s">
        <v>51</v>
      </c>
      <c r="CT44" s="62" t="s">
        <v>51</v>
      </c>
      <c r="CU44" s="63" t="s">
        <v>51</v>
      </c>
      <c r="CV44" s="63" t="s">
        <v>51</v>
      </c>
      <c r="CW44" s="60" t="n">
        <v>4.52059898622754</v>
      </c>
      <c r="CX44" s="63" t="s">
        <v>51</v>
      </c>
      <c r="CY44" s="63" t="s">
        <v>51</v>
      </c>
      <c r="CZ44" s="63" t="s">
        <v>51</v>
      </c>
      <c r="DA44" s="63" t="s">
        <v>51</v>
      </c>
      <c r="DB44" s="62" t="s">
        <v>51</v>
      </c>
      <c r="DC44" s="63" t="s">
        <v>51</v>
      </c>
      <c r="DD44" s="63" t="s">
        <v>51</v>
      </c>
      <c r="DE44" s="62" t="s">
        <v>51</v>
      </c>
      <c r="DF44" s="63" t="s">
        <v>51</v>
      </c>
      <c r="DG44" s="63" t="s">
        <v>51</v>
      </c>
      <c r="DH44" s="60" t="n">
        <v>0.0693734908177906</v>
      </c>
      <c r="DI44" s="63" t="s">
        <v>51</v>
      </c>
      <c r="DJ44" s="63" t="s">
        <v>51</v>
      </c>
      <c r="DK44" s="63" t="s">
        <v>51</v>
      </c>
      <c r="DL44" s="63" t="s">
        <v>51</v>
      </c>
      <c r="DM44" s="63" t="s">
        <v>51</v>
      </c>
      <c r="DN44" s="63" t="s">
        <v>51</v>
      </c>
      <c r="DO44" s="63" t="s">
        <v>51</v>
      </c>
      <c r="DP44" s="62" t="s">
        <v>51</v>
      </c>
      <c r="DQ44" s="63" t="s">
        <v>51</v>
      </c>
      <c r="DR44" s="63" t="s">
        <v>51</v>
      </c>
      <c r="DS44" s="60" t="n">
        <v>99.4850576101237</v>
      </c>
      <c r="DT44" s="63" t="s">
        <v>51</v>
      </c>
      <c r="DU44" s="63" t="s">
        <v>51</v>
      </c>
      <c r="DV44" s="63" t="s">
        <v>51</v>
      </c>
      <c r="DW44" s="63" t="s">
        <v>51</v>
      </c>
      <c r="DX44" s="63" t="s">
        <v>51</v>
      </c>
      <c r="DY44" s="63" t="s">
        <v>51</v>
      </c>
      <c r="DZ44" s="63" t="s">
        <v>51</v>
      </c>
      <c r="EA44" s="63" t="s">
        <v>51</v>
      </c>
      <c r="EB44" s="63" t="s">
        <v>51</v>
      </c>
      <c r="EC44" s="63" t="s">
        <v>51</v>
      </c>
      <c r="ED44" s="60" t="n">
        <v>10.2775236352547</v>
      </c>
      <c r="EE44" s="63" t="s">
        <v>51</v>
      </c>
      <c r="EF44" s="63" t="s">
        <v>51</v>
      </c>
      <c r="EG44" s="63" t="s">
        <v>51</v>
      </c>
      <c r="EH44" s="63" t="s">
        <v>51</v>
      </c>
      <c r="EI44" s="62" t="s">
        <v>51</v>
      </c>
      <c r="EJ44" s="63" t="s">
        <v>51</v>
      </c>
      <c r="EK44" s="63" t="s">
        <v>51</v>
      </c>
      <c r="EL44" s="62" t="s">
        <v>51</v>
      </c>
      <c r="EM44" s="63" t="s">
        <v>51</v>
      </c>
      <c r="EN44" s="213" t="s">
        <v>51</v>
      </c>
    </row>
    <row r="45" s="115" customFormat="true" ht="12" hidden="false" customHeight="true" outlineLevel="0" collapsed="false">
      <c r="A45" s="59" t="s">
        <v>66</v>
      </c>
      <c r="B45" s="60" t="n">
        <v>23.1575543920399</v>
      </c>
      <c r="C45" s="63" t="n">
        <v>10.9265413827683</v>
      </c>
      <c r="D45" s="63" t="n">
        <v>26.5864929517699</v>
      </c>
      <c r="E45" s="63" t="n">
        <v>2.48586610256991</v>
      </c>
      <c r="F45" s="63" t="n">
        <v>6.90712862424707</v>
      </c>
      <c r="G45" s="63" t="n">
        <v>14.273106104294</v>
      </c>
      <c r="H45" s="63" t="n">
        <v>19.0783975496392</v>
      </c>
      <c r="I45" s="63" t="n">
        <v>18.1399752468189</v>
      </c>
      <c r="J45" s="62" t="n">
        <v>10.0557039989131</v>
      </c>
      <c r="K45" s="63" t="n">
        <v>5.82456954616978</v>
      </c>
      <c r="L45" s="63" t="n">
        <v>1.14062252973616</v>
      </c>
      <c r="M45" s="60" t="n">
        <v>94.9546139782532</v>
      </c>
      <c r="N45" s="63" t="n">
        <v>52.7365511997543</v>
      </c>
      <c r="O45" s="63" t="n">
        <v>111.195623555569</v>
      </c>
      <c r="P45" s="63" t="n">
        <v>54.9820966779391</v>
      </c>
      <c r="Q45" s="63" t="n">
        <v>92.7162454321082</v>
      </c>
      <c r="R45" s="63" t="n">
        <v>46.0834790492844</v>
      </c>
      <c r="S45" s="63" t="n">
        <v>86.7957746478873</v>
      </c>
      <c r="T45" s="63" t="n">
        <v>62.2139196432065</v>
      </c>
      <c r="U45" s="62" t="n">
        <v>75.1328122356444</v>
      </c>
      <c r="V45" s="63" t="n">
        <v>49.2663076002394</v>
      </c>
      <c r="W45" s="63" t="n">
        <v>20.9139739108193</v>
      </c>
      <c r="X45" s="60" t="n">
        <v>1.23046997225641</v>
      </c>
      <c r="Y45" s="63" t="n">
        <v>9.7925635533527</v>
      </c>
      <c r="Z45" s="63" t="n">
        <v>-2.67683526773016</v>
      </c>
      <c r="AA45" s="63" t="n">
        <v>2.03536217493835</v>
      </c>
      <c r="AB45" s="63" t="n">
        <v>0.542621516147516</v>
      </c>
      <c r="AC45" s="63" t="n">
        <v>16.6991781041737</v>
      </c>
      <c r="AD45" s="63" t="n">
        <v>2.90239313635484</v>
      </c>
      <c r="AE45" s="63" t="n">
        <v>11.0174470002453</v>
      </c>
      <c r="AF45" s="62" t="n">
        <v>3.3282007155473</v>
      </c>
      <c r="AG45" s="63" t="n">
        <v>5.99805291101124</v>
      </c>
      <c r="AH45" s="63" t="n">
        <v>4.31325502887593</v>
      </c>
      <c r="AI45" s="60" t="n">
        <v>11.4580551171543</v>
      </c>
      <c r="AJ45" s="63" t="n">
        <v>86.5616882247396</v>
      </c>
      <c r="AK45" s="63" t="n">
        <v>-32.0099255583127</v>
      </c>
      <c r="AL45" s="63" t="n">
        <v>141.334624031976</v>
      </c>
      <c r="AM45" s="63" t="n">
        <v>14.8045887614233</v>
      </c>
      <c r="AN45" s="63" t="n">
        <v>107.909915748542</v>
      </c>
      <c r="AO45" s="63" t="n">
        <v>26.1314355609919</v>
      </c>
      <c r="AP45" s="63" t="n">
        <v>81.7720018625915</v>
      </c>
      <c r="AQ45" s="62" t="n">
        <v>33.2654354517472</v>
      </c>
      <c r="AR45" s="63" t="n">
        <v>115.184782608696</v>
      </c>
      <c r="AS45" s="63" t="n">
        <v>135.228515197901</v>
      </c>
      <c r="AT45" s="60" t="n">
        <v>44.0335289903882</v>
      </c>
      <c r="AU45" s="63" t="n">
        <v>54.6008861074149</v>
      </c>
      <c r="AV45" s="63" t="n">
        <v>34.9754751387142</v>
      </c>
      <c r="AW45" s="63" t="n">
        <v>31.8519992042968</v>
      </c>
      <c r="AX45" s="63" t="n">
        <v>49.1993035758701</v>
      </c>
      <c r="AY45" s="63" t="n">
        <v>49.9643805453015</v>
      </c>
      <c r="AZ45" s="63" t="n">
        <v>50.5300419538508</v>
      </c>
      <c r="BA45" s="63" t="n">
        <v>46.2090685027972</v>
      </c>
      <c r="BB45" s="62" t="n">
        <v>74.7538320982641</v>
      </c>
      <c r="BC45" s="63" t="n">
        <v>44.0454817474566</v>
      </c>
      <c r="BD45" s="63" t="n">
        <v>58.4832466535937</v>
      </c>
      <c r="BE45" s="60" t="n">
        <v>0.378606145309664</v>
      </c>
      <c r="BF45" s="63" t="n">
        <v>0.0708925493142509</v>
      </c>
      <c r="BG45" s="63" t="n">
        <v>1.30286172598869</v>
      </c>
      <c r="BH45" s="63" t="n">
        <v>0.900153435755748</v>
      </c>
      <c r="BI45" s="63" t="n">
        <v>0.0183867022808063</v>
      </c>
      <c r="BJ45" s="63" t="n">
        <v>1.14433573867825</v>
      </c>
      <c r="BK45" s="63" t="n">
        <v>0.0144090439393503</v>
      </c>
      <c r="BL45" s="63" t="n">
        <v>0.0712937244411998</v>
      </c>
      <c r="BM45" s="62" t="n">
        <v>0.39943843123047</v>
      </c>
      <c r="BN45" s="63" t="n">
        <v>0.0424510680688726</v>
      </c>
      <c r="BO45" s="63" t="n">
        <v>0.291084265639967</v>
      </c>
      <c r="BP45" s="60" t="n">
        <v>1860.396432111</v>
      </c>
      <c r="BQ45" s="63" t="n">
        <v>774.130841121495</v>
      </c>
      <c r="BR45" s="63" t="n">
        <v>652.470930232558</v>
      </c>
      <c r="BS45" s="63" t="n">
        <v>470.527515249011</v>
      </c>
      <c r="BT45" s="63" t="n">
        <v>2405.42340627973</v>
      </c>
      <c r="BU45" s="63" t="n">
        <v>1337.52173913043</v>
      </c>
      <c r="BV45" s="63" t="n">
        <v>753.717026378897</v>
      </c>
      <c r="BW45" s="63" t="n">
        <v>543.770057206642</v>
      </c>
      <c r="BX45" s="62" t="n">
        <v>176.568157522673</v>
      </c>
      <c r="BY45" s="63" t="n">
        <v>173.156080048342</v>
      </c>
      <c r="BZ45" s="63" t="n">
        <v>124.537361208363</v>
      </c>
      <c r="CA45" s="60" t="n">
        <v>11.4580551171543</v>
      </c>
      <c r="CB45" s="63" t="n">
        <v>86.5616882247396</v>
      </c>
      <c r="CC45" s="63" t="n">
        <v>-32.0099255583127</v>
      </c>
      <c r="CD45" s="63" t="n">
        <v>141.334624031976</v>
      </c>
      <c r="CE45" s="63" t="n">
        <v>14.8045887614233</v>
      </c>
      <c r="CF45" s="63" t="n">
        <v>107.909915748542</v>
      </c>
      <c r="CG45" s="63" t="n">
        <v>26.1314355609919</v>
      </c>
      <c r="CH45" s="63" t="n">
        <v>81.7720018625915</v>
      </c>
      <c r="CI45" s="62" t="n">
        <v>33.2654354517472</v>
      </c>
      <c r="CJ45" s="63" t="n">
        <v>115.184782608696</v>
      </c>
      <c r="CK45" s="63" t="n">
        <v>135.228515197901</v>
      </c>
      <c r="CL45" s="60" t="n">
        <v>213.22950465066</v>
      </c>
      <c r="CM45" s="63" t="n">
        <v>172.727272727273</v>
      </c>
      <c r="CN45" s="63" t="n">
        <v>218.006618649017</v>
      </c>
      <c r="CO45" s="63" t="n">
        <v>245.955733549198</v>
      </c>
      <c r="CP45" s="63" t="n">
        <v>195.452421181292</v>
      </c>
      <c r="CQ45" s="63" t="n">
        <v>193.196622436671</v>
      </c>
      <c r="CR45" s="63" t="n">
        <v>177.530233650346</v>
      </c>
      <c r="CS45" s="63" t="n">
        <v>189.311464761286</v>
      </c>
      <c r="CT45" s="62" t="n">
        <v>114.603354798301</v>
      </c>
      <c r="CU45" s="63" t="n">
        <v>150.233167859369</v>
      </c>
      <c r="CV45" s="63" t="n">
        <v>128.887966066503</v>
      </c>
      <c r="CW45" s="60" t="n">
        <v>24.4730282233672</v>
      </c>
      <c r="CX45" s="63" t="n">
        <v>12.5473753093975</v>
      </c>
      <c r="CY45" s="63" t="n">
        <v>31.398781073532</v>
      </c>
      <c r="CZ45" s="63" t="n">
        <v>3.15676529365949</v>
      </c>
      <c r="DA45" s="63" t="n">
        <v>7.20673209862114</v>
      </c>
      <c r="DB45" s="62" t="n">
        <v>15.4264681546709</v>
      </c>
      <c r="DC45" s="63" t="n">
        <v>21.9968464778121</v>
      </c>
      <c r="DD45" s="63" t="n">
        <v>22.2276722313795</v>
      </c>
      <c r="DE45" s="62" t="n">
        <v>23.1887142792446</v>
      </c>
      <c r="DF45" s="63" t="n">
        <v>13.7864088660471</v>
      </c>
      <c r="DG45" s="63" t="n">
        <v>5.78913595402171</v>
      </c>
      <c r="DH45" s="60" t="n">
        <v>1.31547383132731</v>
      </c>
      <c r="DI45" s="63" t="n">
        <v>1.62083392662924</v>
      </c>
      <c r="DJ45" s="63" t="n">
        <v>4.81228812176208</v>
      </c>
      <c r="DK45" s="63" t="n">
        <v>0.670899191089574</v>
      </c>
      <c r="DL45" s="63" t="n">
        <v>0.299603474374068</v>
      </c>
      <c r="DM45" s="63" t="n">
        <v>1.15336205037685</v>
      </c>
      <c r="DN45" s="63" t="n">
        <v>2.91844892817297</v>
      </c>
      <c r="DO45" s="63" t="n">
        <v>4.08769698456063</v>
      </c>
      <c r="DP45" s="62" t="n">
        <v>13.1330102803315</v>
      </c>
      <c r="DQ45" s="63" t="n">
        <v>7.96183931987729</v>
      </c>
      <c r="DR45" s="63" t="n">
        <v>4.64851342428554</v>
      </c>
      <c r="DS45" s="60" t="n">
        <v>95.2128307093004</v>
      </c>
      <c r="DT45" s="63" t="n">
        <v>56.1656653873798</v>
      </c>
      <c r="DU45" s="63" t="n">
        <v>109.319825633782</v>
      </c>
      <c r="DV45" s="63" t="n">
        <v>60.7990715318858</v>
      </c>
      <c r="DW45" s="63" t="n">
        <v>92.9978480384042</v>
      </c>
      <c r="DX45" s="63" t="n">
        <v>48.0191683316683</v>
      </c>
      <c r="DY45" s="63" t="n">
        <v>88.3434467022701</v>
      </c>
      <c r="DZ45" s="63" t="n">
        <v>66.8599564240251</v>
      </c>
      <c r="EA45" s="63" t="n">
        <v>87.4487634922804</v>
      </c>
      <c r="EB45" s="63" t="n">
        <v>69.6830119585741</v>
      </c>
      <c r="EC45" s="63" t="n">
        <v>57.3046119856393</v>
      </c>
      <c r="ED45" s="60" t="n">
        <v>10.9128271685053</v>
      </c>
      <c r="EE45" s="63" t="n">
        <v>12.531915392003</v>
      </c>
      <c r="EF45" s="63" t="n">
        <v>36.526448050684</v>
      </c>
      <c r="EG45" s="63" t="n">
        <v>31.7810962230791</v>
      </c>
      <c r="EH45" s="63" t="n">
        <v>7.55653017938671</v>
      </c>
      <c r="EI45" s="62" t="n">
        <v>6.93606755126659</v>
      </c>
      <c r="EJ45" s="63" t="n">
        <v>20.8083832335329</v>
      </c>
      <c r="EK45" s="63" t="n">
        <v>23.2770379993504</v>
      </c>
      <c r="EL45" s="62" t="n">
        <v>56.7595075453602</v>
      </c>
      <c r="EM45" s="63" t="n">
        <v>60.458169471128</v>
      </c>
      <c r="EN45" s="213" t="n">
        <v>59.3064989766559</v>
      </c>
    </row>
    <row r="46" s="115" customFormat="true" ht="12" hidden="false" customHeight="true" outlineLevel="0" collapsed="false">
      <c r="A46" s="59" t="s">
        <v>67</v>
      </c>
      <c r="B46" s="60" t="n">
        <v>27.2095520088587</v>
      </c>
      <c r="C46" s="63" t="n">
        <v>4.12520233850467</v>
      </c>
      <c r="D46" s="63" t="n">
        <v>12.147946607761</v>
      </c>
      <c r="E46" s="63" t="n">
        <v>9.33869400231471</v>
      </c>
      <c r="F46" s="63" t="n">
        <v>9.2010618891542</v>
      </c>
      <c r="G46" s="63" t="n">
        <v>8.4180333325936</v>
      </c>
      <c r="H46" s="63" t="n">
        <v>5.08858205661686</v>
      </c>
      <c r="I46" s="63" t="n">
        <v>-0.86398000190954</v>
      </c>
      <c r="J46" s="62" t="n">
        <v>0.921962162088075</v>
      </c>
      <c r="K46" s="63" t="n">
        <v>0.474698843947534</v>
      </c>
      <c r="L46" s="63" t="n">
        <v>3.02028771289695</v>
      </c>
      <c r="M46" s="60" t="n">
        <v>331.159029649596</v>
      </c>
      <c r="N46" s="63" t="n">
        <v>135.536931150623</v>
      </c>
      <c r="O46" s="63" t="n">
        <v>86.7128160753774</v>
      </c>
      <c r="P46" s="63" t="n">
        <v>131.88302628207</v>
      </c>
      <c r="Q46" s="63" t="n">
        <v>132.016853215304</v>
      </c>
      <c r="R46" s="63" t="n">
        <v>133.149050063622</v>
      </c>
      <c r="S46" s="63" t="n">
        <v>148.500459981601</v>
      </c>
      <c r="T46" s="63" t="n">
        <v>-69.1634241245136</v>
      </c>
      <c r="U46" s="62" t="n">
        <v>-274.060660932549</v>
      </c>
      <c r="V46" s="63" t="n">
        <v>8.21816483045899</v>
      </c>
      <c r="W46" s="63" t="n">
        <v>39.8839788432008</v>
      </c>
      <c r="X46" s="60" t="n">
        <v>-19.8017621145374</v>
      </c>
      <c r="Y46" s="63" t="n">
        <v>-1.08160211568399</v>
      </c>
      <c r="Z46" s="63" t="n">
        <v>-1.01760435327236</v>
      </c>
      <c r="AA46" s="63" t="n">
        <v>-3.4108735013852</v>
      </c>
      <c r="AB46" s="63" t="n">
        <v>-2.97195485488009</v>
      </c>
      <c r="AC46" s="63" t="n">
        <v>-3.40899003572934</v>
      </c>
      <c r="AD46" s="63" t="n">
        <v>-1.66193808713196</v>
      </c>
      <c r="AE46" s="63" t="n">
        <v>2.11316627752558</v>
      </c>
      <c r="AF46" s="62" t="n">
        <v>-1.25837022552589</v>
      </c>
      <c r="AG46" s="63" t="n">
        <v>5.30151584315824</v>
      </c>
      <c r="AH46" s="63" t="n">
        <v>4.55239635849637</v>
      </c>
      <c r="AI46" s="60" t="n">
        <v>-267.594339622642</v>
      </c>
      <c r="AJ46" s="63" t="n">
        <v>-62.7177218689522</v>
      </c>
      <c r="AK46" s="63" t="n">
        <v>-12.0971938673392</v>
      </c>
      <c r="AL46" s="63" t="n">
        <v>-73.4270894372464</v>
      </c>
      <c r="AM46" s="63" t="n">
        <v>-51.7656480070264</v>
      </c>
      <c r="AN46" s="63" t="n">
        <v>-36.7967182681079</v>
      </c>
      <c r="AO46" s="63" t="n">
        <v>-26.6101352715526</v>
      </c>
      <c r="AP46" s="63" t="n">
        <v>61.5046483427648</v>
      </c>
      <c r="AQ46" s="62" t="n">
        <v>-58.6277848729956</v>
      </c>
      <c r="AR46" s="63" t="n">
        <v>179.394308324456</v>
      </c>
      <c r="AS46" s="63" t="n">
        <v>142.983524064605</v>
      </c>
      <c r="AT46" s="60" t="n">
        <v>90.0621118012422</v>
      </c>
      <c r="AU46" s="63" t="n">
        <v>56.6617059606799</v>
      </c>
      <c r="AV46" s="63" t="n">
        <v>60.0447072396885</v>
      </c>
      <c r="AW46" s="63" t="n">
        <v>65.6012414932088</v>
      </c>
      <c r="AX46" s="63" t="n">
        <v>82.3743456611482</v>
      </c>
      <c r="AY46" s="63" t="n">
        <v>146.535913299109</v>
      </c>
      <c r="AZ46" s="63" t="n">
        <v>182.263109475621</v>
      </c>
      <c r="BA46" s="63" t="n">
        <v>275.041689827682</v>
      </c>
      <c r="BB46" s="62" t="n">
        <v>-638.026256224536</v>
      </c>
      <c r="BC46" s="63" t="n">
        <v>51.1620664149181</v>
      </c>
      <c r="BD46" s="63" t="n">
        <v>42.0440197918444</v>
      </c>
      <c r="BE46" s="60" t="n">
        <v>0.880214727618497</v>
      </c>
      <c r="BF46" s="63" t="n">
        <v>0.132707040863438</v>
      </c>
      <c r="BG46" s="63" t="n">
        <v>3.68839486550921</v>
      </c>
      <c r="BH46" s="63" t="n">
        <v>1.77605765004295</v>
      </c>
      <c r="BI46" s="63" t="n">
        <v>1.09792812968099</v>
      </c>
      <c r="BJ46" s="63" t="n">
        <v>1.49602760702159</v>
      </c>
      <c r="BK46" s="63" t="n">
        <v>0.508584998844125</v>
      </c>
      <c r="BL46" s="63" t="n">
        <v>0.220985843365651</v>
      </c>
      <c r="BM46" s="62" t="n">
        <v>0.494180247105353</v>
      </c>
      <c r="BN46" s="63" t="n">
        <v>0.0193387496823723</v>
      </c>
      <c r="BO46" s="63" t="n">
        <v>0.68581824007773</v>
      </c>
      <c r="BP46" s="60" t="n">
        <v>1276.67189000657</v>
      </c>
      <c r="BQ46" s="63" t="n">
        <v>918.156028368794</v>
      </c>
      <c r="BR46" s="63" t="n">
        <v>483.830043435256</v>
      </c>
      <c r="BS46" s="63" t="n">
        <v>517.720960102754</v>
      </c>
      <c r="BT46" s="63" t="n">
        <v>653.671429751384</v>
      </c>
      <c r="BU46" s="63" t="n">
        <v>348.424332554352</v>
      </c>
      <c r="BV46" s="63" t="n">
        <v>164.454559974445</v>
      </c>
      <c r="BW46" s="63" t="n">
        <v>92.3109010011123</v>
      </c>
      <c r="BX46" s="62" t="n">
        <v>111.599034371767</v>
      </c>
      <c r="BY46" s="63" t="n">
        <v>106.166024068232</v>
      </c>
      <c r="BZ46" s="63" t="n">
        <v>137.837487860149</v>
      </c>
      <c r="CA46" s="60" t="n">
        <v>-267.594339622642</v>
      </c>
      <c r="CB46" s="63" t="n">
        <v>-62.7177218689522</v>
      </c>
      <c r="CC46" s="63" t="n">
        <v>-12.0971938673392</v>
      </c>
      <c r="CD46" s="63" t="n">
        <v>-73.4270894372464</v>
      </c>
      <c r="CE46" s="63" t="n">
        <v>-51.7656480070264</v>
      </c>
      <c r="CF46" s="63" t="n">
        <v>-36.7967182681079</v>
      </c>
      <c r="CG46" s="63" t="n">
        <v>-26.6101352715526</v>
      </c>
      <c r="CH46" s="63" t="n">
        <v>61.5046483427648</v>
      </c>
      <c r="CI46" s="62" t="n">
        <v>-58.6277848729956</v>
      </c>
      <c r="CJ46" s="63" t="n">
        <v>179.394308324456</v>
      </c>
      <c r="CK46" s="63" t="n">
        <v>142.983524064605</v>
      </c>
      <c r="CL46" s="60" t="n">
        <v>108.348202749099</v>
      </c>
      <c r="CM46" s="63" t="n">
        <v>159.182800299497</v>
      </c>
      <c r="CN46" s="63" t="n">
        <v>145.40872771973</v>
      </c>
      <c r="CO46" s="63" t="n">
        <v>134.033891620065</v>
      </c>
      <c r="CP46" s="63" t="n">
        <v>116.299342752568</v>
      </c>
      <c r="CQ46" s="63" t="n">
        <v>77.6800370385959</v>
      </c>
      <c r="CR46" s="63" t="n">
        <v>80.0650971999287</v>
      </c>
      <c r="CS46" s="63" t="n">
        <v>85.0970184571699</v>
      </c>
      <c r="CT46" s="62" t="n">
        <v>75.4058049722423</v>
      </c>
      <c r="CU46" s="63" t="n">
        <v>126.478534340833</v>
      </c>
      <c r="CV46" s="63" t="n">
        <v>139.304806646456</v>
      </c>
      <c r="CW46" s="60" t="n">
        <v>30.3993644832816</v>
      </c>
      <c r="CX46" s="63" t="n">
        <v>4.6294096284918</v>
      </c>
      <c r="CY46" s="63" t="n">
        <v>18.9420214700376</v>
      </c>
      <c r="CZ46" s="63" t="n">
        <v>13.0036212743821</v>
      </c>
      <c r="DA46" s="63" t="n">
        <v>11.7371379417741</v>
      </c>
      <c r="DB46" s="62" t="n">
        <v>13.648443221411</v>
      </c>
      <c r="DC46" s="63" t="n">
        <v>12.983418447765</v>
      </c>
      <c r="DD46" s="63" t="n">
        <v>10.3724470753661</v>
      </c>
      <c r="DE46" s="62" t="n">
        <v>8.87057350797922</v>
      </c>
      <c r="DF46" s="63" t="n">
        <v>8.17332017099053</v>
      </c>
      <c r="DG46" s="63" t="n">
        <v>11.0025504996344</v>
      </c>
      <c r="DH46" s="60" t="n">
        <v>2.38114152283286</v>
      </c>
      <c r="DI46" s="63" t="n">
        <v>0.504207289987135</v>
      </c>
      <c r="DJ46" s="63" t="n">
        <v>3.91501555702221</v>
      </c>
      <c r="DK46" s="63" t="n">
        <v>2.51170462014929</v>
      </c>
      <c r="DL46" s="63" t="n">
        <v>1.79557150696309</v>
      </c>
      <c r="DM46" s="63" t="n">
        <v>3.91719003129092</v>
      </c>
      <c r="DN46" s="63" t="n">
        <v>7.8948363911481</v>
      </c>
      <c r="DO46" s="63" t="n">
        <v>11.2364270772756</v>
      </c>
      <c r="DP46" s="62" t="n">
        <v>7.94861134589115</v>
      </c>
      <c r="DQ46" s="63" t="n">
        <v>7.69862132704299</v>
      </c>
      <c r="DR46" s="63" t="n">
        <v>7.9822627867374</v>
      </c>
      <c r="DS46" s="60" t="n">
        <v>286.851340761184</v>
      </c>
      <c r="DT46" s="63" t="n">
        <v>130.48649375084</v>
      </c>
      <c r="DU46" s="63" t="n">
        <v>105.677196344201</v>
      </c>
      <c r="DV46" s="63" t="n">
        <v>135.55679334118</v>
      </c>
      <c r="DW46" s="63" t="n">
        <v>133.90636368251</v>
      </c>
      <c r="DX46" s="63" t="n">
        <v>133.292696142176</v>
      </c>
      <c r="DY46" s="63" t="n">
        <v>114.679512167957</v>
      </c>
      <c r="DZ46" s="63" t="n">
        <v>83.0751904788388</v>
      </c>
      <c r="EA46" s="63" t="n">
        <v>116.530959287786</v>
      </c>
      <c r="EB46" s="63" t="n">
        <v>60.6561754251289</v>
      </c>
      <c r="EC46" s="63" t="n">
        <v>70.7334496220616</v>
      </c>
      <c r="ED46" s="60" t="n">
        <v>24.3444125862939</v>
      </c>
      <c r="EE46" s="63" t="n">
        <v>22.6227404000428</v>
      </c>
      <c r="EF46" s="63" t="n">
        <v>31.759885269412</v>
      </c>
      <c r="EG46" s="63" t="n">
        <v>35.0945894550013</v>
      </c>
      <c r="EH46" s="63" t="n">
        <v>23.8242355071038</v>
      </c>
      <c r="EI46" s="62" t="n">
        <v>29.7171598131235</v>
      </c>
      <c r="EJ46" s="63" t="n">
        <v>55.8319957196362</v>
      </c>
      <c r="EK46" s="63" t="n">
        <v>76.5830572645528</v>
      </c>
      <c r="EL46" s="62" t="n">
        <v>78.7382331643736</v>
      </c>
      <c r="EM46" s="63" t="n">
        <v>72.2613871417113</v>
      </c>
      <c r="EN46" s="213" t="n">
        <v>71.486427067182</v>
      </c>
    </row>
    <row r="47" s="115" customFormat="true" ht="12" hidden="false" customHeight="true" outlineLevel="0" collapsed="false">
      <c r="A47" s="59" t="s">
        <v>68</v>
      </c>
      <c r="B47" s="60" t="n">
        <v>6.99723420618558</v>
      </c>
      <c r="C47" s="63" t="n">
        <v>5.43941555307354</v>
      </c>
      <c r="D47" s="63" t="n">
        <v>14.398326282642</v>
      </c>
      <c r="E47" s="63" t="n">
        <v>4.63290788472716</v>
      </c>
      <c r="F47" s="63" t="n">
        <v>5.31192512108731</v>
      </c>
      <c r="G47" s="63" t="n">
        <v>7.44088815124886</v>
      </c>
      <c r="H47" s="63" t="n">
        <v>6.18827705943813</v>
      </c>
      <c r="I47" s="63" t="n">
        <v>4.8121291300028</v>
      </c>
      <c r="J47" s="62" t="n">
        <v>3.94105848121253</v>
      </c>
      <c r="K47" s="63" t="n">
        <v>0.66893254027757</v>
      </c>
      <c r="L47" s="63" t="n">
        <v>2.51424984694813</v>
      </c>
      <c r="M47" s="60" t="n">
        <v>104.819701548403</v>
      </c>
      <c r="N47" s="63" t="n">
        <v>113.028003842059</v>
      </c>
      <c r="O47" s="63" t="n">
        <v>90.8790228674776</v>
      </c>
      <c r="P47" s="63" t="n">
        <v>41.1651297298553</v>
      </c>
      <c r="Q47" s="63" t="n">
        <v>54.0651570750917</v>
      </c>
      <c r="R47" s="63" t="n">
        <v>54.5008713731006</v>
      </c>
      <c r="S47" s="63" t="n">
        <v>57.5243349412206</v>
      </c>
      <c r="T47" s="63" t="n">
        <v>39.1535431312473</v>
      </c>
      <c r="U47" s="62" t="n">
        <v>44.4468915177448</v>
      </c>
      <c r="V47" s="63" t="n">
        <v>7.31567644953472</v>
      </c>
      <c r="W47" s="63" t="n">
        <v>15.0921368587235</v>
      </c>
      <c r="X47" s="60" t="n">
        <v>-0.325927874770206</v>
      </c>
      <c r="Y47" s="63" t="n">
        <v>-0.634204320644589</v>
      </c>
      <c r="Z47" s="63" t="n">
        <v>1.36686263369082</v>
      </c>
      <c r="AA47" s="63" t="n">
        <v>6.34687292224547</v>
      </c>
      <c r="AB47" s="63" t="n">
        <v>4.48392361563002</v>
      </c>
      <c r="AC47" s="63" t="n">
        <v>5.74721951822236</v>
      </c>
      <c r="AD47" s="63" t="n">
        <v>3.87111057597073</v>
      </c>
      <c r="AE47" s="63" t="n">
        <v>7.05900435300511</v>
      </c>
      <c r="AF47" s="62" t="n">
        <v>4.92583489790965</v>
      </c>
      <c r="AG47" s="63" t="n">
        <v>8.45489792858214</v>
      </c>
      <c r="AH47" s="63" t="n">
        <v>13.6283569191599</v>
      </c>
      <c r="AI47" s="60" t="n">
        <v>-11.7092618016686</v>
      </c>
      <c r="AJ47" s="63" t="n">
        <v>-22.4752060343623</v>
      </c>
      <c r="AK47" s="63" t="n">
        <v>15.5739171269483</v>
      </c>
      <c r="AL47" s="63" t="n">
        <v>93.4944738970258</v>
      </c>
      <c r="AM47" s="63" t="n">
        <v>80.4096887122717</v>
      </c>
      <c r="AN47" s="63" t="n">
        <v>99.0361237789702</v>
      </c>
      <c r="AO47" s="63" t="n">
        <v>59.4758136703785</v>
      </c>
      <c r="AP47" s="63" t="n">
        <v>92.7285837900202</v>
      </c>
      <c r="AQ47" s="62" t="n">
        <v>65.9421507665304</v>
      </c>
      <c r="AR47" s="63" t="n">
        <v>177.543982407037</v>
      </c>
      <c r="AS47" s="63" t="n">
        <v>140.715638620753</v>
      </c>
      <c r="AT47" s="60" t="n">
        <v>41.6973540080695</v>
      </c>
      <c r="AU47" s="63" t="n">
        <v>58.6353246018332</v>
      </c>
      <c r="AV47" s="63" t="n">
        <v>55.3960310185071</v>
      </c>
      <c r="AW47" s="63" t="n">
        <v>60.3183820739743</v>
      </c>
      <c r="AX47" s="63" t="n">
        <v>56.756466481697</v>
      </c>
      <c r="AY47" s="63" t="n">
        <v>42.5052741003455</v>
      </c>
      <c r="AZ47" s="63" t="n">
        <v>60.5030183992375</v>
      </c>
      <c r="BA47" s="63" t="n">
        <v>61.9389186147264</v>
      </c>
      <c r="BB47" s="62" t="n">
        <v>84.2452177196073</v>
      </c>
      <c r="BC47" s="63" t="n">
        <v>52.0804320947485</v>
      </c>
      <c r="BD47" s="63" t="n">
        <v>58.1357708584847</v>
      </c>
      <c r="BE47" s="60" t="n">
        <v>0.0645241655125684</v>
      </c>
      <c r="BF47" s="63" t="n">
        <v>0.315794263960719</v>
      </c>
      <c r="BG47" s="63" t="n">
        <v>1.83818442489027</v>
      </c>
      <c r="BH47" s="63" t="n">
        <v>0.53295084495714</v>
      </c>
      <c r="BI47" s="63" t="n">
        <v>1.55901005631395</v>
      </c>
      <c r="BJ47" s="63" t="n">
        <v>0.553424822217807</v>
      </c>
      <c r="BK47" s="63" t="n">
        <v>0.953930886619721</v>
      </c>
      <c r="BL47" s="63" t="n">
        <v>0.633902938415682</v>
      </c>
      <c r="BM47" s="62" t="n">
        <v>0</v>
      </c>
      <c r="BN47" s="63" t="n">
        <v>0.197073881284408</v>
      </c>
      <c r="BO47" s="63" t="n">
        <v>0.628341448213216</v>
      </c>
      <c r="BP47" s="60" t="n">
        <v>831.808580097553</v>
      </c>
      <c r="BQ47" s="63" t="n">
        <v>729.433931011636</v>
      </c>
      <c r="BR47" s="63" t="n">
        <v>518.220218858082</v>
      </c>
      <c r="BS47" s="63" t="n">
        <v>819.351130412569</v>
      </c>
      <c r="BT47" s="63" t="n">
        <v>487.959887583035</v>
      </c>
      <c r="BU47" s="63" t="n">
        <v>485.734653142694</v>
      </c>
      <c r="BV47" s="63" t="n">
        <v>230.991326447685</v>
      </c>
      <c r="BW47" s="63" t="n">
        <v>167.419847760265</v>
      </c>
      <c r="BX47" s="62" t="n">
        <v>148.182128240109</v>
      </c>
      <c r="BY47" s="63" t="n">
        <v>110.787492546213</v>
      </c>
      <c r="BZ47" s="63" t="n">
        <v>133.977503592488</v>
      </c>
      <c r="CA47" s="60" t="n">
        <v>-11.7092618016686</v>
      </c>
      <c r="CB47" s="63" t="n">
        <v>-22.4752060343623</v>
      </c>
      <c r="CC47" s="63" t="n">
        <v>15.5739171269483</v>
      </c>
      <c r="CD47" s="63" t="n">
        <v>93.4944738970258</v>
      </c>
      <c r="CE47" s="63" t="n">
        <v>80.4096887122717</v>
      </c>
      <c r="CF47" s="63" t="n">
        <v>99.0361237789702</v>
      </c>
      <c r="CG47" s="63" t="n">
        <v>59.4758136703785</v>
      </c>
      <c r="CH47" s="63" t="n">
        <v>92.7285837900202</v>
      </c>
      <c r="CI47" s="62" t="n">
        <v>65.9421507665304</v>
      </c>
      <c r="CJ47" s="63" t="n">
        <v>177.543982407037</v>
      </c>
      <c r="CK47" s="63" t="n">
        <v>140.715638620753</v>
      </c>
      <c r="CL47" s="60" t="n">
        <v>204.057412883514</v>
      </c>
      <c r="CM47" s="63" t="n">
        <v>153.989387548835</v>
      </c>
      <c r="CN47" s="63" t="n">
        <v>157.744242735262</v>
      </c>
      <c r="CO47" s="63" t="n">
        <v>159.779312275463</v>
      </c>
      <c r="CP47" s="63" t="n">
        <v>161.105349690148</v>
      </c>
      <c r="CQ47" s="63" t="n">
        <v>199.961726557516</v>
      </c>
      <c r="CR47" s="63" t="n">
        <v>136.112211482597</v>
      </c>
      <c r="CS47" s="63" t="n">
        <v>130.431087431616</v>
      </c>
      <c r="CT47" s="62" t="n">
        <v>108.926581872309</v>
      </c>
      <c r="CU47" s="63" t="n">
        <v>139.302946199829</v>
      </c>
      <c r="CV47" s="63" t="n">
        <v>137.485002910326</v>
      </c>
      <c r="CW47" s="60" t="n">
        <v>7.95815188973864</v>
      </c>
      <c r="CX47" s="63" t="n">
        <v>6.31197950651816</v>
      </c>
      <c r="CY47" s="63" t="n">
        <v>17.9379990559826</v>
      </c>
      <c r="CZ47" s="63" t="n">
        <v>5.5897969018093</v>
      </c>
      <c r="DA47" s="63" t="n">
        <v>6.71783931705704</v>
      </c>
      <c r="DB47" s="62" t="n">
        <v>9.95505145206184</v>
      </c>
      <c r="DC47" s="63" t="n">
        <v>12.1438198406749</v>
      </c>
      <c r="DD47" s="63" t="n">
        <v>12.9908383789036</v>
      </c>
      <c r="DE47" s="62" t="n">
        <v>12.1205611830708</v>
      </c>
      <c r="DF47" s="63" t="n">
        <v>7.07526175362433</v>
      </c>
      <c r="DG47" s="63" t="n">
        <v>11.9515273139563</v>
      </c>
      <c r="DH47" s="60" t="n">
        <v>0.956728757090401</v>
      </c>
      <c r="DI47" s="63" t="n">
        <v>0.86532573248467</v>
      </c>
      <c r="DJ47" s="63" t="n">
        <v>3.46146259895255</v>
      </c>
      <c r="DK47" s="63" t="n">
        <v>0.68222239456662</v>
      </c>
      <c r="DL47" s="63" t="n">
        <v>1.37671958044172</v>
      </c>
      <c r="DM47" s="63" t="n">
        <v>2.04948347573162</v>
      </c>
      <c r="DN47" s="63" t="n">
        <v>5.2572622649644</v>
      </c>
      <c r="DO47" s="63" t="n">
        <v>7.7594374578011</v>
      </c>
      <c r="DP47" s="62" t="n">
        <v>8.17950270185824</v>
      </c>
      <c r="DQ47" s="63" t="n">
        <v>6.38633621089761</v>
      </c>
      <c r="DR47" s="63" t="n">
        <v>8.92054784832284</v>
      </c>
      <c r="DS47" s="60" t="n">
        <v>104.27041808693</v>
      </c>
      <c r="DT47" s="63" t="n">
        <v>111.169944210234</v>
      </c>
      <c r="DU47" s="63" t="n">
        <v>92.9195937496823</v>
      </c>
      <c r="DV47" s="63" t="n">
        <v>46.8287804237053</v>
      </c>
      <c r="DW47" s="63" t="n">
        <v>59.9712684282417</v>
      </c>
      <c r="DX47" s="63" t="n">
        <v>63.3988005359308</v>
      </c>
      <c r="DY47" s="63" t="n">
        <v>75.8281149198927</v>
      </c>
      <c r="DZ47" s="63" t="n">
        <v>64.7927195869176</v>
      </c>
      <c r="EA47" s="63" t="n">
        <v>71.1033647551715</v>
      </c>
      <c r="EB47" s="63" t="n">
        <v>45.558203511138</v>
      </c>
      <c r="EC47" s="63" t="n">
        <v>46.7223667043952</v>
      </c>
      <c r="ED47" s="60" t="n">
        <v>25.5793848058238</v>
      </c>
      <c r="EE47" s="63" t="n">
        <v>23.468872086921</v>
      </c>
      <c r="EF47" s="63" t="n">
        <v>28.2843671819873</v>
      </c>
      <c r="EG47" s="63" t="n">
        <v>9.13194606448001</v>
      </c>
      <c r="EH47" s="63" t="n">
        <v>19.8001770583028</v>
      </c>
      <c r="EI47" s="62" t="n">
        <v>26.0992983202211</v>
      </c>
      <c r="EJ47" s="63" t="n">
        <v>44.6819046109967</v>
      </c>
      <c r="EK47" s="63" t="n">
        <v>50.4777957119799</v>
      </c>
      <c r="EL47" s="62" t="n">
        <v>52.2670754859929</v>
      </c>
      <c r="EM47" s="63" t="n">
        <v>57.2843723313407</v>
      </c>
      <c r="EN47" s="213" t="n">
        <v>47.9455472007412</v>
      </c>
    </row>
    <row r="48" customFormat="false" ht="12" hidden="false" customHeight="true" outlineLevel="0" collapsed="false">
      <c r="A48" s="65"/>
      <c r="B48" s="66"/>
      <c r="C48" s="69"/>
      <c r="D48" s="69"/>
      <c r="E48" s="69"/>
      <c r="F48" s="69"/>
      <c r="G48" s="69"/>
      <c r="H48" s="69"/>
      <c r="I48" s="69"/>
      <c r="J48" s="68"/>
      <c r="K48" s="69"/>
      <c r="L48" s="69"/>
      <c r="M48" s="66"/>
      <c r="N48" s="69"/>
      <c r="O48" s="69"/>
      <c r="P48" s="69"/>
      <c r="Q48" s="69"/>
      <c r="R48" s="69"/>
      <c r="S48" s="69"/>
      <c r="T48" s="69"/>
      <c r="U48" s="68"/>
      <c r="V48" s="69"/>
      <c r="W48" s="69"/>
      <c r="X48" s="66"/>
      <c r="Y48" s="69"/>
      <c r="Z48" s="69"/>
      <c r="AA48" s="69"/>
      <c r="AB48" s="69"/>
      <c r="AC48" s="69"/>
      <c r="AD48" s="69"/>
      <c r="AE48" s="69"/>
      <c r="AF48" s="68"/>
      <c r="AG48" s="69"/>
      <c r="AH48" s="69"/>
      <c r="AI48" s="66"/>
      <c r="AJ48" s="69"/>
      <c r="AK48" s="69"/>
      <c r="AL48" s="69"/>
      <c r="AM48" s="69"/>
      <c r="AN48" s="69"/>
      <c r="AO48" s="69"/>
      <c r="AP48" s="69"/>
      <c r="AQ48" s="68"/>
      <c r="AR48" s="69"/>
      <c r="AS48" s="69"/>
      <c r="AT48" s="66"/>
      <c r="AU48" s="69"/>
      <c r="AV48" s="69"/>
      <c r="AW48" s="69"/>
      <c r="AX48" s="69"/>
      <c r="AY48" s="69"/>
      <c r="AZ48" s="69"/>
      <c r="BA48" s="69"/>
      <c r="BB48" s="68"/>
      <c r="BC48" s="69"/>
      <c r="BD48" s="69"/>
      <c r="BE48" s="66"/>
      <c r="BF48" s="69"/>
      <c r="BG48" s="69"/>
      <c r="BH48" s="69"/>
      <c r="BI48" s="69"/>
      <c r="BJ48" s="69"/>
      <c r="BK48" s="69"/>
      <c r="BL48" s="69"/>
      <c r="BM48" s="68"/>
      <c r="BN48" s="69"/>
      <c r="BO48" s="69"/>
      <c r="BP48" s="66"/>
      <c r="BQ48" s="69"/>
      <c r="BR48" s="69"/>
      <c r="BS48" s="69"/>
      <c r="BT48" s="69"/>
      <c r="BU48" s="63"/>
      <c r="BV48" s="69"/>
      <c r="BW48" s="63"/>
      <c r="BX48" s="62"/>
      <c r="BY48" s="63"/>
      <c r="BZ48" s="63"/>
      <c r="CA48" s="66"/>
      <c r="CB48" s="69"/>
      <c r="CC48" s="69"/>
      <c r="CD48" s="69"/>
      <c r="CE48" s="69"/>
      <c r="CF48" s="63"/>
      <c r="CG48" s="63"/>
      <c r="CH48" s="63"/>
      <c r="CI48" s="62"/>
      <c r="CJ48" s="63"/>
      <c r="CK48" s="63"/>
      <c r="CL48" s="66"/>
      <c r="CM48" s="69"/>
      <c r="CN48" s="69"/>
      <c r="CO48" s="69"/>
      <c r="CP48" s="69"/>
      <c r="CQ48" s="63"/>
      <c r="CR48" s="63"/>
      <c r="CS48" s="63"/>
      <c r="CT48" s="62"/>
      <c r="CU48" s="63"/>
      <c r="CV48" s="63"/>
      <c r="CW48" s="66"/>
      <c r="CX48" s="69"/>
      <c r="CY48" s="69"/>
      <c r="CZ48" s="69"/>
      <c r="DA48" s="69"/>
      <c r="DB48" s="62"/>
      <c r="DC48" s="63"/>
      <c r="DD48" s="63"/>
      <c r="DE48" s="62"/>
      <c r="DF48" s="63"/>
      <c r="DG48" s="63"/>
      <c r="DH48" s="66"/>
      <c r="DI48" s="69"/>
      <c r="DJ48" s="69"/>
      <c r="DK48" s="69"/>
      <c r="DL48" s="69"/>
      <c r="DM48" s="63"/>
      <c r="DN48" s="63"/>
      <c r="DO48" s="63"/>
      <c r="DP48" s="62"/>
      <c r="DQ48" s="63"/>
      <c r="DR48" s="63"/>
      <c r="DS48" s="66"/>
      <c r="DT48" s="69"/>
      <c r="DU48" s="69"/>
      <c r="DV48" s="69"/>
      <c r="DW48" s="69"/>
      <c r="DX48" s="63"/>
      <c r="DY48" s="63"/>
      <c r="DZ48" s="63"/>
      <c r="EA48" s="63"/>
      <c r="EB48" s="63"/>
      <c r="EC48" s="63"/>
      <c r="ED48" s="66"/>
      <c r="EE48" s="69"/>
      <c r="EF48" s="69"/>
      <c r="EG48" s="69"/>
      <c r="EH48" s="69"/>
      <c r="EI48" s="62"/>
      <c r="EJ48" s="63"/>
      <c r="EK48" s="63"/>
      <c r="EL48" s="62"/>
      <c r="EM48" s="63"/>
      <c r="EN48" s="213"/>
    </row>
    <row r="49" s="113" customFormat="true" ht="12" hidden="false" customHeight="true" outlineLevel="0" collapsed="false">
      <c r="A49" s="48" t="s">
        <v>69</v>
      </c>
      <c r="B49" s="54" t="n">
        <v>3.12674349108492</v>
      </c>
      <c r="C49" s="57" t="n">
        <v>2.96221464886603</v>
      </c>
      <c r="D49" s="57" t="n">
        <v>3.69801716712948</v>
      </c>
      <c r="E49" s="57" t="n">
        <v>3.5138869978776</v>
      </c>
      <c r="F49" s="57" t="n">
        <v>3.98494838386309</v>
      </c>
      <c r="G49" s="57" t="n">
        <v>5.22180859569858</v>
      </c>
      <c r="H49" s="57" t="n">
        <v>6.31755895584598</v>
      </c>
      <c r="I49" s="57" t="n">
        <v>6.09463421155867</v>
      </c>
      <c r="J49" s="56" t="n">
        <v>5.97501226949755</v>
      </c>
      <c r="K49" s="57" t="n">
        <v>6.36002949340102</v>
      </c>
      <c r="L49" s="57" t="n">
        <v>8.53661584234026</v>
      </c>
      <c r="M49" s="54" t="n">
        <v>77.0711114299328</v>
      </c>
      <c r="N49" s="57" t="n">
        <v>77.8201603635477</v>
      </c>
      <c r="O49" s="57" t="n">
        <v>83.0901839526096</v>
      </c>
      <c r="P49" s="57" t="n">
        <v>74.2916513960597</v>
      </c>
      <c r="Q49" s="57" t="n">
        <v>72.9294442679126</v>
      </c>
      <c r="R49" s="57" t="n">
        <v>76.2312667383068</v>
      </c>
      <c r="S49" s="57" t="n">
        <v>84.1427556772811</v>
      </c>
      <c r="T49" s="57" t="n">
        <v>78.4571250891565</v>
      </c>
      <c r="U49" s="56" t="n">
        <v>66.2958730526103</v>
      </c>
      <c r="V49" s="57" t="n">
        <v>70.4495991625114</v>
      </c>
      <c r="W49" s="57" t="n">
        <v>72.1149515772319</v>
      </c>
      <c r="X49" s="54" t="n">
        <v>0.839610887097728</v>
      </c>
      <c r="Y49" s="57" t="n">
        <v>0.72638315535829</v>
      </c>
      <c r="Z49" s="57" t="n">
        <v>0.684810969508174</v>
      </c>
      <c r="AA49" s="57" t="n">
        <v>1.15561833753112</v>
      </c>
      <c r="AB49" s="57" t="n">
        <v>1.30784202767505</v>
      </c>
      <c r="AC49" s="57" t="n">
        <v>1.34984465905949</v>
      </c>
      <c r="AD49" s="57" t="n">
        <v>0.933453935225377</v>
      </c>
      <c r="AE49" s="57" t="n">
        <v>1.59345261874804</v>
      </c>
      <c r="AF49" s="56" t="n">
        <v>2.66347667335315</v>
      </c>
      <c r="AG49" s="57" t="n">
        <v>2.5081359833249</v>
      </c>
      <c r="AH49" s="57" t="n">
        <v>3.06842324814546</v>
      </c>
      <c r="AI49" s="54" t="n">
        <v>58.663532266877</v>
      </c>
      <c r="AJ49" s="57" t="n">
        <v>53.3137713869371</v>
      </c>
      <c r="AK49" s="57" t="n">
        <v>43.5301790756159</v>
      </c>
      <c r="AL49" s="57" t="n">
        <v>68.5625928076149</v>
      </c>
      <c r="AM49" s="57" t="n">
        <v>69.1504074700274</v>
      </c>
      <c r="AN49" s="57" t="n">
        <v>70.5876888599026</v>
      </c>
      <c r="AO49" s="57" t="n">
        <v>44.1941697065035</v>
      </c>
      <c r="AP49" s="57" t="n">
        <v>72.8170544849839</v>
      </c>
      <c r="AQ49" s="56" t="n">
        <v>100.375609228834</v>
      </c>
      <c r="AR49" s="57" t="n">
        <v>94.4472247830604</v>
      </c>
      <c r="AS49" s="57" t="n">
        <v>106.418653071847</v>
      </c>
      <c r="AT49" s="54" t="n">
        <v>35.2784275713893</v>
      </c>
      <c r="AU49" s="57" t="n">
        <v>35.7933176984058</v>
      </c>
      <c r="AV49" s="57" t="n">
        <v>35.3476911853005</v>
      </c>
      <c r="AW49" s="57" t="n">
        <v>35.6352174339585</v>
      </c>
      <c r="AX49" s="57" t="n">
        <v>34.6131201223218</v>
      </c>
      <c r="AY49" s="57" t="n">
        <v>27.9168888535911</v>
      </c>
      <c r="AZ49" s="57" t="n">
        <v>28.1316586784304</v>
      </c>
      <c r="BA49" s="57" t="n">
        <v>28.1702558843304</v>
      </c>
      <c r="BB49" s="56" t="n">
        <v>29.4420737440512</v>
      </c>
      <c r="BC49" s="57" t="n">
        <v>29.4158413454916</v>
      </c>
      <c r="BD49" s="57" t="n">
        <v>24.3577452984406</v>
      </c>
      <c r="BE49" s="54" t="n">
        <v>0.423704711820887</v>
      </c>
      <c r="BF49" s="57" t="n">
        <v>0.443139893642717</v>
      </c>
      <c r="BG49" s="57" t="n">
        <v>0.392140693391898</v>
      </c>
      <c r="BH49" s="57" t="n">
        <v>0.489686105856684</v>
      </c>
      <c r="BI49" s="57" t="n">
        <v>0.281665722877141</v>
      </c>
      <c r="BJ49" s="57" t="n">
        <v>0.557420635377366</v>
      </c>
      <c r="BK49" s="57" t="n">
        <v>0.622651452712405</v>
      </c>
      <c r="BL49" s="57" t="n">
        <v>0.237171372644614</v>
      </c>
      <c r="BM49" s="56" t="n">
        <v>0.682085634020297</v>
      </c>
      <c r="BN49" s="57" t="n">
        <v>0.280400264032313</v>
      </c>
      <c r="BO49" s="57" t="n">
        <v>1.32259196560408</v>
      </c>
      <c r="BP49" s="54" t="n">
        <v>343.551345290677</v>
      </c>
      <c r="BQ49" s="57" t="n">
        <v>367.699020701624</v>
      </c>
      <c r="BR49" s="57" t="n">
        <v>370.407907567099</v>
      </c>
      <c r="BS49" s="57" t="n">
        <v>435.152140929596</v>
      </c>
      <c r="BT49" s="57" t="n">
        <v>524.580612558338</v>
      </c>
      <c r="BU49" s="57" t="n">
        <v>459.589304595462</v>
      </c>
      <c r="BV49" s="57" t="n">
        <v>479.013649046075</v>
      </c>
      <c r="BW49" s="57" t="n">
        <v>371.346866947395</v>
      </c>
      <c r="BX49" s="56" t="n">
        <v>428.397022232112</v>
      </c>
      <c r="BY49" s="57" t="n">
        <v>491.352380241476</v>
      </c>
      <c r="BZ49" s="57" t="n">
        <v>595.197962907568</v>
      </c>
      <c r="CA49" s="54" t="n">
        <v>58.663532266877</v>
      </c>
      <c r="CB49" s="57" t="n">
        <v>53.3137713869371</v>
      </c>
      <c r="CC49" s="57" t="n">
        <v>43.5301790756159</v>
      </c>
      <c r="CD49" s="57" t="n">
        <v>68.5625928076149</v>
      </c>
      <c r="CE49" s="57" t="n">
        <v>69.1504074700274</v>
      </c>
      <c r="CF49" s="57" t="n">
        <v>70.5876888599026</v>
      </c>
      <c r="CG49" s="57" t="n">
        <v>44.1941697065035</v>
      </c>
      <c r="CH49" s="57" t="n">
        <v>72.8170544849839</v>
      </c>
      <c r="CI49" s="56" t="n">
        <v>100.375609228834</v>
      </c>
      <c r="CJ49" s="57" t="n">
        <v>94.4472247830604</v>
      </c>
      <c r="CK49" s="57" t="n">
        <v>106.418653071847</v>
      </c>
      <c r="CL49" s="54" t="n">
        <v>195.403099245757</v>
      </c>
      <c r="CM49" s="57" t="n">
        <v>197.252996102059</v>
      </c>
      <c r="CN49" s="57" t="n">
        <v>197.019311073396</v>
      </c>
      <c r="CO49" s="57" t="n">
        <v>210.625746975405</v>
      </c>
      <c r="CP49" s="57" t="n">
        <v>224.479055191199</v>
      </c>
      <c r="CQ49" s="57" t="n">
        <v>243.459588954192</v>
      </c>
      <c r="CR49" s="57" t="n">
        <v>240.270065323028</v>
      </c>
      <c r="CS49" s="57" t="n">
        <v>224.999881336624</v>
      </c>
      <c r="CT49" s="56" t="n">
        <v>238.637145252746</v>
      </c>
      <c r="CU49" s="57" t="n">
        <v>247.452219562508</v>
      </c>
      <c r="CV49" s="57" t="n">
        <v>292.389827666335</v>
      </c>
      <c r="CW49" s="54" t="n">
        <v>4.5383626007173</v>
      </c>
      <c r="CX49" s="57" t="n">
        <v>4.23068913384525</v>
      </c>
      <c r="CY49" s="57" t="n">
        <v>5.15843073093659</v>
      </c>
      <c r="CZ49" s="57" t="n">
        <v>4.64068796624314</v>
      </c>
      <c r="DA49" s="57" t="n">
        <v>5.13518499729667</v>
      </c>
      <c r="DB49" s="56" t="n">
        <v>7.02966560646214</v>
      </c>
      <c r="DC49" s="57" t="n">
        <v>8.30937385240634</v>
      </c>
      <c r="DD49" s="57" t="n">
        <v>8.4502133986173</v>
      </c>
      <c r="DE49" s="56" t="n">
        <v>8.28255129151902</v>
      </c>
      <c r="DF49" s="57" t="n">
        <v>8.18556127501213</v>
      </c>
      <c r="DG49" s="57" t="n">
        <v>10.5399132950911</v>
      </c>
      <c r="DH49" s="54" t="n">
        <v>1.32101435867684</v>
      </c>
      <c r="DI49" s="57" t="n">
        <v>1.15058482499422</v>
      </c>
      <c r="DJ49" s="57" t="n">
        <v>1.39263515317964</v>
      </c>
      <c r="DK49" s="57" t="n">
        <v>1.06645182908429</v>
      </c>
      <c r="DL49" s="57" t="n">
        <v>0.978912463473017</v>
      </c>
      <c r="DM49" s="57" t="n">
        <v>1.52955378555856</v>
      </c>
      <c r="DN49" s="57" t="n">
        <v>1.73468415126666</v>
      </c>
      <c r="DO49" s="57" t="n">
        <v>2.27555801616992</v>
      </c>
      <c r="DP49" s="56" t="n">
        <v>1.93338208757002</v>
      </c>
      <c r="DQ49" s="57" t="n">
        <v>1.66592482384828</v>
      </c>
      <c r="DR49" s="57" t="n">
        <v>1.77082482668509</v>
      </c>
      <c r="DS49" s="54" t="n">
        <v>84.3879690184407</v>
      </c>
      <c r="DT49" s="57" t="n">
        <v>85.3465288989159</v>
      </c>
      <c r="DU49" s="57" t="n">
        <v>88.2802902119204</v>
      </c>
      <c r="DV49" s="57" t="n">
        <v>80.0628490461479</v>
      </c>
      <c r="DW49" s="57" t="n">
        <v>79.701435014844</v>
      </c>
      <c r="DX49" s="57" t="n">
        <v>83.8911270911193</v>
      </c>
      <c r="DY49" s="57" t="n">
        <v>89.9007754263855</v>
      </c>
      <c r="DZ49" s="57" t="n">
        <v>84.1347510361955</v>
      </c>
      <c r="EA49" s="57" t="n">
        <v>75.6671855589923</v>
      </c>
      <c r="EB49" s="57" t="n">
        <v>76.5456612176906</v>
      </c>
      <c r="EC49" s="57" t="n">
        <v>77.4518859201018</v>
      </c>
      <c r="ED49" s="54" t="n">
        <v>47.9976891701774</v>
      </c>
      <c r="EE49" s="57" t="n">
        <v>45.7843442174492</v>
      </c>
      <c r="EF49" s="57" t="n">
        <v>46.9561302650141</v>
      </c>
      <c r="EG49" s="57" t="n">
        <v>38.7526471759961</v>
      </c>
      <c r="EH49" s="57" t="n">
        <v>34.1059169957892</v>
      </c>
      <c r="EI49" s="56" t="n">
        <v>44.4398925612192</v>
      </c>
      <c r="EJ49" s="57" t="n">
        <v>45.0936319399341</v>
      </c>
      <c r="EK49" s="57" t="n">
        <v>50.9774302259351</v>
      </c>
      <c r="EL49" s="56" t="n">
        <v>42.1501556127162</v>
      </c>
      <c r="EM49" s="57" t="n">
        <v>38.5495105506328</v>
      </c>
      <c r="EN49" s="191" t="n">
        <v>38.0480864987907</v>
      </c>
    </row>
    <row r="50" s="113" customFormat="true" ht="12" hidden="false" customHeight="true" outlineLevel="0" collapsed="false">
      <c r="A50" s="58" t="s">
        <v>70</v>
      </c>
      <c r="B50" s="54" t="n">
        <v>3.02604521683663</v>
      </c>
      <c r="C50" s="57" t="n">
        <v>2.71977541589265</v>
      </c>
      <c r="D50" s="57" t="n">
        <v>3.70731342645715</v>
      </c>
      <c r="E50" s="57" t="n">
        <v>3.75864660525369</v>
      </c>
      <c r="F50" s="57" t="n">
        <v>4.53447671945188</v>
      </c>
      <c r="G50" s="57" t="n">
        <v>6.15694605044852</v>
      </c>
      <c r="H50" s="57" t="n">
        <v>7.81083132095235</v>
      </c>
      <c r="I50" s="57" t="n">
        <v>8.20329529841349</v>
      </c>
      <c r="J50" s="56" t="n">
        <v>7.11643464922818</v>
      </c>
      <c r="K50" s="57" t="n">
        <v>7.46600528496726</v>
      </c>
      <c r="L50" s="57" t="n">
        <v>8.88043000152859</v>
      </c>
      <c r="M50" s="54" t="n">
        <v>84.6988349948719</v>
      </c>
      <c r="N50" s="57" t="n">
        <v>82.8191509664687</v>
      </c>
      <c r="O50" s="57" t="n">
        <v>89.1528949676698</v>
      </c>
      <c r="P50" s="57" t="n">
        <v>81.8105064467312</v>
      </c>
      <c r="Q50" s="57" t="n">
        <v>82.5829030050395</v>
      </c>
      <c r="R50" s="57" t="n">
        <v>80.1052307930722</v>
      </c>
      <c r="S50" s="57" t="n">
        <v>86.1609272992521</v>
      </c>
      <c r="T50" s="57" t="n">
        <v>86.4108934762227</v>
      </c>
      <c r="U50" s="56" t="n">
        <v>63.5698161548642</v>
      </c>
      <c r="V50" s="57" t="n">
        <v>72.0490631791217</v>
      </c>
      <c r="W50" s="57" t="n">
        <v>70.8014107136639</v>
      </c>
      <c r="X50" s="54" t="n">
        <v>0.50664374503874</v>
      </c>
      <c r="Y50" s="57" t="n">
        <v>0.542864549044985</v>
      </c>
      <c r="Z50" s="57" t="n">
        <v>0.423955804426297</v>
      </c>
      <c r="AA50" s="57" t="n">
        <v>0.801119084188038</v>
      </c>
      <c r="AB50" s="57" t="n">
        <v>0.835066852263649</v>
      </c>
      <c r="AC50" s="57" t="n">
        <v>1.1634505649611</v>
      </c>
      <c r="AD50" s="57" t="n">
        <v>0.962316237569263</v>
      </c>
      <c r="AE50" s="57" t="n">
        <v>1.16844753703971</v>
      </c>
      <c r="AF50" s="56" t="n">
        <v>3.59481386243694</v>
      </c>
      <c r="AG50" s="57" t="n">
        <v>2.73136947601731</v>
      </c>
      <c r="AH50" s="57" t="n">
        <v>3.41289692628768</v>
      </c>
      <c r="AI50" s="54" t="n">
        <v>43.3726987270111</v>
      </c>
      <c r="AJ50" s="57" t="n">
        <v>43.590460480331</v>
      </c>
      <c r="AK50" s="57" t="n">
        <v>26.2175379763259</v>
      </c>
      <c r="AL50" s="57" t="n">
        <v>48.0003618117725</v>
      </c>
      <c r="AM50" s="57" t="n">
        <v>45.3035277982844</v>
      </c>
      <c r="AN50" s="57" t="n">
        <v>61.8878950667628</v>
      </c>
      <c r="AO50" s="57" t="n">
        <v>44.0589078160944</v>
      </c>
      <c r="AP50" s="57" t="n">
        <v>47.658755365633</v>
      </c>
      <c r="AQ50" s="56" t="n">
        <v>122.945846184962</v>
      </c>
      <c r="AR50" s="57" t="n">
        <v>93.7955838874157</v>
      </c>
      <c r="AS50" s="57" t="n">
        <v>119.351981148543</v>
      </c>
      <c r="AT50" s="54" t="n">
        <v>32.6955210826138</v>
      </c>
      <c r="AU50" s="57" t="n">
        <v>37.9225694086113</v>
      </c>
      <c r="AV50" s="57" t="n">
        <v>38.8870345502108</v>
      </c>
      <c r="AW50" s="57" t="n">
        <v>36.3270518093381</v>
      </c>
      <c r="AX50" s="57" t="n">
        <v>33.5700657417201</v>
      </c>
      <c r="AY50" s="57" t="n">
        <v>24.4589467193892</v>
      </c>
      <c r="AZ50" s="57" t="n">
        <v>24.0933501349642</v>
      </c>
      <c r="BA50" s="57" t="n">
        <v>25.8253770830164</v>
      </c>
      <c r="BB50" s="56" t="n">
        <v>26.1186687382143</v>
      </c>
      <c r="BC50" s="57" t="n">
        <v>28.1020566987098</v>
      </c>
      <c r="BD50" s="57" t="n">
        <v>22.7982470539663</v>
      </c>
      <c r="BE50" s="54" t="n">
        <v>0.188883985354786</v>
      </c>
      <c r="BF50" s="57" t="n">
        <v>0.334323689054596</v>
      </c>
      <c r="BG50" s="57" t="n">
        <v>0.377932735952312</v>
      </c>
      <c r="BH50" s="57" t="n">
        <v>0.422327806154007</v>
      </c>
      <c r="BI50" s="57" t="n">
        <v>0.145392400058667</v>
      </c>
      <c r="BJ50" s="57" t="n">
        <v>0.429868801601252</v>
      </c>
      <c r="BK50" s="57" t="n">
        <v>0.440096383057109</v>
      </c>
      <c r="BL50" s="57" t="n">
        <v>0.131808538682668</v>
      </c>
      <c r="BM50" s="56" t="n">
        <v>0.698359729552061</v>
      </c>
      <c r="BN50" s="57" t="n">
        <v>0.24587524028342</v>
      </c>
      <c r="BO50" s="57" t="n">
        <v>1.33482656750594</v>
      </c>
      <c r="BP50" s="54" t="n">
        <v>547.363724130098</v>
      </c>
      <c r="BQ50" s="57" t="n">
        <v>567.019572637066</v>
      </c>
      <c r="BR50" s="57" t="n">
        <v>599.095360324411</v>
      </c>
      <c r="BS50" s="57" t="n">
        <v>1136.9401487969</v>
      </c>
      <c r="BT50" s="57" t="n">
        <v>1952.50220883079</v>
      </c>
      <c r="BU50" s="57" t="n">
        <v>1514.45077969362</v>
      </c>
      <c r="BV50" s="57" t="n">
        <v>1561.59125928001</v>
      </c>
      <c r="BW50" s="57" t="n">
        <v>1325.34696656062</v>
      </c>
      <c r="BX50" s="56" t="n">
        <v>1091.85065740511</v>
      </c>
      <c r="BY50" s="57" t="n">
        <v>831.654002796183</v>
      </c>
      <c r="BZ50" s="57" t="n">
        <v>705.983153744855</v>
      </c>
      <c r="CA50" s="54" t="n">
        <v>43.3726987270111</v>
      </c>
      <c r="CB50" s="57" t="n">
        <v>43.590460480331</v>
      </c>
      <c r="CC50" s="57" t="n">
        <v>26.2175379763259</v>
      </c>
      <c r="CD50" s="57" t="n">
        <v>48.0003618117725</v>
      </c>
      <c r="CE50" s="57" t="n">
        <v>45.3035277982844</v>
      </c>
      <c r="CF50" s="57" t="n">
        <v>61.8878950667628</v>
      </c>
      <c r="CG50" s="57" t="n">
        <v>44.0589078160944</v>
      </c>
      <c r="CH50" s="57" t="n">
        <v>47.658755365633</v>
      </c>
      <c r="CI50" s="56" t="n">
        <v>122.945846184962</v>
      </c>
      <c r="CJ50" s="57" t="n">
        <v>93.7955838874157</v>
      </c>
      <c r="CK50" s="57" t="n">
        <v>119.351981148543</v>
      </c>
      <c r="CL50" s="54" t="n">
        <v>229.734048510448</v>
      </c>
      <c r="CM50" s="57" t="n">
        <v>211.259149840757</v>
      </c>
      <c r="CN50" s="57" t="n">
        <v>207.440892497697</v>
      </c>
      <c r="CO50" s="57" t="n">
        <v>243.766255177957</v>
      </c>
      <c r="CP50" s="57" t="n">
        <v>274.141033586674</v>
      </c>
      <c r="CQ50" s="57" t="n">
        <v>348.011810331063</v>
      </c>
      <c r="CR50" s="57" t="n">
        <v>351.272249839072</v>
      </c>
      <c r="CS50" s="57" t="n">
        <v>324.895097306292</v>
      </c>
      <c r="CT50" s="56" t="n">
        <v>324.132316075047</v>
      </c>
      <c r="CU50" s="57" t="n">
        <v>288.37660380746</v>
      </c>
      <c r="CV50" s="57" t="n">
        <v>321.779713574489</v>
      </c>
      <c r="CW50" s="54" t="n">
        <v>3.75143155919614</v>
      </c>
      <c r="CX50" s="57" t="n">
        <v>3.32806969167712</v>
      </c>
      <c r="CY50" s="57" t="n">
        <v>4.48265913529827</v>
      </c>
      <c r="CZ50" s="57" t="n">
        <v>4.15902163499582</v>
      </c>
      <c r="DA50" s="57" t="n">
        <v>4.90707321272566</v>
      </c>
      <c r="DB50" s="56" t="n">
        <v>6.98376351786244</v>
      </c>
      <c r="DC50" s="57" t="n">
        <v>8.65748354113613</v>
      </c>
      <c r="DD50" s="57" t="n">
        <v>9.0043023477399</v>
      </c>
      <c r="DE50" s="56" t="n">
        <v>8.36609210119885</v>
      </c>
      <c r="DF50" s="57" t="n">
        <v>8.67400323590126</v>
      </c>
      <c r="DG50" s="57" t="n">
        <v>10.6364484319481</v>
      </c>
      <c r="DH50" s="54" t="n">
        <v>0.685363569746632</v>
      </c>
      <c r="DI50" s="57" t="n">
        <v>0.586940883927358</v>
      </c>
      <c r="DJ50" s="57" t="n">
        <v>0.748237998850618</v>
      </c>
      <c r="DK50" s="57" t="n">
        <v>0.365808318001335</v>
      </c>
      <c r="DL50" s="57" t="n">
        <v>0.251322287397777</v>
      </c>
      <c r="DM50" s="57" t="n">
        <v>0.461141663466626</v>
      </c>
      <c r="DN50" s="57" t="n">
        <v>0.554401383184468</v>
      </c>
      <c r="DO50" s="57" t="n">
        <v>0.67939208184154</v>
      </c>
      <c r="DP50" s="56" t="n">
        <v>0.766230440441524</v>
      </c>
      <c r="DQ50" s="57" t="n">
        <v>1.04298220254307</v>
      </c>
      <c r="DR50" s="57" t="n">
        <v>1.50661504818176</v>
      </c>
      <c r="DS50" s="54" t="n">
        <v>88.1015785574563</v>
      </c>
      <c r="DT50" s="57" t="n">
        <v>85.9758777781842</v>
      </c>
      <c r="DU50" s="57" t="n">
        <v>91.359505287568</v>
      </c>
      <c r="DV50" s="57" t="n">
        <v>83.8488637814321</v>
      </c>
      <c r="DW50" s="57" t="n">
        <v>85.4572190365892</v>
      </c>
      <c r="DX50" s="57" t="n">
        <v>85.7196514890414</v>
      </c>
      <c r="DY50" s="57" t="n">
        <v>89.9965045041845</v>
      </c>
      <c r="DZ50" s="57" t="n">
        <v>88.5139460787497</v>
      </c>
      <c r="EA50" s="57" t="n">
        <v>69.9453045332345</v>
      </c>
      <c r="EB50" s="57" t="n">
        <v>76.0519051414862</v>
      </c>
      <c r="EC50" s="57" t="n">
        <v>75.7077868095326</v>
      </c>
      <c r="ED50" s="54" t="n">
        <v>36.9771167322646</v>
      </c>
      <c r="EE50" s="57" t="n">
        <v>32.0327405309125</v>
      </c>
      <c r="EF50" s="57" t="n">
        <v>31.6338575961243</v>
      </c>
      <c r="EG50" s="57" t="n">
        <v>17.9776600787256</v>
      </c>
      <c r="EH50" s="57" t="n">
        <v>11.9986191299431</v>
      </c>
      <c r="EI50" s="56" t="n">
        <v>19.6978676993941</v>
      </c>
      <c r="EJ50" s="57" t="n">
        <v>20.2442697005187</v>
      </c>
      <c r="EK50" s="57" t="n">
        <v>21.6982781488895</v>
      </c>
      <c r="EL50" s="56" t="n">
        <v>20.7643173571126</v>
      </c>
      <c r="EM50" s="57" t="n">
        <v>26.3710509948255</v>
      </c>
      <c r="EN50" s="191" t="n">
        <v>34.5068148237063</v>
      </c>
    </row>
    <row r="51" s="115" customFormat="true" ht="12" hidden="false" customHeight="true" outlineLevel="0" collapsed="false">
      <c r="A51" s="59" t="s">
        <v>71</v>
      </c>
      <c r="B51" s="60" t="n">
        <v>5.5350935480033</v>
      </c>
      <c r="C51" s="63" t="n">
        <v>4.65758841178884</v>
      </c>
      <c r="D51" s="63" t="n">
        <v>5.12235163977713</v>
      </c>
      <c r="E51" s="63" t="n">
        <v>4.81497869316499</v>
      </c>
      <c r="F51" s="63" t="n">
        <v>4.82014849413309</v>
      </c>
      <c r="G51" s="63" t="n">
        <v>7.24438002986562</v>
      </c>
      <c r="H51" s="63" t="n">
        <v>7.81323442583095</v>
      </c>
      <c r="I51" s="63" t="n">
        <v>7.279868854819</v>
      </c>
      <c r="J51" s="62" t="n">
        <v>7.65217696517031</v>
      </c>
      <c r="K51" s="63" t="n">
        <v>7.10712338047528</v>
      </c>
      <c r="L51" s="63" t="n">
        <v>10.3826081799672</v>
      </c>
      <c r="M51" s="60" t="n">
        <v>77.7018710048091</v>
      </c>
      <c r="N51" s="63" t="n">
        <v>79.0563081977501</v>
      </c>
      <c r="O51" s="63" t="n">
        <v>89.3184291580401</v>
      </c>
      <c r="P51" s="63" t="n">
        <v>91.4402588375315</v>
      </c>
      <c r="Q51" s="63" t="n">
        <v>87.5935176143619</v>
      </c>
      <c r="R51" s="63" t="n">
        <v>87.9550347169583</v>
      </c>
      <c r="S51" s="63" t="n">
        <v>93.6350172040624</v>
      </c>
      <c r="T51" s="63" t="n">
        <v>92.949794126345</v>
      </c>
      <c r="U51" s="62" t="n">
        <v>90.8668772008571</v>
      </c>
      <c r="V51" s="63" t="n">
        <v>85.6607359349913</v>
      </c>
      <c r="W51" s="63" t="n">
        <v>86.3381196215901</v>
      </c>
      <c r="X51" s="60" t="n">
        <v>1.58840743907168</v>
      </c>
      <c r="Y51" s="63" t="n">
        <v>1.23389389742604</v>
      </c>
      <c r="Z51" s="63" t="n">
        <v>0.611813571640796</v>
      </c>
      <c r="AA51" s="63" t="n">
        <v>0.450678466610076</v>
      </c>
      <c r="AB51" s="63" t="n">
        <v>0.682701001844551</v>
      </c>
      <c r="AC51" s="63" t="n">
        <v>0.986784231181243</v>
      </c>
      <c r="AD51" s="63" t="n">
        <v>0.530523171677646</v>
      </c>
      <c r="AE51" s="63" t="n">
        <v>0.552175232254075</v>
      </c>
      <c r="AF51" s="62" t="n">
        <v>0.769128136198499</v>
      </c>
      <c r="AG51" s="63" t="n">
        <v>1.1897039849456</v>
      </c>
      <c r="AH51" s="63" t="n">
        <v>1.5580419211787</v>
      </c>
      <c r="AI51" s="60" t="n">
        <v>67.3585578271651</v>
      </c>
      <c r="AJ51" s="63" t="n">
        <v>55.389792450355</v>
      </c>
      <c r="AK51" s="63" t="n">
        <v>26.5944351222733</v>
      </c>
      <c r="AL51" s="63" t="n">
        <v>19.4627234545813</v>
      </c>
      <c r="AM51" s="63" t="n">
        <v>32.717602313696</v>
      </c>
      <c r="AN51" s="63" t="n">
        <v>42.8209935411158</v>
      </c>
      <c r="AO51" s="63" t="n">
        <v>22.6046528835423</v>
      </c>
      <c r="AP51" s="63" t="n">
        <v>20.7926039730834</v>
      </c>
      <c r="AQ51" s="62" t="n">
        <v>23.6598583896845</v>
      </c>
      <c r="AR51" s="63" t="n">
        <v>34.3312151878873</v>
      </c>
      <c r="AS51" s="63" t="n">
        <v>39.0146108851507</v>
      </c>
      <c r="AT51" s="60" t="n">
        <v>33.103631839039</v>
      </c>
      <c r="AU51" s="63" t="n">
        <v>37.8114646683709</v>
      </c>
      <c r="AV51" s="63" t="n">
        <v>40.1143744646456</v>
      </c>
      <c r="AW51" s="63" t="n">
        <v>43.9750430479086</v>
      </c>
      <c r="AX51" s="63" t="n">
        <v>37.9193269736348</v>
      </c>
      <c r="AY51" s="63" t="n">
        <v>27.9785330948122</v>
      </c>
      <c r="AZ51" s="63" t="n">
        <v>28.1263874243854</v>
      </c>
      <c r="BA51" s="63" t="n">
        <v>33.9072772356059</v>
      </c>
      <c r="BB51" s="62" t="n">
        <v>38.601764426134</v>
      </c>
      <c r="BC51" s="63" t="n">
        <v>41.7674235722009</v>
      </c>
      <c r="BD51" s="63" t="n">
        <v>33.2084021687612</v>
      </c>
      <c r="BE51" s="60" t="n">
        <v>0.413170629130594</v>
      </c>
      <c r="BF51" s="63" t="n">
        <v>0.666556204884767</v>
      </c>
      <c r="BG51" s="63" t="n">
        <v>0.318163940692299</v>
      </c>
      <c r="BH51" s="63" t="n">
        <v>0.0142984754524844</v>
      </c>
      <c r="BI51" s="63" t="n">
        <v>0.00221139488382427</v>
      </c>
      <c r="BJ51" s="63" t="n">
        <v>0.00538175564856461</v>
      </c>
      <c r="BK51" s="63" t="n">
        <v>0.0276404598446346</v>
      </c>
      <c r="BL51" s="63" t="n">
        <v>3.56334042497467E-005</v>
      </c>
      <c r="BM51" s="62" t="n">
        <v>0.26596839743747</v>
      </c>
      <c r="BN51" s="63" t="n">
        <v>8.15573318138296E-005</v>
      </c>
      <c r="BO51" s="63" t="n">
        <v>0.408833626557548</v>
      </c>
      <c r="BP51" s="60" t="n">
        <v>51587.5570776256</v>
      </c>
      <c r="BQ51" s="63" t="n">
        <v>4568880</v>
      </c>
      <c r="BR51" s="63" t="n">
        <v>2815943.47826087</v>
      </c>
      <c r="BS51" s="63" t="n">
        <v>1891713.79310345</v>
      </c>
      <c r="BT51" s="63" t="n">
        <v>952046.93877551</v>
      </c>
      <c r="BU51" s="63" t="n">
        <v>58059400</v>
      </c>
      <c r="BV51" s="63" t="n">
        <v>446338.016528926</v>
      </c>
      <c r="BW51" s="63" t="n">
        <v>464415.909090909</v>
      </c>
      <c r="BX51" s="62" t="n">
        <v>872156.41025641</v>
      </c>
      <c r="BY51" s="63" t="s">
        <v>51</v>
      </c>
      <c r="BZ51" s="63" t="n">
        <v>2269464.28571429</v>
      </c>
      <c r="CA51" s="60" t="n">
        <v>67.3585578271651</v>
      </c>
      <c r="CB51" s="63" t="n">
        <v>55.389792450355</v>
      </c>
      <c r="CC51" s="63" t="n">
        <v>26.5944351222733</v>
      </c>
      <c r="CD51" s="63" t="n">
        <v>19.4627234545813</v>
      </c>
      <c r="CE51" s="63" t="n">
        <v>32.717602313696</v>
      </c>
      <c r="CF51" s="63" t="n">
        <v>42.8209935411158</v>
      </c>
      <c r="CG51" s="63" t="n">
        <v>22.6046528835423</v>
      </c>
      <c r="CH51" s="63" t="n">
        <v>20.7926039730834</v>
      </c>
      <c r="CI51" s="62" t="n">
        <v>23.6598583896845</v>
      </c>
      <c r="CJ51" s="63" t="n">
        <v>34.3312151878873</v>
      </c>
      <c r="CK51" s="63" t="n">
        <v>39.0146108851507</v>
      </c>
      <c r="CL51" s="60" t="n">
        <v>301.164582799091</v>
      </c>
      <c r="CM51" s="63" t="n">
        <v>264.462525015864</v>
      </c>
      <c r="CN51" s="63" t="n">
        <v>249.275392216526</v>
      </c>
      <c r="CO51" s="63" t="n">
        <v>227.387706990195</v>
      </c>
      <c r="CP51" s="63" t="n">
        <v>263.678042549399</v>
      </c>
      <c r="CQ51" s="63" t="n">
        <v>357.415484982634</v>
      </c>
      <c r="CR51" s="63" t="n">
        <v>355.347504621072</v>
      </c>
      <c r="CS51" s="63" t="n">
        <v>294.806927672471</v>
      </c>
      <c r="CT51" s="62" t="n">
        <v>259.012593412676</v>
      </c>
      <c r="CU51" s="63" t="n">
        <v>239.421040244764</v>
      </c>
      <c r="CV51" s="63" t="n">
        <v>301.105382553104</v>
      </c>
      <c r="CW51" s="60" t="n">
        <v>5.54584389985949</v>
      </c>
      <c r="CX51" s="63" t="n">
        <v>4.65769035559904</v>
      </c>
      <c r="CY51" s="63" t="n">
        <v>5.12330088700826</v>
      </c>
      <c r="CZ51" s="63" t="n">
        <v>4.815285904117</v>
      </c>
      <c r="DA51" s="63" t="n">
        <v>4.82066517518071</v>
      </c>
      <c r="DB51" s="62" t="n">
        <v>7.24968686548196</v>
      </c>
      <c r="DC51" s="63" t="n">
        <v>7.81557879991201</v>
      </c>
      <c r="DD51" s="63" t="n">
        <v>7.28143672460599</v>
      </c>
      <c r="DE51" s="62" t="n">
        <v>7.65305445163508</v>
      </c>
      <c r="DF51" s="63" t="n">
        <v>7.10712338047528</v>
      </c>
      <c r="DG51" s="63" t="n">
        <v>10.4679397210087</v>
      </c>
      <c r="DH51" s="60" t="n">
        <v>0.0107503518561937</v>
      </c>
      <c r="DI51" s="63" t="n">
        <v>0.000101943810202917</v>
      </c>
      <c r="DJ51" s="63" t="n">
        <v>0.000181939052632278</v>
      </c>
      <c r="DK51" s="63" t="n">
        <v>0.000254546217386156</v>
      </c>
      <c r="DL51" s="63" t="n">
        <v>0.000506347426670042</v>
      </c>
      <c r="DM51" s="63" t="n">
        <v>1.2486672038433E-005</v>
      </c>
      <c r="DN51" s="63" t="n">
        <v>0.00175104483832502</v>
      </c>
      <c r="DO51" s="63" t="n">
        <v>0.00156786978698885</v>
      </c>
      <c r="DP51" s="62" t="n">
        <v>0.000877486464771281</v>
      </c>
      <c r="DQ51" s="63" t="n">
        <v>0</v>
      </c>
      <c r="DR51" s="63" t="n">
        <v>0.00046125157319733</v>
      </c>
      <c r="DS51" s="60" t="n">
        <v>77.7354712693701</v>
      </c>
      <c r="DT51" s="63" t="n">
        <v>79.0566705925916</v>
      </c>
      <c r="DU51" s="63" t="n">
        <v>89.332147142798</v>
      </c>
      <c r="DV51" s="63" t="n">
        <v>91.4416726950272</v>
      </c>
      <c r="DW51" s="63" t="n">
        <v>87.5948468649133</v>
      </c>
      <c r="DX51" s="63" t="n">
        <v>88.0193323135558</v>
      </c>
      <c r="DY51" s="63" t="n">
        <v>93.6434616605026</v>
      </c>
      <c r="DZ51" s="63" t="n">
        <v>92.9512052001692</v>
      </c>
      <c r="EA51" s="63" t="n">
        <v>90.8678287584318</v>
      </c>
      <c r="EB51" s="63" t="n">
        <v>85.6607359349913</v>
      </c>
      <c r="EC51" s="63" t="n">
        <v>87.0443680396696</v>
      </c>
      <c r="ED51" s="60" t="n">
        <v>0.45381429359609</v>
      </c>
      <c r="EE51" s="63" t="n">
        <v>0.00457607263142481</v>
      </c>
      <c r="EF51" s="63" t="n">
        <v>0.00790793785048496</v>
      </c>
      <c r="EG51" s="63" t="n">
        <v>0.0109914683464662</v>
      </c>
      <c r="EH51" s="63" t="n">
        <v>0.0242601880412126</v>
      </c>
      <c r="EI51" s="62" t="n">
        <v>0.000541849766733675</v>
      </c>
      <c r="EJ51" s="63" t="n">
        <v>0.0745532963647566</v>
      </c>
      <c r="EK51" s="63" t="n">
        <v>0.0590045661488122</v>
      </c>
      <c r="EL51" s="62" t="n">
        <v>0.0269858843066704</v>
      </c>
      <c r="EM51" s="63" t="n">
        <v>0</v>
      </c>
      <c r="EN51" s="213" t="n">
        <v>0.0115487729428748</v>
      </c>
    </row>
    <row r="52" s="115" customFormat="true" ht="12" hidden="false" customHeight="true" outlineLevel="0" collapsed="false">
      <c r="A52" s="59" t="s">
        <v>72</v>
      </c>
      <c r="B52" s="60" t="n">
        <v>1.83140574656535</v>
      </c>
      <c r="C52" s="63" t="n">
        <v>1.52789454409115</v>
      </c>
      <c r="D52" s="63" t="n">
        <v>2.5567498059116</v>
      </c>
      <c r="E52" s="63" t="n">
        <v>2.70826391090824</v>
      </c>
      <c r="F52" s="63" t="n">
        <v>4.26039881682001</v>
      </c>
      <c r="G52" s="63" t="n">
        <v>5.22201517554527</v>
      </c>
      <c r="H52" s="63" t="n">
        <v>8.29143166734171</v>
      </c>
      <c r="I52" s="63" t="n">
        <v>9.32384912481906</v>
      </c>
      <c r="J52" s="62" t="n">
        <v>7.31387445446825</v>
      </c>
      <c r="K52" s="63" t="n">
        <v>8.44537688530769</v>
      </c>
      <c r="L52" s="63" t="n">
        <v>8.1048414574225</v>
      </c>
      <c r="M52" s="60" t="n">
        <v>99.8110245377369</v>
      </c>
      <c r="N52" s="63" t="n">
        <v>89.7937477644361</v>
      </c>
      <c r="O52" s="63" t="n">
        <v>93.3184208849783</v>
      </c>
      <c r="P52" s="63" t="n">
        <v>67.8966368300716</v>
      </c>
      <c r="Q52" s="63" t="n">
        <v>78.5689780048031</v>
      </c>
      <c r="R52" s="63" t="n">
        <v>74.2197580247671</v>
      </c>
      <c r="S52" s="63" t="n">
        <v>87.9297915888933</v>
      </c>
      <c r="T52" s="63" t="n">
        <v>85.9683343776361</v>
      </c>
      <c r="U52" s="62" t="n">
        <v>77.4136987981986</v>
      </c>
      <c r="V52" s="63" t="n">
        <v>69.0412454978506</v>
      </c>
      <c r="W52" s="63" t="n">
        <v>64.4777482149353</v>
      </c>
      <c r="X52" s="60" t="n">
        <v>-0.0303121214967206</v>
      </c>
      <c r="Y52" s="63" t="n">
        <v>0.15302444255612</v>
      </c>
      <c r="Z52" s="63" t="n">
        <v>0.181705142468223</v>
      </c>
      <c r="AA52" s="63" t="n">
        <v>1.25083035172752</v>
      </c>
      <c r="AB52" s="63" t="n">
        <v>0.831924426071365</v>
      </c>
      <c r="AC52" s="63" t="n">
        <v>1.06728194979401</v>
      </c>
      <c r="AD52" s="63" t="n">
        <v>0.903332077665802</v>
      </c>
      <c r="AE52" s="63" t="n">
        <v>1.47812551928299</v>
      </c>
      <c r="AF52" s="62" t="n">
        <v>1.79880289089268</v>
      </c>
      <c r="AG52" s="63" t="n">
        <v>3.61107021181163</v>
      </c>
      <c r="AH52" s="63" t="n">
        <v>4.31856370216017</v>
      </c>
      <c r="AI52" s="60" t="n">
        <v>-5.90483448220121</v>
      </c>
      <c r="AJ52" s="63" t="n">
        <v>27.2008196427676</v>
      </c>
      <c r="AK52" s="63" t="n">
        <v>19.9268349745837</v>
      </c>
      <c r="AL52" s="63" t="n">
        <v>163.851974397917</v>
      </c>
      <c r="AM52" s="63" t="n">
        <v>82.0181213945322</v>
      </c>
      <c r="AN52" s="63" t="n">
        <v>118.632859345554</v>
      </c>
      <c r="AO52" s="63" t="n">
        <v>64.2987774145702</v>
      </c>
      <c r="AP52" s="63" t="n">
        <v>98.4202868426523</v>
      </c>
      <c r="AQ52" s="62" t="n">
        <v>110.864550311798</v>
      </c>
      <c r="AR52" s="63" t="n">
        <v>204.731439253541</v>
      </c>
      <c r="AS52" s="63" t="n">
        <v>261.40350877193</v>
      </c>
      <c r="AT52" s="60" t="n">
        <v>27.9770903593441</v>
      </c>
      <c r="AU52" s="63" t="n">
        <v>33.0621836158928</v>
      </c>
      <c r="AV52" s="63" t="n">
        <v>33.2818948247669</v>
      </c>
      <c r="AW52" s="63" t="n">
        <v>19.1383288219433</v>
      </c>
      <c r="AX52" s="63" t="n">
        <v>18.7057405675177</v>
      </c>
      <c r="AY52" s="63" t="n">
        <v>12.7866144716348</v>
      </c>
      <c r="AZ52" s="63" t="n">
        <v>14.8987981068359</v>
      </c>
      <c r="BA52" s="63" t="n">
        <v>13.8474550377831</v>
      </c>
      <c r="BB52" s="62" t="n">
        <v>17.1735941070324</v>
      </c>
      <c r="BC52" s="63" t="n">
        <v>14.4191936795631</v>
      </c>
      <c r="BD52" s="63" t="n">
        <v>13.1429621017041</v>
      </c>
      <c r="BE52" s="60" t="n">
        <v>0.0560276355979177</v>
      </c>
      <c r="BF52" s="63" t="n">
        <v>0.147736201580652</v>
      </c>
      <c r="BG52" s="63" t="n">
        <v>0.398003241045153</v>
      </c>
      <c r="BH52" s="63" t="n">
        <v>0.841826807961811</v>
      </c>
      <c r="BI52" s="63" t="n">
        <v>0.334162644794935</v>
      </c>
      <c r="BJ52" s="63" t="n">
        <v>0.857496913565976</v>
      </c>
      <c r="BK52" s="63" t="n">
        <v>0.518397822178865</v>
      </c>
      <c r="BL52" s="63" t="n">
        <v>0.0437038168320208</v>
      </c>
      <c r="BM52" s="62" t="n">
        <v>0.510100713740144</v>
      </c>
      <c r="BN52" s="63" t="n">
        <v>0.183563635867504</v>
      </c>
      <c r="BO52" s="63" t="n">
        <v>1.82002969647193</v>
      </c>
      <c r="BP52" s="60" t="n">
        <v>288.717536605186</v>
      </c>
      <c r="BQ52" s="63" t="n">
        <v>275.508451347647</v>
      </c>
      <c r="BR52" s="63" t="n">
        <v>322.257171262153</v>
      </c>
      <c r="BS52" s="63" t="n">
        <v>641.222451861098</v>
      </c>
      <c r="BT52" s="63" t="n">
        <v>1167.50970604548</v>
      </c>
      <c r="BU52" s="63" t="n">
        <v>863.42434696895</v>
      </c>
      <c r="BV52" s="63" t="n">
        <v>1003.88838845279</v>
      </c>
      <c r="BW52" s="63" t="n">
        <v>817.11244691998</v>
      </c>
      <c r="BX52" s="62" t="n">
        <v>633.158842638569</v>
      </c>
      <c r="BY52" s="63" t="n">
        <v>513.609338351606</v>
      </c>
      <c r="BZ52" s="63" t="n">
        <v>425.401329514515</v>
      </c>
      <c r="CA52" s="60" t="n">
        <v>-5.90483448220121</v>
      </c>
      <c r="CB52" s="63" t="n">
        <v>27.2008196427676</v>
      </c>
      <c r="CC52" s="63" t="n">
        <v>19.9268349745837</v>
      </c>
      <c r="CD52" s="63" t="n">
        <v>163.851974397917</v>
      </c>
      <c r="CE52" s="63" t="n">
        <v>82.0181213945322</v>
      </c>
      <c r="CF52" s="63" t="n">
        <v>118.632859345554</v>
      </c>
      <c r="CG52" s="63" t="n">
        <v>64.2987774145702</v>
      </c>
      <c r="CH52" s="63" t="n">
        <v>98.4202868426523</v>
      </c>
      <c r="CI52" s="62" t="n">
        <v>110.864550311798</v>
      </c>
      <c r="CJ52" s="63" t="n">
        <v>204.731439253541</v>
      </c>
      <c r="CK52" s="63" t="n">
        <v>261.40350877193</v>
      </c>
      <c r="CL52" s="60" t="n">
        <v>188.00268400746</v>
      </c>
      <c r="CM52" s="63" t="n">
        <v>178.82880998011</v>
      </c>
      <c r="CN52" s="63" t="n">
        <v>188.613799328085</v>
      </c>
      <c r="CO52" s="63" t="n">
        <v>354.114164077219</v>
      </c>
      <c r="CP52" s="63" t="n">
        <v>405.202725761529</v>
      </c>
      <c r="CQ52" s="63" t="n">
        <v>464.932398368395</v>
      </c>
      <c r="CR52" s="63" t="n">
        <v>441.740688728256</v>
      </c>
      <c r="CS52" s="63" t="n">
        <v>432.741016914368</v>
      </c>
      <c r="CT52" s="62" t="n">
        <v>355.963570875658</v>
      </c>
      <c r="CU52" s="63" t="n">
        <v>372.036783986409</v>
      </c>
      <c r="CV52" s="63" t="n">
        <v>360.705473036264</v>
      </c>
      <c r="CW52" s="60" t="n">
        <v>2.85353297289332</v>
      </c>
      <c r="CX52" s="63" t="n">
        <v>2.43084959863783</v>
      </c>
      <c r="CY52" s="63" t="n">
        <v>3.70907472602165</v>
      </c>
      <c r="CZ52" s="63" t="n">
        <v>3.24386083196352</v>
      </c>
      <c r="DA52" s="63" t="n">
        <v>5.02059657317925</v>
      </c>
      <c r="DB52" s="62" t="n">
        <v>6.75042038695637</v>
      </c>
      <c r="DC52" s="63" t="n">
        <v>9.46956071732469</v>
      </c>
      <c r="DD52" s="63" t="n">
        <v>10.6738408162912</v>
      </c>
      <c r="DE52" s="62" t="n">
        <v>9.08362739465891</v>
      </c>
      <c r="DF52" s="63" t="n">
        <v>10.7056995684634</v>
      </c>
      <c r="DG52" s="63" t="n">
        <v>10.7871851474602</v>
      </c>
      <c r="DH52" s="60" t="n">
        <v>0.988347644706965</v>
      </c>
      <c r="DI52" s="63" t="n">
        <v>0.882313985922154</v>
      </c>
      <c r="DJ52" s="63" t="n">
        <v>1.15096731951524</v>
      </c>
      <c r="DK52" s="63" t="n">
        <v>0.505886969888292</v>
      </c>
      <c r="DL52" s="63" t="n">
        <v>0.430026110034213</v>
      </c>
      <c r="DM52" s="63" t="n">
        <v>0.78181955496781</v>
      </c>
      <c r="DN52" s="63" t="n">
        <v>0.94328820078488</v>
      </c>
      <c r="DO52" s="63" t="n">
        <v>1.30628787464016</v>
      </c>
      <c r="DP52" s="62" t="n">
        <v>1.43465222041354</v>
      </c>
      <c r="DQ52" s="63" t="n">
        <v>2.08440516343076</v>
      </c>
      <c r="DR52" s="63" t="n">
        <v>2.53576667467658</v>
      </c>
      <c r="DS52" s="60" t="n">
        <v>101.073671635775</v>
      </c>
      <c r="DT52" s="63" t="n">
        <v>94.0777127632193</v>
      </c>
      <c r="DU52" s="63" t="n">
        <v>95.3298529186965</v>
      </c>
      <c r="DV52" s="63" t="n">
        <v>72.1709389898432</v>
      </c>
      <c r="DW52" s="63" t="n">
        <v>85.7851953683227</v>
      </c>
      <c r="DX52" s="63" t="n">
        <v>86.3478819757974</v>
      </c>
      <c r="DY52" s="63" t="n">
        <v>91.2914160444996</v>
      </c>
      <c r="DZ52" s="63" t="n">
        <v>87.836326414468</v>
      </c>
      <c r="EA52" s="63" t="n">
        <v>83.4705774014383</v>
      </c>
      <c r="EB52" s="63" t="n">
        <v>74.7773396706652</v>
      </c>
      <c r="EC52" s="63" t="n">
        <v>71.4111246972791</v>
      </c>
      <c r="ED52" s="60" t="n">
        <v>65.8156126345704</v>
      </c>
      <c r="EE52" s="63" t="n">
        <v>61.0645711113529</v>
      </c>
      <c r="EF52" s="63" t="n">
        <v>55.7955799027228</v>
      </c>
      <c r="EG52" s="63" t="n">
        <v>39.8562958250756</v>
      </c>
      <c r="EH52" s="63" t="n">
        <v>29.7731100762905</v>
      </c>
      <c r="EI52" s="62" t="n">
        <v>46.4961730601769</v>
      </c>
      <c r="EJ52" s="63" t="n">
        <v>40.1709328072095</v>
      </c>
      <c r="EK52" s="63" t="n">
        <v>46.5179319662739</v>
      </c>
      <c r="EL52" s="62" t="n">
        <v>46.9273787143963</v>
      </c>
      <c r="EM52" s="63" t="n">
        <v>54.1655279388411</v>
      </c>
      <c r="EN52" s="213" t="n">
        <v>60.5507828181453</v>
      </c>
    </row>
    <row r="53" s="115" customFormat="true" ht="12" hidden="false" customHeight="true" outlineLevel="0" collapsed="false">
      <c r="A53" s="59" t="s">
        <v>73</v>
      </c>
      <c r="B53" s="60" t="n">
        <v>2.87777484025631</v>
      </c>
      <c r="C53" s="63" t="n">
        <v>3.01710574380557</v>
      </c>
      <c r="D53" s="63" t="n">
        <v>3.67564640792348</v>
      </c>
      <c r="E53" s="63" t="n">
        <v>3.08291060493472</v>
      </c>
      <c r="F53" s="63" t="n">
        <v>3.88285506958736</v>
      </c>
      <c r="G53" s="63" t="n">
        <v>4.1035116126566</v>
      </c>
      <c r="H53" s="63" t="n">
        <v>5.47442546417026</v>
      </c>
      <c r="I53" s="63" t="n">
        <v>8.8348581448412</v>
      </c>
      <c r="J53" s="62" t="n">
        <v>3.49720927022388</v>
      </c>
      <c r="K53" s="63" t="n">
        <v>4.38565217391304</v>
      </c>
      <c r="L53" s="63" t="n">
        <v>6.75620062252569</v>
      </c>
      <c r="M53" s="60" t="n">
        <v>76.341003957283</v>
      </c>
      <c r="N53" s="63" t="n">
        <v>85.3451910303628</v>
      </c>
      <c r="O53" s="63" t="n">
        <v>75.6352347357252</v>
      </c>
      <c r="P53" s="63" t="n">
        <v>78.0436752446539</v>
      </c>
      <c r="Q53" s="63" t="n">
        <v>68.2773502438595</v>
      </c>
      <c r="R53" s="63" t="n">
        <v>54.4305884777904</v>
      </c>
      <c r="S53" s="63" t="n">
        <v>44.9699537070466</v>
      </c>
      <c r="T53" s="63" t="n">
        <v>63.0658310493515</v>
      </c>
      <c r="U53" s="62" t="n">
        <v>10.4938124904514</v>
      </c>
      <c r="V53" s="63" t="n">
        <v>37.0427948881163</v>
      </c>
      <c r="W53" s="63" t="n">
        <v>44.0403022670025</v>
      </c>
      <c r="X53" s="60" t="n">
        <v>0.631413854628448</v>
      </c>
      <c r="Y53" s="63" t="n">
        <v>0.403396233524941</v>
      </c>
      <c r="Z53" s="63" t="n">
        <v>0.902143618950591</v>
      </c>
      <c r="AA53" s="63" t="n">
        <v>0.675220026373098</v>
      </c>
      <c r="AB53" s="63" t="n">
        <v>1.77059743889467</v>
      </c>
      <c r="AC53" s="63" t="n">
        <v>2.7475362147681</v>
      </c>
      <c r="AD53" s="63" t="n">
        <v>4.16127047379062</v>
      </c>
      <c r="AE53" s="63" t="n">
        <v>3.82107737042771</v>
      </c>
      <c r="AF53" s="62" t="n">
        <v>26.2197350362461</v>
      </c>
      <c r="AG53" s="63" t="n">
        <v>6.46463768115942</v>
      </c>
      <c r="AH53" s="63" t="n">
        <v>6.48415959997604</v>
      </c>
      <c r="AI53" s="60" t="n">
        <v>33.9892198113467</v>
      </c>
      <c r="AJ53" s="63" t="n">
        <v>20.7432578989227</v>
      </c>
      <c r="AK53" s="63" t="n">
        <v>37.4730443592156</v>
      </c>
      <c r="AL53" s="63" t="n">
        <v>31.2106020747506</v>
      </c>
      <c r="AM53" s="63" t="n">
        <v>48.7392930389673</v>
      </c>
      <c r="AN53" s="63" t="n">
        <v>65.728624535316</v>
      </c>
      <c r="AO53" s="63" t="n">
        <v>85.8455400858335</v>
      </c>
      <c r="AP53" s="63" t="n">
        <v>64.8871446666252</v>
      </c>
      <c r="AQ53" s="62" t="n">
        <v>355.389074625035</v>
      </c>
      <c r="AR53" s="63" t="n">
        <v>111.137133745266</v>
      </c>
      <c r="AS53" s="63" t="n">
        <v>97.9911235692595</v>
      </c>
      <c r="AT53" s="60" t="n">
        <v>49.2803707919987</v>
      </c>
      <c r="AU53" s="63" t="n">
        <v>55.0102216954492</v>
      </c>
      <c r="AV53" s="63" t="n">
        <v>49.5389887866013</v>
      </c>
      <c r="AW53" s="63" t="n">
        <v>54.7671257702066</v>
      </c>
      <c r="AX53" s="63" t="n">
        <v>63.880173068666</v>
      </c>
      <c r="AY53" s="63" t="n">
        <v>55.4467690405029</v>
      </c>
      <c r="AZ53" s="63" t="n">
        <v>39.8191606293274</v>
      </c>
      <c r="BA53" s="63" t="n">
        <v>42.0360316324215</v>
      </c>
      <c r="BB53" s="62" t="n">
        <v>22.1378736695581</v>
      </c>
      <c r="BC53" s="63" t="n">
        <v>49.1308818488959</v>
      </c>
      <c r="BD53" s="63" t="n">
        <v>43.1335012594458</v>
      </c>
      <c r="BE53" s="60" t="n">
        <v>0.400294773893864</v>
      </c>
      <c r="BF53" s="63" t="n">
        <v>0.261413132579146</v>
      </c>
      <c r="BG53" s="63" t="n">
        <v>0.533021515630548</v>
      </c>
      <c r="BH53" s="63" t="n">
        <v>0.635739126824247</v>
      </c>
      <c r="BI53" s="63" t="n">
        <v>0.269596625596904</v>
      </c>
      <c r="BJ53" s="63" t="n">
        <v>0.91550871609673</v>
      </c>
      <c r="BK53" s="63" t="n">
        <v>2.84577143582681</v>
      </c>
      <c r="BL53" s="63" t="n">
        <v>1.48482647473851</v>
      </c>
      <c r="BM53" s="62" t="n">
        <v>3.75484120617457</v>
      </c>
      <c r="BN53" s="63" t="n">
        <v>1.87391304347826</v>
      </c>
      <c r="BO53" s="63" t="n">
        <v>2.58303723754707</v>
      </c>
      <c r="BP53" s="60" t="n">
        <v>455.694846554719</v>
      </c>
      <c r="BQ53" s="63" t="n">
        <v>428.151334786964</v>
      </c>
      <c r="BR53" s="63" t="n">
        <v>311.33872918411</v>
      </c>
      <c r="BS53" s="63" t="n">
        <v>338.674840224338</v>
      </c>
      <c r="BT53" s="63" t="n">
        <v>466.932598111105</v>
      </c>
      <c r="BU53" s="63" t="n">
        <v>379.559363525092</v>
      </c>
      <c r="BV53" s="63" t="n">
        <v>432.893722355233</v>
      </c>
      <c r="BW53" s="63" t="n">
        <v>576.260432148165</v>
      </c>
      <c r="BX53" s="62" t="n">
        <v>579.173024107415</v>
      </c>
      <c r="BY53" s="63" t="n">
        <v>515.622548470245</v>
      </c>
      <c r="BZ53" s="63" t="n">
        <v>703.078542297066</v>
      </c>
      <c r="CA53" s="60" t="n">
        <v>33.9892198113467</v>
      </c>
      <c r="CB53" s="63" t="n">
        <v>20.7432578989227</v>
      </c>
      <c r="CC53" s="63" t="n">
        <v>37.4730443592156</v>
      </c>
      <c r="CD53" s="63" t="n">
        <v>31.2106020747506</v>
      </c>
      <c r="CE53" s="63" t="n">
        <v>48.7392930389673</v>
      </c>
      <c r="CF53" s="63" t="n">
        <v>65.728624535316</v>
      </c>
      <c r="CG53" s="63" t="n">
        <v>85.8455400858335</v>
      </c>
      <c r="CH53" s="63" t="n">
        <v>64.8871446666252</v>
      </c>
      <c r="CI53" s="62" t="n">
        <v>355.389074625035</v>
      </c>
      <c r="CJ53" s="63" t="n">
        <v>111.137133745266</v>
      </c>
      <c r="CK53" s="63" t="n">
        <v>97.9911235692595</v>
      </c>
      <c r="CL53" s="60" t="n">
        <v>169.779799750154</v>
      </c>
      <c r="CM53" s="63" t="n">
        <v>154.861144791596</v>
      </c>
      <c r="CN53" s="63" t="n">
        <v>157.29485509606</v>
      </c>
      <c r="CO53" s="63" t="n">
        <v>150.537579978942</v>
      </c>
      <c r="CP53" s="63" t="n">
        <v>143.703210337019</v>
      </c>
      <c r="CQ53" s="63" t="n">
        <v>156.987305395536</v>
      </c>
      <c r="CR53" s="63" t="n">
        <v>200.990925492097</v>
      </c>
      <c r="CS53" s="63" t="n">
        <v>201.148462370341</v>
      </c>
      <c r="CT53" s="62" t="n">
        <v>392.845468243226</v>
      </c>
      <c r="CU53" s="63" t="n">
        <v>184.70617012169</v>
      </c>
      <c r="CV53" s="63" t="n">
        <v>207.892661712347</v>
      </c>
      <c r="CW53" s="60" t="n">
        <v>4.02049623677956</v>
      </c>
      <c r="CX53" s="63" t="n">
        <v>4.08615497445626</v>
      </c>
      <c r="CY53" s="63" t="n">
        <v>5.83017108046437</v>
      </c>
      <c r="CZ53" s="63" t="n">
        <v>4.64718465034169</v>
      </c>
      <c r="DA53" s="63" t="n">
        <v>4.98359317330756</v>
      </c>
      <c r="DB53" s="62" t="n">
        <v>6.50537199971407</v>
      </c>
      <c r="DC53" s="63" t="n">
        <v>10.419096174319</v>
      </c>
      <c r="DD53" s="63" t="n">
        <v>12.3270066494988</v>
      </c>
      <c r="DE53" s="62" t="n">
        <v>8.5897678144507</v>
      </c>
      <c r="DF53" s="63" t="n">
        <v>6.66797101449275</v>
      </c>
      <c r="DG53" s="63" t="n">
        <v>10.3253865668152</v>
      </c>
      <c r="DH53" s="60" t="n">
        <v>0.882278188392192</v>
      </c>
      <c r="DI53" s="63" t="n">
        <v>0.954371653772704</v>
      </c>
      <c r="DJ53" s="63" t="n">
        <v>1.87261350225937</v>
      </c>
      <c r="DK53" s="63" t="n">
        <v>1.37216707543536</v>
      </c>
      <c r="DL53" s="63" t="n">
        <v>1.06730461601264</v>
      </c>
      <c r="DM53" s="63" t="n">
        <v>1.71392741817685</v>
      </c>
      <c r="DN53" s="63" t="n">
        <v>2.40684852569174</v>
      </c>
      <c r="DO53" s="63" t="n">
        <v>2.13913813300465</v>
      </c>
      <c r="DP53" s="62" t="n">
        <v>1.48310909812982</v>
      </c>
      <c r="DQ53" s="63" t="n">
        <v>1.2931884057971</v>
      </c>
      <c r="DR53" s="63" t="n">
        <v>1.46859645767038</v>
      </c>
      <c r="DS53" s="60" t="n">
        <v>86.4267829295614</v>
      </c>
      <c r="DT53" s="63" t="n">
        <v>91.0147759801066</v>
      </c>
      <c r="DU53" s="63" t="n">
        <v>86.5998002287536</v>
      </c>
      <c r="DV53" s="63" t="n">
        <v>87.3136285685464</v>
      </c>
      <c r="DW53" s="63" t="n">
        <v>73.7852018020356</v>
      </c>
      <c r="DX53" s="63" t="n">
        <v>70.3062415504371</v>
      </c>
      <c r="DY53" s="63" t="n">
        <v>71.4597679590579</v>
      </c>
      <c r="DZ53" s="63" t="n">
        <v>76.3372709374527</v>
      </c>
      <c r="EA53" s="63" t="n">
        <v>24.6765024231846</v>
      </c>
      <c r="EB53" s="63" t="n">
        <v>50.7741543894499</v>
      </c>
      <c r="EC53" s="63" t="n">
        <v>61.4257307387271</v>
      </c>
      <c r="ED53" s="60" t="n">
        <v>32.2003244271251</v>
      </c>
      <c r="EE53" s="63" t="n">
        <v>32.9197908684392</v>
      </c>
      <c r="EF53" s="63" t="n">
        <v>43.7520351676978</v>
      </c>
      <c r="EG53" s="63" t="n">
        <v>38.8100348262736</v>
      </c>
      <c r="EH53" s="63" t="n">
        <v>22.7081390702011</v>
      </c>
      <c r="EI53" s="62" t="n">
        <v>29.078949102941</v>
      </c>
      <c r="EJ53" s="63" t="n">
        <v>33.1785012251932</v>
      </c>
      <c r="EK53" s="63" t="n">
        <v>26.6461547834829</v>
      </c>
      <c r="EL53" s="62" t="n">
        <v>16.7377480399418</v>
      </c>
      <c r="EM53" s="63" t="n">
        <v>18.1883038790028</v>
      </c>
      <c r="EN53" s="213" t="n">
        <v>18.1629190661665</v>
      </c>
    </row>
    <row r="54" customFormat="false" ht="12" hidden="false" customHeight="true" outlineLevel="0" collapsed="false">
      <c r="A54" s="65"/>
      <c r="B54" s="66"/>
      <c r="C54" s="69"/>
      <c r="D54" s="69"/>
      <c r="E54" s="69"/>
      <c r="F54" s="69"/>
      <c r="G54" s="69"/>
      <c r="H54" s="69"/>
      <c r="I54" s="69"/>
      <c r="J54" s="68"/>
      <c r="K54" s="69"/>
      <c r="L54" s="69"/>
      <c r="M54" s="66"/>
      <c r="N54" s="69"/>
      <c r="O54" s="69"/>
      <c r="P54" s="69"/>
      <c r="Q54" s="69"/>
      <c r="R54" s="69"/>
      <c r="S54" s="69"/>
      <c r="T54" s="69"/>
      <c r="U54" s="68"/>
      <c r="V54" s="69"/>
      <c r="W54" s="69"/>
      <c r="X54" s="66"/>
      <c r="Y54" s="69"/>
      <c r="Z54" s="69"/>
      <c r="AA54" s="69"/>
      <c r="AB54" s="69"/>
      <c r="AC54" s="69"/>
      <c r="AD54" s="69"/>
      <c r="AE54" s="69"/>
      <c r="AF54" s="68"/>
      <c r="AG54" s="69"/>
      <c r="AH54" s="69"/>
      <c r="AI54" s="66"/>
      <c r="AJ54" s="69"/>
      <c r="AK54" s="69"/>
      <c r="AL54" s="69"/>
      <c r="AM54" s="69"/>
      <c r="AN54" s="69"/>
      <c r="AO54" s="69"/>
      <c r="AP54" s="69"/>
      <c r="AQ54" s="68"/>
      <c r="AR54" s="69"/>
      <c r="AS54" s="69"/>
      <c r="AT54" s="66"/>
      <c r="AU54" s="69"/>
      <c r="AV54" s="69"/>
      <c r="AW54" s="69"/>
      <c r="AX54" s="69"/>
      <c r="AY54" s="69"/>
      <c r="AZ54" s="69"/>
      <c r="BA54" s="69"/>
      <c r="BB54" s="68"/>
      <c r="BC54" s="69"/>
      <c r="BD54" s="69"/>
      <c r="BE54" s="66"/>
      <c r="BF54" s="69"/>
      <c r="BG54" s="69"/>
      <c r="BH54" s="69"/>
      <c r="BI54" s="69"/>
      <c r="BJ54" s="69"/>
      <c r="BK54" s="69"/>
      <c r="BL54" s="69"/>
      <c r="BM54" s="68"/>
      <c r="BN54" s="69"/>
      <c r="BO54" s="69"/>
      <c r="BP54" s="66"/>
      <c r="BQ54" s="69"/>
      <c r="BR54" s="69"/>
      <c r="BS54" s="69"/>
      <c r="BT54" s="69"/>
      <c r="BU54" s="63"/>
      <c r="BV54" s="69"/>
      <c r="BW54" s="63"/>
      <c r="BX54" s="62"/>
      <c r="BY54" s="63"/>
      <c r="BZ54" s="63"/>
      <c r="CA54" s="66"/>
      <c r="CB54" s="69"/>
      <c r="CC54" s="69"/>
      <c r="CD54" s="69"/>
      <c r="CE54" s="69"/>
      <c r="CF54" s="63"/>
      <c r="CG54" s="63"/>
      <c r="CH54" s="63"/>
      <c r="CI54" s="62"/>
      <c r="CJ54" s="63"/>
      <c r="CK54" s="63"/>
      <c r="CL54" s="66"/>
      <c r="CM54" s="69"/>
      <c r="CN54" s="69"/>
      <c r="CO54" s="69"/>
      <c r="CP54" s="69"/>
      <c r="CQ54" s="63"/>
      <c r="CR54" s="63"/>
      <c r="CS54" s="63"/>
      <c r="CT54" s="62"/>
      <c r="CU54" s="63"/>
      <c r="CV54" s="63"/>
      <c r="CW54" s="66"/>
      <c r="CX54" s="69"/>
      <c r="CY54" s="69"/>
      <c r="CZ54" s="69"/>
      <c r="DA54" s="69"/>
      <c r="DB54" s="62"/>
      <c r="DC54" s="63"/>
      <c r="DD54" s="63"/>
      <c r="DE54" s="62"/>
      <c r="DF54" s="63"/>
      <c r="DG54" s="63"/>
      <c r="DH54" s="66"/>
      <c r="DI54" s="69"/>
      <c r="DJ54" s="69"/>
      <c r="DK54" s="69"/>
      <c r="DL54" s="69"/>
      <c r="DM54" s="63"/>
      <c r="DN54" s="63"/>
      <c r="DO54" s="63"/>
      <c r="DP54" s="62"/>
      <c r="DQ54" s="63"/>
      <c r="DR54" s="63"/>
      <c r="DS54" s="66"/>
      <c r="DT54" s="69"/>
      <c r="DU54" s="69"/>
      <c r="DV54" s="69"/>
      <c r="DW54" s="69"/>
      <c r="DX54" s="63"/>
      <c r="DY54" s="63"/>
      <c r="DZ54" s="63"/>
      <c r="EA54" s="63"/>
      <c r="EB54" s="63"/>
      <c r="EC54" s="63"/>
      <c r="ED54" s="66"/>
      <c r="EE54" s="69"/>
      <c r="EF54" s="69"/>
      <c r="EG54" s="69"/>
      <c r="EH54" s="69"/>
      <c r="EI54" s="62"/>
      <c r="EJ54" s="63"/>
      <c r="EK54" s="63"/>
      <c r="EL54" s="62"/>
      <c r="EM54" s="63"/>
      <c r="EN54" s="213"/>
    </row>
    <row r="55" s="113" customFormat="true" ht="12" hidden="false" customHeight="true" outlineLevel="0" collapsed="false">
      <c r="A55" s="58" t="s">
        <v>74</v>
      </c>
      <c r="B55" s="54" t="n">
        <v>3.38790043829822</v>
      </c>
      <c r="C55" s="57" t="n">
        <v>3.37638385926697</v>
      </c>
      <c r="D55" s="57" t="n">
        <v>3.75114376875229</v>
      </c>
      <c r="E55" s="57" t="n">
        <v>3.35021093512999</v>
      </c>
      <c r="F55" s="57" t="n">
        <v>3.27914405835988</v>
      </c>
      <c r="G55" s="57" t="n">
        <v>3.69744169366601</v>
      </c>
      <c r="H55" s="57" t="n">
        <v>3.96260264919201</v>
      </c>
      <c r="I55" s="57" t="n">
        <v>3.20044463450564</v>
      </c>
      <c r="J55" s="56" t="n">
        <v>3.6400502779164</v>
      </c>
      <c r="K55" s="57" t="n">
        <v>4.89517260966145</v>
      </c>
      <c r="L55" s="57" t="n">
        <v>7.2476675817277</v>
      </c>
      <c r="M55" s="54" t="n">
        <v>73.8583392345824</v>
      </c>
      <c r="N55" s="57" t="n">
        <v>74.9655481669437</v>
      </c>
      <c r="O55" s="57" t="n">
        <v>76.458821272185</v>
      </c>
      <c r="P55" s="57" t="n">
        <v>66.1471299250763</v>
      </c>
      <c r="Q55" s="57" t="n">
        <v>66.3532961101539</v>
      </c>
      <c r="R55" s="57" t="n">
        <v>73.7150195621659</v>
      </c>
      <c r="S55" s="57" t="n">
        <v>81.5738439335324</v>
      </c>
      <c r="T55" s="57" t="n">
        <v>61.4186229751338</v>
      </c>
      <c r="U55" s="56" t="n">
        <v>67.1489321523639</v>
      </c>
      <c r="V55" s="57" t="n">
        <v>64.2318038816359</v>
      </c>
      <c r="W55" s="57" t="n">
        <v>69.1160249373512</v>
      </c>
      <c r="X55" s="54" t="n">
        <v>1.1040693198767</v>
      </c>
      <c r="Y55" s="57" t="n">
        <v>0.853506622434729</v>
      </c>
      <c r="Z55" s="57" t="n">
        <v>1.0882540546839</v>
      </c>
      <c r="AA55" s="57" t="n">
        <v>1.62097373501728</v>
      </c>
      <c r="AB55" s="57" t="n">
        <v>1.53066528594468</v>
      </c>
      <c r="AC55" s="57" t="n">
        <v>1.21445425048822</v>
      </c>
      <c r="AD55" s="57" t="n">
        <v>0.725271996777056</v>
      </c>
      <c r="AE55" s="57" t="n">
        <v>1.99566263990869</v>
      </c>
      <c r="AF55" s="56" t="n">
        <v>1.55578063158434</v>
      </c>
      <c r="AG55" s="57" t="n">
        <v>2.46103388117439</v>
      </c>
      <c r="AH55" s="57" t="n">
        <v>3.05004619187714</v>
      </c>
      <c r="AI55" s="54" t="n">
        <v>70.1879609802522</v>
      </c>
      <c r="AJ55" s="57" t="n">
        <v>66.7068773019519</v>
      </c>
      <c r="AK55" s="57" t="n">
        <v>83.2476214417493</v>
      </c>
      <c r="AL55" s="57" t="n">
        <v>118.774371053621</v>
      </c>
      <c r="AM55" s="57" t="n">
        <v>104.759314001076</v>
      </c>
      <c r="AN55" s="57" t="n">
        <v>87.7598045280218</v>
      </c>
      <c r="AO55" s="57" t="n">
        <v>52.8885496454216</v>
      </c>
      <c r="AP55" s="57" t="n">
        <v>153.814293858271</v>
      </c>
      <c r="AQ55" s="56" t="n">
        <v>91.3324858430602</v>
      </c>
      <c r="AR55" s="57" t="n">
        <v>107.715939854198</v>
      </c>
      <c r="AS55" s="57" t="n">
        <v>113.913267940114</v>
      </c>
      <c r="AT55" s="54" t="n">
        <v>34.2927737922966</v>
      </c>
      <c r="AU55" s="57" t="n">
        <v>28.408361769767</v>
      </c>
      <c r="AV55" s="57" t="n">
        <v>26.6454064400549</v>
      </c>
      <c r="AW55" s="57" t="n">
        <v>26.945862662558</v>
      </c>
      <c r="AX55" s="57" t="n">
        <v>29.5657970931604</v>
      </c>
      <c r="AY55" s="57" t="n">
        <v>27.5892670480969</v>
      </c>
      <c r="AZ55" s="57" t="n">
        <v>28.2299204233398</v>
      </c>
      <c r="BA55" s="57" t="n">
        <v>24.8989015318301</v>
      </c>
      <c r="BB55" s="56" t="n">
        <v>31.4235184317656</v>
      </c>
      <c r="BC55" s="57" t="n">
        <v>29.9791783819931</v>
      </c>
      <c r="BD55" s="57" t="n">
        <v>25.5336318456797</v>
      </c>
      <c r="BE55" s="54" t="n">
        <v>0.397073040558536</v>
      </c>
      <c r="BF55" s="57" t="n">
        <v>0.623385769476531</v>
      </c>
      <c r="BG55" s="57" t="n">
        <v>0.40026614972515</v>
      </c>
      <c r="BH55" s="57" t="n">
        <v>0.645940717733219</v>
      </c>
      <c r="BI55" s="57" t="n">
        <v>0.37919508465799</v>
      </c>
      <c r="BJ55" s="57" t="n">
        <v>0.608511152364049</v>
      </c>
      <c r="BK55" s="57" t="n">
        <v>0.725734503882017</v>
      </c>
      <c r="BL55" s="57" t="n">
        <v>0.254031575752023</v>
      </c>
      <c r="BM55" s="56" t="n">
        <v>0.633651359856214</v>
      </c>
      <c r="BN55" s="57" t="n">
        <v>0.439588645473472</v>
      </c>
      <c r="BO55" s="57" t="n">
        <v>1.36146731862982</v>
      </c>
      <c r="BP55" s="54" t="n">
        <v>252.671826611012</v>
      </c>
      <c r="BQ55" s="57" t="n">
        <v>300.536258324069</v>
      </c>
      <c r="BR55" s="57" t="n">
        <v>283.867272897973</v>
      </c>
      <c r="BS55" s="57" t="n">
        <v>292.08984853222</v>
      </c>
      <c r="BT55" s="57" t="n">
        <v>309.380065598656</v>
      </c>
      <c r="BU55" s="57" t="n">
        <v>229.4377830486</v>
      </c>
      <c r="BV55" s="57" t="n">
        <v>244.259947738523</v>
      </c>
      <c r="BW55" s="57" t="n">
        <v>174.338544011559</v>
      </c>
      <c r="BX55" s="56" t="n">
        <v>208.599480059738</v>
      </c>
      <c r="BY55" s="57" t="n">
        <v>289.871712909688</v>
      </c>
      <c r="BZ55" s="57" t="n">
        <v>423.94986665902</v>
      </c>
      <c r="CA55" s="54" t="n">
        <v>70.1879609802522</v>
      </c>
      <c r="CB55" s="57" t="n">
        <v>66.7068773019519</v>
      </c>
      <c r="CC55" s="57" t="n">
        <v>83.2476214417493</v>
      </c>
      <c r="CD55" s="57" t="n">
        <v>118.774371053621</v>
      </c>
      <c r="CE55" s="57" t="n">
        <v>104.759314001076</v>
      </c>
      <c r="CF55" s="57" t="n">
        <v>87.7598045280218</v>
      </c>
      <c r="CG55" s="57" t="n">
        <v>52.8885496454216</v>
      </c>
      <c r="CH55" s="57" t="n">
        <v>153.814293858271</v>
      </c>
      <c r="CI55" s="56" t="n">
        <v>91.3324858430602</v>
      </c>
      <c r="CJ55" s="57" t="n">
        <v>107.715939854198</v>
      </c>
      <c r="CK55" s="57" t="n">
        <v>113.913267940114</v>
      </c>
      <c r="CL55" s="54" t="n">
        <v>178.197479226381</v>
      </c>
      <c r="CM55" s="57" t="n">
        <v>204.020075880472</v>
      </c>
      <c r="CN55" s="57" t="n">
        <v>206.359548046407</v>
      </c>
      <c r="CO55" s="57" t="n">
        <v>217.180084396849</v>
      </c>
      <c r="CP55" s="57" t="n">
        <v>212.634975620073</v>
      </c>
      <c r="CQ55" s="57" t="n">
        <v>184.060971532585</v>
      </c>
      <c r="CR55" s="57" t="n">
        <v>182.305530653058</v>
      </c>
      <c r="CS55" s="57" t="n">
        <v>169.60239475945</v>
      </c>
      <c r="CT55" s="56" t="n">
        <v>170.640805027682</v>
      </c>
      <c r="CU55" s="57" t="n">
        <v>206.675866667902</v>
      </c>
      <c r="CV55" s="57" t="n">
        <v>257.022550628723</v>
      </c>
      <c r="CW55" s="54" t="n">
        <v>5.76429048611074</v>
      </c>
      <c r="CX55" s="57" t="n">
        <v>5.47073033024779</v>
      </c>
      <c r="CY55" s="57" t="n">
        <v>5.89425505592018</v>
      </c>
      <c r="CZ55" s="57" t="n">
        <v>5.23662634537497</v>
      </c>
      <c r="DA55" s="57" t="n">
        <v>5.04050968709141</v>
      </c>
      <c r="DB55" s="56" t="n">
        <v>6.73826401887434</v>
      </c>
      <c r="DC55" s="57" t="n">
        <v>6.99697788120627</v>
      </c>
      <c r="DD55" s="57" t="n">
        <v>7.54029537944504</v>
      </c>
      <c r="DE55" s="56" t="n">
        <v>7.42410328036828</v>
      </c>
      <c r="DF55" s="57" t="n">
        <v>7.87773153170559</v>
      </c>
      <c r="DG55" s="57" t="n">
        <v>9.7316616931273</v>
      </c>
      <c r="DH55" s="54" t="n">
        <v>2.28133486959148</v>
      </c>
      <c r="DI55" s="57" t="n">
        <v>1.82032289905889</v>
      </c>
      <c r="DJ55" s="57" t="n">
        <v>2.07641233022261</v>
      </c>
      <c r="DK55" s="57" t="n">
        <v>1.79281353723504</v>
      </c>
      <c r="DL55" s="57" t="n">
        <v>1.62922898000488</v>
      </c>
      <c r="DM55" s="57" t="n">
        <v>2.93685892939745</v>
      </c>
      <c r="DN55" s="57" t="n">
        <v>2.8645620970559</v>
      </c>
      <c r="DO55" s="57" t="n">
        <v>4.32508796158416</v>
      </c>
      <c r="DP55" s="56" t="n">
        <v>3.55902290755576</v>
      </c>
      <c r="DQ55" s="57" t="n">
        <v>2.71766135875423</v>
      </c>
      <c r="DR55" s="57" t="n">
        <v>2.29547464416457</v>
      </c>
      <c r="DS55" s="54" t="n">
        <v>83.9252841862734</v>
      </c>
      <c r="DT55" s="57" t="n">
        <v>86.5041960188936</v>
      </c>
      <c r="DU55" s="57" t="n">
        <v>84.4145702147211</v>
      </c>
      <c r="DV55" s="57" t="n">
        <v>76.3623758164013</v>
      </c>
      <c r="DW55" s="57" t="n">
        <v>76.7063684618724</v>
      </c>
      <c r="DX55" s="57" t="n">
        <v>84.7290673533998</v>
      </c>
      <c r="DY55" s="57" t="n">
        <v>90.6080221666375</v>
      </c>
      <c r="DZ55" s="57" t="n">
        <v>79.0722375679676</v>
      </c>
      <c r="EA55" s="57" t="n">
        <v>82.6748246765916</v>
      </c>
      <c r="EB55" s="57" t="n">
        <v>76.1960564642617</v>
      </c>
      <c r="EC55" s="57" t="n">
        <v>76.1374127830329</v>
      </c>
      <c r="ED55" s="54" t="n">
        <v>59.1885303792703</v>
      </c>
      <c r="EE55" s="57" t="n">
        <v>58.7236719262119</v>
      </c>
      <c r="EF55" s="57" t="n">
        <v>61.3658361536537</v>
      </c>
      <c r="EG55" s="57" t="n">
        <v>56.778375927435</v>
      </c>
      <c r="EH55" s="57" t="n">
        <v>52.7198051892374</v>
      </c>
      <c r="EI55" s="56" t="n">
        <v>67.9718669126661</v>
      </c>
      <c r="EJ55" s="57" t="n">
        <v>67.6260832586258</v>
      </c>
      <c r="EK55" s="57" t="n">
        <v>76.9241301546392</v>
      </c>
      <c r="EL55" s="56" t="n">
        <v>67.6305551399072</v>
      </c>
      <c r="EM55" s="57" t="n">
        <v>54.3270878291393</v>
      </c>
      <c r="EN55" s="191" t="n">
        <v>46.1588352084712</v>
      </c>
    </row>
    <row r="56" s="115" customFormat="true" ht="12" hidden="false" customHeight="true" outlineLevel="0" collapsed="false">
      <c r="A56" s="59" t="s">
        <v>75</v>
      </c>
      <c r="B56" s="60" t="n">
        <v>3.61934178858547</v>
      </c>
      <c r="C56" s="63" t="n">
        <v>4.6609069556357</v>
      </c>
      <c r="D56" s="63" t="n">
        <v>3.84618990461445</v>
      </c>
      <c r="E56" s="63" t="n">
        <v>3.37012938683255</v>
      </c>
      <c r="F56" s="63" t="n">
        <v>2.31933118470291</v>
      </c>
      <c r="G56" s="63" t="n">
        <v>5.39471703857991</v>
      </c>
      <c r="H56" s="63" t="n">
        <v>6.01398601398601</v>
      </c>
      <c r="I56" s="63" t="n">
        <v>9.93642550143266</v>
      </c>
      <c r="J56" s="62" t="n">
        <v>14.9149598754342</v>
      </c>
      <c r="K56" s="63" t="n">
        <v>16.1217464446487</v>
      </c>
      <c r="L56" s="63" t="n">
        <v>16.7718008696131</v>
      </c>
      <c r="M56" s="60" t="n">
        <v>60.3577830873441</v>
      </c>
      <c r="N56" s="63" t="n">
        <v>63.7608409000761</v>
      </c>
      <c r="O56" s="63" t="n">
        <v>60.5596883065761</v>
      </c>
      <c r="P56" s="63" t="n">
        <v>41.5515983984622</v>
      </c>
      <c r="Q56" s="63" t="n">
        <v>31.9228908488705</v>
      </c>
      <c r="R56" s="63" t="n">
        <v>66.2812446862778</v>
      </c>
      <c r="S56" s="63" t="n">
        <v>66.3074429403776</v>
      </c>
      <c r="T56" s="63" t="n">
        <v>82.7701946744238</v>
      </c>
      <c r="U56" s="62" t="n">
        <v>70.056258790436</v>
      </c>
      <c r="V56" s="63" t="n">
        <v>73.5869178812656</v>
      </c>
      <c r="W56" s="63" t="n">
        <v>77.7807187943851</v>
      </c>
      <c r="X56" s="60" t="n">
        <v>2.0696168685922</v>
      </c>
      <c r="Y56" s="63" t="n">
        <v>1.8611145450303</v>
      </c>
      <c r="Z56" s="63" t="n">
        <v>2.2705029226475</v>
      </c>
      <c r="AA56" s="63" t="n">
        <v>4.59748277388447</v>
      </c>
      <c r="AB56" s="63" t="n">
        <v>4.68746620233177</v>
      </c>
      <c r="AC56" s="63" t="n">
        <v>2.50325665560067</v>
      </c>
      <c r="AD56" s="63" t="n">
        <v>3.03599809281627</v>
      </c>
      <c r="AE56" s="63" t="n">
        <v>2.06840974212034</v>
      </c>
      <c r="AF56" s="62" t="n">
        <v>6.37501497185292</v>
      </c>
      <c r="AG56" s="63" t="n">
        <v>5.00786616613966</v>
      </c>
      <c r="AH56" s="63" t="n">
        <v>4.79112774506027</v>
      </c>
      <c r="AI56" s="60" t="n">
        <v>55.4052782813943</v>
      </c>
      <c r="AJ56" s="63" t="n">
        <v>62.707187790855</v>
      </c>
      <c r="AK56" s="63" t="n">
        <v>85.4357307790986</v>
      </c>
      <c r="AL56" s="63" t="n">
        <v>141.980087826476</v>
      </c>
      <c r="AM56" s="63" t="n">
        <v>126.795999341756</v>
      </c>
      <c r="AN56" s="63" t="n">
        <v>46.1518833923389</v>
      </c>
      <c r="AO56" s="63" t="n">
        <v>37.1192615982512</v>
      </c>
      <c r="AP56" s="63" t="n">
        <v>24.8040373671212</v>
      </c>
      <c r="AQ56" s="62" t="n">
        <v>53.2316539567446</v>
      </c>
      <c r="AR56" s="63" t="n">
        <v>61.5664496361547</v>
      </c>
      <c r="AS56" s="63" t="n">
        <v>68.7191632129465</v>
      </c>
      <c r="AT56" s="60" t="n">
        <v>62.2934663033432</v>
      </c>
      <c r="AU56" s="63" t="n">
        <v>40.6012478425403</v>
      </c>
      <c r="AV56" s="63" t="n">
        <v>41.844215913005</v>
      </c>
      <c r="AW56" s="63" t="n">
        <v>39.923980082202</v>
      </c>
      <c r="AX56" s="63" t="n">
        <v>50.8829221093372</v>
      </c>
      <c r="AY56" s="63" t="n">
        <v>66.6404523040299</v>
      </c>
      <c r="AZ56" s="63" t="n">
        <v>90.1782976299996</v>
      </c>
      <c r="BA56" s="63" t="n">
        <v>69.4637129857537</v>
      </c>
      <c r="BB56" s="62" t="n">
        <v>56.2517580872011</v>
      </c>
      <c r="BC56" s="63" t="n">
        <v>37.1276217561322</v>
      </c>
      <c r="BD56" s="63" t="n">
        <v>32.3334571708359</v>
      </c>
      <c r="BE56" s="60" t="n">
        <v>0.74032971266582</v>
      </c>
      <c r="BF56" s="63" t="n">
        <v>1.76235481133874</v>
      </c>
      <c r="BG56" s="63" t="n">
        <v>0.697571681214799</v>
      </c>
      <c r="BH56" s="63" t="n">
        <v>1.97096532840282</v>
      </c>
      <c r="BI56" s="63" t="n">
        <v>0.931531331790357</v>
      </c>
      <c r="BJ56" s="63" t="n">
        <v>0.69215825010769</v>
      </c>
      <c r="BK56" s="63" t="n">
        <v>0.368722186904005</v>
      </c>
      <c r="BL56" s="63" t="n">
        <v>0.360852435530086</v>
      </c>
      <c r="BM56" s="62" t="n">
        <v>0.151215714456821</v>
      </c>
      <c r="BN56" s="63" t="n">
        <v>2.79443605040577</v>
      </c>
      <c r="BO56" s="63" t="n">
        <v>0.209147448951511</v>
      </c>
      <c r="BP56" s="60" t="n">
        <v>176.66640679816</v>
      </c>
      <c r="BQ56" s="63" t="n">
        <v>216.141276887165</v>
      </c>
      <c r="BR56" s="63" t="n">
        <v>175.971374469751</v>
      </c>
      <c r="BS56" s="63" t="n">
        <v>196.886613084435</v>
      </c>
      <c r="BT56" s="63" t="n">
        <v>218.772967922766</v>
      </c>
      <c r="BU56" s="63" t="n">
        <v>511.28645373059</v>
      </c>
      <c r="BV56" s="63" t="n">
        <v>575.007819831092</v>
      </c>
      <c r="BW56" s="63" t="n">
        <v>4762.60504201681</v>
      </c>
      <c r="BX56" s="62" t="n">
        <v>3376.97368421053</v>
      </c>
      <c r="BY56" s="63" t="n">
        <v>3319.58456973294</v>
      </c>
      <c r="BZ56" s="63" t="n">
        <v>2004.5428125</v>
      </c>
      <c r="CA56" s="60" t="n">
        <v>55.4052782813943</v>
      </c>
      <c r="CB56" s="63" t="n">
        <v>62.707187790855</v>
      </c>
      <c r="CC56" s="63" t="n">
        <v>85.4357307790986</v>
      </c>
      <c r="CD56" s="63" t="n">
        <v>141.980087826476</v>
      </c>
      <c r="CE56" s="63" t="n">
        <v>126.795999341756</v>
      </c>
      <c r="CF56" s="63" t="n">
        <v>46.1518833923389</v>
      </c>
      <c r="CG56" s="63" t="n">
        <v>37.1192615982512</v>
      </c>
      <c r="CH56" s="63" t="n">
        <v>24.8040373671212</v>
      </c>
      <c r="CI56" s="62" t="n">
        <v>53.2316539567446</v>
      </c>
      <c r="CJ56" s="63" t="n">
        <v>61.5664496361547</v>
      </c>
      <c r="CK56" s="63" t="n">
        <v>68.7191632129465</v>
      </c>
      <c r="CL56" s="60" t="n">
        <v>125.527329908266</v>
      </c>
      <c r="CM56" s="63" t="n">
        <v>156.688049600221</v>
      </c>
      <c r="CN56" s="63" t="n">
        <v>146.003623419177</v>
      </c>
      <c r="CO56" s="63" t="n">
        <v>170.985156735966</v>
      </c>
      <c r="CP56" s="63" t="n">
        <v>160.820727871799</v>
      </c>
      <c r="CQ56" s="63" t="n">
        <v>139.96282527881</v>
      </c>
      <c r="CR56" s="63" t="n">
        <v>109.427297956438</v>
      </c>
      <c r="CS56" s="63" t="n">
        <v>142.864621505602</v>
      </c>
      <c r="CT56" s="62" t="n">
        <v>174.92472600265</v>
      </c>
      <c r="CU56" s="63" t="n">
        <v>259.075373268574</v>
      </c>
      <c r="CV56" s="63" t="n">
        <v>285.808200455581</v>
      </c>
      <c r="CW56" s="60" t="n">
        <v>9.0488735807552</v>
      </c>
      <c r="CX56" s="63" t="n">
        <v>10.1404558934249</v>
      </c>
      <c r="CY56" s="63" t="n">
        <v>9.45176388701464</v>
      </c>
      <c r="CZ56" s="63" t="n">
        <v>7.13934840430741</v>
      </c>
      <c r="DA56" s="63" t="n">
        <v>4.74843719582099</v>
      </c>
      <c r="DB56" s="62" t="n">
        <v>7.00617769835325</v>
      </c>
      <c r="DC56" s="63" t="n">
        <v>7.30411633820725</v>
      </c>
      <c r="DD56" s="63" t="n">
        <v>10.1495343839542</v>
      </c>
      <c r="DE56" s="62" t="n">
        <v>15.3701042040963</v>
      </c>
      <c r="DF56" s="63" t="n">
        <v>17.4255050701724</v>
      </c>
      <c r="DG56" s="63" t="n">
        <v>17.6524217073037</v>
      </c>
      <c r="DH56" s="60" t="n">
        <v>5.12201144787727</v>
      </c>
      <c r="DI56" s="63" t="n">
        <v>4.69158692845082</v>
      </c>
      <c r="DJ56" s="63" t="n">
        <v>5.37119398850828</v>
      </c>
      <c r="DK56" s="63" t="n">
        <v>3.62612180303274</v>
      </c>
      <c r="DL56" s="63" t="n">
        <v>2.17048625381238</v>
      </c>
      <c r="DM56" s="63" t="n">
        <v>1.37030379882605</v>
      </c>
      <c r="DN56" s="63" t="n">
        <v>1.27026382708201</v>
      </c>
      <c r="DO56" s="63" t="n">
        <v>0.21310888252149</v>
      </c>
      <c r="DP56" s="62" t="n">
        <v>0.455144328662115</v>
      </c>
      <c r="DQ56" s="63" t="n">
        <v>0.524930294864406</v>
      </c>
      <c r="DR56" s="63" t="n">
        <v>0.880620837690572</v>
      </c>
      <c r="DS56" s="60" t="n">
        <v>81.3858106186198</v>
      </c>
      <c r="DT56" s="63" t="n">
        <v>84.4927415576635</v>
      </c>
      <c r="DU56" s="63" t="n">
        <v>80.6308544284624</v>
      </c>
      <c r="DV56" s="63" t="n">
        <v>60.8285856370924</v>
      </c>
      <c r="DW56" s="63" t="n">
        <v>50.3230797885296</v>
      </c>
      <c r="DX56" s="63" t="n">
        <v>73.6760719678364</v>
      </c>
      <c r="DY56" s="63" t="n">
        <v>70.6386412542269</v>
      </c>
      <c r="DZ56" s="63" t="n">
        <v>83.0707218761451</v>
      </c>
      <c r="EA56" s="63" t="n">
        <v>70.6830074359681</v>
      </c>
      <c r="EB56" s="63" t="n">
        <v>77.6767115678378</v>
      </c>
      <c r="EC56" s="63" t="n">
        <v>78.6525399860242</v>
      </c>
      <c r="ED56" s="60" t="n">
        <v>57.8273124162593</v>
      </c>
      <c r="EE56" s="63" t="n">
        <v>61.251617787736</v>
      </c>
      <c r="EF56" s="63" t="n">
        <v>66.899499656766</v>
      </c>
      <c r="EG56" s="63" t="n">
        <v>52.8262693244917</v>
      </c>
      <c r="EH56" s="63" t="n">
        <v>36.992661374869</v>
      </c>
      <c r="EI56" s="62" t="n">
        <v>20.1685593522432</v>
      </c>
      <c r="EJ56" s="63" t="n">
        <v>13.4429400386847</v>
      </c>
      <c r="EK56" s="63" t="n">
        <v>2.49188566642236</v>
      </c>
      <c r="EL56" s="62" t="n">
        <v>3.66132723112128</v>
      </c>
      <c r="EM56" s="63" t="n">
        <v>6.0622414103256</v>
      </c>
      <c r="EN56" s="213" t="n">
        <v>11.2142982302436</v>
      </c>
    </row>
    <row r="57" s="115" customFormat="true" ht="12" hidden="false" customHeight="true" outlineLevel="0" collapsed="false">
      <c r="A57" s="59" t="s">
        <v>76</v>
      </c>
      <c r="B57" s="60" t="n">
        <v>8.64490060609084</v>
      </c>
      <c r="C57" s="63" t="n">
        <v>6.43857380380565</v>
      </c>
      <c r="D57" s="63" t="n">
        <v>6.50014594149957</v>
      </c>
      <c r="E57" s="63" t="n">
        <v>7.66597295422399</v>
      </c>
      <c r="F57" s="63" t="n">
        <v>7.31849208811666</v>
      </c>
      <c r="G57" s="63" t="n">
        <v>10.7119682576829</v>
      </c>
      <c r="H57" s="63" t="n">
        <v>6.40547625983105</v>
      </c>
      <c r="I57" s="63" t="n">
        <v>4.96302014592724</v>
      </c>
      <c r="J57" s="62" t="n">
        <v>3.07714804988615</v>
      </c>
      <c r="K57" s="63" t="n">
        <v>4.40485512920908</v>
      </c>
      <c r="L57" s="63" t="n">
        <v>6.90906719986091</v>
      </c>
      <c r="M57" s="60" t="n">
        <v>87.5842318059299</v>
      </c>
      <c r="N57" s="63" t="n">
        <v>83.1472468747018</v>
      </c>
      <c r="O57" s="63" t="n">
        <v>67.3602199816682</v>
      </c>
      <c r="P57" s="63" t="n">
        <v>89.0621729118694</v>
      </c>
      <c r="Q57" s="63" t="n">
        <v>96.8313021167415</v>
      </c>
      <c r="R57" s="63" t="n">
        <v>84.5295055821372</v>
      </c>
      <c r="S57" s="63" t="n">
        <v>72.7302794774268</v>
      </c>
      <c r="T57" s="63" t="n">
        <v>52.3991060864993</v>
      </c>
      <c r="U57" s="62" t="n">
        <v>91.6900093370682</v>
      </c>
      <c r="V57" s="63" t="n">
        <v>103.138222849083</v>
      </c>
      <c r="W57" s="63" t="n">
        <v>83.3289646133683</v>
      </c>
      <c r="X57" s="60" t="n">
        <v>1.22548408284073</v>
      </c>
      <c r="Y57" s="63" t="n">
        <v>1.30500646591539</v>
      </c>
      <c r="Z57" s="63" t="n">
        <v>0.486471665236735</v>
      </c>
      <c r="AA57" s="63" t="n">
        <v>0.941466886492428</v>
      </c>
      <c r="AB57" s="63" t="n">
        <v>0.239489605957183</v>
      </c>
      <c r="AC57" s="63" t="n">
        <v>1.96049230376461</v>
      </c>
      <c r="AD57" s="63" t="n">
        <v>2.40168948441596</v>
      </c>
      <c r="AE57" s="63" t="n">
        <v>4.50855392584107</v>
      </c>
      <c r="AF57" s="62" t="n">
        <v>0.205769913722869</v>
      </c>
      <c r="AG57" s="63" t="n">
        <v>-0.134028070598157</v>
      </c>
      <c r="AH57" s="63" t="n">
        <v>1.38224810918891</v>
      </c>
      <c r="AI57" s="60" t="n">
        <v>30.8110367892977</v>
      </c>
      <c r="AJ57" s="63" t="n">
        <v>42.7706466456769</v>
      </c>
      <c r="AK57" s="63" t="n">
        <v>14.7770016120365</v>
      </c>
      <c r="AL57" s="63" t="n">
        <v>24.6113989637306</v>
      </c>
      <c r="AM57" s="63" t="n">
        <v>6.99122558731956</v>
      </c>
      <c r="AN57" s="63" t="n">
        <v>62.8795632889799</v>
      </c>
      <c r="AO57" s="63" t="n">
        <v>112.790697674419</v>
      </c>
      <c r="AP57" s="63" t="n">
        <v>138.788807972403</v>
      </c>
      <c r="AQ57" s="62" t="n">
        <v>6.75582990397805</v>
      </c>
      <c r="AR57" s="63" t="n">
        <v>-3.72696817420436</v>
      </c>
      <c r="AS57" s="63" t="n">
        <v>28.2290279627164</v>
      </c>
      <c r="AT57" s="60" t="n">
        <v>40.2964959568733</v>
      </c>
      <c r="AU57" s="63" t="n">
        <v>39.4026147533162</v>
      </c>
      <c r="AV57" s="63" t="n">
        <v>34.115490375802</v>
      </c>
      <c r="AW57" s="63" t="n">
        <v>44.4421184844044</v>
      </c>
      <c r="AX57" s="63" t="n">
        <v>45.3239255933291</v>
      </c>
      <c r="AY57" s="63" t="n">
        <v>24.6033744648703</v>
      </c>
      <c r="AZ57" s="63" t="n">
        <v>24.1772779890855</v>
      </c>
      <c r="BA57" s="63" t="n">
        <v>34.2973576968582</v>
      </c>
      <c r="BB57" s="62" t="n">
        <v>90.7563025210084</v>
      </c>
      <c r="BC57" s="63" t="n">
        <v>84.2031029619182</v>
      </c>
      <c r="BD57" s="63" t="n">
        <v>59.0563564875491</v>
      </c>
      <c r="BE57" s="60" t="n">
        <v>0.138843854704479</v>
      </c>
      <c r="BF57" s="63" t="n">
        <v>0.00221688527618696</v>
      </c>
      <c r="BG57" s="63" t="n">
        <v>2.66321124368692</v>
      </c>
      <c r="BH57" s="63" t="n">
        <v>0.224330387307765</v>
      </c>
      <c r="BI57" s="63" t="n">
        <v>0.060114799875892</v>
      </c>
      <c r="BJ57" s="63" t="n">
        <v>0.375503951833374</v>
      </c>
      <c r="BK57" s="63" t="n">
        <v>0.270171861345762</v>
      </c>
      <c r="BL57" s="63" t="n">
        <v>0.0647458724506313</v>
      </c>
      <c r="BM57" s="62" t="n">
        <v>0.0731162129979736</v>
      </c>
      <c r="BN57" s="63" t="n">
        <v>0.168664538280826</v>
      </c>
      <c r="BO57" s="63" t="n">
        <v>0.18256107102495</v>
      </c>
      <c r="BP57" s="60" t="n">
        <v>61264.7058823529</v>
      </c>
      <c r="BQ57" s="63" t="n">
        <v>54556.25</v>
      </c>
      <c r="BR57" s="63" t="n">
        <v>22621.7391304348</v>
      </c>
      <c r="BS57" s="63" t="n">
        <v>6050.34965034965</v>
      </c>
      <c r="BT57" s="63" t="n">
        <v>31550</v>
      </c>
      <c r="BU57" s="63" t="n">
        <v>3802.20588235294</v>
      </c>
      <c r="BV57" s="63" t="n">
        <v>1507.36</v>
      </c>
      <c r="BW57" s="63" t="n">
        <v>488.878048780488</v>
      </c>
      <c r="BX57" s="62" t="n">
        <v>408.069458631256</v>
      </c>
      <c r="BY57" s="63" t="n">
        <v>801.438848920863</v>
      </c>
      <c r="BZ57" s="63" t="n">
        <v>16831.5789473684</v>
      </c>
      <c r="CA57" s="60" t="n">
        <v>30.8110367892977</v>
      </c>
      <c r="CB57" s="63" t="n">
        <v>42.7706466456769</v>
      </c>
      <c r="CC57" s="63" t="n">
        <v>14.7770016120365</v>
      </c>
      <c r="CD57" s="63" t="n">
        <v>24.6113989637306</v>
      </c>
      <c r="CE57" s="63" t="n">
        <v>6.99122558731956</v>
      </c>
      <c r="CF57" s="63" t="n">
        <v>62.8795632889799</v>
      </c>
      <c r="CG57" s="63" t="n">
        <v>112.790697674419</v>
      </c>
      <c r="CH57" s="63" t="n">
        <v>138.788807972403</v>
      </c>
      <c r="CI57" s="62" t="n">
        <v>6.75582990397805</v>
      </c>
      <c r="CJ57" s="63" t="n">
        <v>-3.72696817420436</v>
      </c>
      <c r="CK57" s="63" t="n">
        <v>28.2290279627164</v>
      </c>
      <c r="CL57" s="60" t="n">
        <v>247.635909185586</v>
      </c>
      <c r="CM57" s="63" t="n">
        <v>253.196622436671</v>
      </c>
      <c r="CN57" s="63" t="n">
        <v>290.764331210191</v>
      </c>
      <c r="CO57" s="63" t="n">
        <v>220.938710412395</v>
      </c>
      <c r="CP57" s="63" t="n">
        <v>219.820073095305</v>
      </c>
      <c r="CQ57" s="63" t="n">
        <v>380.424601935685</v>
      </c>
      <c r="CR57" s="63" t="n">
        <v>358.382642998028</v>
      </c>
      <c r="CS57" s="63" t="n">
        <v>237.534397358283</v>
      </c>
      <c r="CT57" s="62" t="n">
        <v>107.625160462131</v>
      </c>
      <c r="CU57" s="63" t="n">
        <v>115.971479500891</v>
      </c>
      <c r="CV57" s="63" t="n">
        <v>168.75</v>
      </c>
      <c r="CW57" s="60" t="n">
        <v>8.65903441165956</v>
      </c>
      <c r="CX57" s="63" t="n">
        <v>6.45039719194532</v>
      </c>
      <c r="CY57" s="63" t="n">
        <v>9.20404390627902</v>
      </c>
      <c r="CZ57" s="63" t="n">
        <v>7.79480526500716</v>
      </c>
      <c r="DA57" s="63" t="n">
        <v>7.34176233322991</v>
      </c>
      <c r="DB57" s="62" t="n">
        <v>11.0013084132033</v>
      </c>
      <c r="DC57" s="63" t="n">
        <v>6.86061753568308</v>
      </c>
      <c r="DD57" s="63" t="n">
        <v>6.23926090096372</v>
      </c>
      <c r="DE57" s="62" t="n">
        <v>4.17284672752721</v>
      </c>
      <c r="DF57" s="63" t="n">
        <v>5.03282934762966</v>
      </c>
      <c r="DG57" s="63" t="n">
        <v>6.95036077544988</v>
      </c>
      <c r="DH57" s="60" t="n">
        <v>0.0141338055687194</v>
      </c>
      <c r="DI57" s="63" t="n">
        <v>0.0118233881396638</v>
      </c>
      <c r="DJ57" s="63" t="n">
        <v>0.0406867210925269</v>
      </c>
      <c r="DK57" s="63" t="n">
        <v>0.128832310783174</v>
      </c>
      <c r="DL57" s="63" t="n">
        <v>0.0232702451132485</v>
      </c>
      <c r="DM57" s="63" t="n">
        <v>0.289340155520334</v>
      </c>
      <c r="DN57" s="63" t="n">
        <v>0.455141275852024</v>
      </c>
      <c r="DO57" s="63" t="n">
        <v>1.27624075503648</v>
      </c>
      <c r="DP57" s="62" t="n">
        <v>1.02258246464309</v>
      </c>
      <c r="DQ57" s="63" t="n">
        <v>0.627974218420577</v>
      </c>
      <c r="DR57" s="63" t="n">
        <v>0.0412935755889768</v>
      </c>
      <c r="DS57" s="60" t="n">
        <v>87.6019850281773</v>
      </c>
      <c r="DT57" s="63" t="n">
        <v>83.1729394949976</v>
      </c>
      <c r="DU57" s="63" t="n">
        <v>94.9799196787149</v>
      </c>
      <c r="DV57" s="63" t="n">
        <v>89.2234711766526</v>
      </c>
      <c r="DW57" s="63" t="n">
        <v>96.841028264484</v>
      </c>
      <c r="DX57" s="63" t="n">
        <v>84.8748461222815</v>
      </c>
      <c r="DY57" s="63" t="n">
        <v>74.0702885446969</v>
      </c>
      <c r="DZ57" s="63" t="n">
        <v>58.0514365152919</v>
      </c>
      <c r="EA57" s="63" t="n">
        <v>95.300572519084</v>
      </c>
      <c r="EB57" s="63" t="n">
        <v>102.735936059022</v>
      </c>
      <c r="EC57" s="63" t="n">
        <v>83.4115805946792</v>
      </c>
      <c r="ED57" s="60" t="n">
        <v>0.35409289731306</v>
      </c>
      <c r="EE57" s="63" t="n">
        <v>0.386007237635706</v>
      </c>
      <c r="EF57" s="63" t="n">
        <v>1.2208067940552</v>
      </c>
      <c r="EG57" s="63" t="n">
        <v>3.25814536340852</v>
      </c>
      <c r="EH57" s="63" t="n">
        <v>0.674725892606129</v>
      </c>
      <c r="EI57" s="62" t="n">
        <v>8.4920387137059</v>
      </c>
      <c r="EJ57" s="63" t="n">
        <v>17.6105945336715</v>
      </c>
      <c r="EK57" s="63" t="n">
        <v>28.2058337919648</v>
      </c>
      <c r="EL57" s="62" t="n">
        <v>25.1347881899872</v>
      </c>
      <c r="EM57" s="63" t="n">
        <v>14.8663101604278</v>
      </c>
      <c r="EN57" s="213" t="n">
        <v>0.836267605633803</v>
      </c>
    </row>
    <row r="58" s="115" customFormat="true" ht="12" hidden="false" customHeight="true" outlineLevel="0" collapsed="false">
      <c r="A58" s="59" t="s">
        <v>77</v>
      </c>
      <c r="B58" s="60" t="n">
        <v>8.59787644439637</v>
      </c>
      <c r="C58" s="63" t="n">
        <v>7.90716512807972</v>
      </c>
      <c r="D58" s="63" t="n">
        <v>12.0957728229768</v>
      </c>
      <c r="E58" s="63" t="n">
        <v>6.6561736043669</v>
      </c>
      <c r="F58" s="63" t="n">
        <v>7.22555990722081</v>
      </c>
      <c r="G58" s="63" t="n">
        <v>5.17644094243984</v>
      </c>
      <c r="H58" s="63" t="n">
        <v>20.6558583177865</v>
      </c>
      <c r="I58" s="63" t="n">
        <v>7.57059411410517</v>
      </c>
      <c r="J58" s="62" t="n">
        <v>8.41694235045284</v>
      </c>
      <c r="K58" s="63" t="n">
        <v>8.62692236995282</v>
      </c>
      <c r="L58" s="63" t="n">
        <v>14.3923496190302</v>
      </c>
      <c r="M58" s="60" t="n">
        <v>57.4465522433002</v>
      </c>
      <c r="N58" s="63" t="n">
        <v>67.0707201659428</v>
      </c>
      <c r="O58" s="63" t="n">
        <v>89.1504741693746</v>
      </c>
      <c r="P58" s="63" t="n">
        <v>80.816459299016</v>
      </c>
      <c r="Q58" s="63" t="n">
        <v>64.3117014975886</v>
      </c>
      <c r="R58" s="63" t="n">
        <v>33.8337767642215</v>
      </c>
      <c r="S58" s="63" t="n">
        <v>71.1402714932127</v>
      </c>
      <c r="T58" s="63" t="n">
        <v>72.6601131963062</v>
      </c>
      <c r="U58" s="62" t="n">
        <v>82.2992894262382</v>
      </c>
      <c r="V58" s="63" t="n">
        <v>71.9542109566639</v>
      </c>
      <c r="W58" s="63" t="n">
        <v>84.1624114643387</v>
      </c>
      <c r="X58" s="60" t="n">
        <v>4.49047284264417</v>
      </c>
      <c r="Y58" s="63" t="n">
        <v>3.50920095372012</v>
      </c>
      <c r="Z58" s="63" t="n">
        <v>1.01585416329248</v>
      </c>
      <c r="AA58" s="63" t="n">
        <v>1.23572552828104</v>
      </c>
      <c r="AB58" s="63" t="n">
        <v>3.37655424160614</v>
      </c>
      <c r="AC58" s="63" t="n">
        <v>3.8273292045862</v>
      </c>
      <c r="AD58" s="63" t="n">
        <v>6.27217069133143</v>
      </c>
      <c r="AE58" s="63" t="n">
        <v>2.68844236702111</v>
      </c>
      <c r="AF58" s="62" t="n">
        <v>1.75931449644775</v>
      </c>
      <c r="AG58" s="63" t="n">
        <v>1.89571717419276</v>
      </c>
      <c r="AH58" s="63" t="n">
        <v>2.26469304113911</v>
      </c>
      <c r="AI58" s="60" t="n">
        <v>60.2418379685611</v>
      </c>
      <c r="AJ58" s="63" t="n">
        <v>61.4396574792614</v>
      </c>
      <c r="AK58" s="63" t="n">
        <v>16.2422672996691</v>
      </c>
      <c r="AL58" s="63" t="n">
        <v>30.1815802388353</v>
      </c>
      <c r="AM58" s="63" t="n">
        <v>61.315380631797</v>
      </c>
      <c r="AN58" s="63" t="n">
        <v>67.5504618542593</v>
      </c>
      <c r="AO58" s="63" t="n">
        <v>59.3412057178372</v>
      </c>
      <c r="AP58" s="63" t="n">
        <v>78.2051282051282</v>
      </c>
      <c r="AQ58" s="62" t="n">
        <v>43.778677462888</v>
      </c>
      <c r="AR58" s="63" t="n">
        <v>42.5233644859813</v>
      </c>
      <c r="AS58" s="63" t="n">
        <v>40.7811311184377</v>
      </c>
      <c r="AT58" s="60" t="n">
        <v>49.804275820536</v>
      </c>
      <c r="AU58" s="63" t="n">
        <v>48.4475270629416</v>
      </c>
      <c r="AV58" s="63" t="n">
        <v>46.0972213011473</v>
      </c>
      <c r="AW58" s="63" t="n">
        <v>49.7113117020412</v>
      </c>
      <c r="AX58" s="63" t="n">
        <v>49.0142990100685</v>
      </c>
      <c r="AY58" s="63" t="n">
        <v>37.0328138857215</v>
      </c>
      <c r="AZ58" s="63" t="n">
        <v>36.4027149321267</v>
      </c>
      <c r="BA58" s="63" t="n">
        <v>32.9937444146559</v>
      </c>
      <c r="BB58" s="62" t="n">
        <v>39.293668469615</v>
      </c>
      <c r="BC58" s="63" t="n">
        <v>37.1831561733442</v>
      </c>
      <c r="BD58" s="63" t="n">
        <v>32.4740569922583</v>
      </c>
      <c r="BE58" s="60" t="n">
        <v>2.05325113118094</v>
      </c>
      <c r="BF58" s="63" t="n">
        <v>1.07064253836278</v>
      </c>
      <c r="BG58" s="63" t="n">
        <v>0.456189602116288</v>
      </c>
      <c r="BH58" s="63" t="n">
        <v>0.709956130069321</v>
      </c>
      <c r="BI58" s="63" t="n">
        <v>0.635955739761968</v>
      </c>
      <c r="BJ58" s="63" t="n">
        <v>6.74555868926817</v>
      </c>
      <c r="BK58" s="63" t="n">
        <v>3.91649368053183</v>
      </c>
      <c r="BL58" s="63" t="n">
        <v>0.583499382359696</v>
      </c>
      <c r="BM58" s="62" t="n">
        <v>0.261402462172569</v>
      </c>
      <c r="BN58" s="63" t="n">
        <v>1.50971141474174</v>
      </c>
      <c r="BO58" s="63" t="n">
        <v>0.536597045195273</v>
      </c>
      <c r="BP58" s="60" t="n">
        <v>625.214640759151</v>
      </c>
      <c r="BQ58" s="63" t="n">
        <v>885.714285714286</v>
      </c>
      <c r="BR58" s="63" t="n">
        <v>558.730680697139</v>
      </c>
      <c r="BS58" s="63" t="n">
        <v>398.970251716247</v>
      </c>
      <c r="BT58" s="63" t="n">
        <v>584.583821805393</v>
      </c>
      <c r="BU58" s="63" t="n">
        <v>962.755102040816</v>
      </c>
      <c r="BV58" s="63" t="n">
        <v>285.562814608547</v>
      </c>
      <c r="BW58" s="63" t="n">
        <v>292.399196663062</v>
      </c>
      <c r="BX58" s="62" t="n">
        <v>395.831754452444</v>
      </c>
      <c r="BY58" s="63" t="n">
        <v>483.830382106244</v>
      </c>
      <c r="BZ58" s="63" t="n">
        <v>806.505700871898</v>
      </c>
      <c r="CA58" s="60" t="n">
        <v>60.2418379685611</v>
      </c>
      <c r="CB58" s="63" t="n">
        <v>61.4396574792614</v>
      </c>
      <c r="CC58" s="63" t="n">
        <v>16.2422672996691</v>
      </c>
      <c r="CD58" s="63" t="n">
        <v>30.1815802388353</v>
      </c>
      <c r="CE58" s="63" t="n">
        <v>61.315380631797</v>
      </c>
      <c r="CF58" s="63" t="n">
        <v>67.5504618542593</v>
      </c>
      <c r="CG58" s="63" t="n">
        <v>59.3412057178372</v>
      </c>
      <c r="CH58" s="63" t="n">
        <v>78.2051282051282</v>
      </c>
      <c r="CI58" s="62" t="n">
        <v>43.778677462888</v>
      </c>
      <c r="CJ58" s="63" t="n">
        <v>42.5233644859813</v>
      </c>
      <c r="CK58" s="63" t="n">
        <v>40.7811311184377</v>
      </c>
      <c r="CL58" s="60" t="n">
        <v>179.509682342841</v>
      </c>
      <c r="CM58" s="63" t="n">
        <v>189.833954591664</v>
      </c>
      <c r="CN58" s="63" t="n">
        <v>181.345076060849</v>
      </c>
      <c r="CO58" s="63" t="n">
        <v>164.35633260485</v>
      </c>
      <c r="CP58" s="63" t="n">
        <v>180.357380984131</v>
      </c>
      <c r="CQ58" s="63" t="n">
        <v>237.71127736215</v>
      </c>
      <c r="CR58" s="63" t="n">
        <v>180.859509837763</v>
      </c>
      <c r="CS58" s="63" t="n">
        <v>193.639164099575</v>
      </c>
      <c r="CT58" s="62" t="n">
        <v>190.226986128625</v>
      </c>
      <c r="CU58" s="63" t="n">
        <v>206.258644536653</v>
      </c>
      <c r="CV58" s="63" t="n">
        <v>250.883327199117</v>
      </c>
      <c r="CW58" s="60" t="n">
        <v>12.4709318046617</v>
      </c>
      <c r="CX58" s="63" t="n">
        <v>9.33392431374947</v>
      </c>
      <c r="CY58" s="63" t="n">
        <v>15.2882002555382</v>
      </c>
      <c r="CZ58" s="63" t="n">
        <v>9.34195103981782</v>
      </c>
      <c r="DA58" s="63" t="n">
        <v>9.48039849423932</v>
      </c>
      <c r="DB58" s="62" t="n">
        <v>12.8020236676068</v>
      </c>
      <c r="DC58" s="63" t="n">
        <v>35.0303492130226</v>
      </c>
      <c r="DD58" s="63" t="n">
        <v>11.7488221382149</v>
      </c>
      <c r="DE58" s="62" t="n">
        <v>11.3303324475297</v>
      </c>
      <c r="DF58" s="63" t="n">
        <v>12.723485080571</v>
      </c>
      <c r="DG58" s="63" t="n">
        <v>16.9359041167275</v>
      </c>
      <c r="DH58" s="60" t="n">
        <v>1.99466407080922</v>
      </c>
      <c r="DI58" s="63" t="n">
        <v>1.05383016445558</v>
      </c>
      <c r="DJ58" s="63" t="n">
        <v>2.73623783044503</v>
      </c>
      <c r="DK58" s="63" t="n">
        <v>2.3415156893607</v>
      </c>
      <c r="DL58" s="63" t="n">
        <v>1.62173466671737</v>
      </c>
      <c r="DM58" s="63" t="n">
        <v>1.32972794851666</v>
      </c>
      <c r="DN58" s="63" t="n">
        <v>12.2671256273485</v>
      </c>
      <c r="DO58" s="63" t="n">
        <v>4.01807606597268</v>
      </c>
      <c r="DP58" s="62" t="n">
        <v>2.8624111936656</v>
      </c>
      <c r="DQ58" s="63" t="n">
        <v>2.62974082470437</v>
      </c>
      <c r="DR58" s="63" t="n">
        <v>2.09991127135473</v>
      </c>
      <c r="DS58" s="60" t="n">
        <v>73.5253480709959</v>
      </c>
      <c r="DT58" s="63" t="n">
        <v>72.6764250862787</v>
      </c>
      <c r="DU58" s="63" t="n">
        <v>93.7693156732892</v>
      </c>
      <c r="DV58" s="63" t="n">
        <v>88.3176090673083</v>
      </c>
      <c r="DW58" s="63" t="n">
        <v>73.7375231053605</v>
      </c>
      <c r="DX58" s="63" t="n">
        <v>76.9844970276256</v>
      </c>
      <c r="DY58" s="63" t="n">
        <v>84.8140725896237</v>
      </c>
      <c r="DZ58" s="63" t="n">
        <v>81.37845042566</v>
      </c>
      <c r="EA58" s="63" t="n">
        <v>86.5594961882665</v>
      </c>
      <c r="EB58" s="63" t="n">
        <v>87.0326906957251</v>
      </c>
      <c r="EC58" s="63" t="n">
        <v>88.205090589012</v>
      </c>
      <c r="ED58" s="60" t="n">
        <v>21.110369169131</v>
      </c>
      <c r="EE58" s="63" t="n">
        <v>15.5766406867728</v>
      </c>
      <c r="EF58" s="63" t="n">
        <v>30.4343474779824</v>
      </c>
      <c r="EG58" s="63" t="n">
        <v>36.3825580185243</v>
      </c>
      <c r="EH58" s="63" t="n">
        <v>22.7496999599947</v>
      </c>
      <c r="EI58" s="62" t="n">
        <v>19.0080354668883</v>
      </c>
      <c r="EJ58" s="63" t="n">
        <v>53.7164883212519</v>
      </c>
      <c r="EK58" s="63" t="n">
        <v>53.8922654233619</v>
      </c>
      <c r="EL58" s="62" t="n">
        <v>41.5983606557377</v>
      </c>
      <c r="EM58" s="63" t="n">
        <v>37.1023513139696</v>
      </c>
      <c r="EN58" s="213" t="n">
        <v>27.4383511225617</v>
      </c>
    </row>
    <row r="59" s="115" customFormat="true" ht="12" hidden="false" customHeight="true" outlineLevel="0" collapsed="false">
      <c r="A59" s="59" t="s">
        <v>78</v>
      </c>
      <c r="B59" s="60" t="n">
        <v>2.53378006460778</v>
      </c>
      <c r="C59" s="63" t="n">
        <v>1.62182949114246</v>
      </c>
      <c r="D59" s="63" t="n">
        <v>2.06143168838413</v>
      </c>
      <c r="E59" s="63" t="n">
        <v>1.27329269007064</v>
      </c>
      <c r="F59" s="63" t="n">
        <v>1.95217098027227</v>
      </c>
      <c r="G59" s="63" t="n">
        <v>2.48480905688723</v>
      </c>
      <c r="H59" s="63" t="n">
        <v>3.27241692216152</v>
      </c>
      <c r="I59" s="63" t="n">
        <v>3.33386383168348</v>
      </c>
      <c r="J59" s="62" t="n">
        <v>6.29688332512551</v>
      </c>
      <c r="K59" s="63" t="n">
        <v>9.45305318598721</v>
      </c>
      <c r="L59" s="63" t="n">
        <v>16.7913659334309</v>
      </c>
      <c r="M59" s="60" t="n">
        <v>63.5427742209283</v>
      </c>
      <c r="N59" s="63" t="n">
        <v>57.5919486255299</v>
      </c>
      <c r="O59" s="63" t="n">
        <v>60.9109930790278</v>
      </c>
      <c r="P59" s="63" t="n">
        <v>35.6763957277766</v>
      </c>
      <c r="Q59" s="63" t="n">
        <v>44.1218438800186</v>
      </c>
      <c r="R59" s="63" t="n">
        <v>50.4644764084123</v>
      </c>
      <c r="S59" s="63" t="n">
        <v>58.4205856255546</v>
      </c>
      <c r="T59" s="63" t="n">
        <v>61.3061355887561</v>
      </c>
      <c r="U59" s="62" t="n">
        <v>63.1195875593894</v>
      </c>
      <c r="V59" s="63" t="n">
        <v>49.7426999275044</v>
      </c>
      <c r="W59" s="63" t="n">
        <v>59.4583709766956</v>
      </c>
      <c r="X59" s="60" t="n">
        <v>1.45373872989468</v>
      </c>
      <c r="Y59" s="63" t="n">
        <v>1.19424034127075</v>
      </c>
      <c r="Z59" s="63" t="n">
        <v>1.32290270542482</v>
      </c>
      <c r="AA59" s="63" t="n">
        <v>2.24218539746038</v>
      </c>
      <c r="AB59" s="63" t="n">
        <v>2.46063260308293</v>
      </c>
      <c r="AC59" s="63" t="n">
        <v>2.42565492079248</v>
      </c>
      <c r="AD59" s="63" t="n">
        <v>2.32906222619212</v>
      </c>
      <c r="AE59" s="63" t="n">
        <v>2.10419518095299</v>
      </c>
      <c r="AF59" s="62" t="n">
        <v>3.67923275643277</v>
      </c>
      <c r="AG59" s="63" t="n">
        <v>9.5508472853668</v>
      </c>
      <c r="AH59" s="63" t="n">
        <v>11.4491755708296</v>
      </c>
      <c r="AI59" s="60" t="n">
        <v>118.20616390726</v>
      </c>
      <c r="AJ59" s="63" t="n">
        <v>125.412850923285</v>
      </c>
      <c r="AK59" s="63" t="n">
        <v>106.193838955815</v>
      </c>
      <c r="AL59" s="63" t="n">
        <v>156.44177230186</v>
      </c>
      <c r="AM59" s="63" t="n">
        <v>123.527056782545</v>
      </c>
      <c r="AN59" s="63" t="n">
        <v>138.242489106337</v>
      </c>
      <c r="AO59" s="63" t="n">
        <v>145.379603776094</v>
      </c>
      <c r="AP59" s="63" t="n">
        <v>135.417626875608</v>
      </c>
      <c r="AQ59" s="62" t="n">
        <v>117.941810344828</v>
      </c>
      <c r="AR59" s="63" t="n">
        <v>189.589778076664</v>
      </c>
      <c r="AS59" s="63" t="n">
        <v>177.24374226706</v>
      </c>
      <c r="AT59" s="60" t="n">
        <v>30.8420682762995</v>
      </c>
      <c r="AU59" s="63" t="n">
        <v>33.8147574688428</v>
      </c>
      <c r="AV59" s="63" t="n">
        <v>36.8091099307903</v>
      </c>
      <c r="AW59" s="63" t="n">
        <v>40.1579485715645</v>
      </c>
      <c r="AX59" s="63" t="n">
        <v>45.0215539901167</v>
      </c>
      <c r="AY59" s="63" t="n">
        <v>35.6352838618285</v>
      </c>
      <c r="AZ59" s="63" t="n">
        <v>28.600583090379</v>
      </c>
      <c r="BA59" s="63" t="n">
        <v>28.5737280323095</v>
      </c>
      <c r="BB59" s="62" t="n">
        <v>31.2700070761869</v>
      </c>
      <c r="BC59" s="63" t="n">
        <v>26.5084439584992</v>
      </c>
      <c r="BD59" s="63" t="n">
        <v>22.8733768000784</v>
      </c>
      <c r="BE59" s="60" t="n">
        <v>0.0182872806231432</v>
      </c>
      <c r="BF59" s="63" t="n">
        <v>0.0550390580744264</v>
      </c>
      <c r="BG59" s="63" t="n">
        <v>0.233820302356751</v>
      </c>
      <c r="BH59" s="63" t="n">
        <v>0.300537146476202</v>
      </c>
      <c r="BI59" s="63" t="n">
        <v>0.153249575506651</v>
      </c>
      <c r="BJ59" s="63" t="n">
        <v>0.105632385883489</v>
      </c>
      <c r="BK59" s="63" t="n">
        <v>0.0586490274627976</v>
      </c>
      <c r="BL59" s="63" t="n">
        <v>0.068752586179457</v>
      </c>
      <c r="BM59" s="62" t="n">
        <v>0.0690801581952431</v>
      </c>
      <c r="BN59" s="63" t="n">
        <v>0.0801776103458478</v>
      </c>
      <c r="BO59" s="63" t="n">
        <v>0.33229229426158</v>
      </c>
      <c r="BP59" s="60" t="n">
        <v>447.457331070965</v>
      </c>
      <c r="BQ59" s="63" t="n">
        <v>375.759601361206</v>
      </c>
      <c r="BR59" s="63" t="n">
        <v>647.076255872786</v>
      </c>
      <c r="BS59" s="63" t="n">
        <v>309.623767688284</v>
      </c>
      <c r="BT59" s="63" t="n">
        <v>404.210417953469</v>
      </c>
      <c r="BU59" s="63" t="n">
        <v>340.223139429898</v>
      </c>
      <c r="BV59" s="63" t="n">
        <v>339.194519410421</v>
      </c>
      <c r="BW59" s="63" t="n">
        <v>1579.90109501943</v>
      </c>
      <c r="BX59" s="62" t="n">
        <v>3850.15015015015</v>
      </c>
      <c r="BY59" s="63" t="n">
        <v>126933.333333333</v>
      </c>
      <c r="BZ59" s="63" t="n">
        <v>780457.142857143</v>
      </c>
      <c r="CA59" s="60" t="n">
        <v>118.20616390726</v>
      </c>
      <c r="CB59" s="63" t="n">
        <v>125.412850923285</v>
      </c>
      <c r="CC59" s="63" t="n">
        <v>106.193838955815</v>
      </c>
      <c r="CD59" s="63" t="n">
        <v>156.44177230186</v>
      </c>
      <c r="CE59" s="63" t="n">
        <v>123.527056782545</v>
      </c>
      <c r="CF59" s="63" t="n">
        <v>138.242489106337</v>
      </c>
      <c r="CG59" s="63" t="n">
        <v>145.379603776094</v>
      </c>
      <c r="CH59" s="63" t="n">
        <v>135.417626875608</v>
      </c>
      <c r="CI59" s="62" t="n">
        <v>117.941810344828</v>
      </c>
      <c r="CJ59" s="63" t="n">
        <v>189.589778076664</v>
      </c>
      <c r="CK59" s="63" t="n">
        <v>177.24374226706</v>
      </c>
      <c r="CL59" s="60" t="n">
        <v>240.765165377149</v>
      </c>
      <c r="CM59" s="63" t="n">
        <v>220.997679814385</v>
      </c>
      <c r="CN59" s="63" t="n">
        <v>231.804142746836</v>
      </c>
      <c r="CO59" s="63" t="n">
        <v>203.367231638418</v>
      </c>
      <c r="CP59" s="63" t="n">
        <v>192.226869582745</v>
      </c>
      <c r="CQ59" s="63" t="n">
        <v>213.405971008928</v>
      </c>
      <c r="CR59" s="63" t="n">
        <v>234.653725705816</v>
      </c>
      <c r="CS59" s="63" t="n">
        <v>318.320064406476</v>
      </c>
      <c r="CT59" s="62" t="n">
        <v>308.568945242599</v>
      </c>
      <c r="CU59" s="63" t="n">
        <v>376.828722356523</v>
      </c>
      <c r="CV59" s="63" t="n">
        <v>437.07720850578</v>
      </c>
      <c r="CW59" s="60" t="n">
        <v>3.2630149484417</v>
      </c>
      <c r="CX59" s="63" t="n">
        <v>2.20996114028062</v>
      </c>
      <c r="CY59" s="63" t="n">
        <v>2.43824052741798</v>
      </c>
      <c r="CZ59" s="63" t="n">
        <v>1.95977386702165</v>
      </c>
      <c r="DA59" s="63" t="n">
        <v>2.60942956733245</v>
      </c>
      <c r="DB59" s="62" t="n">
        <v>3.53818191573554</v>
      </c>
      <c r="DC59" s="63" t="n">
        <v>4.64051554341235</v>
      </c>
      <c r="DD59" s="63" t="n">
        <v>3.55913995607474</v>
      </c>
      <c r="DE59" s="62" t="n">
        <v>6.46479349066578</v>
      </c>
      <c r="DF59" s="63" t="n">
        <v>9.46050631596302</v>
      </c>
      <c r="DG59" s="63" t="n">
        <v>16.7935176874178</v>
      </c>
      <c r="DH59" s="60" t="n">
        <v>0.729234883833917</v>
      </c>
      <c r="DI59" s="63" t="n">
        <v>0.588131649138156</v>
      </c>
      <c r="DJ59" s="63" t="n">
        <v>0.376808839033855</v>
      </c>
      <c r="DK59" s="63" t="n">
        <v>0.632953303828623</v>
      </c>
      <c r="DL59" s="63" t="n">
        <v>0.645562175399655</v>
      </c>
      <c r="DM59" s="63" t="n">
        <v>1.03995922254564</v>
      </c>
      <c r="DN59" s="63" t="n">
        <v>1.36809862125083</v>
      </c>
      <c r="DO59" s="63" t="n">
        <v>0.225276124391253</v>
      </c>
      <c r="DP59" s="62" t="n">
        <v>0.167910165540262</v>
      </c>
      <c r="DQ59" s="63" t="n">
        <v>0.00745312997581121</v>
      </c>
      <c r="DR59" s="63" t="n">
        <v>0.00215175398689274</v>
      </c>
      <c r="DS59" s="60" t="n">
        <v>69.1792527438613</v>
      </c>
      <c r="DT59" s="63" t="n">
        <v>64.9186351706037</v>
      </c>
      <c r="DU59" s="63" t="n">
        <v>64.8271117708824</v>
      </c>
      <c r="DV59" s="63" t="n">
        <v>46.639525603855</v>
      </c>
      <c r="DW59" s="63" t="n">
        <v>51.4674076889804</v>
      </c>
      <c r="DX59" s="63" t="n">
        <v>59.3272755898428</v>
      </c>
      <c r="DY59" s="63" t="n">
        <v>66.5824487051489</v>
      </c>
      <c r="DZ59" s="63" t="n">
        <v>62.8452999859491</v>
      </c>
      <c r="EA59" s="63" t="n">
        <v>63.7300548440011</v>
      </c>
      <c r="EB59" s="63" t="n">
        <v>49.7624025850599</v>
      </c>
      <c r="EC59" s="63" t="n">
        <v>59.4614597618581</v>
      </c>
      <c r="ED59" s="60" t="n">
        <v>37.2235586970454</v>
      </c>
      <c r="EE59" s="63" t="n">
        <v>38.1809744779582</v>
      </c>
      <c r="EF59" s="63" t="n">
        <v>23.2232181824286</v>
      </c>
      <c r="EG59" s="63" t="n">
        <v>30.6337955829481</v>
      </c>
      <c r="EH59" s="63" t="n">
        <v>24.475912114493</v>
      </c>
      <c r="EI59" s="62" t="n">
        <v>37.2132091773063</v>
      </c>
      <c r="EJ59" s="63" t="n">
        <v>46.061533312615</v>
      </c>
      <c r="EK59" s="63" t="n">
        <v>12.6621343590661</v>
      </c>
      <c r="EL59" s="62" t="n">
        <v>5.10762308911499</v>
      </c>
      <c r="EM59" s="63" t="n">
        <v>0.147730325006715</v>
      </c>
      <c r="EN59" s="213" t="n">
        <v>0.0333000333000333</v>
      </c>
    </row>
    <row r="60" s="115" customFormat="true" ht="12" hidden="false" customHeight="true" outlineLevel="0" collapsed="false">
      <c r="A60" s="59" t="s">
        <v>79</v>
      </c>
      <c r="B60" s="60" t="n">
        <v>5.0424779095949</v>
      </c>
      <c r="C60" s="63" t="n">
        <v>3.00058436444015</v>
      </c>
      <c r="D60" s="63" t="n">
        <v>4.53833800878206</v>
      </c>
      <c r="E60" s="63" t="n">
        <v>2.33186017601218</v>
      </c>
      <c r="F60" s="63" t="n">
        <v>1.66132242370632</v>
      </c>
      <c r="G60" s="63" t="n">
        <v>4.32933634776636</v>
      </c>
      <c r="H60" s="63" t="n">
        <v>6.09611114018887</v>
      </c>
      <c r="I60" s="63" t="n">
        <v>4.93510838078874</v>
      </c>
      <c r="J60" s="62" t="n">
        <v>-2.58400243200229</v>
      </c>
      <c r="K60" s="63" t="n">
        <v>0.0558659217877095</v>
      </c>
      <c r="L60" s="63" t="n">
        <v>6.5383114050194</v>
      </c>
      <c r="M60" s="60" t="n">
        <v>79.826269282612</v>
      </c>
      <c r="N60" s="63" t="n">
        <v>77.1803707224335</v>
      </c>
      <c r="O60" s="63" t="n">
        <v>64.1155398874168</v>
      </c>
      <c r="P60" s="63" t="n">
        <v>20.9547244094488</v>
      </c>
      <c r="Q60" s="63" t="n">
        <v>36.0419790104948</v>
      </c>
      <c r="R60" s="63" t="n">
        <v>63.0964297630964</v>
      </c>
      <c r="S60" s="63" t="n">
        <v>87.2445157838416</v>
      </c>
      <c r="T60" s="63" t="n">
        <v>59.1004279340799</v>
      </c>
      <c r="U60" s="62" t="n">
        <v>-94.692005242464</v>
      </c>
      <c r="V60" s="63" t="n">
        <v>0.755697248789704</v>
      </c>
      <c r="W60" s="63" t="n">
        <v>61.0396570203644</v>
      </c>
      <c r="X60" s="60" t="n">
        <v>1.09616342800199</v>
      </c>
      <c r="Y60" s="63" t="n">
        <v>0.822267749781152</v>
      </c>
      <c r="Z60" s="63" t="n">
        <v>2.53198691142674</v>
      </c>
      <c r="AA60" s="63" t="n">
        <v>8.00050383075668</v>
      </c>
      <c r="AB60" s="63" t="n">
        <v>2.29203523514669</v>
      </c>
      <c r="AC60" s="63" t="n">
        <v>2.10056377529119</v>
      </c>
      <c r="AD60" s="63" t="n">
        <v>0.582469100724535</v>
      </c>
      <c r="AE60" s="63" t="n">
        <v>3.34380013229223</v>
      </c>
      <c r="AF60" s="62" t="n">
        <v>0.0339765025661201</v>
      </c>
      <c r="AG60" s="63" t="n">
        <v>2.69640363128492</v>
      </c>
      <c r="AH60" s="63" t="n">
        <v>4.15260269569011</v>
      </c>
      <c r="AI60" s="60" t="n">
        <v>41.5243101182654</v>
      </c>
      <c r="AJ60" s="63" t="n">
        <v>21.2359818659031</v>
      </c>
      <c r="AK60" s="63" t="n">
        <v>51.2672153858691</v>
      </c>
      <c r="AL60" s="63" t="n">
        <v>140.714698516663</v>
      </c>
      <c r="AM60" s="63" t="n">
        <v>56.7987213152186</v>
      </c>
      <c r="AN60" s="63" t="n">
        <v>46.6980531874284</v>
      </c>
      <c r="AO60" s="63" t="n">
        <v>11.7283950617284</v>
      </c>
      <c r="AP60" s="63" t="n">
        <v>74.8850672569385</v>
      </c>
      <c r="AQ60" s="62" t="n">
        <v>0.955253896430367</v>
      </c>
      <c r="AR60" s="63" t="n">
        <v>60.2026895342039</v>
      </c>
      <c r="AS60" s="63" t="n">
        <v>68.8296860133206</v>
      </c>
      <c r="AT60" s="60" t="n">
        <v>41.7902251510159</v>
      </c>
      <c r="AU60" s="63" t="n">
        <v>99.5960076045627</v>
      </c>
      <c r="AV60" s="63" t="n">
        <v>69.7731278785467</v>
      </c>
      <c r="AW60" s="63" t="n">
        <v>51.0925196850394</v>
      </c>
      <c r="AX60" s="63" t="n">
        <v>87.5462268865567</v>
      </c>
      <c r="AY60" s="63" t="n">
        <v>65.5572238905572</v>
      </c>
      <c r="AZ60" s="63" t="n">
        <v>71.0754414125201</v>
      </c>
      <c r="BA60" s="63" t="n">
        <v>53.4735500318674</v>
      </c>
      <c r="BB60" s="62" t="n">
        <v>130.340760157274</v>
      </c>
      <c r="BC60" s="63" t="n">
        <v>60.585665367812</v>
      </c>
      <c r="BD60" s="63" t="n">
        <v>56.3236870310825</v>
      </c>
      <c r="BE60" s="60" t="n">
        <v>0.402231430499581</v>
      </c>
      <c r="BF60" s="63" t="n">
        <v>0.255226366153981</v>
      </c>
      <c r="BG60" s="63" t="n">
        <v>0.414954459653628</v>
      </c>
      <c r="BH60" s="63" t="n">
        <v>1.59418623118165</v>
      </c>
      <c r="BI60" s="63" t="n">
        <v>0.656051894441987</v>
      </c>
      <c r="BJ60" s="63" t="n">
        <v>0.629024411183928</v>
      </c>
      <c r="BK60" s="63" t="n">
        <v>0.460591740752649</v>
      </c>
      <c r="BL60" s="63" t="n">
        <v>0.150539432968136</v>
      </c>
      <c r="BM60" s="62" t="n">
        <v>14.3792135333774</v>
      </c>
      <c r="BN60" s="63" t="n">
        <v>4.77391759776536</v>
      </c>
      <c r="BO60" s="63" t="n">
        <v>0.242244724575785</v>
      </c>
      <c r="BP60" s="60" t="n">
        <v>218.186685704087</v>
      </c>
      <c r="BQ60" s="63" t="n">
        <v>172.659586116282</v>
      </c>
      <c r="BR60" s="63" t="n">
        <v>242.12380473075</v>
      </c>
      <c r="BS60" s="63" t="n">
        <v>202.384367156687</v>
      </c>
      <c r="BT60" s="63" t="n">
        <v>188.728170753219</v>
      </c>
      <c r="BU60" s="63" t="n">
        <v>252.400146573837</v>
      </c>
      <c r="BV60" s="63" t="n">
        <v>290.270990670813</v>
      </c>
      <c r="BW60" s="63" t="n">
        <v>205.124521072797</v>
      </c>
      <c r="BX60" s="62" t="n">
        <v>201.231527093596</v>
      </c>
      <c r="BY60" s="63" t="n">
        <v>378.900984966304</v>
      </c>
      <c r="BZ60" s="63" t="n">
        <v>386.079118678017</v>
      </c>
      <c r="CA60" s="60" t="n">
        <v>41.5243101182654</v>
      </c>
      <c r="CB60" s="63" t="n">
        <v>21.2359818659031</v>
      </c>
      <c r="CC60" s="63" t="n">
        <v>51.2672153858691</v>
      </c>
      <c r="CD60" s="63" t="n">
        <v>140.714698516663</v>
      </c>
      <c r="CE60" s="63" t="n">
        <v>56.7987213152186</v>
      </c>
      <c r="CF60" s="63" t="n">
        <v>46.6980531874284</v>
      </c>
      <c r="CG60" s="63" t="n">
        <v>11.7283950617284</v>
      </c>
      <c r="CH60" s="63" t="n">
        <v>74.8850672569385</v>
      </c>
      <c r="CI60" s="62" t="n">
        <v>0.955253896430367</v>
      </c>
      <c r="CJ60" s="63" t="n">
        <v>60.2026895342039</v>
      </c>
      <c r="CK60" s="63" t="n">
        <v>68.8296860133206</v>
      </c>
      <c r="CL60" s="60" t="n">
        <v>152.103581562661</v>
      </c>
      <c r="CM60" s="63" t="n">
        <v>100.194119326292</v>
      </c>
      <c r="CN60" s="63" t="n">
        <v>126.292101488699</v>
      </c>
      <c r="CO60" s="63" t="n">
        <v>162.268170426065</v>
      </c>
      <c r="CP60" s="63" t="n">
        <v>108.635985583587</v>
      </c>
      <c r="CQ60" s="63" t="n">
        <v>131.005481715101</v>
      </c>
      <c r="CR60" s="63" t="n">
        <v>124.255204594401</v>
      </c>
      <c r="CS60" s="63" t="n">
        <v>142.102661283678</v>
      </c>
      <c r="CT60" s="62" t="n">
        <v>86.6864756062494</v>
      </c>
      <c r="CU60" s="63" t="n">
        <v>147.28045325779</v>
      </c>
      <c r="CV60" s="63" t="n">
        <v>156.19139547711</v>
      </c>
      <c r="CW60" s="60" t="n">
        <v>9.63794440975573</v>
      </c>
      <c r="CX60" s="63" t="n">
        <v>7.28446075634775</v>
      </c>
      <c r="CY60" s="63" t="n">
        <v>7.74527994333115</v>
      </c>
      <c r="CZ60" s="63" t="n">
        <v>6.18233196970444</v>
      </c>
      <c r="DA60" s="63" t="n">
        <v>4.92914270971547</v>
      </c>
      <c r="DB60" s="62" t="n">
        <v>7.8848410268151</v>
      </c>
      <c r="DC60" s="63" t="n">
        <v>9.77112478596691</v>
      </c>
      <c r="DD60" s="63" t="n">
        <v>9.76909683943221</v>
      </c>
      <c r="DE60" s="62" t="n">
        <v>5.3569619045916</v>
      </c>
      <c r="DF60" s="63" t="n">
        <v>6.38006284916201</v>
      </c>
      <c r="DG60" s="63" t="n">
        <v>8.85169112075498</v>
      </c>
      <c r="DH60" s="60" t="n">
        <v>4.41729264031586</v>
      </c>
      <c r="DI60" s="63" t="n">
        <v>4.21897267345577</v>
      </c>
      <c r="DJ60" s="63" t="n">
        <v>3.19889238150052</v>
      </c>
      <c r="DK60" s="63" t="n">
        <v>3.05474778341849</v>
      </c>
      <c r="DL60" s="63" t="n">
        <v>2.61176839156715</v>
      </c>
      <c r="DM60" s="63" t="n">
        <v>3.12394470995621</v>
      </c>
      <c r="DN60" s="63" t="n">
        <v>3.3662078195916</v>
      </c>
      <c r="DO60" s="63" t="n">
        <v>4.76252024299193</v>
      </c>
      <c r="DP60" s="62" t="n">
        <v>2.66208878000513</v>
      </c>
      <c r="DQ60" s="63" t="n">
        <v>1.68383379888268</v>
      </c>
      <c r="DR60" s="63" t="n">
        <v>2.29271428899451</v>
      </c>
      <c r="DS60" s="60" t="n">
        <v>89.7880341378145</v>
      </c>
      <c r="DT60" s="63" t="n">
        <v>89.8569719072312</v>
      </c>
      <c r="DU60" s="63" t="n">
        <v>75.363226943411</v>
      </c>
      <c r="DV60" s="63" t="n">
        <v>43.5902386284655</v>
      </c>
      <c r="DW60" s="63" t="n">
        <v>68.2595380885543</v>
      </c>
      <c r="DX60" s="63" t="n">
        <v>78.9636592915282</v>
      </c>
      <c r="DY60" s="63" t="n">
        <v>94.3742326857803</v>
      </c>
      <c r="DZ60" s="63" t="n">
        <v>74.4999130283528</v>
      </c>
      <c r="EA60" s="63" t="n">
        <v>99.3697478991597</v>
      </c>
      <c r="EB60" s="63" t="n">
        <v>70.2923639161377</v>
      </c>
      <c r="EC60" s="63" t="n">
        <v>68.0674494570495</v>
      </c>
      <c r="ED60" s="60" t="n">
        <v>62.593560783788</v>
      </c>
      <c r="EE60" s="63" t="n">
        <v>52.1438766771339</v>
      </c>
      <c r="EF60" s="63" t="n">
        <v>39.3095603145556</v>
      </c>
      <c r="EG60" s="63" t="n">
        <v>34.9498746867168</v>
      </c>
      <c r="EH60" s="63" t="n">
        <v>39.2916551150541</v>
      </c>
      <c r="EI60" s="62" t="n">
        <v>40.9852068784261</v>
      </c>
      <c r="EJ60" s="63" t="n">
        <v>40.3984206748026</v>
      </c>
      <c r="EK60" s="63" t="n">
        <v>51.6107769630057</v>
      </c>
      <c r="EL60" s="62" t="n">
        <v>42.8064794402377</v>
      </c>
      <c r="EM60" s="63" t="n">
        <v>27.3229461756374</v>
      </c>
      <c r="EN60" s="213" t="n">
        <v>27.5372311086597</v>
      </c>
    </row>
    <row r="61" s="115" customFormat="true" ht="12" hidden="false" customHeight="true" outlineLevel="0" collapsed="false">
      <c r="A61" s="59" t="s">
        <v>80</v>
      </c>
      <c r="B61" s="60" t="n">
        <v>3.45065220923406</v>
      </c>
      <c r="C61" s="63" t="n">
        <v>3.56724033330243</v>
      </c>
      <c r="D61" s="63" t="n">
        <v>4.1822236398351</v>
      </c>
      <c r="E61" s="63" t="n">
        <v>3.77906875294062</v>
      </c>
      <c r="F61" s="63" t="n">
        <v>3.65023284595312</v>
      </c>
      <c r="G61" s="63" t="n">
        <v>3.68361573083796</v>
      </c>
      <c r="H61" s="63" t="n">
        <v>3.73137922165062</v>
      </c>
      <c r="I61" s="63" t="n">
        <v>2.79219546596897</v>
      </c>
      <c r="J61" s="62" t="n">
        <v>3.22744463995415</v>
      </c>
      <c r="K61" s="63" t="n">
        <v>3.95969933950358</v>
      </c>
      <c r="L61" s="63" t="n">
        <v>4.96890985630407</v>
      </c>
      <c r="M61" s="60" t="n">
        <v>85.177161238187</v>
      </c>
      <c r="N61" s="63" t="n">
        <v>88.1777907114768</v>
      </c>
      <c r="O61" s="63" t="n">
        <v>87.9233903097813</v>
      </c>
      <c r="P61" s="63" t="n">
        <v>85.7635547192815</v>
      </c>
      <c r="Q61" s="63" t="n">
        <v>81.1656193441775</v>
      </c>
      <c r="R61" s="63" t="n">
        <v>82.4144311123064</v>
      </c>
      <c r="S61" s="63" t="n">
        <v>91.2627631413085</v>
      </c>
      <c r="T61" s="63" t="n">
        <v>59.7824514330058</v>
      </c>
      <c r="U61" s="62" t="n">
        <v>71.0336831497565</v>
      </c>
      <c r="V61" s="63" t="n">
        <v>72.188735746919</v>
      </c>
      <c r="W61" s="63" t="n">
        <v>72.2399984732922</v>
      </c>
      <c r="X61" s="60" t="n">
        <v>0.572120514526952</v>
      </c>
      <c r="Y61" s="63" t="n">
        <v>0.278712434524652</v>
      </c>
      <c r="Z61" s="63" t="n">
        <v>0.572626841204098</v>
      </c>
      <c r="AA61" s="63" t="n">
        <v>0.553506217969076</v>
      </c>
      <c r="AB61" s="63" t="n">
        <v>0.734950451827063</v>
      </c>
      <c r="AC61" s="63" t="n">
        <v>0.773379713812284</v>
      </c>
      <c r="AD61" s="63" t="n">
        <v>0.165811517321143</v>
      </c>
      <c r="AE61" s="63" t="n">
        <v>1.86557957058804</v>
      </c>
      <c r="AF61" s="62" t="n">
        <v>1.25558917622361</v>
      </c>
      <c r="AG61" s="63" t="n">
        <v>1.40658210026128</v>
      </c>
      <c r="AH61" s="63" t="n">
        <v>1.67336775104782</v>
      </c>
      <c r="AI61" s="60" t="n">
        <v>78.6087458760315</v>
      </c>
      <c r="AJ61" s="63" t="n">
        <v>49.1665528077606</v>
      </c>
      <c r="AK61" s="63" t="n">
        <v>81.2995005105279</v>
      </c>
      <c r="AL61" s="63" t="n">
        <v>80.6257317148315</v>
      </c>
      <c r="AM61" s="63" t="n">
        <v>92.783176168366</v>
      </c>
      <c r="AN61" s="63" t="n">
        <v>96.7776428584374</v>
      </c>
      <c r="AO61" s="63" t="n">
        <v>19.8324022346369</v>
      </c>
      <c r="AP61" s="63" t="n">
        <v>211.414846958903</v>
      </c>
      <c r="AQ61" s="62" t="n">
        <v>107.646202224426</v>
      </c>
      <c r="AR61" s="63" t="n">
        <v>93.9289229965647</v>
      </c>
      <c r="AS61" s="63" t="n">
        <v>115.279577995479</v>
      </c>
      <c r="AT61" s="60" t="n">
        <v>17.9654717565509</v>
      </c>
      <c r="AU61" s="63" t="n">
        <v>14.0124291146075</v>
      </c>
      <c r="AV61" s="63" t="n">
        <v>14.8074746343796</v>
      </c>
      <c r="AW61" s="63" t="n">
        <v>15.5799771037985</v>
      </c>
      <c r="AX61" s="63" t="n">
        <v>17.6132850703149</v>
      </c>
      <c r="AY61" s="63" t="n">
        <v>17.8791423507263</v>
      </c>
      <c r="AZ61" s="63" t="n">
        <v>20.4486007815454</v>
      </c>
      <c r="BA61" s="63" t="n">
        <v>18.8932293379281</v>
      </c>
      <c r="BB61" s="62" t="n">
        <v>25.6716854577863</v>
      </c>
      <c r="BC61" s="63" t="n">
        <v>27.3006488271202</v>
      </c>
      <c r="BD61" s="63" t="n">
        <v>21.1035553208949</v>
      </c>
      <c r="BE61" s="60" t="n">
        <v>0.382848855335423</v>
      </c>
      <c r="BF61" s="63" t="n">
        <v>0.373614851093516</v>
      </c>
      <c r="BG61" s="63" t="n">
        <v>0.332131537111557</v>
      </c>
      <c r="BH61" s="63" t="n">
        <v>0.359902245169445</v>
      </c>
      <c r="BI61" s="63" t="n">
        <v>0.312041129925337</v>
      </c>
      <c r="BJ61" s="63" t="n">
        <v>0.621047126500207</v>
      </c>
      <c r="BK61" s="63" t="n">
        <v>0.868195224982634</v>
      </c>
      <c r="BL61" s="63" t="n">
        <v>0.294298991147481</v>
      </c>
      <c r="BM61" s="62" t="n">
        <v>0.178272689766133</v>
      </c>
      <c r="BN61" s="63" t="n">
        <v>0.271930180820484</v>
      </c>
      <c r="BO61" s="63" t="n">
        <v>1.66116009487843</v>
      </c>
      <c r="BP61" s="60" t="n">
        <v>314.095282889451</v>
      </c>
      <c r="BQ61" s="63" t="n">
        <v>421.419743703283</v>
      </c>
      <c r="BR61" s="63" t="n">
        <v>371.00142890415</v>
      </c>
      <c r="BS61" s="63" t="n">
        <v>344.885832778797</v>
      </c>
      <c r="BT61" s="63" t="n">
        <v>320.123935163275</v>
      </c>
      <c r="BU61" s="63" t="n">
        <v>204.621666161074</v>
      </c>
      <c r="BV61" s="63" t="n">
        <v>222.746515073629</v>
      </c>
      <c r="BW61" s="63" t="n">
        <v>150.791261271951</v>
      </c>
      <c r="BX61" s="62" t="n">
        <v>177.925707251332</v>
      </c>
      <c r="BY61" s="63" t="n">
        <v>224.893138772201</v>
      </c>
      <c r="BZ61" s="63" t="n">
        <v>291.621965560012</v>
      </c>
      <c r="CA61" s="60" t="n">
        <v>78.6087458760315</v>
      </c>
      <c r="CB61" s="63" t="n">
        <v>49.1665528077606</v>
      </c>
      <c r="CC61" s="63" t="n">
        <v>81.2995005105279</v>
      </c>
      <c r="CD61" s="63" t="n">
        <v>80.6257317148315</v>
      </c>
      <c r="CE61" s="63" t="n">
        <v>92.783176168366</v>
      </c>
      <c r="CF61" s="63" t="n">
        <v>96.7776428584374</v>
      </c>
      <c r="CG61" s="63" t="n">
        <v>19.8324022346369</v>
      </c>
      <c r="CH61" s="63" t="n">
        <v>211.414846958903</v>
      </c>
      <c r="CI61" s="62" t="n">
        <v>107.646202224426</v>
      </c>
      <c r="CJ61" s="63" t="n">
        <v>93.9289229965647</v>
      </c>
      <c r="CK61" s="63" t="n">
        <v>115.279577995479</v>
      </c>
      <c r="CL61" s="60" t="n">
        <v>241.250548177344</v>
      </c>
      <c r="CM61" s="63" t="n">
        <v>300.059688461864</v>
      </c>
      <c r="CN61" s="63" t="n">
        <v>280.24267626882</v>
      </c>
      <c r="CO61" s="63" t="n">
        <v>264.606975557937</v>
      </c>
      <c r="CP61" s="63" t="n">
        <v>248.12915287638</v>
      </c>
      <c r="CQ61" s="63" t="n">
        <v>184.727947444963</v>
      </c>
      <c r="CR61" s="63" t="n">
        <v>180.669979547488</v>
      </c>
      <c r="CS61" s="63" t="n">
        <v>159.143384198293</v>
      </c>
      <c r="CT61" s="62" t="n">
        <v>162.705109102045</v>
      </c>
      <c r="CU61" s="63" t="n">
        <v>183.719343897833</v>
      </c>
      <c r="CV61" s="63" t="n">
        <v>230.205555672203</v>
      </c>
      <c r="CW61" s="60" t="n">
        <v>5.1040166137678</v>
      </c>
      <c r="CX61" s="63" t="n">
        <v>4.93872082881495</v>
      </c>
      <c r="CY61" s="63" t="n">
        <v>5.72795944020359</v>
      </c>
      <c r="CZ61" s="63" t="n">
        <v>5.42620951721047</v>
      </c>
      <c r="DA61" s="63" t="n">
        <v>5.47149441273351</v>
      </c>
      <c r="DB61" s="62" t="n">
        <v>7.22920811530931</v>
      </c>
      <c r="DC61" s="63" t="n">
        <v>7.1186532400408</v>
      </c>
      <c r="DD61" s="63" t="n">
        <v>8.32764577803197</v>
      </c>
      <c r="DE61" s="62" t="n">
        <v>7.50729386881769</v>
      </c>
      <c r="DF61" s="63" t="n">
        <v>7.34431102146049</v>
      </c>
      <c r="DG61" s="63" t="n">
        <v>7.92123742753619</v>
      </c>
      <c r="DH61" s="60" t="n">
        <v>1.62498989695564</v>
      </c>
      <c r="DI61" s="63" t="n">
        <v>1.17192440615508</v>
      </c>
      <c r="DJ61" s="63" t="n">
        <v>1.54391843102131</v>
      </c>
      <c r="DK61" s="63" t="n">
        <v>1.57333500001745</v>
      </c>
      <c r="DL61" s="63" t="n">
        <v>1.70918004301767</v>
      </c>
      <c r="DM61" s="63" t="n">
        <v>3.53296317586361</v>
      </c>
      <c r="DN61" s="63" t="n">
        <v>3.19585392287179</v>
      </c>
      <c r="DO61" s="63" t="n">
        <v>5.5226315555602</v>
      </c>
      <c r="DP61" s="62" t="n">
        <v>4.21934187296114</v>
      </c>
      <c r="DQ61" s="63" t="n">
        <v>3.26568923425436</v>
      </c>
      <c r="DR61" s="63" t="n">
        <v>2.71626913025044</v>
      </c>
      <c r="DS61" s="60" t="n">
        <v>89.9206009017116</v>
      </c>
      <c r="DT61" s="63" t="n">
        <v>94.6580546322839</v>
      </c>
      <c r="DU61" s="63" t="n">
        <v>90.9115308381086</v>
      </c>
      <c r="DV61" s="63" t="n">
        <v>90.7436031664061</v>
      </c>
      <c r="DW61" s="63" t="n">
        <v>88.1582698651896</v>
      </c>
      <c r="DX61" s="63" t="n">
        <v>90.3358797138353</v>
      </c>
      <c r="DY61" s="63" t="n">
        <v>97.7237652614961</v>
      </c>
      <c r="DZ61" s="63" t="n">
        <v>81.6978482591812</v>
      </c>
      <c r="EA61" s="63" t="n">
        <v>85.671505944221</v>
      </c>
      <c r="EB61" s="63" t="n">
        <v>83.9264166446072</v>
      </c>
      <c r="EC61" s="63" t="n">
        <v>82.5592849325064</v>
      </c>
      <c r="ED61" s="60" t="n">
        <v>69.0662847923423</v>
      </c>
      <c r="EE61" s="63" t="n">
        <v>67.3985184789242</v>
      </c>
      <c r="EF61" s="63" t="n">
        <v>68.671678114612</v>
      </c>
      <c r="EG61" s="63" t="n">
        <v>69.6212720355283</v>
      </c>
      <c r="EH61" s="63" t="n">
        <v>68.3317753467573</v>
      </c>
      <c r="EI61" s="62" t="n">
        <v>81.5532487504806</v>
      </c>
      <c r="EJ61" s="63" t="n">
        <v>79.2638693595807</v>
      </c>
      <c r="EK61" s="63" t="n">
        <v>86.2229809871831</v>
      </c>
      <c r="EL61" s="62" t="n">
        <v>78.3427641622407</v>
      </c>
      <c r="EM61" s="63" t="n">
        <v>68.5610343019914</v>
      </c>
      <c r="EN61" s="213" t="n">
        <v>65.1720662649338</v>
      </c>
    </row>
    <row r="62" customFormat="false" ht="12" hidden="false" customHeight="true" outlineLevel="0" collapsed="false">
      <c r="A62" s="65"/>
      <c r="B62" s="66"/>
      <c r="C62" s="69"/>
      <c r="D62" s="69"/>
      <c r="E62" s="69"/>
      <c r="F62" s="69"/>
      <c r="G62" s="69"/>
      <c r="H62" s="69"/>
      <c r="I62" s="69"/>
      <c r="J62" s="68"/>
      <c r="K62" s="69"/>
      <c r="L62" s="69"/>
      <c r="M62" s="66"/>
      <c r="N62" s="69"/>
      <c r="O62" s="69"/>
      <c r="P62" s="69"/>
      <c r="Q62" s="69"/>
      <c r="R62" s="69"/>
      <c r="S62" s="69"/>
      <c r="T62" s="69"/>
      <c r="U62" s="68"/>
      <c r="V62" s="69"/>
      <c r="W62" s="69"/>
      <c r="X62" s="66"/>
      <c r="Y62" s="69"/>
      <c r="Z62" s="69"/>
      <c r="AA62" s="69"/>
      <c r="AB62" s="69"/>
      <c r="AC62" s="69"/>
      <c r="AD62" s="69"/>
      <c r="AE62" s="69"/>
      <c r="AF62" s="68"/>
      <c r="AG62" s="69"/>
      <c r="AH62" s="69"/>
      <c r="AI62" s="66"/>
      <c r="AJ62" s="69"/>
      <c r="AK62" s="69"/>
      <c r="AL62" s="69"/>
      <c r="AM62" s="69"/>
      <c r="AN62" s="69"/>
      <c r="AO62" s="69"/>
      <c r="AP62" s="69"/>
      <c r="AQ62" s="68"/>
      <c r="AR62" s="69"/>
      <c r="AS62" s="69"/>
      <c r="AT62" s="66"/>
      <c r="AU62" s="69"/>
      <c r="AV62" s="69"/>
      <c r="AW62" s="69"/>
      <c r="AX62" s="69"/>
      <c r="AY62" s="69"/>
      <c r="AZ62" s="69"/>
      <c r="BA62" s="69"/>
      <c r="BB62" s="68"/>
      <c r="BC62" s="69"/>
      <c r="BD62" s="69"/>
      <c r="BE62" s="66"/>
      <c r="BF62" s="69"/>
      <c r="BG62" s="69"/>
      <c r="BH62" s="69"/>
      <c r="BI62" s="69"/>
      <c r="BJ62" s="69"/>
      <c r="BK62" s="69"/>
      <c r="BL62" s="69"/>
      <c r="BM62" s="68"/>
      <c r="BN62" s="69"/>
      <c r="BO62" s="69"/>
      <c r="BP62" s="66"/>
      <c r="BQ62" s="69"/>
      <c r="BR62" s="69"/>
      <c r="BS62" s="69"/>
      <c r="BT62" s="69"/>
      <c r="BU62" s="63"/>
      <c r="BV62" s="69"/>
      <c r="BW62" s="63"/>
      <c r="BX62" s="62"/>
      <c r="BY62" s="63"/>
      <c r="BZ62" s="63"/>
      <c r="CA62" s="66"/>
      <c r="CB62" s="69"/>
      <c r="CC62" s="69"/>
      <c r="CD62" s="69"/>
      <c r="CE62" s="69"/>
      <c r="CF62" s="63"/>
      <c r="CG62" s="63"/>
      <c r="CH62" s="63"/>
      <c r="CI62" s="62"/>
      <c r="CJ62" s="63"/>
      <c r="CK62" s="63"/>
      <c r="CL62" s="66"/>
      <c r="CM62" s="69"/>
      <c r="CN62" s="69"/>
      <c r="CO62" s="69"/>
      <c r="CP62" s="69"/>
      <c r="CQ62" s="63"/>
      <c r="CR62" s="63"/>
      <c r="CS62" s="63"/>
      <c r="CT62" s="62"/>
      <c r="CU62" s="63"/>
      <c r="CV62" s="63"/>
      <c r="CW62" s="66"/>
      <c r="CX62" s="69"/>
      <c r="CY62" s="69"/>
      <c r="CZ62" s="69"/>
      <c r="DA62" s="69"/>
      <c r="DB62" s="62"/>
      <c r="DC62" s="63"/>
      <c r="DD62" s="63"/>
      <c r="DE62" s="62"/>
      <c r="DF62" s="63"/>
      <c r="DG62" s="63"/>
      <c r="DH62" s="66"/>
      <c r="DI62" s="69"/>
      <c r="DJ62" s="69"/>
      <c r="DK62" s="69"/>
      <c r="DL62" s="69"/>
      <c r="DM62" s="63"/>
      <c r="DN62" s="63"/>
      <c r="DO62" s="63"/>
      <c r="DP62" s="62"/>
      <c r="DQ62" s="63"/>
      <c r="DR62" s="63"/>
      <c r="DS62" s="66"/>
      <c r="DT62" s="69"/>
      <c r="DU62" s="69"/>
      <c r="DV62" s="69"/>
      <c r="DW62" s="69"/>
      <c r="DX62" s="63"/>
      <c r="DY62" s="63"/>
      <c r="DZ62" s="63"/>
      <c r="EA62" s="63"/>
      <c r="EB62" s="63"/>
      <c r="EC62" s="63"/>
      <c r="ED62" s="66"/>
      <c r="EE62" s="69"/>
      <c r="EF62" s="69"/>
      <c r="EG62" s="69"/>
      <c r="EH62" s="69"/>
      <c r="EI62" s="62"/>
      <c r="EJ62" s="63"/>
      <c r="EK62" s="63"/>
      <c r="EL62" s="62"/>
      <c r="EM62" s="63"/>
      <c r="EN62" s="213"/>
    </row>
    <row r="63" s="113" customFormat="true" ht="12" hidden="false" customHeight="true" outlineLevel="0" collapsed="false">
      <c r="A63" s="58" t="s">
        <v>81</v>
      </c>
      <c r="B63" s="54" t="n">
        <v>2.25480705182291</v>
      </c>
      <c r="C63" s="57" t="n">
        <v>3.0950119138252</v>
      </c>
      <c r="D63" s="57" t="n">
        <v>3.37055867546658</v>
      </c>
      <c r="E63" s="57" t="n">
        <v>2.3525544815074</v>
      </c>
      <c r="F63" s="57" t="n">
        <v>3.1721811167624</v>
      </c>
      <c r="G63" s="57" t="n">
        <v>4.95020979183638</v>
      </c>
      <c r="H63" s="57" t="n">
        <v>6.38260423638213</v>
      </c>
      <c r="I63" s="57" t="n">
        <v>4.18528649113903</v>
      </c>
      <c r="J63" s="56" t="n">
        <v>7.3043735291777</v>
      </c>
      <c r="K63" s="57" t="n">
        <v>2.74360644270372</v>
      </c>
      <c r="L63" s="57" t="n">
        <v>12.7649888742002</v>
      </c>
      <c r="M63" s="54" t="n">
        <v>25.0741964316578</v>
      </c>
      <c r="N63" s="57" t="n">
        <v>52.7054159310085</v>
      </c>
      <c r="O63" s="57" t="n">
        <v>71.9977919971161</v>
      </c>
      <c r="P63" s="57" t="n">
        <v>56.7978312659164</v>
      </c>
      <c r="Q63" s="57" t="n">
        <v>39.0291484275745</v>
      </c>
      <c r="R63" s="57" t="n">
        <v>55.4036943685139</v>
      </c>
      <c r="S63" s="57" t="n">
        <v>75.58283155782</v>
      </c>
      <c r="T63" s="57" t="n">
        <v>60.1180942156345</v>
      </c>
      <c r="U63" s="56" t="n">
        <v>122.572918433102</v>
      </c>
      <c r="V63" s="57" t="n">
        <v>118.552537293987</v>
      </c>
      <c r="W63" s="57" t="n">
        <v>205.625953302828</v>
      </c>
      <c r="X63" s="54" t="n">
        <v>5.49118522136862</v>
      </c>
      <c r="Y63" s="57" t="n">
        <v>2.52641964662015</v>
      </c>
      <c r="Z63" s="57" t="n">
        <v>0.905780620724735</v>
      </c>
      <c r="AA63" s="57" t="n">
        <v>1.6874151265102</v>
      </c>
      <c r="AB63" s="57" t="n">
        <v>4.136901979995</v>
      </c>
      <c r="AC63" s="57" t="n">
        <v>3.57399437629947</v>
      </c>
      <c r="AD63" s="57" t="n">
        <v>1.66073089325603</v>
      </c>
      <c r="AE63" s="57" t="n">
        <v>2.70150698522188</v>
      </c>
      <c r="AF63" s="56" t="n">
        <v>-1.36916739615663</v>
      </c>
      <c r="AG63" s="57" t="n">
        <v>0.160555022884744</v>
      </c>
      <c r="AH63" s="57" t="n">
        <v>-6.78182142636032</v>
      </c>
      <c r="AI63" s="54" t="n">
        <v>92.2571884745662</v>
      </c>
      <c r="AJ63" s="57" t="n">
        <v>63.0474784931673</v>
      </c>
      <c r="AK63" s="57" t="n">
        <v>36.6161750754176</v>
      </c>
      <c r="AL63" s="57" t="n">
        <v>49.117524711289</v>
      </c>
      <c r="AM63" s="57" t="n">
        <v>88.2528579631466</v>
      </c>
      <c r="AN63" s="57" t="n">
        <v>74.5646251750874</v>
      </c>
      <c r="AO63" s="57" t="n">
        <v>33.7879507952122</v>
      </c>
      <c r="AP63" s="57" t="n">
        <v>66.4837202403026</v>
      </c>
      <c r="AQ63" s="56" t="n">
        <v>-24.8236533528765</v>
      </c>
      <c r="AR63" s="57" t="n">
        <v>7.9483543548026</v>
      </c>
      <c r="AS63" s="57" t="n">
        <v>-115.801256140787</v>
      </c>
      <c r="AT63" s="54" t="n">
        <v>66.188649057051</v>
      </c>
      <c r="AU63" s="57" t="n">
        <v>68.2386910490857</v>
      </c>
      <c r="AV63" s="57" t="n">
        <v>52.8405506488825</v>
      </c>
      <c r="AW63" s="57" t="n">
        <v>82.9425778361949</v>
      </c>
      <c r="AX63" s="57" t="n">
        <v>57.6736652597227</v>
      </c>
      <c r="AY63" s="57" t="n">
        <v>53.6458518229259</v>
      </c>
      <c r="AZ63" s="57" t="n">
        <v>58.2053162472338</v>
      </c>
      <c r="BA63" s="57" t="n">
        <v>58.3674600219912</v>
      </c>
      <c r="BB63" s="56" t="n">
        <v>92.5555367135832</v>
      </c>
      <c r="BC63" s="57" t="n">
        <v>87.2842160119862</v>
      </c>
      <c r="BD63" s="57" t="n">
        <v>94.3388478235363</v>
      </c>
      <c r="BE63" s="54" t="n">
        <v>6.38483058750389</v>
      </c>
      <c r="BF63" s="57" t="n">
        <v>0.554256750231876</v>
      </c>
      <c r="BG63" s="57" t="n">
        <v>0.469740203132181</v>
      </c>
      <c r="BH63" s="57" t="n">
        <v>0.248967907740666</v>
      </c>
      <c r="BI63" s="57" t="n">
        <v>0.912601565340716</v>
      </c>
      <c r="BJ63" s="57" t="n">
        <v>1.3692901967978</v>
      </c>
      <c r="BK63" s="57" t="n">
        <v>1.43957896932665</v>
      </c>
      <c r="BL63" s="57" t="n">
        <v>0.842698999562407</v>
      </c>
      <c r="BM63" s="56" t="n">
        <v>0.798207286309968</v>
      </c>
      <c r="BN63" s="57" t="n">
        <v>-0.345080232284675</v>
      </c>
      <c r="BO63" s="57" t="n">
        <v>0.535349452086224</v>
      </c>
      <c r="BP63" s="54" t="n">
        <v>178.281805365263</v>
      </c>
      <c r="BQ63" s="57" t="n">
        <v>180.967175102351</v>
      </c>
      <c r="BR63" s="57" t="n">
        <v>210.411461706918</v>
      </c>
      <c r="BS63" s="57" t="n">
        <v>179.388556901846</v>
      </c>
      <c r="BT63" s="57" t="n">
        <v>209.951865384875</v>
      </c>
      <c r="BU63" s="57" t="n">
        <v>253.537632292156</v>
      </c>
      <c r="BV63" s="57" t="n">
        <v>237.099412636548</v>
      </c>
      <c r="BW63" s="57" t="n">
        <v>199.426071544121</v>
      </c>
      <c r="BX63" s="56" t="n">
        <v>234.138728323699</v>
      </c>
      <c r="BY63" s="57" t="n">
        <v>196.670726755989</v>
      </c>
      <c r="BZ63" s="57" t="n">
        <v>453.323427439326</v>
      </c>
      <c r="CA63" s="54" t="n">
        <v>92.2571884745662</v>
      </c>
      <c r="CB63" s="57" t="n">
        <v>63.0474784931673</v>
      </c>
      <c r="CC63" s="57" t="n">
        <v>36.6161750754176</v>
      </c>
      <c r="CD63" s="57" t="n">
        <v>49.117524711289</v>
      </c>
      <c r="CE63" s="57" t="n">
        <v>88.2528579631466</v>
      </c>
      <c r="CF63" s="57" t="n">
        <v>74.5646251750874</v>
      </c>
      <c r="CG63" s="57" t="n">
        <v>33.7879507952122</v>
      </c>
      <c r="CH63" s="57" t="n">
        <v>66.4837202403026</v>
      </c>
      <c r="CI63" s="56" t="n">
        <v>-24.8236533528765</v>
      </c>
      <c r="CJ63" s="57" t="n">
        <v>7.9483543548026</v>
      </c>
      <c r="CK63" s="57" t="n">
        <v>-115.801256140787</v>
      </c>
      <c r="CL63" s="54" t="n">
        <v>129.166027705362</v>
      </c>
      <c r="CM63" s="57" t="n">
        <v>122.914242882697</v>
      </c>
      <c r="CN63" s="57" t="n">
        <v>137.461688180944</v>
      </c>
      <c r="CO63" s="57" t="n">
        <v>110.823997956556</v>
      </c>
      <c r="CP63" s="57" t="n">
        <v>141.362266993033</v>
      </c>
      <c r="CQ63" s="57" t="n">
        <v>149.991704739784</v>
      </c>
      <c r="CR63" s="57" t="n">
        <v>135.782974598489</v>
      </c>
      <c r="CS63" s="57" t="n">
        <v>134.718130884307</v>
      </c>
      <c r="CT63" s="56" t="n">
        <v>104.040775939434</v>
      </c>
      <c r="CU63" s="57" t="n">
        <v>106.92763601519</v>
      </c>
      <c r="CV63" s="57" t="n">
        <v>103.686583129584</v>
      </c>
      <c r="CW63" s="54" t="n">
        <v>7.97411075092144</v>
      </c>
      <c r="CX63" s="57" t="n">
        <v>7.47823658918002</v>
      </c>
      <c r="CY63" s="57" t="n">
        <v>7.19535248841801</v>
      </c>
      <c r="CZ63" s="57" t="n">
        <v>5.54640068351337</v>
      </c>
      <c r="DA63" s="57" t="n">
        <v>7.62042861148807</v>
      </c>
      <c r="DB63" s="56" t="n">
        <v>8.85233266213338</v>
      </c>
      <c r="DC63" s="57" t="n">
        <v>11.7318623914612</v>
      </c>
      <c r="DD63" s="57" t="n">
        <v>8.54512818596398</v>
      </c>
      <c r="DE63" s="56" t="n">
        <v>12.7916538769076</v>
      </c>
      <c r="DF63" s="57" t="n">
        <v>4.38156918790817</v>
      </c>
      <c r="DG63" s="57" t="n">
        <v>16.6661203917156</v>
      </c>
      <c r="DH63" s="54" t="n">
        <v>4.47275633909143</v>
      </c>
      <c r="DI63" s="57" t="n">
        <v>4.13237184309833</v>
      </c>
      <c r="DJ63" s="57" t="n">
        <v>3.41965805001649</v>
      </c>
      <c r="DK63" s="57" t="n">
        <v>3.0918363909623</v>
      </c>
      <c r="DL63" s="57" t="n">
        <v>3.62960748051399</v>
      </c>
      <c r="DM63" s="57" t="n">
        <v>3.49152612261232</v>
      </c>
      <c r="DN63" s="57" t="n">
        <v>4.9480773743818</v>
      </c>
      <c r="DO63" s="57" t="n">
        <v>4.28486010871125</v>
      </c>
      <c r="DP63" s="56" t="n">
        <v>5.46327981213897</v>
      </c>
      <c r="DQ63" s="57" t="n">
        <v>2.22787054290211</v>
      </c>
      <c r="DR63" s="57" t="n">
        <v>3.67643042095948</v>
      </c>
      <c r="DS63" s="54" t="n">
        <v>59.2197213290461</v>
      </c>
      <c r="DT63" s="57" t="n">
        <v>74.7475616645404</v>
      </c>
      <c r="DU63" s="57" t="n">
        <v>88.819087299004</v>
      </c>
      <c r="DV63" s="57" t="n">
        <v>76.6732362168798</v>
      </c>
      <c r="DW63" s="57" t="n">
        <v>64.8142752489095</v>
      </c>
      <c r="DX63" s="57" t="n">
        <v>71.2385295731746</v>
      </c>
      <c r="DY63" s="57" t="n">
        <v>87.599631692309</v>
      </c>
      <c r="DZ63" s="57" t="n">
        <v>75.9794201189774</v>
      </c>
      <c r="EA63" s="57" t="n">
        <v>111.986596775264</v>
      </c>
      <c r="EB63" s="57" t="n">
        <v>96.4651996415414</v>
      </c>
      <c r="EC63" s="57" t="n">
        <v>168.612062930622</v>
      </c>
      <c r="ED63" s="54" t="n">
        <v>42.9049736747943</v>
      </c>
      <c r="EE63" s="57" t="n">
        <v>50.7690963520231</v>
      </c>
      <c r="EF63" s="57" t="n">
        <v>58.025459182532</v>
      </c>
      <c r="EG63" s="57" t="n">
        <v>47.3677625851652</v>
      </c>
      <c r="EH63" s="57" t="n">
        <v>43.6399689324044</v>
      </c>
      <c r="EI63" s="56" t="n">
        <v>42.1443885755124</v>
      </c>
      <c r="EJ63" s="57" t="n">
        <v>50.1668833028574</v>
      </c>
      <c r="EK63" s="57" t="n">
        <v>51.3263154854733</v>
      </c>
      <c r="EL63" s="56" t="n">
        <v>49.7618335365994</v>
      </c>
      <c r="EM63" s="57" t="n">
        <v>52.4470312666359</v>
      </c>
      <c r="EN63" s="191" t="n">
        <v>38.5658618581907</v>
      </c>
    </row>
    <row r="64" s="115" customFormat="true" ht="12" hidden="false" customHeight="true" outlineLevel="0" collapsed="false">
      <c r="A64" s="59" t="s">
        <v>82</v>
      </c>
      <c r="B64" s="60" t="n">
        <v>1.59438944304398</v>
      </c>
      <c r="C64" s="63" t="n">
        <v>2.16105955186182</v>
      </c>
      <c r="D64" s="63" t="n">
        <v>2.4890677219294</v>
      </c>
      <c r="E64" s="63" t="n">
        <v>2.36980170286818</v>
      </c>
      <c r="F64" s="63" t="n">
        <v>2.54896674987814</v>
      </c>
      <c r="G64" s="63" t="n">
        <v>4.88444011743118</v>
      </c>
      <c r="H64" s="63" t="n">
        <v>5.14981487475619</v>
      </c>
      <c r="I64" s="63" t="n">
        <v>5.09982935767926</v>
      </c>
      <c r="J64" s="62" t="n">
        <v>4.93968887082651</v>
      </c>
      <c r="K64" s="63" t="n">
        <v>7.79148109563865</v>
      </c>
      <c r="L64" s="63" t="n">
        <v>13.8769670958512</v>
      </c>
      <c r="M64" s="60" t="n">
        <v>25.5750885918019</v>
      </c>
      <c r="N64" s="63" t="n">
        <v>51.9914186108876</v>
      </c>
      <c r="O64" s="63" t="n">
        <v>51.5555045344966</v>
      </c>
      <c r="P64" s="63" t="n">
        <v>75.8399821990527</v>
      </c>
      <c r="Q64" s="63" t="n">
        <v>41.1651276750127</v>
      </c>
      <c r="R64" s="63" t="n">
        <v>70.9244003459105</v>
      </c>
      <c r="S64" s="63" t="n">
        <v>82.9796515855089</v>
      </c>
      <c r="T64" s="63" t="n">
        <v>73.915992695017</v>
      </c>
      <c r="U64" s="62" t="n">
        <v>66.6723216557808</v>
      </c>
      <c r="V64" s="63" t="n">
        <v>63.4427322566306</v>
      </c>
      <c r="W64" s="63" t="n">
        <v>72.960929701982</v>
      </c>
      <c r="X64" s="60" t="n">
        <v>3.12352980257291</v>
      </c>
      <c r="Y64" s="63" t="n">
        <v>1.69669191001567</v>
      </c>
      <c r="Z64" s="63" t="n">
        <v>1.48734405223107</v>
      </c>
      <c r="AA64" s="63" t="n">
        <v>0.606045857453326</v>
      </c>
      <c r="AB64" s="63" t="n">
        <v>2.61352949575818</v>
      </c>
      <c r="AC64" s="63" t="n">
        <v>1.51547161484177</v>
      </c>
      <c r="AD64" s="63" t="n">
        <v>0.611990243773306</v>
      </c>
      <c r="AE64" s="63" t="n">
        <v>1.68770295276016</v>
      </c>
      <c r="AF64" s="62" t="n">
        <v>2.42941356382422</v>
      </c>
      <c r="AG64" s="63" t="n">
        <v>4.27628436381172</v>
      </c>
      <c r="AH64" s="63" t="n">
        <v>5.14275640895253</v>
      </c>
      <c r="AI64" s="60" t="n">
        <v>100.6159306817</v>
      </c>
      <c r="AJ64" s="63" t="n">
        <v>77.2701429499675</v>
      </c>
      <c r="AK64" s="63" t="n">
        <v>62.3179992104591</v>
      </c>
      <c r="AL64" s="63" t="n">
        <v>22.8846298102168</v>
      </c>
      <c r="AM64" s="63" t="n">
        <v>81.7653175183887</v>
      </c>
      <c r="AN64" s="63" t="n">
        <v>47.974756395245</v>
      </c>
      <c r="AO64" s="63" t="n">
        <v>21.1938743619127</v>
      </c>
      <c r="AP64" s="63" t="n">
        <v>52.018086493384</v>
      </c>
      <c r="AQ64" s="62" t="n">
        <v>50.3385710565153</v>
      </c>
      <c r="AR64" s="63" t="n">
        <v>95.664563403216</v>
      </c>
      <c r="AS64" s="63" t="n">
        <v>91.5952179688443</v>
      </c>
      <c r="AT64" s="60" t="n">
        <v>49.7968236914839</v>
      </c>
      <c r="AU64" s="63" t="n">
        <v>52.8270313757039</v>
      </c>
      <c r="AV64" s="63" t="n">
        <v>49.4351968775112</v>
      </c>
      <c r="AW64" s="63" t="n">
        <v>84.75158142344</v>
      </c>
      <c r="AX64" s="63" t="n">
        <v>51.6206625781506</v>
      </c>
      <c r="AY64" s="63" t="n">
        <v>45.8686450320878</v>
      </c>
      <c r="AZ64" s="63" t="n">
        <v>46.5279730109643</v>
      </c>
      <c r="BA64" s="63" t="n">
        <v>47.024523871641</v>
      </c>
      <c r="BB64" s="62" t="n">
        <v>65.1398196058473</v>
      </c>
      <c r="BC64" s="63" t="n">
        <v>36.3979848866499</v>
      </c>
      <c r="BD64" s="63" t="n">
        <v>29.5201768144874</v>
      </c>
      <c r="BE64" s="60" t="n">
        <v>7.74692429972015</v>
      </c>
      <c r="BF64" s="63" t="n">
        <v>0.658942811218837</v>
      </c>
      <c r="BG64" s="63" t="n">
        <v>0.859784181035199</v>
      </c>
      <c r="BH64" s="63" t="n">
        <v>0.34789406141609</v>
      </c>
      <c r="BI64" s="63" t="n">
        <v>1.07220933839495</v>
      </c>
      <c r="BJ64" s="63" t="n">
        <v>1.58618610071674</v>
      </c>
      <c r="BK64" s="63" t="n">
        <v>0.724136312824962</v>
      </c>
      <c r="BL64" s="63" t="n">
        <v>0.511206952414553</v>
      </c>
      <c r="BM64" s="62" t="n">
        <v>0.315486490223271</v>
      </c>
      <c r="BN64" s="63" t="n">
        <v>0.443550771778343</v>
      </c>
      <c r="BO64" s="63" t="n">
        <v>1.01227888181491</v>
      </c>
      <c r="BP64" s="60" t="n">
        <v>163.304093567251</v>
      </c>
      <c r="BQ64" s="63" t="n">
        <v>164.19263258325</v>
      </c>
      <c r="BR64" s="63" t="n">
        <v>167.901359739543</v>
      </c>
      <c r="BS64" s="63" t="n">
        <v>158.738027125004</v>
      </c>
      <c r="BT64" s="63" t="n">
        <v>185.892189738969</v>
      </c>
      <c r="BU64" s="63" t="n">
        <v>237.02821136131</v>
      </c>
      <c r="BV64" s="63" t="n">
        <v>243.89111561615</v>
      </c>
      <c r="BW64" s="63" t="n">
        <v>258.435020519836</v>
      </c>
      <c r="BX64" s="62" t="n">
        <v>300.573791241246</v>
      </c>
      <c r="BY64" s="63" t="n">
        <v>551.063829787234</v>
      </c>
      <c r="BZ64" s="63" t="n">
        <v>683.271587346823</v>
      </c>
      <c r="CA64" s="60" t="n">
        <v>100.6159306817</v>
      </c>
      <c r="CB64" s="63" t="n">
        <v>77.2701429499675</v>
      </c>
      <c r="CC64" s="63" t="n">
        <v>62.3179992104591</v>
      </c>
      <c r="CD64" s="63" t="n">
        <v>22.8846298102168</v>
      </c>
      <c r="CE64" s="63" t="n">
        <v>81.7653175183887</v>
      </c>
      <c r="CF64" s="63" t="n">
        <v>47.974756395245</v>
      </c>
      <c r="CG64" s="63" t="n">
        <v>21.1938743619127</v>
      </c>
      <c r="CH64" s="63" t="n">
        <v>52.018086493384</v>
      </c>
      <c r="CI64" s="62" t="n">
        <v>50.3385710565153</v>
      </c>
      <c r="CJ64" s="63" t="n">
        <v>95.664563403216</v>
      </c>
      <c r="CK64" s="63" t="n">
        <v>91.5952179688443</v>
      </c>
      <c r="CL64" s="60" t="n">
        <v>139.033049054875</v>
      </c>
      <c r="CM64" s="63" t="n">
        <v>132.528810450168</v>
      </c>
      <c r="CN64" s="63" t="n">
        <v>133.411969961314</v>
      </c>
      <c r="CO64" s="63" t="n">
        <v>106.869294382988</v>
      </c>
      <c r="CP64" s="63" t="n">
        <v>140.687303033596</v>
      </c>
      <c r="CQ64" s="63" t="n">
        <v>152.663460772072</v>
      </c>
      <c r="CR64" s="63" t="n">
        <v>148.979700570089</v>
      </c>
      <c r="CS64" s="63" t="n">
        <v>155.938787035634</v>
      </c>
      <c r="CT64" s="62" t="n">
        <v>135.337785548454</v>
      </c>
      <c r="CU64" s="63" t="n">
        <v>225.081955270635</v>
      </c>
      <c r="CV64" s="63" t="n">
        <v>267.692960135708</v>
      </c>
      <c r="CW64" s="60" t="n">
        <v>8.02439494708505</v>
      </c>
      <c r="CX64" s="63" t="n">
        <v>6.29190288184374</v>
      </c>
      <c r="CY64" s="63" t="n">
        <v>8.26036834433489</v>
      </c>
      <c r="CZ64" s="63" t="n">
        <v>6.80670499378211</v>
      </c>
      <c r="DA64" s="63" t="n">
        <v>7.74482144000158</v>
      </c>
      <c r="DB64" s="62" t="n">
        <v>9.29124400447106</v>
      </c>
      <c r="DC64" s="63" t="n">
        <v>9.48187794127733</v>
      </c>
      <c r="DD64" s="63" t="n">
        <v>8.50133561816441</v>
      </c>
      <c r="DE64" s="62" t="n">
        <v>7.46211438794364</v>
      </c>
      <c r="DF64" s="63" t="n">
        <v>9.7794984009426</v>
      </c>
      <c r="DG64" s="63" t="n">
        <v>16.2561275756158</v>
      </c>
      <c r="DH64" s="60" t="n">
        <v>4.91377452444599</v>
      </c>
      <c r="DI64" s="63" t="n">
        <v>3.83202509324137</v>
      </c>
      <c r="DJ64" s="63" t="n">
        <v>4.91977453735264</v>
      </c>
      <c r="DK64" s="63" t="n">
        <v>4.2880115855427</v>
      </c>
      <c r="DL64" s="63" t="n">
        <v>4.16629738499338</v>
      </c>
      <c r="DM64" s="63" t="n">
        <v>3.91988951488483</v>
      </c>
      <c r="DN64" s="63" t="n">
        <v>3.88775044852411</v>
      </c>
      <c r="DO64" s="63" t="n">
        <v>3.28954473780843</v>
      </c>
      <c r="DP64" s="62" t="n">
        <v>2.48262310467197</v>
      </c>
      <c r="DQ64" s="63" t="n">
        <v>1.77465801098186</v>
      </c>
      <c r="DR64" s="63" t="n">
        <v>2.37916047976459</v>
      </c>
      <c r="DS64" s="60" t="n">
        <v>71.9810648823338</v>
      </c>
      <c r="DT64" s="63" t="n">
        <v>78.7610718252396</v>
      </c>
      <c r="DU64" s="63" t="n">
        <v>84.7416091927881</v>
      </c>
      <c r="DV64" s="63" t="n">
        <v>91.8242786029653</v>
      </c>
      <c r="DW64" s="63" t="n">
        <v>74.7688651218063</v>
      </c>
      <c r="DX64" s="63" t="n">
        <v>85.9765754163694</v>
      </c>
      <c r="DY64" s="63" t="n">
        <v>93.9370097513292</v>
      </c>
      <c r="DZ64" s="63" t="n">
        <v>83.436092218002</v>
      </c>
      <c r="EA64" s="63" t="n">
        <v>75.4394510568004</v>
      </c>
      <c r="EB64" s="63" t="n">
        <v>69.5763342719358</v>
      </c>
      <c r="EC64" s="63" t="n">
        <v>75.9671746776084</v>
      </c>
      <c r="ED64" s="60" t="n">
        <v>61.2828907481508</v>
      </c>
      <c r="EE64" s="63" t="n">
        <v>63.5723478852612</v>
      </c>
      <c r="EF64" s="63" t="n">
        <v>67.3344458772662</v>
      </c>
      <c r="EG64" s="63" t="n">
        <v>61.8200694519028</v>
      </c>
      <c r="EH64" s="63" t="n">
        <v>56.5867237329365</v>
      </c>
      <c r="EI64" s="62" t="n">
        <v>55.3751870843186</v>
      </c>
      <c r="EJ64" s="63" t="n">
        <v>57.3809650665104</v>
      </c>
      <c r="EK64" s="63" t="n">
        <v>50.3450460750148</v>
      </c>
      <c r="EL64" s="62" t="n">
        <v>33.9677262174324</v>
      </c>
      <c r="EM64" s="63" t="n">
        <v>28.4184453995775</v>
      </c>
      <c r="EN64" s="213" t="n">
        <v>29.7625106022053</v>
      </c>
    </row>
    <row r="65" s="115" customFormat="true" ht="12" hidden="false" customHeight="true" outlineLevel="0" collapsed="false">
      <c r="A65" s="59" t="s">
        <v>83</v>
      </c>
      <c r="B65" s="60" t="n">
        <v>4.28531827554388</v>
      </c>
      <c r="C65" s="63" t="n">
        <v>8.7419598887392</v>
      </c>
      <c r="D65" s="63" t="n">
        <v>4.12555747043269</v>
      </c>
      <c r="E65" s="63" t="n">
        <v>2.04032868274681</v>
      </c>
      <c r="F65" s="63" t="n">
        <v>5.90596854991307</v>
      </c>
      <c r="G65" s="63" t="n">
        <v>5.85575565313268</v>
      </c>
      <c r="H65" s="63" t="n">
        <v>16.2759273802374</v>
      </c>
      <c r="I65" s="63" t="n">
        <v>0.616043562247607</v>
      </c>
      <c r="J65" s="62" t="n">
        <v>2.63728736157096</v>
      </c>
      <c r="K65" s="63" t="n">
        <v>9.74676089517079</v>
      </c>
      <c r="L65" s="63" t="n">
        <v>8.26397146254459</v>
      </c>
      <c r="M65" s="60" t="n">
        <v>18.9307521975441</v>
      </c>
      <c r="N65" s="63" t="n">
        <v>68.0927970557308</v>
      </c>
      <c r="O65" s="63" t="n">
        <v>100.769922879177</v>
      </c>
      <c r="P65" s="63" t="n">
        <v>45.5247993968442</v>
      </c>
      <c r="Q65" s="63" t="n">
        <v>43.7885751805647</v>
      </c>
      <c r="R65" s="63" t="n">
        <v>35.489449003517</v>
      </c>
      <c r="S65" s="63" t="n">
        <v>39.4739790487928</v>
      </c>
      <c r="T65" s="63" t="n">
        <v>7.41312380150601</v>
      </c>
      <c r="U65" s="62" t="n">
        <v>89.8832684824903</v>
      </c>
      <c r="V65" s="63" t="n">
        <v>91.1845730027548</v>
      </c>
      <c r="W65" s="63" t="n">
        <v>52.1575984990619</v>
      </c>
      <c r="X65" s="60" t="n">
        <v>18.3514910325396</v>
      </c>
      <c r="Y65" s="63" t="n">
        <v>4.09634352473978</v>
      </c>
      <c r="Z65" s="63" t="n">
        <v>-0.0315209240524647</v>
      </c>
      <c r="AA65" s="63" t="n">
        <v>2.4414674147188</v>
      </c>
      <c r="AB65" s="63" t="n">
        <v>7.58149598977444</v>
      </c>
      <c r="AC65" s="63" t="n">
        <v>10.6442346751262</v>
      </c>
      <c r="AD65" s="63" t="n">
        <v>24.9561140111794</v>
      </c>
      <c r="AE65" s="63" t="n">
        <v>7.69413145631143</v>
      </c>
      <c r="AF65" s="62" t="n">
        <v>0.296837538531796</v>
      </c>
      <c r="AG65" s="63" t="n">
        <v>0.942285041224971</v>
      </c>
      <c r="AH65" s="63" t="n">
        <v>7.58026159334126</v>
      </c>
      <c r="AI65" s="60" t="n">
        <v>94.0616606329557</v>
      </c>
      <c r="AJ65" s="63" t="n">
        <v>34.0813365780607</v>
      </c>
      <c r="AK65" s="63" t="n">
        <v>-1.89143957813635</v>
      </c>
      <c r="AL65" s="63" t="n">
        <v>64.364342071774</v>
      </c>
      <c r="AM65" s="63" t="n">
        <v>90.1949078138718</v>
      </c>
      <c r="AN65" s="63" t="n">
        <v>92.0269253282047</v>
      </c>
      <c r="AO65" s="63" t="n">
        <v>95.0932934342545</v>
      </c>
      <c r="AP65" s="63" t="n">
        <v>132.689858569609</v>
      </c>
      <c r="AQ65" s="62" t="n">
        <v>1.46671681083114</v>
      </c>
      <c r="AR65" s="63" t="n">
        <v>9.41176470588235</v>
      </c>
      <c r="AS65" s="63" t="n">
        <v>10.7776838546069</v>
      </c>
      <c r="AT65" s="60" t="n">
        <v>86.1873448299</v>
      </c>
      <c r="AU65" s="63" t="n">
        <v>93.6207500876271</v>
      </c>
      <c r="AV65" s="63" t="n">
        <v>40.7056555269923</v>
      </c>
      <c r="AW65" s="63" t="n">
        <v>84.6356831277936</v>
      </c>
      <c r="AX65" s="63" t="n">
        <v>62.3221711534253</v>
      </c>
      <c r="AY65" s="63" t="n">
        <v>70.0996483001172</v>
      </c>
      <c r="AZ65" s="63" t="n">
        <v>63.6490952887793</v>
      </c>
      <c r="BA65" s="63" t="n">
        <v>69.7769047284973</v>
      </c>
      <c r="BB65" s="62" t="n">
        <v>689.753566796368</v>
      </c>
      <c r="BC65" s="63" t="n">
        <v>93.66391184573</v>
      </c>
      <c r="BD65" s="63" t="n">
        <v>443.90243902439</v>
      </c>
      <c r="BE65" s="60" t="n">
        <v>0</v>
      </c>
      <c r="BF65" s="63" t="n">
        <v>0</v>
      </c>
      <c r="BG65" s="63" t="n">
        <v>0.118874403062634</v>
      </c>
      <c r="BH65" s="63" t="n">
        <v>0.0376520109432191</v>
      </c>
      <c r="BI65" s="63" t="n">
        <v>0.18036421172574</v>
      </c>
      <c r="BJ65" s="63" t="n">
        <v>0.173607752867671</v>
      </c>
      <c r="BK65" s="63" t="n">
        <v>16.4803436965861</v>
      </c>
      <c r="BL65" s="63" t="n">
        <v>3.22635811370182</v>
      </c>
      <c r="BM65" s="62" t="n">
        <v>18.3163983711991</v>
      </c>
      <c r="BN65" s="63" t="n">
        <v>0</v>
      </c>
      <c r="BO65" s="63" t="n">
        <v>0</v>
      </c>
      <c r="BP65" s="60" t="n">
        <v>218.254217751231</v>
      </c>
      <c r="BQ65" s="63" t="n">
        <v>227.087251615013</v>
      </c>
      <c r="BR65" s="63" t="n">
        <v>294.047324389882</v>
      </c>
      <c r="BS65" s="63" t="n">
        <v>533.846548627149</v>
      </c>
      <c r="BT65" s="63" t="n">
        <v>423.006134969325</v>
      </c>
      <c r="BU65" s="63" t="n">
        <v>495.97776324395</v>
      </c>
      <c r="BV65" s="63" t="n">
        <v>258.919711321606</v>
      </c>
      <c r="BW65" s="63" t="n">
        <v>120.830595347615</v>
      </c>
      <c r="BX65" s="62" t="s">
        <v>51</v>
      </c>
      <c r="BY65" s="63" t="s">
        <v>51</v>
      </c>
      <c r="BZ65" s="63" t="n">
        <v>7050</v>
      </c>
      <c r="CA65" s="60" t="n">
        <v>94.0616606329557</v>
      </c>
      <c r="CB65" s="63" t="n">
        <v>34.0813365780607</v>
      </c>
      <c r="CC65" s="63" t="n">
        <v>-1.89143957813635</v>
      </c>
      <c r="CD65" s="63" t="n">
        <v>64.364342071774</v>
      </c>
      <c r="CE65" s="63" t="n">
        <v>90.1949078138718</v>
      </c>
      <c r="CF65" s="63" t="n">
        <v>92.0269253282047</v>
      </c>
      <c r="CG65" s="63" t="n">
        <v>95.0932934342545</v>
      </c>
      <c r="CH65" s="63" t="n">
        <v>132.689858569609</v>
      </c>
      <c r="CI65" s="62" t="n">
        <v>1.46671681083114</v>
      </c>
      <c r="CJ65" s="63" t="n">
        <v>9.41176470588235</v>
      </c>
      <c r="CK65" s="63" t="n">
        <v>10.7776838546069</v>
      </c>
      <c r="CL65" s="60" t="n">
        <v>113.515864808523</v>
      </c>
      <c r="CM65" s="63" t="n">
        <v>104.333720272643</v>
      </c>
      <c r="CN65" s="63" t="n">
        <v>164.007714614755</v>
      </c>
      <c r="CO65" s="63" t="n">
        <v>116.151037391378</v>
      </c>
      <c r="CP65" s="63" t="n">
        <v>149.655311661715</v>
      </c>
      <c r="CQ65" s="63" t="n">
        <v>137.818801897983</v>
      </c>
      <c r="CR65" s="63" t="n">
        <v>141.080020258293</v>
      </c>
      <c r="CS65" s="63" t="n">
        <v>128.684303977273</v>
      </c>
      <c r="CT65" s="62" t="n">
        <v>14.4979315532155</v>
      </c>
      <c r="CU65" s="63" t="n">
        <v>106.764705882353</v>
      </c>
      <c r="CV65" s="63" t="n">
        <v>22.6582278481013</v>
      </c>
      <c r="CW65" s="60" t="n">
        <v>7.90913682259884</v>
      </c>
      <c r="CX65" s="63" t="n">
        <v>15.6206670585357</v>
      </c>
      <c r="CY65" s="63" t="n">
        <v>6.25161485535369</v>
      </c>
      <c r="CZ65" s="63" t="n">
        <v>2.51061678097029</v>
      </c>
      <c r="DA65" s="63" t="n">
        <v>7.73440705634389</v>
      </c>
      <c r="DB65" s="62" t="n">
        <v>7.3345648683676</v>
      </c>
      <c r="DC65" s="63" t="n">
        <v>26.5175312976394</v>
      </c>
      <c r="DD65" s="63" t="n">
        <v>3.57344133205331</v>
      </c>
      <c r="DE65" s="62" t="n">
        <v>2.63728736157096</v>
      </c>
      <c r="DF65" s="63" t="n">
        <v>9.74676089517079</v>
      </c>
      <c r="DG65" s="63" t="n">
        <v>8.38287752675386</v>
      </c>
      <c r="DH65" s="60" t="n">
        <v>3.62381854705496</v>
      </c>
      <c r="DI65" s="63" t="n">
        <v>6.87870716979646</v>
      </c>
      <c r="DJ65" s="63" t="n">
        <v>2.126057384921</v>
      </c>
      <c r="DK65" s="63" t="n">
        <v>0.470288098223477</v>
      </c>
      <c r="DL65" s="63" t="n">
        <v>1.82843850643083</v>
      </c>
      <c r="DM65" s="63" t="n">
        <v>1.47880921523493</v>
      </c>
      <c r="DN65" s="63" t="n">
        <v>10.241603917402</v>
      </c>
      <c r="DO65" s="63" t="n">
        <v>2.9573977698057</v>
      </c>
      <c r="DP65" s="62" t="n">
        <v>0</v>
      </c>
      <c r="DQ65" s="63" t="n">
        <v>0</v>
      </c>
      <c r="DR65" s="63" t="n">
        <v>0.118906064209275</v>
      </c>
      <c r="DS65" s="60" t="n">
        <v>30.1178512038175</v>
      </c>
      <c r="DT65" s="63" t="n">
        <v>79.2243174621288</v>
      </c>
      <c r="DU65" s="63" t="n">
        <v>100.506759614897</v>
      </c>
      <c r="DV65" s="63" t="n">
        <v>50.6981844766663</v>
      </c>
      <c r="DW65" s="63" t="n">
        <v>50.4991905018888</v>
      </c>
      <c r="DX65" s="63" t="n">
        <v>40.795631825273</v>
      </c>
      <c r="DY65" s="63" t="n">
        <v>51.5167152793359</v>
      </c>
      <c r="DZ65" s="63" t="n">
        <v>31.7143842704381</v>
      </c>
      <c r="EA65" s="63" t="n">
        <v>89.8832684824903</v>
      </c>
      <c r="EB65" s="63" t="n">
        <v>91.1845730027548</v>
      </c>
      <c r="EC65" s="63" t="n">
        <v>52.5139664804469</v>
      </c>
      <c r="ED65" s="60" t="n">
        <v>15.6645491702369</v>
      </c>
      <c r="EE65" s="63" t="n">
        <v>36.3990832514808</v>
      </c>
      <c r="EF65" s="63" t="n">
        <v>56.058608871807</v>
      </c>
      <c r="EG65" s="63" t="n">
        <v>11.0305980922189</v>
      </c>
      <c r="EH65" s="63" t="n">
        <v>17.8661051659984</v>
      </c>
      <c r="EI65" s="62" t="n">
        <v>11.3360023724792</v>
      </c>
      <c r="EJ65" s="63" t="n">
        <v>28.0703975690048</v>
      </c>
      <c r="EK65" s="63" t="n">
        <v>33.7757457386364</v>
      </c>
      <c r="EL65" s="62" t="n">
        <v>0</v>
      </c>
      <c r="EM65" s="63" t="n">
        <v>0</v>
      </c>
      <c r="EN65" s="213" t="n">
        <v>0.168776371308017</v>
      </c>
    </row>
    <row r="66" s="115" customFormat="true" ht="12" hidden="false" customHeight="true" outlineLevel="0" collapsed="false">
      <c r="A66" s="59" t="s">
        <v>84</v>
      </c>
      <c r="B66" s="60" t="n">
        <v>2.83637716104138</v>
      </c>
      <c r="C66" s="63" t="n">
        <v>2.91878790442122</v>
      </c>
      <c r="D66" s="63" t="n">
        <v>3.4580497954829</v>
      </c>
      <c r="E66" s="63" t="n">
        <v>3.09753408728356</v>
      </c>
      <c r="F66" s="63" t="n">
        <v>3.52453788638032</v>
      </c>
      <c r="G66" s="63" t="n">
        <v>4.08654484644647</v>
      </c>
      <c r="H66" s="63" t="n">
        <v>3.63327254005278</v>
      </c>
      <c r="I66" s="63" t="n">
        <v>4.08310649067082</v>
      </c>
      <c r="J66" s="62" t="n">
        <v>3.8305083692858</v>
      </c>
      <c r="K66" s="63" t="n">
        <v>4.04919203238953</v>
      </c>
      <c r="L66" s="63" t="n">
        <v>5.30533987450839</v>
      </c>
      <c r="M66" s="60" t="n">
        <v>60.1834335887709</v>
      </c>
      <c r="N66" s="63" t="n">
        <v>59.1396424915544</v>
      </c>
      <c r="O66" s="63" t="n">
        <v>61.6922253218916</v>
      </c>
      <c r="P66" s="63" t="n">
        <v>61.3046061202498</v>
      </c>
      <c r="Q66" s="63" t="n">
        <v>58.9158091089383</v>
      </c>
      <c r="R66" s="63" t="n">
        <v>56.668642832517</v>
      </c>
      <c r="S66" s="63" t="n">
        <v>58.0692136999841</v>
      </c>
      <c r="T66" s="63" t="n">
        <v>57.5486184408231</v>
      </c>
      <c r="U66" s="62" t="n">
        <v>57.3281336476439</v>
      </c>
      <c r="V66" s="63" t="n">
        <v>56.3754240849456</v>
      </c>
      <c r="W66" s="63" t="n">
        <v>61.8001221393654</v>
      </c>
      <c r="X66" s="60" t="n">
        <v>1.2764443564607</v>
      </c>
      <c r="Y66" s="63" t="n">
        <v>1.45203402789178</v>
      </c>
      <c r="Z66" s="63" t="n">
        <v>1.60600909117278</v>
      </c>
      <c r="AA66" s="63" t="n">
        <v>1.66192073370259</v>
      </c>
      <c r="AB66" s="63" t="n">
        <v>1.95430320104242</v>
      </c>
      <c r="AC66" s="63" t="n">
        <v>1.97442189084715</v>
      </c>
      <c r="AD66" s="63" t="n">
        <v>1.88596843648325</v>
      </c>
      <c r="AE66" s="63" t="n">
        <v>2.50683195608308</v>
      </c>
      <c r="AF66" s="62" t="n">
        <v>2.43746086245069</v>
      </c>
      <c r="AG66" s="63" t="n">
        <v>2.57395936251202</v>
      </c>
      <c r="AH66" s="63" t="n">
        <v>2.816105050728</v>
      </c>
      <c r="AI66" s="60" t="n">
        <v>57.6518787347647</v>
      </c>
      <c r="AJ66" s="63" t="n">
        <v>64.5694411633291</v>
      </c>
      <c r="AK66" s="63" t="n">
        <v>66.5079033512593</v>
      </c>
      <c r="AL66" s="63" t="n">
        <v>71.6226085555299</v>
      </c>
      <c r="AM66" s="63" t="n">
        <v>76.4775741491541</v>
      </c>
      <c r="AN66" s="63" t="n">
        <v>73.5655196242404</v>
      </c>
      <c r="AO66" s="63" t="n">
        <v>64.1281968538382</v>
      </c>
      <c r="AP66" s="63" t="n">
        <v>81.5599905543805</v>
      </c>
      <c r="AQ66" s="62" t="n">
        <v>81.0750704472319</v>
      </c>
      <c r="AR66" s="63" t="n">
        <v>69.7099727268808</v>
      </c>
      <c r="AS66" s="63" t="n">
        <v>78.3676816328087</v>
      </c>
      <c r="AT66" s="60" t="n">
        <v>46.9787443610003</v>
      </c>
      <c r="AU66" s="63" t="n">
        <v>45.5644280673792</v>
      </c>
      <c r="AV66" s="63" t="n">
        <v>43.0798255246206</v>
      </c>
      <c r="AW66" s="63" t="n">
        <v>45.9237330523493</v>
      </c>
      <c r="AX66" s="63" t="n">
        <v>42.7156975359064</v>
      </c>
      <c r="AY66" s="63" t="n">
        <v>37.2179281419696</v>
      </c>
      <c r="AZ66" s="63" t="n">
        <v>47.0038422821672</v>
      </c>
      <c r="BA66" s="63" t="n">
        <v>43.3203793190167</v>
      </c>
      <c r="BB66" s="62" t="n">
        <v>44.9947355960444</v>
      </c>
      <c r="BC66" s="63" t="n">
        <v>51.4077056410847</v>
      </c>
      <c r="BD66" s="63" t="n">
        <v>41.8589157231128</v>
      </c>
      <c r="BE66" s="60" t="n">
        <v>0.856610939814888</v>
      </c>
      <c r="BF66" s="63" t="n">
        <v>0.940925250890475</v>
      </c>
      <c r="BG66" s="63" t="n">
        <v>0.960209047985376</v>
      </c>
      <c r="BH66" s="63" t="n">
        <v>0.679789938007008</v>
      </c>
      <c r="BI66" s="63" t="n">
        <v>0.701214771922376</v>
      </c>
      <c r="BJ66" s="63" t="n">
        <v>1.51353292519859</v>
      </c>
      <c r="BK66" s="63" t="n">
        <v>1.07432893942142</v>
      </c>
      <c r="BL66" s="63" t="n">
        <v>0.890271623343188</v>
      </c>
      <c r="BM66" s="62" t="n">
        <v>0.779170757269178</v>
      </c>
      <c r="BN66" s="63" t="n">
        <v>1.29717163379317</v>
      </c>
      <c r="BO66" s="63" t="n">
        <v>1.199506029607</v>
      </c>
      <c r="BP66" s="60" t="n">
        <v>192.840038653355</v>
      </c>
      <c r="BQ66" s="63" t="n">
        <v>212.205030244493</v>
      </c>
      <c r="BR66" s="63" t="n">
        <v>194.053546193354</v>
      </c>
      <c r="BS66" s="63" t="n">
        <v>183.844864764323</v>
      </c>
      <c r="BT66" s="63" t="n">
        <v>204.218504653163</v>
      </c>
      <c r="BU66" s="63" t="n">
        <v>200.06350793513</v>
      </c>
      <c r="BV66" s="63" t="n">
        <v>157.908981551783</v>
      </c>
      <c r="BW66" s="63" t="n">
        <v>159.22167031388</v>
      </c>
      <c r="BX66" s="62" t="n">
        <v>160.860095229645</v>
      </c>
      <c r="BY66" s="63" t="n">
        <v>176.249980254723</v>
      </c>
      <c r="BZ66" s="63" t="n">
        <v>177.768478686301</v>
      </c>
      <c r="CA66" s="60" t="n">
        <v>57.6518787347647</v>
      </c>
      <c r="CB66" s="63" t="n">
        <v>64.5694411633291</v>
      </c>
      <c r="CC66" s="63" t="n">
        <v>66.5079033512593</v>
      </c>
      <c r="CD66" s="63" t="n">
        <v>71.6226085555299</v>
      </c>
      <c r="CE66" s="63" t="n">
        <v>76.4775741491541</v>
      </c>
      <c r="CF66" s="63" t="n">
        <v>73.5655196242404</v>
      </c>
      <c r="CG66" s="63" t="n">
        <v>64.1281968538382</v>
      </c>
      <c r="CH66" s="63" t="n">
        <v>81.5599905543805</v>
      </c>
      <c r="CI66" s="62" t="n">
        <v>81.0750704472319</v>
      </c>
      <c r="CJ66" s="63" t="n">
        <v>69.7099727268808</v>
      </c>
      <c r="CK66" s="63" t="n">
        <v>78.3676816328087</v>
      </c>
      <c r="CL66" s="60" t="n">
        <v>142.2419553129</v>
      </c>
      <c r="CM66" s="63" t="n">
        <v>150.186523402463</v>
      </c>
      <c r="CN66" s="63" t="n">
        <v>147.856496464898</v>
      </c>
      <c r="CO66" s="63" t="n">
        <v>142.930518798403</v>
      </c>
      <c r="CP66" s="63" t="n">
        <v>153.375937857673</v>
      </c>
      <c r="CQ66" s="63" t="n">
        <v>157.182594682131</v>
      </c>
      <c r="CR66" s="63" t="n">
        <v>131.613688722264</v>
      </c>
      <c r="CS66" s="63" t="n">
        <v>137.162887460638</v>
      </c>
      <c r="CT66" s="62" t="n">
        <v>136.82581237874</v>
      </c>
      <c r="CU66" s="63" t="n">
        <v>135.846433450748</v>
      </c>
      <c r="CV66" s="63" t="n">
        <v>145.329131195622</v>
      </c>
      <c r="CW66" s="60" t="n">
        <v>7.13790863994628</v>
      </c>
      <c r="CX66" s="63" t="n">
        <v>6.58786298680699</v>
      </c>
      <c r="CY66" s="63" t="n">
        <v>8.25148531629609</v>
      </c>
      <c r="CZ66" s="63" t="n">
        <v>7.43487670932994</v>
      </c>
      <c r="DA66" s="63" t="n">
        <v>7.89300835088265</v>
      </c>
      <c r="DB66" s="62" t="n">
        <v>10.4704289885053</v>
      </c>
      <c r="DC66" s="63" t="n">
        <v>11.9185831314784</v>
      </c>
      <c r="DD66" s="63" t="n">
        <v>12.3357654843047</v>
      </c>
      <c r="DE66" s="62" t="n">
        <v>11.2180693706924</v>
      </c>
      <c r="DF66" s="63" t="n">
        <v>10.6526414376254</v>
      </c>
      <c r="DG66" s="63" t="n">
        <v>13.1861904748308</v>
      </c>
      <c r="DH66" s="60" t="n">
        <v>3.70146609064793</v>
      </c>
      <c r="DI66" s="63" t="n">
        <v>3.10448012434803</v>
      </c>
      <c r="DJ66" s="63" t="n">
        <v>4.25216929974285</v>
      </c>
      <c r="DK66" s="63" t="n">
        <v>4.04410355375493</v>
      </c>
      <c r="DL66" s="63" t="n">
        <v>3.86498195366176</v>
      </c>
      <c r="DM66" s="63" t="n">
        <v>5.23355263364689</v>
      </c>
      <c r="DN66" s="63" t="n">
        <v>7.54775505126665</v>
      </c>
      <c r="DO66" s="63" t="n">
        <v>7.74754181386658</v>
      </c>
      <c r="DP66" s="62" t="n">
        <v>6.97380500407974</v>
      </c>
      <c r="DQ66" s="63" t="n">
        <v>6.04405255661863</v>
      </c>
      <c r="DR66" s="63" t="n">
        <v>7.41762013843852</v>
      </c>
      <c r="DS66" s="60" t="n">
        <v>84.8301544158445</v>
      </c>
      <c r="DT66" s="63" t="n">
        <v>81.9396439377628</v>
      </c>
      <c r="DU66" s="63" t="n">
        <v>83.7077352034212</v>
      </c>
      <c r="DV66" s="63" t="n">
        <v>81.7307052937021</v>
      </c>
      <c r="DW66" s="63" t="n">
        <v>80.1539416038851</v>
      </c>
      <c r="DX66" s="63" t="n">
        <v>84.1346279679176</v>
      </c>
      <c r="DY66" s="63" t="n">
        <v>86.3380680842954</v>
      </c>
      <c r="DZ66" s="63" t="n">
        <v>83.1105575277423</v>
      </c>
      <c r="EA66" s="63" t="n">
        <v>82.1503755560164</v>
      </c>
      <c r="EB66" s="63" t="n">
        <v>80.5395248453762</v>
      </c>
      <c r="EC66" s="63" t="n">
        <v>82.4018682430272</v>
      </c>
      <c r="ED66" s="60" t="n">
        <v>62.5721044128979</v>
      </c>
      <c r="EE66" s="63" t="n">
        <v>57.9921702971395</v>
      </c>
      <c r="EF66" s="63" t="n">
        <v>63.7799859728261</v>
      </c>
      <c r="EG66" s="63" t="n">
        <v>63.5416829529805</v>
      </c>
      <c r="EH66" s="63" t="n">
        <v>60.1986876133685</v>
      </c>
      <c r="EI66" s="62" t="n">
        <v>66.1015057823595</v>
      </c>
      <c r="EJ66" s="63" t="n">
        <v>71.9608948525943</v>
      </c>
      <c r="EK66" s="63" t="n">
        <v>71.5963098898278</v>
      </c>
      <c r="EL66" s="62" t="n">
        <v>69.8761980503853</v>
      </c>
      <c r="EM66" s="63" t="n">
        <v>62.0766435618883</v>
      </c>
      <c r="EN66" s="213" t="n">
        <v>67.3651032463842</v>
      </c>
    </row>
    <row r="67" s="115" customFormat="true" ht="12" hidden="false" customHeight="true" outlineLevel="0" collapsed="false">
      <c r="A67" s="83" t="s">
        <v>85</v>
      </c>
      <c r="B67" s="84" t="n">
        <v>6.08504880387804</v>
      </c>
      <c r="C67" s="87" t="n">
        <v>4.28025651521354</v>
      </c>
      <c r="D67" s="87" t="n">
        <v>6.52517102262761</v>
      </c>
      <c r="E67" s="87" t="n">
        <v>6.14540063310583</v>
      </c>
      <c r="F67" s="87" t="n">
        <v>5.50568612585292</v>
      </c>
      <c r="G67" s="87" t="n">
        <v>5.59528426277825</v>
      </c>
      <c r="H67" s="87" t="n">
        <v>24.3625901727632</v>
      </c>
      <c r="I67" s="87" t="n">
        <v>3.5333073200617</v>
      </c>
      <c r="J67" s="86" t="n">
        <v>11.9844046192598</v>
      </c>
      <c r="K67" s="87" t="n">
        <v>2.78829588202723</v>
      </c>
      <c r="L67" s="87" t="n">
        <v>13.0418008339392</v>
      </c>
      <c r="M67" s="84" t="n">
        <v>21.1981145027688</v>
      </c>
      <c r="N67" s="87" t="n">
        <v>17.4123001776199</v>
      </c>
      <c r="O67" s="87" t="n">
        <v>50.9763617677287</v>
      </c>
      <c r="P67" s="87" t="n">
        <v>21.6121001456151</v>
      </c>
      <c r="Q67" s="87" t="n">
        <v>18.9876065470899</v>
      </c>
      <c r="R67" s="87" t="n">
        <v>15.1554621848739</v>
      </c>
      <c r="S67" s="87" t="n">
        <v>112.338256437067</v>
      </c>
      <c r="T67" s="87" t="n">
        <v>64.6234909624492</v>
      </c>
      <c r="U67" s="86" t="n">
        <v>368.243474296136</v>
      </c>
      <c r="V67" s="87" t="n">
        <v>147.684012744057</v>
      </c>
      <c r="W67" s="87" t="n">
        <v>215.932682267674</v>
      </c>
      <c r="X67" s="84" t="n">
        <v>22.6205646273696</v>
      </c>
      <c r="Y67" s="87" t="n">
        <v>20.3015418201665</v>
      </c>
      <c r="Z67" s="87" t="n">
        <v>6.27521487458341</v>
      </c>
      <c r="AA67" s="87" t="n">
        <v>22.2895991665442</v>
      </c>
      <c r="AB67" s="87" t="n">
        <v>23.4905231235785</v>
      </c>
      <c r="AC67" s="87" t="n">
        <v>31.3239742495928</v>
      </c>
      <c r="AD67" s="87" t="n">
        <v>-2.67577488343089</v>
      </c>
      <c r="AE67" s="87" t="n">
        <v>1.93422045883035</v>
      </c>
      <c r="AF67" s="86" t="n">
        <v>-8.729926140811</v>
      </c>
      <c r="AG67" s="87" t="n">
        <v>-0.296751923720566</v>
      </c>
      <c r="AH67" s="87" t="n">
        <v>-7.23093588164592</v>
      </c>
      <c r="AI67" s="84" t="n">
        <v>97.7741184486968</v>
      </c>
      <c r="AJ67" s="87" t="n">
        <v>98.6998341625207</v>
      </c>
      <c r="AK67" s="87" t="n">
        <v>31.1674168723682</v>
      </c>
      <c r="AL67" s="87" t="n">
        <v>149.802513464991</v>
      </c>
      <c r="AM67" s="87" t="n">
        <v>140.670117134296</v>
      </c>
      <c r="AN67" s="87" t="n">
        <v>164.787008323813</v>
      </c>
      <c r="AO67" s="87" t="n">
        <v>-12.1532024460895</v>
      </c>
      <c r="AP67" s="87" t="n">
        <v>38.3486371195141</v>
      </c>
      <c r="AQ67" s="86" t="n">
        <v>-190.473492513153</v>
      </c>
      <c r="AR67" s="87" t="n">
        <v>-18.7817258883249</v>
      </c>
      <c r="AS67" s="87" t="n">
        <v>-140.351382488479</v>
      </c>
      <c r="AT67" s="84" t="n">
        <v>80.5958537366711</v>
      </c>
      <c r="AU67" s="87" t="n">
        <v>83.675621669627</v>
      </c>
      <c r="AV67" s="87" t="n">
        <v>157.291309809295</v>
      </c>
      <c r="AW67" s="87" t="n">
        <v>52.3274930715393</v>
      </c>
      <c r="AX67" s="87" t="n">
        <v>57.5903362443131</v>
      </c>
      <c r="AY67" s="87" t="n">
        <v>51.4873949579832</v>
      </c>
      <c r="AZ67" s="87" t="n">
        <v>101.522676774278</v>
      </c>
      <c r="BA67" s="87" t="n">
        <v>92.2497165343827</v>
      </c>
      <c r="BB67" s="86" t="n">
        <v>140.829818762111</v>
      </c>
      <c r="BC67" s="87" t="n">
        <v>83.6859733681889</v>
      </c>
      <c r="BD67" s="87" t="n">
        <v>85.3018856335606</v>
      </c>
      <c r="BE67" s="84" t="n">
        <v>0.160271147252401</v>
      </c>
      <c r="BF67" s="87" t="n">
        <v>0.0395688361304407</v>
      </c>
      <c r="BG67" s="87" t="n">
        <v>0</v>
      </c>
      <c r="BH67" s="87" t="n">
        <v>0</v>
      </c>
      <c r="BI67" s="87" t="n">
        <v>1.09173616376042</v>
      </c>
      <c r="BJ67" s="87" t="n">
        <v>0</v>
      </c>
      <c r="BK67" s="87" t="n">
        <v>0.0524383848977452</v>
      </c>
      <c r="BL67" s="87" t="n">
        <v>0</v>
      </c>
      <c r="BM67" s="86" t="n">
        <v>0</v>
      </c>
      <c r="BN67" s="87" t="n">
        <v>-0.353048416526183</v>
      </c>
      <c r="BO67" s="87" t="n">
        <v>0.383953346886083</v>
      </c>
      <c r="BP67" s="84" t="n">
        <v>231700</v>
      </c>
      <c r="BQ67" s="87" t="s">
        <v>51</v>
      </c>
      <c r="BR67" s="87" t="n">
        <v>55900</v>
      </c>
      <c r="BS67" s="87" t="n">
        <v>460200</v>
      </c>
      <c r="BT67" s="87" t="s">
        <v>51</v>
      </c>
      <c r="BU67" s="87" t="n">
        <v>1318.58108108108</v>
      </c>
      <c r="BV67" s="87" t="n">
        <v>199.629071519648</v>
      </c>
      <c r="BW67" s="87" t="n">
        <v>136.26529924767</v>
      </c>
      <c r="BX67" s="86" t="n">
        <v>204.954354959228</v>
      </c>
      <c r="BY67" s="87" t="n">
        <v>196.848078763845</v>
      </c>
      <c r="BZ67" s="87" t="n">
        <v>488.161892361111</v>
      </c>
      <c r="CA67" s="84" t="n">
        <v>97.7741184486968</v>
      </c>
      <c r="CB67" s="87" t="n">
        <v>98.6998341625207</v>
      </c>
      <c r="CC67" s="87" t="n">
        <v>31.1674168723682</v>
      </c>
      <c r="CD67" s="87" t="n">
        <v>149.802513464991</v>
      </c>
      <c r="CE67" s="87" t="n">
        <v>140.670117134296</v>
      </c>
      <c r="CF67" s="87" t="n">
        <v>164.787008323813</v>
      </c>
      <c r="CG67" s="87" t="n">
        <v>-12.1532024460895</v>
      </c>
      <c r="CH67" s="87" t="n">
        <v>38.3486371195141</v>
      </c>
      <c r="CI67" s="86" t="n">
        <v>-190.473492513153</v>
      </c>
      <c r="CJ67" s="87" t="n">
        <v>-18.7817258883249</v>
      </c>
      <c r="CK67" s="87" t="n">
        <v>-140.351382488479</v>
      </c>
      <c r="CL67" s="84" t="n">
        <v>124.073127803327</v>
      </c>
      <c r="CM67" s="87" t="n">
        <v>119.50912106136</v>
      </c>
      <c r="CN67" s="87" t="n">
        <v>63.5974459439849</v>
      </c>
      <c r="CO67" s="87" t="n">
        <v>191.095951889417</v>
      </c>
      <c r="CP67" s="87" t="n">
        <v>173.64024334877</v>
      </c>
      <c r="CQ67" s="87" t="n">
        <v>192</v>
      </c>
      <c r="CR67" s="87" t="n">
        <v>99.2893958339687</v>
      </c>
      <c r="CS67" s="87" t="n">
        <v>102.865739370622</v>
      </c>
      <c r="CT67" s="86" t="n">
        <v>91.69603115727</v>
      </c>
      <c r="CU67" s="87" t="n">
        <v>108.029754724568</v>
      </c>
      <c r="CV67" s="87" t="n">
        <v>110.357513850416</v>
      </c>
      <c r="CW67" s="84" t="n">
        <v>6.08767619973463</v>
      </c>
      <c r="CX67" s="87" t="n">
        <v>4.28025651521354</v>
      </c>
      <c r="CY67" s="87" t="n">
        <v>6.53686487750687</v>
      </c>
      <c r="CZ67" s="87" t="n">
        <v>6.14673629940296</v>
      </c>
      <c r="DA67" s="87" t="n">
        <v>5.50568612585292</v>
      </c>
      <c r="DB67" s="86" t="n">
        <v>6.054448150159</v>
      </c>
      <c r="DC67" s="87" t="n">
        <v>48.8158845788631</v>
      </c>
      <c r="DD67" s="87" t="n">
        <v>13.2762500045584</v>
      </c>
      <c r="DE67" s="86" t="n">
        <v>23.4030871731332</v>
      </c>
      <c r="DF67" s="87" t="n">
        <v>4.44063650511373</v>
      </c>
      <c r="DG67" s="87" t="n">
        <v>16.6895431140657</v>
      </c>
      <c r="DH67" s="84" t="n">
        <v>0.00262739585659673</v>
      </c>
      <c r="DI67" s="87" t="n">
        <v>0</v>
      </c>
      <c r="DJ67" s="87" t="n">
        <v>0.0116938548792609</v>
      </c>
      <c r="DK67" s="87" t="n">
        <v>0.00133566629713232</v>
      </c>
      <c r="DL67" s="87" t="n">
        <v>0</v>
      </c>
      <c r="DM67" s="87" t="n">
        <v>0.459163887380749</v>
      </c>
      <c r="DN67" s="87" t="n">
        <v>24.4532944060999</v>
      </c>
      <c r="DO67" s="87" t="n">
        <v>9.7429426844967</v>
      </c>
      <c r="DP67" s="86" t="n">
        <v>11.4186825538734</v>
      </c>
      <c r="DQ67" s="87" t="n">
        <v>2.25586987335603</v>
      </c>
      <c r="DR67" s="87" t="n">
        <v>3.4188541496639</v>
      </c>
      <c r="DS67" s="84" t="n">
        <v>21.2053264997941</v>
      </c>
      <c r="DT67" s="87" t="n">
        <v>17.4123001776199</v>
      </c>
      <c r="DU67" s="87" t="n">
        <v>51.0211066742727</v>
      </c>
      <c r="DV67" s="87" t="n">
        <v>21.6157820573039</v>
      </c>
      <c r="DW67" s="87" t="n">
        <v>18.9876065470899</v>
      </c>
      <c r="DX67" s="87" t="n">
        <v>16.1977091633466</v>
      </c>
      <c r="DY67" s="87" t="n">
        <v>105.799238235656</v>
      </c>
      <c r="DZ67" s="87" t="n">
        <v>87.2836250299688</v>
      </c>
      <c r="EA67" s="87" t="n">
        <v>159.495879051423</v>
      </c>
      <c r="EB67" s="87" t="n">
        <v>107.161201473927</v>
      </c>
      <c r="EC67" s="87" t="n">
        <v>176.448209593286</v>
      </c>
      <c r="ED67" s="84" t="n">
        <v>0.0113552489638335</v>
      </c>
      <c r="EE67" s="87" t="n">
        <v>0</v>
      </c>
      <c r="EF67" s="87" t="n">
        <v>0.0580467276157307</v>
      </c>
      <c r="EG67" s="87" t="n">
        <v>0.00897585495018401</v>
      </c>
      <c r="EH67" s="87" t="n">
        <v>0</v>
      </c>
      <c r="EI67" s="86" t="n">
        <v>2.35856573705179</v>
      </c>
      <c r="EJ67" s="87" t="n">
        <v>52.6213059257678</v>
      </c>
      <c r="EK67" s="87" t="n">
        <v>65.8898096083654</v>
      </c>
      <c r="EL67" s="86" t="n">
        <v>71.3580304154303</v>
      </c>
      <c r="EM67" s="87" t="n">
        <v>58.8098110172899</v>
      </c>
      <c r="EN67" s="216" t="n">
        <v>39.8891966759003</v>
      </c>
    </row>
    <row r="69" customFormat="false" ht="12.75" hidden="false" customHeight="false" outlineLevel="0" collapsed="false">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3"/>
      <c r="AL69" s="183"/>
      <c r="AM69" s="183"/>
      <c r="AN69" s="183"/>
      <c r="AO69" s="183"/>
      <c r="AP69" s="183"/>
      <c r="AQ69" s="183"/>
      <c r="AR69" s="183"/>
      <c r="AS69" s="183"/>
      <c r="AT69" s="183"/>
      <c r="AU69" s="183"/>
      <c r="AV69" s="183"/>
      <c r="AW69" s="183"/>
      <c r="AX69" s="183"/>
      <c r="AY69" s="183"/>
      <c r="AZ69" s="183"/>
      <c r="BA69" s="183"/>
      <c r="BB69" s="183"/>
      <c r="BC69" s="183"/>
      <c r="BD69" s="183"/>
      <c r="BE69" s="183"/>
      <c r="BF69" s="183"/>
      <c r="BG69" s="183"/>
      <c r="BH69" s="183"/>
      <c r="BI69" s="183"/>
      <c r="BJ69" s="183"/>
      <c r="BK69" s="183"/>
      <c r="BL69" s="183"/>
      <c r="BM69" s="183"/>
      <c r="BN69" s="183"/>
      <c r="BO69" s="183"/>
      <c r="BP69" s="183"/>
      <c r="BQ69" s="183"/>
      <c r="BR69" s="183"/>
      <c r="BS69" s="183"/>
      <c r="BT69" s="183"/>
      <c r="BU69" s="183"/>
      <c r="BV69" s="183"/>
      <c r="BW69" s="183"/>
      <c r="BX69" s="183"/>
      <c r="BY69" s="183"/>
      <c r="BZ69" s="183"/>
      <c r="CA69" s="183"/>
      <c r="CB69" s="183"/>
      <c r="CC69" s="183"/>
      <c r="CD69" s="183"/>
      <c r="CE69" s="183"/>
      <c r="CF69" s="183"/>
      <c r="CG69" s="183"/>
      <c r="CH69" s="183"/>
      <c r="CI69" s="183"/>
      <c r="CJ69" s="183"/>
      <c r="CK69" s="183"/>
      <c r="CL69" s="183"/>
      <c r="CM69" s="183"/>
      <c r="CN69" s="183"/>
      <c r="CO69" s="183"/>
      <c r="CP69" s="183"/>
      <c r="CQ69" s="183"/>
      <c r="CR69" s="183"/>
      <c r="CS69" s="183"/>
      <c r="CT69" s="183"/>
      <c r="CU69" s="183"/>
      <c r="CV69" s="183"/>
      <c r="CW69" s="183"/>
      <c r="CX69" s="183"/>
      <c r="CY69" s="183"/>
      <c r="CZ69" s="183"/>
      <c r="DA69" s="183"/>
      <c r="DB69" s="183"/>
      <c r="DC69" s="183"/>
      <c r="DD69" s="183"/>
      <c r="DE69" s="183"/>
      <c r="DF69" s="183"/>
      <c r="DG69" s="183"/>
      <c r="DH69" s="183"/>
      <c r="DI69" s="183"/>
      <c r="DJ69" s="183"/>
      <c r="DK69" s="183"/>
      <c r="DL69" s="183"/>
      <c r="DM69" s="183"/>
      <c r="DN69" s="183"/>
      <c r="DO69" s="183"/>
      <c r="DP69" s="183"/>
      <c r="DQ69" s="183"/>
      <c r="DR69" s="183"/>
      <c r="DS69" s="183"/>
      <c r="DT69" s="183"/>
      <c r="DU69" s="183"/>
      <c r="DV69" s="183"/>
      <c r="DW69" s="183"/>
      <c r="DX69" s="183"/>
      <c r="DY69" s="183"/>
      <c r="DZ69" s="183"/>
      <c r="EA69" s="183"/>
      <c r="EB69" s="183"/>
      <c r="EC69" s="183"/>
      <c r="ED69" s="183"/>
      <c r="EE69" s="183"/>
      <c r="EF69" s="183"/>
      <c r="EG69" s="183"/>
      <c r="EH69" s="183"/>
      <c r="EI69" s="183"/>
      <c r="EJ69" s="183"/>
      <c r="EK69" s="183"/>
      <c r="EL69" s="183"/>
      <c r="EM69" s="183"/>
      <c r="EN69" s="183"/>
      <c r="EO69" s="96"/>
    </row>
    <row r="70" customFormat="false" ht="12.75" hidden="false" customHeight="false" outlineLevel="0" collapsed="false">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3"/>
      <c r="AL70" s="183"/>
      <c r="AM70" s="183"/>
      <c r="AN70" s="183"/>
      <c r="AO70" s="183"/>
      <c r="AP70" s="183"/>
      <c r="AQ70" s="183"/>
      <c r="AR70" s="183"/>
      <c r="AS70" s="183"/>
      <c r="AT70" s="183"/>
      <c r="AU70" s="183"/>
      <c r="AV70" s="183"/>
      <c r="AW70" s="183"/>
      <c r="AX70" s="183"/>
      <c r="AY70" s="183"/>
      <c r="AZ70" s="183"/>
      <c r="BA70" s="183"/>
      <c r="BB70" s="183"/>
      <c r="BC70" s="183"/>
      <c r="BD70" s="183"/>
      <c r="BE70" s="183"/>
      <c r="BF70" s="183"/>
      <c r="BG70" s="183"/>
      <c r="BH70" s="183"/>
      <c r="BI70" s="183"/>
      <c r="BJ70" s="183"/>
      <c r="BK70" s="183"/>
      <c r="BL70" s="183"/>
      <c r="BM70" s="183"/>
      <c r="BN70" s="183"/>
      <c r="BO70" s="183"/>
      <c r="BP70" s="183"/>
      <c r="BQ70" s="183"/>
      <c r="BR70" s="183"/>
      <c r="BS70" s="183"/>
      <c r="BT70" s="183"/>
      <c r="BU70" s="183"/>
      <c r="BV70" s="183"/>
      <c r="BW70" s="183"/>
      <c r="BX70" s="183"/>
      <c r="BY70" s="183"/>
      <c r="BZ70" s="183"/>
      <c r="CA70" s="183"/>
      <c r="CB70" s="183"/>
      <c r="CC70" s="183"/>
      <c r="CD70" s="183"/>
      <c r="CE70" s="183"/>
      <c r="CF70" s="183"/>
      <c r="CG70" s="183"/>
      <c r="CH70" s="183"/>
      <c r="CI70" s="183"/>
      <c r="CJ70" s="183"/>
      <c r="CK70" s="183"/>
      <c r="CL70" s="183"/>
      <c r="CM70" s="183"/>
      <c r="CN70" s="183"/>
      <c r="CO70" s="183"/>
      <c r="CP70" s="183"/>
      <c r="CQ70" s="183"/>
      <c r="CR70" s="183"/>
      <c r="CS70" s="183"/>
      <c r="CT70" s="183"/>
      <c r="CU70" s="183"/>
      <c r="CV70" s="183"/>
      <c r="CW70" s="183"/>
      <c r="CX70" s="183"/>
      <c r="CY70" s="183"/>
      <c r="CZ70" s="183"/>
      <c r="DA70" s="183"/>
      <c r="DB70" s="183"/>
      <c r="DC70" s="183"/>
      <c r="DD70" s="183"/>
      <c r="DE70" s="183"/>
      <c r="DF70" s="183"/>
      <c r="DG70" s="183"/>
      <c r="DH70" s="183"/>
      <c r="DI70" s="183"/>
      <c r="DJ70" s="183"/>
      <c r="DK70" s="183"/>
      <c r="DL70" s="183"/>
      <c r="DM70" s="183"/>
      <c r="DN70" s="183"/>
      <c r="DO70" s="183"/>
      <c r="DP70" s="183"/>
      <c r="DQ70" s="183"/>
      <c r="DR70" s="183"/>
      <c r="DS70" s="183"/>
      <c r="DT70" s="183"/>
      <c r="DU70" s="183"/>
      <c r="DV70" s="183"/>
      <c r="DW70" s="183"/>
      <c r="DX70" s="183"/>
      <c r="DY70" s="183"/>
      <c r="DZ70" s="183"/>
      <c r="EA70" s="183"/>
      <c r="EB70" s="183"/>
      <c r="EC70" s="183"/>
      <c r="ED70" s="183"/>
      <c r="EE70" s="183"/>
      <c r="EF70" s="183"/>
      <c r="EG70" s="183"/>
      <c r="EH70" s="183"/>
      <c r="EI70" s="183"/>
      <c r="EJ70" s="183"/>
      <c r="EK70" s="183"/>
      <c r="EL70" s="183"/>
      <c r="EM70" s="183"/>
      <c r="EN70" s="183"/>
      <c r="EO70" s="96"/>
    </row>
  </sheetData>
  <mergeCells count="13">
    <mergeCell ref="B2:L2"/>
    <mergeCell ref="M2:W2"/>
    <mergeCell ref="X2:AH2"/>
    <mergeCell ref="AI2:AS2"/>
    <mergeCell ref="AT2:BD2"/>
    <mergeCell ref="BE2:BO2"/>
    <mergeCell ref="BP2:BZ2"/>
    <mergeCell ref="CA2:CK2"/>
    <mergeCell ref="CL2:CV2"/>
    <mergeCell ref="CW2:DG2"/>
    <mergeCell ref="DH2:DR2"/>
    <mergeCell ref="DS2:EC2"/>
    <mergeCell ref="ED2:EN2"/>
  </mergeCells>
  <printOptions headings="false" gridLines="false" gridLinesSet="true" horizontalCentered="true" verticalCentered="true"/>
  <pageMargins left="0.354166666666667" right="0.315277777777778" top="0.747916666666667" bottom="0.747916666666667" header="0.511811023622047" footer="0.511805555555556"/>
  <pageSetup paperSize="9" scale="68" fitToWidth="1" fitToHeight="1" pageOrder="downThenOver" orientation="landscape" blackAndWhite="false" draft="false" cellComments="none" firstPageNumber="27" useFirstPageNumber="true" horizontalDpi="300" verticalDpi="300" copies="1"/>
  <headerFooter differentFirst="false" differentOddEven="false">
    <oddHeader/>
    <oddFooter>&amp;C&amp;P</oddFooter>
  </headerFooter>
  <rowBreaks count="1" manualBreakCount="1">
    <brk id="40" man="true" max="16383" min="0"/>
  </rowBreaks>
  <colBreaks count="6" manualBreakCount="6">
    <brk id="23" man="true" max="65535" min="0"/>
    <brk id="45" man="true" max="65535" min="0"/>
    <brk id="67" man="true" max="65535" min="0"/>
    <brk id="89" man="true" max="65535" min="0"/>
    <brk id="111" man="true" max="65535" min="0"/>
    <brk id="13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 width="31.56"/>
    <col collapsed="false" customWidth="true" hidden="false" outlineLevel="0" max="34" min="2" style="92" width="5.56"/>
    <col collapsed="false" customWidth="false" hidden="false" outlineLevel="0" max="257" min="35" style="92" width="9.14"/>
  </cols>
  <sheetData>
    <row r="1" customFormat="false" ht="16.5" hidden="false" customHeight="false" outlineLevel="0" collapsed="false">
      <c r="A1" s="147" t="s">
        <v>131</v>
      </c>
      <c r="B1" s="147"/>
      <c r="C1" s="147"/>
      <c r="D1" s="147"/>
      <c r="E1" s="147"/>
      <c r="F1" s="147"/>
      <c r="G1" s="147"/>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row>
    <row r="2" s="102" customFormat="true" ht="14.25" hidden="false" customHeight="true" outlineLevel="0" collapsed="false">
      <c r="A2" s="217"/>
      <c r="B2" s="153" t="s">
        <v>132</v>
      </c>
      <c r="C2" s="153"/>
      <c r="D2" s="153"/>
      <c r="E2" s="153"/>
      <c r="F2" s="153"/>
      <c r="G2" s="153"/>
      <c r="H2" s="153"/>
      <c r="I2" s="153"/>
      <c r="J2" s="153"/>
      <c r="K2" s="153"/>
      <c r="L2" s="153"/>
      <c r="M2" s="153" t="s">
        <v>133</v>
      </c>
      <c r="N2" s="153"/>
      <c r="O2" s="153"/>
      <c r="P2" s="153"/>
      <c r="Q2" s="153"/>
      <c r="R2" s="153"/>
      <c r="S2" s="153"/>
      <c r="T2" s="153"/>
      <c r="U2" s="153"/>
      <c r="V2" s="153"/>
      <c r="W2" s="153"/>
      <c r="X2" s="218" t="s">
        <v>134</v>
      </c>
      <c r="Y2" s="218"/>
      <c r="Z2" s="218"/>
      <c r="AA2" s="218"/>
      <c r="AB2" s="218"/>
      <c r="AC2" s="218"/>
      <c r="AD2" s="218"/>
      <c r="AE2" s="218"/>
      <c r="AF2" s="218"/>
      <c r="AG2" s="218"/>
      <c r="AH2" s="218"/>
    </row>
    <row r="3" s="221" customFormat="true" ht="12.95" hidden="false" customHeight="true" outlineLevel="0" collapsed="false">
      <c r="A3" s="201"/>
      <c r="B3" s="186" t="n">
        <v>2014</v>
      </c>
      <c r="C3" s="219" t="n">
        <v>2013</v>
      </c>
      <c r="D3" s="219" t="n">
        <v>2012</v>
      </c>
      <c r="E3" s="219" t="n">
        <v>2011</v>
      </c>
      <c r="F3" s="187" t="n">
        <v>2010</v>
      </c>
      <c r="G3" s="208" t="n">
        <v>2009</v>
      </c>
      <c r="H3" s="208" t="n">
        <v>2008</v>
      </c>
      <c r="I3" s="208" t="n">
        <v>2007</v>
      </c>
      <c r="J3" s="208" t="n">
        <v>2006</v>
      </c>
      <c r="K3" s="208" t="n">
        <v>2005</v>
      </c>
      <c r="L3" s="208" t="n">
        <v>2004</v>
      </c>
      <c r="M3" s="157" t="n">
        <v>2014</v>
      </c>
      <c r="N3" s="220" t="n">
        <v>2013</v>
      </c>
      <c r="O3" s="220" t="n">
        <v>2012</v>
      </c>
      <c r="P3" s="220" t="n">
        <v>2011</v>
      </c>
      <c r="Q3" s="158" t="n">
        <v>2010</v>
      </c>
      <c r="R3" s="207" t="n">
        <v>2009</v>
      </c>
      <c r="S3" s="207" t="n">
        <v>2008</v>
      </c>
      <c r="T3" s="207" t="n">
        <v>2007</v>
      </c>
      <c r="U3" s="207" t="n">
        <v>2006</v>
      </c>
      <c r="V3" s="207" t="n">
        <v>2005</v>
      </c>
      <c r="W3" s="207" t="n">
        <v>2004</v>
      </c>
      <c r="X3" s="157" t="n">
        <v>2014</v>
      </c>
      <c r="Y3" s="220" t="n">
        <v>2013</v>
      </c>
      <c r="Z3" s="220" t="n">
        <v>2012</v>
      </c>
      <c r="AA3" s="220" t="n">
        <v>2011</v>
      </c>
      <c r="AB3" s="158" t="n">
        <v>2010</v>
      </c>
      <c r="AC3" s="207" t="n">
        <v>2009</v>
      </c>
      <c r="AD3" s="207" t="n">
        <v>2008</v>
      </c>
      <c r="AE3" s="207" t="n">
        <v>2007</v>
      </c>
      <c r="AF3" s="207" t="n">
        <v>2006</v>
      </c>
      <c r="AG3" s="207" t="n">
        <v>2005</v>
      </c>
      <c r="AH3" s="207" t="n">
        <v>2004</v>
      </c>
    </row>
    <row r="4" s="113" customFormat="true" ht="12.75" hidden="false" customHeight="false" outlineLevel="0" collapsed="false">
      <c r="A4" s="189" t="s">
        <v>0</v>
      </c>
      <c r="B4" s="79" t="n">
        <v>100</v>
      </c>
      <c r="C4" s="80" t="n">
        <v>100</v>
      </c>
      <c r="D4" s="80" t="n">
        <v>100</v>
      </c>
      <c r="E4" s="80" t="n">
        <v>100</v>
      </c>
      <c r="F4" s="120" t="n">
        <v>100</v>
      </c>
      <c r="G4" s="82" t="n">
        <v>100</v>
      </c>
      <c r="H4" s="82" t="n">
        <v>100</v>
      </c>
      <c r="I4" s="82" t="n">
        <v>100</v>
      </c>
      <c r="J4" s="82" t="n">
        <v>100</v>
      </c>
      <c r="K4" s="82" t="n">
        <v>100</v>
      </c>
      <c r="L4" s="82" t="n">
        <v>100</v>
      </c>
      <c r="M4" s="79" t="n">
        <v>100</v>
      </c>
      <c r="N4" s="80" t="n">
        <v>100</v>
      </c>
      <c r="O4" s="80" t="n">
        <v>100</v>
      </c>
      <c r="P4" s="80" t="n">
        <v>100</v>
      </c>
      <c r="Q4" s="120" t="n">
        <v>100</v>
      </c>
      <c r="R4" s="82" t="n">
        <v>100</v>
      </c>
      <c r="S4" s="82" t="n">
        <v>100</v>
      </c>
      <c r="T4" s="82" t="n">
        <v>100</v>
      </c>
      <c r="U4" s="82" t="n">
        <v>100</v>
      </c>
      <c r="V4" s="82" t="n">
        <v>100</v>
      </c>
      <c r="W4" s="82" t="n">
        <v>100</v>
      </c>
      <c r="X4" s="79" t="n">
        <v>100</v>
      </c>
      <c r="Y4" s="80" t="n">
        <v>100</v>
      </c>
      <c r="Z4" s="80" t="n">
        <v>100</v>
      </c>
      <c r="AA4" s="80" t="n">
        <v>100</v>
      </c>
      <c r="AB4" s="120" t="n">
        <v>100</v>
      </c>
      <c r="AC4" s="82" t="n">
        <v>100</v>
      </c>
      <c r="AD4" s="82" t="n">
        <v>100</v>
      </c>
      <c r="AE4" s="82" t="n">
        <v>100</v>
      </c>
      <c r="AF4" s="82" t="n">
        <v>100</v>
      </c>
      <c r="AG4" s="82" t="n">
        <v>100</v>
      </c>
      <c r="AH4" s="82" t="n">
        <v>100</v>
      </c>
    </row>
    <row r="5" s="113" customFormat="true" ht="12.75" hidden="false" customHeight="false" outlineLevel="0" collapsed="false">
      <c r="A5" s="48" t="s">
        <v>27</v>
      </c>
      <c r="B5" s="54" t="n">
        <v>95.5235767362794</v>
      </c>
      <c r="C5" s="55" t="n">
        <v>95.7127642246814</v>
      </c>
      <c r="D5" s="55" t="n">
        <v>95.9383328175952</v>
      </c>
      <c r="E5" s="55" t="n">
        <v>96.4165978897378</v>
      </c>
      <c r="F5" s="112" t="n">
        <v>96.7845633600492</v>
      </c>
      <c r="G5" s="57" t="n">
        <v>96.6161826880177</v>
      </c>
      <c r="H5" s="57" t="n">
        <v>96.750983488091</v>
      </c>
      <c r="I5" s="57" t="n">
        <v>96.635833922755</v>
      </c>
      <c r="J5" s="57" t="n">
        <v>96.835998921266</v>
      </c>
      <c r="K5" s="57" t="n">
        <v>96.7587966124166</v>
      </c>
      <c r="L5" s="57" t="n">
        <v>96.3038449485484</v>
      </c>
      <c r="M5" s="54" t="n">
        <v>94.7520928135327</v>
      </c>
      <c r="N5" s="55" t="n">
        <v>94.8611263131669</v>
      </c>
      <c r="O5" s="55" t="n">
        <v>95.3935411879721</v>
      </c>
      <c r="P5" s="55" t="n">
        <v>95.8495497134082</v>
      </c>
      <c r="Q5" s="112" t="n">
        <v>96.2768043902156</v>
      </c>
      <c r="R5" s="57" t="n">
        <v>95.6765371057261</v>
      </c>
      <c r="S5" s="57" t="n">
        <v>95.9190927499298</v>
      </c>
      <c r="T5" s="57" t="n">
        <v>95.9265141420745</v>
      </c>
      <c r="U5" s="57" t="n">
        <v>95.4650426474714</v>
      </c>
      <c r="V5" s="57" t="n">
        <v>94.959702873372</v>
      </c>
      <c r="W5" s="57" t="n">
        <v>92.9630914108905</v>
      </c>
      <c r="X5" s="54" t="n">
        <v>100</v>
      </c>
      <c r="Y5" s="55" t="n">
        <v>100</v>
      </c>
      <c r="Z5" s="55" t="n">
        <v>100</v>
      </c>
      <c r="AA5" s="55" t="n">
        <v>100</v>
      </c>
      <c r="AB5" s="112" t="n">
        <v>100</v>
      </c>
      <c r="AC5" s="57" t="n">
        <v>100</v>
      </c>
      <c r="AD5" s="57" t="n">
        <v>100</v>
      </c>
      <c r="AE5" s="57" t="n">
        <v>100</v>
      </c>
      <c r="AF5" s="57" t="n">
        <v>100</v>
      </c>
      <c r="AG5" s="57" t="n">
        <v>100</v>
      </c>
      <c r="AH5" s="57" t="n">
        <v>100</v>
      </c>
    </row>
    <row r="6" s="113" customFormat="true" ht="12.75" hidden="false" customHeight="false" outlineLevel="0" collapsed="false">
      <c r="A6" s="58" t="s">
        <v>28</v>
      </c>
      <c r="B6" s="54" t="n">
        <v>29.7218946236177</v>
      </c>
      <c r="C6" s="55" t="n">
        <v>29.532734565254</v>
      </c>
      <c r="D6" s="55" t="n">
        <v>28.9436366335143</v>
      </c>
      <c r="E6" s="55" t="n">
        <v>29.3775999441822</v>
      </c>
      <c r="F6" s="112" t="n">
        <v>30.9877624826625</v>
      </c>
      <c r="G6" s="57" t="n">
        <v>31.3044496345584</v>
      </c>
      <c r="H6" s="57" t="n">
        <v>29.4249162382802</v>
      </c>
      <c r="I6" s="57" t="n">
        <v>29.1506483783037</v>
      </c>
      <c r="J6" s="57" t="n">
        <v>29.567964478585</v>
      </c>
      <c r="K6" s="57" t="n">
        <v>31.3590207063954</v>
      </c>
      <c r="L6" s="57" t="n">
        <v>34.8840685476676</v>
      </c>
      <c r="M6" s="54" t="n">
        <v>28.789710752123</v>
      </c>
      <c r="N6" s="55" t="n">
        <v>27.8327665104726</v>
      </c>
      <c r="O6" s="55" t="n">
        <v>26.7190582448034</v>
      </c>
      <c r="P6" s="55" t="n">
        <v>27.8426219385808</v>
      </c>
      <c r="Q6" s="112" t="n">
        <v>28.8095643401963</v>
      </c>
      <c r="R6" s="57" t="n">
        <v>27.2314620865735</v>
      </c>
      <c r="S6" s="57" t="n">
        <v>23.7597639236189</v>
      </c>
      <c r="T6" s="57" t="n">
        <v>22.5332567291975</v>
      </c>
      <c r="U6" s="57" t="n">
        <v>21.5809556761853</v>
      </c>
      <c r="V6" s="57" t="n">
        <v>20.6122301084159</v>
      </c>
      <c r="W6" s="57" t="n">
        <v>20.8613920351232</v>
      </c>
      <c r="X6" s="54" t="n">
        <v>32.9716525829316</v>
      </c>
      <c r="Y6" s="55" t="n">
        <v>34.3495978087065</v>
      </c>
      <c r="Z6" s="55" t="n">
        <v>34.5684224159637</v>
      </c>
      <c r="AA6" s="55" t="n">
        <v>34.3748555137418</v>
      </c>
      <c r="AB6" s="112" t="n">
        <v>37.1379367259707</v>
      </c>
      <c r="AC6" s="57" t="n">
        <v>36.8906387467207</v>
      </c>
      <c r="AD6" s="57" t="n">
        <v>35.563455829686</v>
      </c>
      <c r="AE6" s="57" t="n">
        <v>35.8428620772155</v>
      </c>
      <c r="AF6" s="57" t="n">
        <v>35.7005801486371</v>
      </c>
      <c r="AG6" s="57" t="n">
        <v>37.7088554431451</v>
      </c>
      <c r="AH6" s="57" t="n">
        <v>41.7540784525509</v>
      </c>
    </row>
    <row r="7" s="115" customFormat="true" ht="12.75" hidden="false" customHeight="false" outlineLevel="0" collapsed="false">
      <c r="A7" s="59" t="s">
        <v>29</v>
      </c>
      <c r="B7" s="60" t="n">
        <v>13.1122808526627</v>
      </c>
      <c r="C7" s="61" t="n">
        <v>12.6900911860087</v>
      </c>
      <c r="D7" s="61" t="n">
        <v>12.5462153509743</v>
      </c>
      <c r="E7" s="61" t="n">
        <v>13.843328078731</v>
      </c>
      <c r="F7" s="114" t="n">
        <v>15.7150967326862</v>
      </c>
      <c r="G7" s="63" t="n">
        <v>15.5946695020539</v>
      </c>
      <c r="H7" s="63" t="n">
        <v>14.7920129074504</v>
      </c>
      <c r="I7" s="63" t="n">
        <v>14.4238002613954</v>
      </c>
      <c r="J7" s="63" t="n">
        <v>14.8298840989619</v>
      </c>
      <c r="K7" s="63" t="n">
        <v>16.3866680937768</v>
      </c>
      <c r="L7" s="63" t="n">
        <v>18.5981637913972</v>
      </c>
      <c r="M7" s="60" t="n">
        <v>11.7315287557401</v>
      </c>
      <c r="N7" s="61" t="n">
        <v>10.9350395373443</v>
      </c>
      <c r="O7" s="61" t="n">
        <v>9.28896120159862</v>
      </c>
      <c r="P7" s="61" t="n">
        <v>10.7528383608069</v>
      </c>
      <c r="Q7" s="114" t="n">
        <v>11.2886086586005</v>
      </c>
      <c r="R7" s="63" t="n">
        <v>9.63867601343796</v>
      </c>
      <c r="S7" s="63" t="n">
        <v>8.40450182143727</v>
      </c>
      <c r="T7" s="63" t="n">
        <v>7.70329680552531</v>
      </c>
      <c r="U7" s="63" t="n">
        <v>7.96619660954924</v>
      </c>
      <c r="V7" s="63" t="n">
        <v>8.77126300246522</v>
      </c>
      <c r="W7" s="63" t="n">
        <v>8.84836079646346</v>
      </c>
      <c r="X7" s="60" t="n">
        <v>14.4903376177867</v>
      </c>
      <c r="Y7" s="61" t="n">
        <v>15.0252539981403</v>
      </c>
      <c r="Z7" s="61" t="n">
        <v>15.4498418460536</v>
      </c>
      <c r="AA7" s="61" t="n">
        <v>16.1773361523311</v>
      </c>
      <c r="AB7" s="114" t="n">
        <v>20.4653334006528</v>
      </c>
      <c r="AC7" s="63" t="n">
        <v>19.4239172096717</v>
      </c>
      <c r="AD7" s="63" t="n">
        <v>18.497523199714</v>
      </c>
      <c r="AE7" s="63" t="n">
        <v>19.1184523517127</v>
      </c>
      <c r="AF7" s="63" t="n">
        <v>19.0686552118969</v>
      </c>
      <c r="AG7" s="63" t="n">
        <v>20.4189666886308</v>
      </c>
      <c r="AH7" s="63" t="n">
        <v>22.990684988979</v>
      </c>
    </row>
    <row r="8" s="115" customFormat="true" ht="12.75" hidden="false" customHeight="false" outlineLevel="0" collapsed="false">
      <c r="A8" s="59" t="s">
        <v>30</v>
      </c>
      <c r="B8" s="60" t="n">
        <v>8.23080660870708</v>
      </c>
      <c r="C8" s="61" t="n">
        <v>8.55729898499298</v>
      </c>
      <c r="D8" s="61" t="n">
        <v>8.34127484061694</v>
      </c>
      <c r="E8" s="61" t="n">
        <v>7.85067062265924</v>
      </c>
      <c r="F8" s="114" t="n">
        <v>7.58334778066547</v>
      </c>
      <c r="G8" s="63" t="n">
        <v>7.59519148945837</v>
      </c>
      <c r="H8" s="63" t="n">
        <v>7.23870386507885</v>
      </c>
      <c r="I8" s="63" t="n">
        <v>7.1697202730263</v>
      </c>
      <c r="J8" s="63" t="n">
        <v>7.09996378274314</v>
      </c>
      <c r="K8" s="63" t="n">
        <v>6.81486081548533</v>
      </c>
      <c r="L8" s="63" t="n">
        <v>8.38935901665244</v>
      </c>
      <c r="M8" s="60" t="n">
        <v>8.4126726475184</v>
      </c>
      <c r="N8" s="61" t="n">
        <v>8.35512239224802</v>
      </c>
      <c r="O8" s="61" t="n">
        <v>8.56944529782051</v>
      </c>
      <c r="P8" s="61" t="n">
        <v>8.46263638532447</v>
      </c>
      <c r="Q8" s="114" t="n">
        <v>8.70500780469771</v>
      </c>
      <c r="R8" s="63" t="n">
        <v>8.518897728329</v>
      </c>
      <c r="S8" s="63" t="n">
        <v>7.0417644149014</v>
      </c>
      <c r="T8" s="63" t="n">
        <v>6.46135791742798</v>
      </c>
      <c r="U8" s="63" t="n">
        <v>5.34046977279713</v>
      </c>
      <c r="V8" s="63" t="n">
        <v>4.0628867869899</v>
      </c>
      <c r="W8" s="63" t="n">
        <v>4.20408839905834</v>
      </c>
      <c r="X8" s="60" t="n">
        <v>9.80566135813464</v>
      </c>
      <c r="Y8" s="61" t="n">
        <v>10.6811012972863</v>
      </c>
      <c r="Z8" s="61" t="n">
        <v>10.3860007474213</v>
      </c>
      <c r="AA8" s="61" t="n">
        <v>9.47846793964725</v>
      </c>
      <c r="AB8" s="114" t="n">
        <v>8.91227045595707</v>
      </c>
      <c r="AC8" s="63" t="n">
        <v>8.66416330519337</v>
      </c>
      <c r="AD8" s="63" t="n">
        <v>8.88036911570593</v>
      </c>
      <c r="AE8" s="63" t="n">
        <v>8.63930403508794</v>
      </c>
      <c r="AF8" s="63" t="n">
        <v>8.69090847297697</v>
      </c>
      <c r="AG8" s="63" t="n">
        <v>8.24115115026577</v>
      </c>
      <c r="AH8" s="63" t="n">
        <v>9.85506530086533</v>
      </c>
    </row>
    <row r="9" s="115" customFormat="true" ht="12.75" hidden="false" customHeight="false" outlineLevel="0" collapsed="false">
      <c r="A9" s="59" t="s">
        <v>31</v>
      </c>
      <c r="B9" s="60" t="n">
        <v>8.37880716224799</v>
      </c>
      <c r="C9" s="61" t="n">
        <v>8.28534439425236</v>
      </c>
      <c r="D9" s="61" t="n">
        <v>8.05614644192301</v>
      </c>
      <c r="E9" s="61" t="n">
        <v>7.68360124279196</v>
      </c>
      <c r="F9" s="114" t="n">
        <v>7.68931796931077</v>
      </c>
      <c r="G9" s="63" t="n">
        <v>8.11458864304612</v>
      </c>
      <c r="H9" s="63" t="n">
        <v>7.39419946575094</v>
      </c>
      <c r="I9" s="63" t="n">
        <v>7.557127843882</v>
      </c>
      <c r="J9" s="63" t="n">
        <v>7.63811659688001</v>
      </c>
      <c r="K9" s="63" t="n">
        <v>8.15749179713325</v>
      </c>
      <c r="L9" s="63" t="n">
        <v>7.89654573961794</v>
      </c>
      <c r="M9" s="60" t="n">
        <v>8.64550934886443</v>
      </c>
      <c r="N9" s="61" t="n">
        <v>8.54260458088029</v>
      </c>
      <c r="O9" s="61" t="n">
        <v>8.86065174538431</v>
      </c>
      <c r="P9" s="61" t="n">
        <v>8.62714719244941</v>
      </c>
      <c r="Q9" s="114" t="n">
        <v>8.81594787689806</v>
      </c>
      <c r="R9" s="63" t="n">
        <v>9.07388834480652</v>
      </c>
      <c r="S9" s="63" t="n">
        <v>8.31349768728022</v>
      </c>
      <c r="T9" s="63" t="n">
        <v>8.36860200624425</v>
      </c>
      <c r="U9" s="63" t="n">
        <v>8.27428929383895</v>
      </c>
      <c r="V9" s="63" t="n">
        <v>7.77808031896082</v>
      </c>
      <c r="W9" s="63" t="n">
        <v>7.8089428396014</v>
      </c>
      <c r="X9" s="60" t="n">
        <v>8.67565360701026</v>
      </c>
      <c r="Y9" s="61" t="n">
        <v>8.64324251327989</v>
      </c>
      <c r="Z9" s="61" t="n">
        <v>8.73257982248883</v>
      </c>
      <c r="AA9" s="61" t="n">
        <v>8.71905142176352</v>
      </c>
      <c r="AB9" s="114" t="n">
        <v>7.7603328693608</v>
      </c>
      <c r="AC9" s="63" t="n">
        <v>8.8025582318556</v>
      </c>
      <c r="AD9" s="63" t="n">
        <v>8.18556351426606</v>
      </c>
      <c r="AE9" s="63" t="n">
        <v>8.08510569041486</v>
      </c>
      <c r="AF9" s="63" t="n">
        <v>7.94101646376324</v>
      </c>
      <c r="AG9" s="63" t="n">
        <v>9.04873760424856</v>
      </c>
      <c r="AH9" s="63" t="n">
        <v>8.9083281627065</v>
      </c>
    </row>
    <row r="10" customFormat="false" ht="12.75" hidden="false" customHeight="false" outlineLevel="0" collapsed="false">
      <c r="A10" s="65"/>
      <c r="B10" s="66"/>
      <c r="C10" s="67"/>
      <c r="D10" s="67"/>
      <c r="E10" s="67"/>
      <c r="F10" s="121"/>
      <c r="G10" s="63"/>
      <c r="H10" s="63"/>
      <c r="I10" s="63"/>
      <c r="J10" s="63"/>
      <c r="K10" s="63"/>
      <c r="L10" s="63"/>
      <c r="M10" s="66"/>
      <c r="N10" s="67"/>
      <c r="O10" s="67"/>
      <c r="P10" s="67"/>
      <c r="Q10" s="121"/>
      <c r="R10" s="63"/>
      <c r="S10" s="63"/>
      <c r="T10" s="63"/>
      <c r="U10" s="63"/>
      <c r="V10" s="63"/>
      <c r="W10" s="63"/>
      <c r="X10" s="66"/>
      <c r="Y10" s="67"/>
      <c r="Z10" s="67"/>
      <c r="AA10" s="67"/>
      <c r="AB10" s="121"/>
      <c r="AC10" s="63"/>
      <c r="AD10" s="63"/>
      <c r="AE10" s="63"/>
      <c r="AF10" s="63"/>
      <c r="AG10" s="63"/>
      <c r="AH10" s="63"/>
    </row>
    <row r="11" s="113" customFormat="true" ht="12.75" hidden="false" customHeight="false" outlineLevel="0" collapsed="false">
      <c r="A11" s="58" t="s">
        <v>32</v>
      </c>
      <c r="B11" s="54" t="n">
        <v>50.3173858016222</v>
      </c>
      <c r="C11" s="55" t="n">
        <v>50.8337517416861</v>
      </c>
      <c r="D11" s="55" t="n">
        <v>53.5044884173955</v>
      </c>
      <c r="E11" s="55" t="n">
        <v>53.3395940330244</v>
      </c>
      <c r="F11" s="112" t="n">
        <v>51.6200080954283</v>
      </c>
      <c r="G11" s="57" t="n">
        <v>51.7500474789587</v>
      </c>
      <c r="H11" s="57" t="n">
        <v>52.3612968001987</v>
      </c>
      <c r="I11" s="57" t="n">
        <v>52.3065623569792</v>
      </c>
      <c r="J11" s="57" t="n">
        <v>54.7821012114695</v>
      </c>
      <c r="K11" s="57" t="n">
        <v>59.7131057181318</v>
      </c>
      <c r="L11" s="57" t="n">
        <v>57.4108936268607</v>
      </c>
      <c r="M11" s="54" t="n">
        <v>50.7620986298437</v>
      </c>
      <c r="N11" s="55" t="n">
        <v>51.7840865795535</v>
      </c>
      <c r="O11" s="55" t="n">
        <v>54.3222681322432</v>
      </c>
      <c r="P11" s="55" t="n">
        <v>53.9702286332578</v>
      </c>
      <c r="Q11" s="112" t="n">
        <v>51.4652561570033</v>
      </c>
      <c r="R11" s="57" t="n">
        <v>51.5746525190739</v>
      </c>
      <c r="S11" s="57" t="n">
        <v>54.5122594052737</v>
      </c>
      <c r="T11" s="57" t="n">
        <v>54.5692570027691</v>
      </c>
      <c r="U11" s="57" t="n">
        <v>58.5610595608604</v>
      </c>
      <c r="V11" s="57" t="n">
        <v>67.4933371467635</v>
      </c>
      <c r="W11" s="57" t="n">
        <v>67.4363365497351</v>
      </c>
      <c r="X11" s="54" t="n">
        <v>51.1053339858619</v>
      </c>
      <c r="Y11" s="55" t="n">
        <v>50.7401409067261</v>
      </c>
      <c r="Z11" s="55" t="n">
        <v>51.9475449759959</v>
      </c>
      <c r="AA11" s="55" t="n">
        <v>52.2922349113201</v>
      </c>
      <c r="AB11" s="112" t="n">
        <v>50.1115994702844</v>
      </c>
      <c r="AC11" s="57" t="n">
        <v>50.2170423059602</v>
      </c>
      <c r="AD11" s="57" t="n">
        <v>51.1461868857904</v>
      </c>
      <c r="AE11" s="57" t="n">
        <v>49.7298594078278</v>
      </c>
      <c r="AF11" s="57" t="n">
        <v>52.3216417550615</v>
      </c>
      <c r="AG11" s="57" t="n">
        <v>57.4416471899228</v>
      </c>
      <c r="AH11" s="57" t="n">
        <v>55.0257368185035</v>
      </c>
    </row>
    <row r="12" s="115" customFormat="true" ht="12.75" hidden="false" customHeight="false" outlineLevel="0" collapsed="false">
      <c r="A12" s="59" t="s">
        <v>33</v>
      </c>
      <c r="B12" s="60" t="n">
        <v>0.00270686705035278</v>
      </c>
      <c r="C12" s="61" t="n">
        <v>0.00305044104093633</v>
      </c>
      <c r="D12" s="61" t="n">
        <v>0.00387122361025616</v>
      </c>
      <c r="E12" s="61" t="n">
        <v>0.00439488942611714</v>
      </c>
      <c r="F12" s="114" t="n">
        <v>0.00532625953345306</v>
      </c>
      <c r="G12" s="63" t="n">
        <v>0.006345137950635</v>
      </c>
      <c r="H12" s="63" t="n">
        <v>0.00703924880165105</v>
      </c>
      <c r="I12" s="63" t="n">
        <v>0.0083004871973052</v>
      </c>
      <c r="J12" s="63" t="n">
        <v>0.00954383972906236</v>
      </c>
      <c r="K12" s="63" t="n">
        <v>0.0113728980250372</v>
      </c>
      <c r="L12" s="63" t="n">
        <v>0.0225337403644847</v>
      </c>
      <c r="M12" s="60" t="n">
        <v>0</v>
      </c>
      <c r="N12" s="61" t="n">
        <v>0</v>
      </c>
      <c r="O12" s="61" t="n">
        <v>0</v>
      </c>
      <c r="P12" s="61" t="n">
        <v>0</v>
      </c>
      <c r="Q12" s="114" t="n">
        <v>0</v>
      </c>
      <c r="R12" s="63" t="n">
        <v>0</v>
      </c>
      <c r="S12" s="63" t="n">
        <v>0</v>
      </c>
      <c r="T12" s="63" t="n">
        <v>0</v>
      </c>
      <c r="U12" s="63" t="n">
        <v>0</v>
      </c>
      <c r="V12" s="63" t="n">
        <v>0</v>
      </c>
      <c r="W12" s="63" t="n">
        <v>0.000908552496197132</v>
      </c>
      <c r="X12" s="60" t="n">
        <v>0.000606824158027888</v>
      </c>
      <c r="Y12" s="61" t="n">
        <v>0.000684396513846989</v>
      </c>
      <c r="Z12" s="61" t="n">
        <v>0.000841800337397382</v>
      </c>
      <c r="AA12" s="61" t="n">
        <v>0.000938876757978946</v>
      </c>
      <c r="AB12" s="114" t="n">
        <v>0.00106966089724116</v>
      </c>
      <c r="AC12" s="63" t="n">
        <v>0.00134310224117515</v>
      </c>
      <c r="AD12" s="63" t="n">
        <v>0.00149222238565295</v>
      </c>
      <c r="AE12" s="63" t="n">
        <v>0.00181352795717219</v>
      </c>
      <c r="AF12" s="63" t="n">
        <v>0.00219414722479822</v>
      </c>
      <c r="AG12" s="63" t="n">
        <v>0.00299472843797398</v>
      </c>
      <c r="AH12" s="63" t="n">
        <v>0.00930272087183745</v>
      </c>
    </row>
    <row r="13" s="115" customFormat="true" ht="12.75" hidden="false" customHeight="false" outlineLevel="0" collapsed="false">
      <c r="A13" s="59" t="s">
        <v>34</v>
      </c>
      <c r="B13" s="60" t="n">
        <v>10.8801407393776</v>
      </c>
      <c r="C13" s="61" t="n">
        <v>11.2352136427161</v>
      </c>
      <c r="D13" s="61" t="n">
        <v>12.005888009861</v>
      </c>
      <c r="E13" s="61" t="n">
        <v>11.5060287518674</v>
      </c>
      <c r="F13" s="114" t="n">
        <v>11.7668640076249</v>
      </c>
      <c r="G13" s="63" t="n">
        <v>11.9355745388794</v>
      </c>
      <c r="H13" s="63" t="n">
        <v>12.1346593675516</v>
      </c>
      <c r="I13" s="63" t="n">
        <v>12.1539857056763</v>
      </c>
      <c r="J13" s="63" t="n">
        <v>11.8122578516726</v>
      </c>
      <c r="K13" s="63" t="n">
        <v>13.1960914462821</v>
      </c>
      <c r="L13" s="63" t="n">
        <v>11.3927993808744</v>
      </c>
      <c r="M13" s="60" t="n">
        <v>10.41410606246</v>
      </c>
      <c r="N13" s="61" t="n">
        <v>10.8983734491047</v>
      </c>
      <c r="O13" s="61" t="n">
        <v>11.3996395986294</v>
      </c>
      <c r="P13" s="61" t="n">
        <v>10.5836497738112</v>
      </c>
      <c r="Q13" s="114" t="n">
        <v>10.3948653737177</v>
      </c>
      <c r="R13" s="63" t="n">
        <v>10.4243915649523</v>
      </c>
      <c r="S13" s="63" t="n">
        <v>12.0943018419409</v>
      </c>
      <c r="T13" s="63" t="n">
        <v>13.1985648181</v>
      </c>
      <c r="U13" s="63" t="n">
        <v>12.9947862765471</v>
      </c>
      <c r="V13" s="63" t="n">
        <v>14.4428890099228</v>
      </c>
      <c r="W13" s="63" t="n">
        <v>12.5329876959424</v>
      </c>
      <c r="X13" s="60" t="n">
        <v>10.7194949524124</v>
      </c>
      <c r="Y13" s="61" t="n">
        <v>11.1603104146114</v>
      </c>
      <c r="Z13" s="61" t="n">
        <v>11.1821938697788</v>
      </c>
      <c r="AA13" s="61" t="n">
        <v>10.9904176438162</v>
      </c>
      <c r="AB13" s="114" t="n">
        <v>10.9271185368191</v>
      </c>
      <c r="AC13" s="63" t="n">
        <v>11.0104363578317</v>
      </c>
      <c r="AD13" s="63" t="n">
        <v>11.5068818442967</v>
      </c>
      <c r="AE13" s="63" t="n">
        <v>11.4975210187722</v>
      </c>
      <c r="AF13" s="63" t="n">
        <v>10.9328583149504</v>
      </c>
      <c r="AG13" s="63" t="n">
        <v>12.4028358209067</v>
      </c>
      <c r="AH13" s="63" t="n">
        <v>10.0907013005298</v>
      </c>
    </row>
    <row r="14" s="115" customFormat="true" ht="12.75" hidden="false" customHeight="false" outlineLevel="0" collapsed="false">
      <c r="A14" s="59" t="s">
        <v>35</v>
      </c>
      <c r="B14" s="60" t="n">
        <v>0.501880286532294</v>
      </c>
      <c r="C14" s="61" t="n">
        <v>0.457597219445761</v>
      </c>
      <c r="D14" s="61" t="n">
        <v>0.484590395057599</v>
      </c>
      <c r="E14" s="61" t="n">
        <v>0.498093757537534</v>
      </c>
      <c r="F14" s="114" t="n">
        <v>0.466665252541226</v>
      </c>
      <c r="G14" s="63" t="n">
        <v>0.479509117847272</v>
      </c>
      <c r="H14" s="63" t="n">
        <v>0.479374571754121</v>
      </c>
      <c r="I14" s="63" t="n">
        <v>0.539887708473619</v>
      </c>
      <c r="J14" s="63" t="n">
        <v>0.570572870990638</v>
      </c>
      <c r="K14" s="63" t="n">
        <v>0.52064858624514</v>
      </c>
      <c r="L14" s="63" t="n">
        <v>0.634433372856164</v>
      </c>
      <c r="M14" s="60" t="n">
        <v>0.516571321277471</v>
      </c>
      <c r="N14" s="61" t="n">
        <v>0.49642529346632</v>
      </c>
      <c r="O14" s="61" t="n">
        <v>0.543099001869019</v>
      </c>
      <c r="P14" s="61" t="n">
        <v>0.562007086040165</v>
      </c>
      <c r="Q14" s="114" t="n">
        <v>0.594826161916864</v>
      </c>
      <c r="R14" s="63" t="n">
        <v>0.637778436747</v>
      </c>
      <c r="S14" s="63" t="n">
        <v>0.533703767224739</v>
      </c>
      <c r="T14" s="63" t="n">
        <v>0.629081674125674</v>
      </c>
      <c r="U14" s="63" t="n">
        <v>0.63188351764282</v>
      </c>
      <c r="V14" s="63" t="n">
        <v>0.618371790255176</v>
      </c>
      <c r="W14" s="63" t="n">
        <v>0.700375804627118</v>
      </c>
      <c r="X14" s="60" t="n">
        <v>0.615699505003569</v>
      </c>
      <c r="Y14" s="61" t="n">
        <v>0.524213382569853</v>
      </c>
      <c r="Z14" s="61" t="n">
        <v>0.509258165822325</v>
      </c>
      <c r="AA14" s="61" t="n">
        <v>0.524614772477776</v>
      </c>
      <c r="AB14" s="114" t="n">
        <v>0.428953216749731</v>
      </c>
      <c r="AC14" s="63" t="n">
        <v>0.48581346631369</v>
      </c>
      <c r="AD14" s="63" t="n">
        <v>0.46019966372139</v>
      </c>
      <c r="AE14" s="63" t="n">
        <v>0.520022838911119</v>
      </c>
      <c r="AF14" s="63" t="n">
        <v>0.537443959900758</v>
      </c>
      <c r="AG14" s="63" t="n">
        <v>0.527663736905512</v>
      </c>
      <c r="AH14" s="63" t="n">
        <v>0.62766288041925</v>
      </c>
    </row>
    <row r="15" s="64" customFormat="true" ht="12.75" hidden="false" customHeight="false" outlineLevel="0" collapsed="false">
      <c r="A15" s="59" t="s">
        <v>36</v>
      </c>
      <c r="B15" s="60" t="n">
        <v>0.425862834049088</v>
      </c>
      <c r="C15" s="61" t="n">
        <v>0.407484464447615</v>
      </c>
      <c r="D15" s="61" t="n">
        <v>0.300447132643702</v>
      </c>
      <c r="E15" s="61" t="n">
        <v>0.21424345027655</v>
      </c>
      <c r="F15" s="114" t="n">
        <v>0.0937999507183626</v>
      </c>
      <c r="G15" s="63" t="n">
        <v>0.134119370378478</v>
      </c>
      <c r="H15" s="63" t="n">
        <v>0.17093327057057</v>
      </c>
      <c r="I15" s="63" t="n">
        <v>0.206613346583055</v>
      </c>
      <c r="J15" s="63" t="n">
        <v>0.209796383332297</v>
      </c>
      <c r="K15" s="63" t="n">
        <v>0.155842987644567</v>
      </c>
      <c r="L15" s="63" t="n">
        <v>0.0907086247055061</v>
      </c>
      <c r="M15" s="60" t="n">
        <v>0.511672777394254</v>
      </c>
      <c r="N15" s="61" t="n">
        <v>0.5100768637319</v>
      </c>
      <c r="O15" s="61" t="n">
        <v>0.418850192767216</v>
      </c>
      <c r="P15" s="61" t="n">
        <v>0.317132369980944</v>
      </c>
      <c r="Q15" s="114" t="n">
        <v>0.125770808755253</v>
      </c>
      <c r="R15" s="63" t="n">
        <v>0.190914174778613</v>
      </c>
      <c r="S15" s="63" t="n">
        <v>0.240886562632003</v>
      </c>
      <c r="T15" s="63" t="n">
        <v>0.262504862176755</v>
      </c>
      <c r="U15" s="63" t="n">
        <v>0.291137564363294</v>
      </c>
      <c r="V15" s="63" t="n">
        <v>0.216784303616358</v>
      </c>
      <c r="W15" s="63" t="n">
        <v>0.0875590831542986</v>
      </c>
      <c r="X15" s="60" t="n">
        <v>0.496033365018921</v>
      </c>
      <c r="Y15" s="61" t="n">
        <v>0.482149393302208</v>
      </c>
      <c r="Z15" s="61" t="n">
        <v>0.349270648134889</v>
      </c>
      <c r="AA15" s="61" t="n">
        <v>0.293381817528135</v>
      </c>
      <c r="AB15" s="114" t="n">
        <v>0.122058150882332</v>
      </c>
      <c r="AC15" s="63" t="n">
        <v>0.175386324099276</v>
      </c>
      <c r="AD15" s="63" t="n">
        <v>0.21742917245942</v>
      </c>
      <c r="AE15" s="63" t="n">
        <v>0.267489771186892</v>
      </c>
      <c r="AF15" s="63" t="n">
        <v>0.277371663772613</v>
      </c>
      <c r="AG15" s="63" t="n">
        <v>0.193189560840426</v>
      </c>
      <c r="AH15" s="63" t="n">
        <v>0.0910985773205045</v>
      </c>
    </row>
    <row r="16" s="115" customFormat="true" ht="12.75" hidden="false" customHeight="false" outlineLevel="0" collapsed="false">
      <c r="A16" s="59" t="s">
        <v>37</v>
      </c>
      <c r="B16" s="60" t="n">
        <v>1.12202472460646</v>
      </c>
      <c r="C16" s="61" t="n">
        <v>1.14500181110994</v>
      </c>
      <c r="D16" s="61" t="n">
        <v>1.11836086547067</v>
      </c>
      <c r="E16" s="61" t="n">
        <v>1.24056842075938</v>
      </c>
      <c r="F16" s="114" t="n">
        <v>1.18197217689763</v>
      </c>
      <c r="G16" s="63" t="n">
        <v>1.12139480909258</v>
      </c>
      <c r="H16" s="63" t="n">
        <v>1.13920823700232</v>
      </c>
      <c r="I16" s="63" t="n">
        <v>1.08494424330286</v>
      </c>
      <c r="J16" s="63" t="n">
        <v>0.826287304324216</v>
      </c>
      <c r="K16" s="63" t="n">
        <v>0.790442233327224</v>
      </c>
      <c r="L16" s="63" t="n">
        <v>1.01623106411612</v>
      </c>
      <c r="M16" s="60" t="n">
        <v>1.20964034395144</v>
      </c>
      <c r="N16" s="61" t="n">
        <v>1.32953443880602</v>
      </c>
      <c r="O16" s="61" t="n">
        <v>1.29704922037793</v>
      </c>
      <c r="P16" s="61" t="n">
        <v>1.28108469890301</v>
      </c>
      <c r="Q16" s="114" t="n">
        <v>1.37684409311216</v>
      </c>
      <c r="R16" s="63" t="n">
        <v>1.28766697270732</v>
      </c>
      <c r="S16" s="63" t="n">
        <v>1.30820442709499</v>
      </c>
      <c r="T16" s="63" t="n">
        <v>1.28878344221922</v>
      </c>
      <c r="U16" s="63" t="n">
        <v>0.914967938873888</v>
      </c>
      <c r="V16" s="63" t="n">
        <v>0.741278601411957</v>
      </c>
      <c r="W16" s="63" t="n">
        <v>1.26018652737724</v>
      </c>
      <c r="X16" s="60" t="n">
        <v>1.28008014965248</v>
      </c>
      <c r="Y16" s="61" t="n">
        <v>1.33987780503081</v>
      </c>
      <c r="Z16" s="61" t="n">
        <v>1.31658325999737</v>
      </c>
      <c r="AA16" s="61" t="n">
        <v>1.29892483459269</v>
      </c>
      <c r="AB16" s="114" t="n">
        <v>1.25246537517844</v>
      </c>
      <c r="AC16" s="63" t="n">
        <v>1.3089935949597</v>
      </c>
      <c r="AD16" s="63" t="n">
        <v>1.30799808309293</v>
      </c>
      <c r="AE16" s="63" t="n">
        <v>1.16393703350257</v>
      </c>
      <c r="AF16" s="63" t="n">
        <v>0.973975368088975</v>
      </c>
      <c r="AG16" s="63" t="n">
        <v>0.973403865642317</v>
      </c>
      <c r="AH16" s="63" t="n">
        <v>1.16195760940125</v>
      </c>
    </row>
    <row r="17" s="115" customFormat="true" ht="12.75" hidden="false" customHeight="false" outlineLevel="0" collapsed="false">
      <c r="A17" s="59" t="s">
        <v>38</v>
      </c>
      <c r="B17" s="60" t="n">
        <v>0.193618259018376</v>
      </c>
      <c r="C17" s="61" t="n">
        <v>0.235382012557149</v>
      </c>
      <c r="D17" s="61" t="n">
        <v>0.2832433976643</v>
      </c>
      <c r="E17" s="61" t="n">
        <v>0.300558589250595</v>
      </c>
      <c r="F17" s="114" t="n">
        <v>0.267516250560851</v>
      </c>
      <c r="G17" s="63" t="n">
        <v>0.267126826336342</v>
      </c>
      <c r="H17" s="63" t="n">
        <v>0.418363829297741</v>
      </c>
      <c r="I17" s="63" t="n">
        <v>0.517209986249139</v>
      </c>
      <c r="J17" s="63" t="n">
        <v>0.574436688544432</v>
      </c>
      <c r="K17" s="63" t="n">
        <v>0.493462404931653</v>
      </c>
      <c r="L17" s="63" t="n">
        <v>0.444355374722919</v>
      </c>
      <c r="M17" s="60" t="n">
        <v>0.23135945850226</v>
      </c>
      <c r="N17" s="61" t="n">
        <v>0.277657685995749</v>
      </c>
      <c r="O17" s="61" t="n">
        <v>0.345983328656805</v>
      </c>
      <c r="P17" s="61" t="n">
        <v>0.376851966116236</v>
      </c>
      <c r="Q17" s="114" t="n">
        <v>0.367685849956875</v>
      </c>
      <c r="R17" s="63" t="n">
        <v>0.413649609584532</v>
      </c>
      <c r="S17" s="63" t="n">
        <v>0.437752793387699</v>
      </c>
      <c r="T17" s="63" t="n">
        <v>0.742718146757741</v>
      </c>
      <c r="U17" s="63" t="n">
        <v>0.776459013108198</v>
      </c>
      <c r="V17" s="63" t="n">
        <v>0.788783142339076</v>
      </c>
      <c r="W17" s="63" t="n">
        <v>0.716484692222272</v>
      </c>
      <c r="X17" s="60" t="n">
        <v>0.237228061889378</v>
      </c>
      <c r="Y17" s="61" t="n">
        <v>0.26773631905256</v>
      </c>
      <c r="Z17" s="61" t="n">
        <v>0.352645122057588</v>
      </c>
      <c r="AA17" s="61" t="n">
        <v>0.352480117571293</v>
      </c>
      <c r="AB17" s="114" t="n">
        <v>0.291309740550943</v>
      </c>
      <c r="AC17" s="63" t="n">
        <v>0.285870825236615</v>
      </c>
      <c r="AD17" s="63" t="n">
        <v>0.316321596800294</v>
      </c>
      <c r="AE17" s="63" t="n">
        <v>0.424210632963724</v>
      </c>
      <c r="AF17" s="63" t="n">
        <v>0.39172592451819</v>
      </c>
      <c r="AG17" s="63" t="n">
        <v>0.418612479375701</v>
      </c>
      <c r="AH17" s="63" t="n">
        <v>0.392298419086608</v>
      </c>
    </row>
    <row r="18" s="115" customFormat="true" ht="12.75" hidden="false" customHeight="false" outlineLevel="0" collapsed="false">
      <c r="A18" s="59" t="s">
        <v>39</v>
      </c>
      <c r="B18" s="60" t="n">
        <v>0.0741417525955735</v>
      </c>
      <c r="C18" s="61" t="n">
        <v>0.068785714977956</v>
      </c>
      <c r="D18" s="61" t="n">
        <v>0.0736697997414886</v>
      </c>
      <c r="E18" s="61" t="n">
        <v>0.07717376552156</v>
      </c>
      <c r="F18" s="114" t="n">
        <v>0.107039115142937</v>
      </c>
      <c r="G18" s="63" t="n">
        <v>0.128478023287608</v>
      </c>
      <c r="H18" s="63" t="n">
        <v>0.116622054676541</v>
      </c>
      <c r="I18" s="63" t="n">
        <v>0.133232976832554</v>
      </c>
      <c r="J18" s="63" t="n">
        <v>0.133813608838966</v>
      </c>
      <c r="K18" s="63" t="n">
        <v>0.1180832129206</v>
      </c>
      <c r="L18" s="63" t="n">
        <v>0.136838916126925</v>
      </c>
      <c r="M18" s="60" t="n">
        <v>0.0740882339162443</v>
      </c>
      <c r="N18" s="61" t="n">
        <v>0.05273207659112</v>
      </c>
      <c r="O18" s="61" t="n">
        <v>0.0514667371131405</v>
      </c>
      <c r="P18" s="61" t="n">
        <v>0.039596592201988</v>
      </c>
      <c r="Q18" s="114" t="n">
        <v>0.0814483896823469</v>
      </c>
      <c r="R18" s="63" t="n">
        <v>0.0612297387523448</v>
      </c>
      <c r="S18" s="63" t="n">
        <v>0.0549832372453561</v>
      </c>
      <c r="T18" s="63" t="n">
        <v>0.0460055546330206</v>
      </c>
      <c r="U18" s="63" t="n">
        <v>0.0584539602320742</v>
      </c>
      <c r="V18" s="63" t="n">
        <v>0.0573086000820128</v>
      </c>
      <c r="W18" s="63" t="n">
        <v>0.0416432808837988</v>
      </c>
      <c r="X18" s="60" t="n">
        <v>0.0856222457553426</v>
      </c>
      <c r="Y18" s="61" t="n">
        <v>0.0692477608371548</v>
      </c>
      <c r="Z18" s="61" t="n">
        <v>0.0801040162467493</v>
      </c>
      <c r="AA18" s="61" t="n">
        <v>0.0785348517140524</v>
      </c>
      <c r="AB18" s="114" t="n">
        <v>0.104613486494457</v>
      </c>
      <c r="AC18" s="63" t="n">
        <v>0.104309345610761</v>
      </c>
      <c r="AD18" s="63" t="n">
        <v>0.0911475101057768</v>
      </c>
      <c r="AE18" s="63" t="n">
        <v>0.102453404713017</v>
      </c>
      <c r="AF18" s="63" t="n">
        <v>0.0957855226713778</v>
      </c>
      <c r="AG18" s="63" t="n">
        <v>0.0859633761590411</v>
      </c>
      <c r="AH18" s="63" t="n">
        <v>0.12791481834425</v>
      </c>
    </row>
    <row r="19" s="115" customFormat="true" ht="12.75" hidden="false" customHeight="false" outlineLevel="0" collapsed="false">
      <c r="A19" s="59" t="s">
        <v>40</v>
      </c>
      <c r="B19" s="60" t="n">
        <v>3.33588975180145</v>
      </c>
      <c r="C19" s="61" t="n">
        <v>3.26584353909516</v>
      </c>
      <c r="D19" s="61" t="n">
        <v>3.35343262350421</v>
      </c>
      <c r="E19" s="61" t="n">
        <v>3.2817567740654</v>
      </c>
      <c r="F19" s="114" t="n">
        <v>1.97854084241092</v>
      </c>
      <c r="G19" s="63" t="n">
        <v>1.88640495436306</v>
      </c>
      <c r="H19" s="63" t="n">
        <v>2.08764203630281</v>
      </c>
      <c r="I19" s="63" t="n">
        <v>2.10290580022486</v>
      </c>
      <c r="J19" s="63" t="n">
        <v>1.7080608354382</v>
      </c>
      <c r="K19" s="63" t="n">
        <v>1.36581232691909</v>
      </c>
      <c r="L19" s="63" t="n">
        <v>1.16351045555927</v>
      </c>
      <c r="M19" s="60" t="n">
        <v>3.75239604841954</v>
      </c>
      <c r="N19" s="61" t="n">
        <v>3.75519922862459</v>
      </c>
      <c r="O19" s="61" t="n">
        <v>3.86060793178643</v>
      </c>
      <c r="P19" s="61" t="n">
        <v>3.86163343313114</v>
      </c>
      <c r="Q19" s="114" t="n">
        <v>2.30971310446362</v>
      </c>
      <c r="R19" s="63" t="n">
        <v>2.35968987773653</v>
      </c>
      <c r="S19" s="63" t="n">
        <v>2.31800376490749</v>
      </c>
      <c r="T19" s="63" t="n">
        <v>2.44762037584389</v>
      </c>
      <c r="U19" s="63" t="n">
        <v>2.27063509014616</v>
      </c>
      <c r="V19" s="63" t="n">
        <v>1.91994133087927</v>
      </c>
      <c r="W19" s="63" t="n">
        <v>1.53497038414287</v>
      </c>
      <c r="X19" s="60" t="n">
        <v>3.72892981811413</v>
      </c>
      <c r="Y19" s="61" t="n">
        <v>3.63484663452233</v>
      </c>
      <c r="Z19" s="61" t="n">
        <v>3.73064364536684</v>
      </c>
      <c r="AA19" s="61" t="n">
        <v>3.27456691186864</v>
      </c>
      <c r="AB19" s="114" t="n">
        <v>1.95209453309981</v>
      </c>
      <c r="AC19" s="63" t="n">
        <v>1.85736372875888</v>
      </c>
      <c r="AD19" s="63" t="n">
        <v>2.04455570082911</v>
      </c>
      <c r="AE19" s="63" t="n">
        <v>1.9841161170633</v>
      </c>
      <c r="AF19" s="63" t="n">
        <v>1.7344462100908</v>
      </c>
      <c r="AG19" s="63" t="n">
        <v>1.27857513265919</v>
      </c>
      <c r="AH19" s="63" t="n">
        <v>1.14485322750309</v>
      </c>
    </row>
    <row r="20" s="115" customFormat="true" ht="12.75" hidden="false" customHeight="false" outlineLevel="0" collapsed="false">
      <c r="A20" s="59" t="s">
        <v>41</v>
      </c>
      <c r="B20" s="60" t="n">
        <v>11.5933655200165</v>
      </c>
      <c r="C20" s="61" t="n">
        <v>12.0398563462281</v>
      </c>
      <c r="D20" s="61" t="n">
        <v>12.3401312004009</v>
      </c>
      <c r="E20" s="61" t="n">
        <v>12.633837398473</v>
      </c>
      <c r="F20" s="114" t="n">
        <v>12.8876758957206</v>
      </c>
      <c r="G20" s="63" t="n">
        <v>13.2069803660559</v>
      </c>
      <c r="H20" s="63" t="n">
        <v>12.6001618534216</v>
      </c>
      <c r="I20" s="63" t="n">
        <v>12.0423856731284</v>
      </c>
      <c r="J20" s="63" t="n">
        <v>10.3714880524982</v>
      </c>
      <c r="K20" s="63" t="n">
        <v>9.18664724787216</v>
      </c>
      <c r="L20" s="63" t="n">
        <v>8.57163741356648</v>
      </c>
      <c r="M20" s="60" t="n">
        <v>11.0820326103317</v>
      </c>
      <c r="N20" s="61" t="n">
        <v>11.6857282934553</v>
      </c>
      <c r="O20" s="61" t="n">
        <v>11.9417078300122</v>
      </c>
      <c r="P20" s="61" t="n">
        <v>12.6169845207351</v>
      </c>
      <c r="Q20" s="114" t="n">
        <v>12.7396612626992</v>
      </c>
      <c r="R20" s="63" t="n">
        <v>13.0527702172806</v>
      </c>
      <c r="S20" s="63" t="n">
        <v>13.602421006779</v>
      </c>
      <c r="T20" s="63" t="n">
        <v>13.270627849846</v>
      </c>
      <c r="U20" s="63" t="n">
        <v>12.5424184674288</v>
      </c>
      <c r="V20" s="63" t="n">
        <v>11.0657911300797</v>
      </c>
      <c r="W20" s="63" t="n">
        <v>10.1716965653568</v>
      </c>
      <c r="X20" s="60" t="n">
        <v>11.3751619311873</v>
      </c>
      <c r="Y20" s="61" t="n">
        <v>11.2871983339499</v>
      </c>
      <c r="Z20" s="61" t="n">
        <v>11.3611122848718</v>
      </c>
      <c r="AA20" s="61" t="n">
        <v>12.0961972725607</v>
      </c>
      <c r="AB20" s="114" t="n">
        <v>11.8205124957664</v>
      </c>
      <c r="AC20" s="63" t="n">
        <v>12.3818620289637</v>
      </c>
      <c r="AD20" s="63" t="n">
        <v>11.6244897848656</v>
      </c>
      <c r="AE20" s="63" t="n">
        <v>10.9523480150401</v>
      </c>
      <c r="AF20" s="63" t="n">
        <v>9.63424889155608</v>
      </c>
      <c r="AG20" s="63" t="n">
        <v>9.29810060433297</v>
      </c>
      <c r="AH20" s="63" t="n">
        <v>8.9223853373921</v>
      </c>
    </row>
    <row r="21" s="115" customFormat="true" ht="12.75" hidden="false" customHeight="false" outlineLevel="0" collapsed="false">
      <c r="A21" s="59" t="s">
        <v>42</v>
      </c>
      <c r="B21" s="60" t="n">
        <v>12.5917972497712</v>
      </c>
      <c r="C21" s="61" t="n">
        <v>12.871706530558</v>
      </c>
      <c r="D21" s="61" t="n">
        <v>13.515037551805</v>
      </c>
      <c r="E21" s="61" t="n">
        <v>13.9283932950242</v>
      </c>
      <c r="F21" s="114" t="n">
        <v>13.7020286665207</v>
      </c>
      <c r="G21" s="63" t="n">
        <v>14.1789193002819</v>
      </c>
      <c r="H21" s="63" t="n">
        <v>13.8200823143869</v>
      </c>
      <c r="I21" s="63" t="n">
        <v>14.2881209752402</v>
      </c>
      <c r="J21" s="63" t="n">
        <v>15.5107005492268</v>
      </c>
      <c r="K21" s="63" t="n">
        <v>16.0496910423161</v>
      </c>
      <c r="L21" s="63" t="n">
        <v>12.5676545329439</v>
      </c>
      <c r="M21" s="60" t="n">
        <v>12.8855154842086</v>
      </c>
      <c r="N21" s="61" t="n">
        <v>13.3212995548086</v>
      </c>
      <c r="O21" s="61" t="n">
        <v>13.9337585373865</v>
      </c>
      <c r="P21" s="61" t="n">
        <v>13.7922757347738</v>
      </c>
      <c r="Q21" s="114" t="n">
        <v>12.6226095152609</v>
      </c>
      <c r="R21" s="63" t="n">
        <v>12.6858770705957</v>
      </c>
      <c r="S21" s="63" t="n">
        <v>12.9763459787947</v>
      </c>
      <c r="T21" s="63" t="n">
        <v>12.1160515217855</v>
      </c>
      <c r="U21" s="63" t="n">
        <v>13.6741168902651</v>
      </c>
      <c r="V21" s="63" t="n">
        <v>13.5567643526238</v>
      </c>
      <c r="W21" s="63" t="n">
        <v>12.0609297775611</v>
      </c>
      <c r="X21" s="60" t="n">
        <v>12.6273120960107</v>
      </c>
      <c r="Y21" s="61" t="n">
        <v>12.8244590194329</v>
      </c>
      <c r="Z21" s="61" t="n">
        <v>13.6858701476851</v>
      </c>
      <c r="AA21" s="61" t="n">
        <v>14.0664304353352</v>
      </c>
      <c r="AB21" s="114" t="n">
        <v>14.3586979052875</v>
      </c>
      <c r="AC21" s="63" t="n">
        <v>14.2288529394893</v>
      </c>
      <c r="AD21" s="63" t="n">
        <v>14.0113187857462</v>
      </c>
      <c r="AE21" s="63" t="n">
        <v>13.5953375512808</v>
      </c>
      <c r="AF21" s="63" t="n">
        <v>14.8320244763516</v>
      </c>
      <c r="AG21" s="63" t="n">
        <v>14.7488518160297</v>
      </c>
      <c r="AH21" s="63" t="n">
        <v>12.3207691230034</v>
      </c>
    </row>
    <row r="22" s="115" customFormat="true" ht="12.75" hidden="false" customHeight="false" outlineLevel="0" collapsed="false">
      <c r="A22" s="59" t="s">
        <v>43</v>
      </c>
      <c r="B22" s="60" t="n">
        <v>9.59595781680328</v>
      </c>
      <c r="C22" s="61" t="n">
        <v>9.1038300195094</v>
      </c>
      <c r="D22" s="61" t="n">
        <v>9.41192545955318</v>
      </c>
      <c r="E22" s="61" t="n">
        <v>9.31350722475269</v>
      </c>
      <c r="F22" s="114" t="n">
        <v>8.81362733920027</v>
      </c>
      <c r="G22" s="63" t="n">
        <v>8.08488040360447</v>
      </c>
      <c r="H22" s="63" t="n">
        <v>9.02759192577082</v>
      </c>
      <c r="I22" s="63" t="n">
        <v>8.97281400819179</v>
      </c>
      <c r="J22" s="63" t="n">
        <v>10.0828206219586</v>
      </c>
      <c r="K22" s="63" t="n">
        <v>6.01214108190462</v>
      </c>
      <c r="L22" s="63" t="n">
        <v>8.03520386655555</v>
      </c>
      <c r="M22" s="60" t="n">
        <v>10.0847162893822</v>
      </c>
      <c r="N22" s="61" t="n">
        <v>9.45705969496924</v>
      </c>
      <c r="O22" s="61" t="n">
        <v>9.85374396791512</v>
      </c>
      <c r="P22" s="61" t="n">
        <v>10.203354429412</v>
      </c>
      <c r="Q22" s="114" t="n">
        <v>10.3397675406047</v>
      </c>
      <c r="R22" s="63" t="n">
        <v>9.93610688453721</v>
      </c>
      <c r="S22" s="63" t="n">
        <v>10.5404349033592</v>
      </c>
      <c r="T22" s="63" t="n">
        <v>10.165293917192</v>
      </c>
      <c r="U22" s="63" t="n">
        <v>10.3199765848478</v>
      </c>
      <c r="V22" s="63" t="n">
        <v>7.38686856625768</v>
      </c>
      <c r="W22" s="63" t="n">
        <v>9.74027845196796</v>
      </c>
      <c r="X22" s="60" t="n">
        <v>9.93916503665957</v>
      </c>
      <c r="Y22" s="61" t="n">
        <v>9.14941744690307</v>
      </c>
      <c r="Z22" s="61" t="n">
        <v>8.83668800522172</v>
      </c>
      <c r="AA22" s="61" t="n">
        <v>9.08792983316425</v>
      </c>
      <c r="AB22" s="114" t="n">
        <v>8.57754679935212</v>
      </c>
      <c r="AC22" s="63" t="n">
        <v>8.04980866569211</v>
      </c>
      <c r="AD22" s="63" t="n">
        <v>9.19663448127993</v>
      </c>
      <c r="AE22" s="63" t="n">
        <v>9.01075568303749</v>
      </c>
      <c r="AF22" s="63" t="n">
        <v>9.95014791378091</v>
      </c>
      <c r="AG22" s="63" t="n">
        <v>6.65516521111126</v>
      </c>
      <c r="AH22" s="63" t="n">
        <v>7.24097540581074</v>
      </c>
    </row>
    <row r="23" s="113" customFormat="true" ht="12.75" hidden="false" customHeight="false" outlineLevel="0" collapsed="false">
      <c r="A23" s="58" t="s">
        <v>44</v>
      </c>
      <c r="B23" s="54" t="n">
        <v>0.109053844961872</v>
      </c>
      <c r="C23" s="55" t="n">
        <v>0.0498449868604267</v>
      </c>
      <c r="D23" s="55" t="n">
        <v>0.0621024258301646</v>
      </c>
      <c r="E23" s="55" t="n">
        <v>0.0708810751019803</v>
      </c>
      <c r="F23" s="112" t="n">
        <v>0.0822089528724028</v>
      </c>
      <c r="G23" s="57" t="n">
        <v>0.101037693538197</v>
      </c>
      <c r="H23" s="57" t="n">
        <v>0.118206764004653</v>
      </c>
      <c r="I23" s="57" t="n">
        <v>0.150176626986727</v>
      </c>
      <c r="J23" s="57" t="n">
        <v>0.25066036857668</v>
      </c>
      <c r="K23" s="57" t="n">
        <v>0.468165786780408</v>
      </c>
      <c r="L23" s="57" t="n">
        <v>0.632530625190313</v>
      </c>
      <c r="M23" s="54" t="n">
        <v>0.000237499646902174</v>
      </c>
      <c r="N23" s="55" t="n">
        <v>0.000150661106548399</v>
      </c>
      <c r="O23" s="55" t="n">
        <v>0.000225505428086019</v>
      </c>
      <c r="P23" s="55" t="n">
        <v>0.000298966043101128</v>
      </c>
      <c r="Q23" s="112" t="n">
        <v>0.000564003470511836</v>
      </c>
      <c r="R23" s="57" t="n">
        <v>0.00308677481735983</v>
      </c>
      <c r="S23" s="57" t="n">
        <v>0.00430306913871575</v>
      </c>
      <c r="T23" s="57" t="n">
        <v>0.0063647007548938</v>
      </c>
      <c r="U23" s="57" t="n">
        <v>0.00917758405018162</v>
      </c>
      <c r="V23" s="57" t="n">
        <v>0.0116771924080648</v>
      </c>
      <c r="W23" s="57" t="n">
        <v>0.0257203656546041</v>
      </c>
      <c r="X23" s="54" t="n">
        <v>0.00228518745331505</v>
      </c>
      <c r="Y23" s="55" t="n">
        <v>0.00141204485198914</v>
      </c>
      <c r="Z23" s="55" t="n">
        <v>0.00145295621332951</v>
      </c>
      <c r="AA23" s="55" t="n">
        <v>0.00301922848931297</v>
      </c>
      <c r="AB23" s="112" t="n">
        <v>0.00413043658099708</v>
      </c>
      <c r="AC23" s="57" t="n">
        <v>0.00550330869875908</v>
      </c>
      <c r="AD23" s="57" t="n">
        <v>0.00786002286304327</v>
      </c>
      <c r="AE23" s="57" t="n">
        <v>0.0100881344333707</v>
      </c>
      <c r="AF23" s="57" t="n">
        <v>0.016033193816172</v>
      </c>
      <c r="AG23" s="57" t="n">
        <v>0.0215917002154268</v>
      </c>
      <c r="AH23" s="57" t="n">
        <v>0.0782795363718047</v>
      </c>
    </row>
    <row r="24" s="115" customFormat="true" ht="12.75" hidden="false" customHeight="false" outlineLevel="0" collapsed="false">
      <c r="A24" s="59" t="s">
        <v>45</v>
      </c>
      <c r="B24" s="60" t="n">
        <v>0.109053844961872</v>
      </c>
      <c r="C24" s="61" t="n">
        <v>0.0498449868604267</v>
      </c>
      <c r="D24" s="61" t="n">
        <v>0.0621024258301646</v>
      </c>
      <c r="E24" s="61" t="n">
        <v>0.0708810751019803</v>
      </c>
      <c r="F24" s="114" t="n">
        <v>0.0822089528724028</v>
      </c>
      <c r="G24" s="63" t="n">
        <v>0.101037693538197</v>
      </c>
      <c r="H24" s="63" t="n">
        <v>0.118206764004653</v>
      </c>
      <c r="I24" s="63" t="n">
        <v>0.150176626986727</v>
      </c>
      <c r="J24" s="63" t="n">
        <v>0.25066036857668</v>
      </c>
      <c r="K24" s="63" t="n">
        <v>0.468165786780408</v>
      </c>
      <c r="L24" s="63" t="n">
        <v>0.632530625190313</v>
      </c>
      <c r="M24" s="60" t="n">
        <v>0.000237499646902174</v>
      </c>
      <c r="N24" s="61" t="n">
        <v>0.000150661106548399</v>
      </c>
      <c r="O24" s="61" t="n">
        <v>0.000225505428086019</v>
      </c>
      <c r="P24" s="61" t="n">
        <v>0.000298966043101128</v>
      </c>
      <c r="Q24" s="114" t="n">
        <v>0.000564003470511836</v>
      </c>
      <c r="R24" s="63" t="n">
        <v>0.00308677481735983</v>
      </c>
      <c r="S24" s="63" t="n">
        <v>0.00430306913871575</v>
      </c>
      <c r="T24" s="63" t="n">
        <v>0.0063647007548938</v>
      </c>
      <c r="U24" s="63" t="n">
        <v>0.00917758405018162</v>
      </c>
      <c r="V24" s="63" t="n">
        <v>0.0116771924080648</v>
      </c>
      <c r="W24" s="63" t="n">
        <v>0.0257203656546041</v>
      </c>
      <c r="X24" s="60" t="n">
        <v>0.00228518745331505</v>
      </c>
      <c r="Y24" s="61" t="n">
        <v>0.00141204485198914</v>
      </c>
      <c r="Z24" s="61" t="n">
        <v>0.00145295621332951</v>
      </c>
      <c r="AA24" s="61" t="n">
        <v>0.00301922848931297</v>
      </c>
      <c r="AB24" s="114" t="n">
        <v>0.00413043658099708</v>
      </c>
      <c r="AC24" s="63" t="n">
        <v>0.00550330869875908</v>
      </c>
      <c r="AD24" s="63" t="n">
        <v>0.00786002286304327</v>
      </c>
      <c r="AE24" s="63" t="n">
        <v>0.0100881344333707</v>
      </c>
      <c r="AF24" s="63" t="n">
        <v>0.016033193816172</v>
      </c>
      <c r="AG24" s="63" t="n">
        <v>0.0215917002154268</v>
      </c>
      <c r="AH24" s="63" t="n">
        <v>0.0782795363718047</v>
      </c>
    </row>
    <row r="25" s="113" customFormat="true" ht="12.75" hidden="false" customHeight="false" outlineLevel="0" collapsed="false">
      <c r="A25" s="58" t="s">
        <v>46</v>
      </c>
      <c r="B25" s="54" t="n">
        <v>15.3752424660776</v>
      </c>
      <c r="C25" s="55" t="n">
        <v>15.2964329308809</v>
      </c>
      <c r="D25" s="55" t="n">
        <v>13.4281053408552</v>
      </c>
      <c r="E25" s="55" t="n">
        <v>13.6285228374292</v>
      </c>
      <c r="F25" s="112" t="n">
        <v>14.0945838290861</v>
      </c>
      <c r="G25" s="57" t="n">
        <v>13.4606478809625</v>
      </c>
      <c r="H25" s="57" t="n">
        <v>14.8465636856074</v>
      </c>
      <c r="I25" s="57" t="n">
        <v>15.0284465604854</v>
      </c>
      <c r="J25" s="57" t="n">
        <v>12.2352728626348</v>
      </c>
      <c r="K25" s="57" t="n">
        <v>5.218504401109</v>
      </c>
      <c r="L25" s="57" t="n">
        <v>3.37635214882978</v>
      </c>
      <c r="M25" s="54" t="n">
        <v>15.2000459319192</v>
      </c>
      <c r="N25" s="55" t="n">
        <v>15.2441225620342</v>
      </c>
      <c r="O25" s="55" t="n">
        <v>14.3519893054974</v>
      </c>
      <c r="P25" s="55" t="n">
        <v>14.0364001755265</v>
      </c>
      <c r="Q25" s="112" t="n">
        <v>16.0014198895454</v>
      </c>
      <c r="R25" s="57" t="n">
        <v>16.8673357252614</v>
      </c>
      <c r="S25" s="57" t="n">
        <v>17.6427663518985</v>
      </c>
      <c r="T25" s="57" t="n">
        <v>18.8176357093529</v>
      </c>
      <c r="U25" s="57" t="n">
        <v>15.3138498263755</v>
      </c>
      <c r="V25" s="57" t="n">
        <v>6.84245842578458</v>
      </c>
      <c r="W25" s="57" t="n">
        <v>4.63964246037759</v>
      </c>
      <c r="X25" s="54" t="n">
        <v>15.9207282437532</v>
      </c>
      <c r="Y25" s="55" t="n">
        <v>14.9088492397154</v>
      </c>
      <c r="Z25" s="55" t="n">
        <v>13.4825796518271</v>
      </c>
      <c r="AA25" s="55" t="n">
        <v>13.3298903464487</v>
      </c>
      <c r="AB25" s="112" t="n">
        <v>12.7463333671639</v>
      </c>
      <c r="AC25" s="57" t="n">
        <v>12.8868156386204</v>
      </c>
      <c r="AD25" s="57" t="n">
        <v>13.2824972616606</v>
      </c>
      <c r="AE25" s="57" t="n">
        <v>14.4171903805233</v>
      </c>
      <c r="AF25" s="57" t="n">
        <v>11.9617449024852</v>
      </c>
      <c r="AG25" s="57" t="n">
        <v>4.82790566671672</v>
      </c>
      <c r="AH25" s="57" t="n">
        <v>3.14190519257382</v>
      </c>
    </row>
    <row r="26" s="113" customFormat="true" ht="12.75" hidden="false" customHeight="false" outlineLevel="0" collapsed="false">
      <c r="A26" s="70" t="s">
        <v>47</v>
      </c>
      <c r="B26" s="54" t="n">
        <v>15.0682157769775</v>
      </c>
      <c r="C26" s="55" t="n">
        <v>15.0024488310361</v>
      </c>
      <c r="D26" s="55" t="n">
        <v>13.212765581017</v>
      </c>
      <c r="E26" s="55" t="n">
        <v>12.8777846241761</v>
      </c>
      <c r="F26" s="112" t="n">
        <v>13.510602803242</v>
      </c>
      <c r="G26" s="57" t="n">
        <v>13.1122682746366</v>
      </c>
      <c r="H26" s="57" t="n">
        <v>14.3869925970331</v>
      </c>
      <c r="I26" s="57" t="n">
        <v>14.522990014212</v>
      </c>
      <c r="J26" s="57" t="n">
        <v>11.6905051119973</v>
      </c>
      <c r="K26" s="57" t="n">
        <v>4.6564844327466</v>
      </c>
      <c r="L26" s="57" t="n">
        <v>2.784882498479</v>
      </c>
      <c r="M26" s="54" t="n">
        <v>15.0917051732224</v>
      </c>
      <c r="N26" s="55" t="n">
        <v>15.1881051870785</v>
      </c>
      <c r="O26" s="55" t="n">
        <v>14.2604541292815</v>
      </c>
      <c r="P26" s="55" t="n">
        <v>13.8336080160377</v>
      </c>
      <c r="Q26" s="112" t="n">
        <v>15.6492097445721</v>
      </c>
      <c r="R26" s="57" t="n">
        <v>16.7039146068274</v>
      </c>
      <c r="S26" s="57" t="n">
        <v>17.4948964558862</v>
      </c>
      <c r="T26" s="57" t="n">
        <v>18.6316081643757</v>
      </c>
      <c r="U26" s="57" t="n">
        <v>15.1120232289683</v>
      </c>
      <c r="V26" s="57" t="n">
        <v>6.65986223408727</v>
      </c>
      <c r="W26" s="57" t="n">
        <v>4.38480026543681</v>
      </c>
      <c r="X26" s="54" t="n">
        <v>15.8502456839835</v>
      </c>
      <c r="Y26" s="55" t="n">
        <v>14.8049493469617</v>
      </c>
      <c r="Z26" s="55" t="n">
        <v>13.3526363024604</v>
      </c>
      <c r="AA26" s="55" t="n">
        <v>12.5510578801024</v>
      </c>
      <c r="AB26" s="112" t="n">
        <v>12.4867633531118</v>
      </c>
      <c r="AC26" s="57" t="n">
        <v>12.6429220318661</v>
      </c>
      <c r="AD26" s="57" t="n">
        <v>12.9096943749937</v>
      </c>
      <c r="AE26" s="57" t="n">
        <v>14.1152491806462</v>
      </c>
      <c r="AF26" s="57" t="n">
        <v>11.5546401284645</v>
      </c>
      <c r="AG26" s="57" t="n">
        <v>4.2932673752742</v>
      </c>
      <c r="AH26" s="57" t="n">
        <v>2.62191131353416</v>
      </c>
    </row>
    <row r="27" s="64" customFormat="true" ht="12.75" hidden="false" customHeight="false" outlineLevel="0" collapsed="false">
      <c r="A27" s="71" t="s">
        <v>48</v>
      </c>
      <c r="B27" s="60" t="n">
        <v>0.564457932810277</v>
      </c>
      <c r="C27" s="61" t="n">
        <v>0.634744217592774</v>
      </c>
      <c r="D27" s="61" t="n">
        <v>0.613890758083145</v>
      </c>
      <c r="E27" s="61" t="n">
        <v>0.555281166346392</v>
      </c>
      <c r="F27" s="114" t="n">
        <v>0.442752289274749</v>
      </c>
      <c r="G27" s="63" t="n">
        <v>0.454434001259495</v>
      </c>
      <c r="H27" s="63" t="n">
        <v>0.530551361232587</v>
      </c>
      <c r="I27" s="63" t="n">
        <v>0.462774792462175</v>
      </c>
      <c r="J27" s="63" t="n">
        <v>0.406733311957695</v>
      </c>
      <c r="K27" s="63" t="n">
        <v>0.370378562983764</v>
      </c>
      <c r="L27" s="63" t="n">
        <v>0.383203133584911</v>
      </c>
      <c r="M27" s="60" t="n">
        <v>0.651595781166053</v>
      </c>
      <c r="N27" s="61" t="n">
        <v>0.631777557577106</v>
      </c>
      <c r="O27" s="61" t="n">
        <v>0.676361785729471</v>
      </c>
      <c r="P27" s="61" t="n">
        <v>0.652790398133185</v>
      </c>
      <c r="Q27" s="114" t="n">
        <v>0.637834865588943</v>
      </c>
      <c r="R27" s="63" t="n">
        <v>0.715492146180333</v>
      </c>
      <c r="S27" s="63" t="n">
        <v>0.646107684539592</v>
      </c>
      <c r="T27" s="63" t="n">
        <v>0.664509702266038</v>
      </c>
      <c r="U27" s="63" t="n">
        <v>0.616317439943356</v>
      </c>
      <c r="V27" s="63" t="n">
        <v>0.573805331030013</v>
      </c>
      <c r="W27" s="63" t="n">
        <v>0.565469319426862</v>
      </c>
      <c r="X27" s="60" t="n">
        <v>0.536581472500781</v>
      </c>
      <c r="Y27" s="61" t="n">
        <v>0.529780358797883</v>
      </c>
      <c r="Z27" s="61" t="n">
        <v>0.542334010475243</v>
      </c>
      <c r="AA27" s="61" t="n">
        <v>0.521199361461361</v>
      </c>
      <c r="AB27" s="114" t="n">
        <v>0.397217720088647</v>
      </c>
      <c r="AC27" s="63" t="n">
        <v>0.502388250862535</v>
      </c>
      <c r="AD27" s="63" t="n">
        <v>0.585147212666846</v>
      </c>
      <c r="AE27" s="63" t="n">
        <v>0.477343584586305</v>
      </c>
      <c r="AF27" s="63" t="n">
        <v>0.360571846935318</v>
      </c>
      <c r="AG27" s="63" t="n">
        <v>0.280885336529099</v>
      </c>
      <c r="AH27" s="63" t="n">
        <v>0.316577726211163</v>
      </c>
    </row>
    <row r="28" s="115" customFormat="true" ht="12.75" hidden="false" customHeight="false" outlineLevel="0" collapsed="false">
      <c r="A28" s="59" t="s">
        <v>49</v>
      </c>
      <c r="B28" s="60" t="n">
        <v>0.196828010004836</v>
      </c>
      <c r="C28" s="61" t="n">
        <v>0.204949329031902</v>
      </c>
      <c r="D28" s="61" t="n">
        <v>0.211709187769333</v>
      </c>
      <c r="E28" s="61" t="n">
        <v>0.259546427441945</v>
      </c>
      <c r="F28" s="114" t="n">
        <v>0.118576539022792</v>
      </c>
      <c r="G28" s="63" t="n">
        <v>0.120951718897595</v>
      </c>
      <c r="H28" s="63" t="n">
        <v>0.113221715565745</v>
      </c>
      <c r="I28" s="63" t="n">
        <v>0.0635614529394503</v>
      </c>
      <c r="J28" s="63" t="n">
        <v>0.076892320527933</v>
      </c>
      <c r="K28" s="63" t="n">
        <v>0.090988474271809</v>
      </c>
      <c r="L28" s="63" t="n">
        <v>0.107865332650528</v>
      </c>
      <c r="M28" s="60" t="n">
        <v>0.112781167166496</v>
      </c>
      <c r="N28" s="61" t="n">
        <v>0.14256390907757</v>
      </c>
      <c r="O28" s="61" t="n">
        <v>0.0957564453567406</v>
      </c>
      <c r="P28" s="61" t="n">
        <v>0.132238431368587</v>
      </c>
      <c r="Q28" s="114" t="n">
        <v>0.0974181381240451</v>
      </c>
      <c r="R28" s="63" t="n">
        <v>0.0917862111047214</v>
      </c>
      <c r="S28" s="63" t="n">
        <v>0.0887217740754933</v>
      </c>
      <c r="T28" s="63" t="n">
        <v>0.0457684383303873</v>
      </c>
      <c r="U28" s="63" t="n">
        <v>0.048653623014444</v>
      </c>
      <c r="V28" s="63" t="n">
        <v>0.05638216026583</v>
      </c>
      <c r="W28" s="63" t="n">
        <v>0.0678818507873</v>
      </c>
      <c r="X28" s="60" t="n">
        <v>0.293837248535444</v>
      </c>
      <c r="Y28" s="61" t="n">
        <v>0.284821637724136</v>
      </c>
      <c r="Z28" s="61" t="n">
        <v>0.133729373006928</v>
      </c>
      <c r="AA28" s="61" t="n">
        <v>0.278461374663831</v>
      </c>
      <c r="AB28" s="114" t="n">
        <v>0.0518703378697611</v>
      </c>
      <c r="AC28" s="63" t="n">
        <v>0.0353139488871905</v>
      </c>
      <c r="AD28" s="63" t="n">
        <v>0.0216104320664976</v>
      </c>
      <c r="AE28" s="63" t="n">
        <v>0.0239573934212534</v>
      </c>
      <c r="AF28" s="63" t="n">
        <v>0.0294144870820925</v>
      </c>
      <c r="AG28" s="63" t="n">
        <v>0.0278055448292214</v>
      </c>
      <c r="AH28" s="63" t="n">
        <v>0.0226825695319746</v>
      </c>
    </row>
    <row r="29" s="115" customFormat="true" ht="12.75" hidden="false" customHeight="false" outlineLevel="0" collapsed="false">
      <c r="A29" s="59" t="s">
        <v>50</v>
      </c>
      <c r="B29" s="60" t="n">
        <v>0.170982126999697</v>
      </c>
      <c r="C29" s="61" t="n">
        <v>0.0422988661544405</v>
      </c>
      <c r="D29" s="61" t="n">
        <v>0</v>
      </c>
      <c r="E29" s="61" t="n">
        <v>0</v>
      </c>
      <c r="F29" s="114" t="n">
        <v>0</v>
      </c>
      <c r="G29" s="63" t="n">
        <v>0</v>
      </c>
      <c r="H29" s="63" t="n">
        <v>0</v>
      </c>
      <c r="I29" s="63" t="n">
        <v>0</v>
      </c>
      <c r="J29" s="63" t="n">
        <v>0</v>
      </c>
      <c r="K29" s="63" t="n">
        <v>0</v>
      </c>
      <c r="L29" s="63" t="n">
        <v>0</v>
      </c>
      <c r="M29" s="60" t="n">
        <v>0.0989601426397914</v>
      </c>
      <c r="N29" s="61" t="n">
        <v>0.00127687749582555</v>
      </c>
      <c r="O29" s="61" t="n">
        <v>0</v>
      </c>
      <c r="P29" s="61" t="n">
        <v>0</v>
      </c>
      <c r="Q29" s="114" t="n">
        <v>0</v>
      </c>
      <c r="R29" s="63" t="n">
        <v>0</v>
      </c>
      <c r="S29" s="63" t="n">
        <v>0</v>
      </c>
      <c r="T29" s="63" t="n">
        <v>0</v>
      </c>
      <c r="U29" s="63" t="n">
        <v>0</v>
      </c>
      <c r="V29" s="63" t="n">
        <v>0</v>
      </c>
      <c r="W29" s="63" t="n">
        <v>0</v>
      </c>
      <c r="X29" s="60" t="n">
        <v>0.0195527291068391</v>
      </c>
      <c r="Y29" s="61" t="n">
        <v>2.7774455797384E-005</v>
      </c>
      <c r="Z29" s="61" t="n">
        <v>0</v>
      </c>
      <c r="AA29" s="61" t="n">
        <v>0</v>
      </c>
      <c r="AB29" s="114" t="n">
        <v>0</v>
      </c>
      <c r="AC29" s="63" t="n">
        <v>0</v>
      </c>
      <c r="AD29" s="63" t="n">
        <v>0</v>
      </c>
      <c r="AE29" s="63" t="n">
        <v>0</v>
      </c>
      <c r="AF29" s="63" t="n">
        <v>0</v>
      </c>
      <c r="AG29" s="63" t="n">
        <v>0</v>
      </c>
      <c r="AH29" s="63" t="n">
        <v>0</v>
      </c>
    </row>
    <row r="30" s="64" customFormat="true" ht="12.75" hidden="false" customHeight="false" outlineLevel="0" collapsed="false">
      <c r="A30" s="59" t="s">
        <v>52</v>
      </c>
      <c r="B30" s="60" t="n">
        <v>0.459341209397462</v>
      </c>
      <c r="C30" s="61" t="n">
        <v>0.416516181615325</v>
      </c>
      <c r="D30" s="61" t="n">
        <v>0.342146482964732</v>
      </c>
      <c r="E30" s="61" t="n">
        <v>0.424109328087201</v>
      </c>
      <c r="F30" s="114" t="n">
        <v>0.431543461362522</v>
      </c>
      <c r="G30" s="63" t="n">
        <v>0.483008160625331</v>
      </c>
      <c r="H30" s="63" t="n">
        <v>0.493164914630677</v>
      </c>
      <c r="I30" s="63" t="n">
        <v>0.4898787877973</v>
      </c>
      <c r="J30" s="63" t="n">
        <v>0.230138865074893</v>
      </c>
      <c r="K30" s="63" t="n">
        <v>0.186214043916093</v>
      </c>
      <c r="L30" s="63" t="n">
        <v>0.196443441233527</v>
      </c>
      <c r="M30" s="60" t="n">
        <v>0.533060641523878</v>
      </c>
      <c r="N30" s="61" t="n">
        <v>0.450752329780517</v>
      </c>
      <c r="O30" s="61" t="n">
        <v>0.377856193034894</v>
      </c>
      <c r="P30" s="61" t="n">
        <v>0.350491470744918</v>
      </c>
      <c r="Q30" s="114" t="n">
        <v>0.318542871604647</v>
      </c>
      <c r="R30" s="63" t="n">
        <v>0.331670424058033</v>
      </c>
      <c r="S30" s="63" t="n">
        <v>0.297520654309408</v>
      </c>
      <c r="T30" s="63" t="n">
        <v>0.31439660616898</v>
      </c>
      <c r="U30" s="63" t="n">
        <v>0.264499503987191</v>
      </c>
      <c r="V30" s="63" t="n">
        <v>0.20226703089733</v>
      </c>
      <c r="W30" s="63" t="n">
        <v>0.224334978074875</v>
      </c>
      <c r="X30" s="60" t="n">
        <v>0.507274078146267</v>
      </c>
      <c r="Y30" s="61" t="n">
        <v>0.36347380809241</v>
      </c>
      <c r="Z30" s="61" t="n">
        <v>0.423959194762775</v>
      </c>
      <c r="AA30" s="61" t="n">
        <v>0.325240959207374</v>
      </c>
      <c r="AB30" s="114" t="n">
        <v>0.307273636347686</v>
      </c>
      <c r="AC30" s="63" t="n">
        <v>0.365017259770635</v>
      </c>
      <c r="AD30" s="63" t="n">
        <v>0.395939279854756</v>
      </c>
      <c r="AE30" s="63" t="n">
        <v>0.322668474226098</v>
      </c>
      <c r="AF30" s="63" t="n">
        <v>0.243191363611482</v>
      </c>
      <c r="AG30" s="63" t="n">
        <v>0.207770031545879</v>
      </c>
      <c r="AH30" s="63" t="n">
        <v>0.198491987557344</v>
      </c>
    </row>
    <row r="31" s="115" customFormat="true" ht="12.75" hidden="false" customHeight="false" outlineLevel="0" collapsed="false">
      <c r="A31" s="59" t="s">
        <v>53</v>
      </c>
      <c r="B31" s="60" t="n">
        <v>0.387888424234465</v>
      </c>
      <c r="C31" s="61" t="n">
        <v>0.395594923191199</v>
      </c>
      <c r="D31" s="61" t="n">
        <v>0.571571213921104</v>
      </c>
      <c r="E31" s="61" t="n">
        <v>0.622659649320661</v>
      </c>
      <c r="F31" s="114" t="n">
        <v>0.65327978764718</v>
      </c>
      <c r="G31" s="63" t="n">
        <v>0.610860661609643</v>
      </c>
      <c r="H31" s="63" t="n">
        <v>0.772232283978937</v>
      </c>
      <c r="I31" s="63" t="n">
        <v>0.747350171018356</v>
      </c>
      <c r="J31" s="63" t="n">
        <v>1.25913923095989</v>
      </c>
      <c r="K31" s="63" t="n">
        <v>0.637522136146797</v>
      </c>
      <c r="L31" s="63" t="n">
        <v>0.627095834867086</v>
      </c>
      <c r="M31" s="60" t="n">
        <v>0.199553023019216</v>
      </c>
      <c r="N31" s="61" t="n">
        <v>0.189942297406714</v>
      </c>
      <c r="O31" s="61" t="n">
        <v>0.38847627623464</v>
      </c>
      <c r="P31" s="61" t="n">
        <v>0.403132978068241</v>
      </c>
      <c r="Q31" s="114" t="n">
        <v>0.452370479762006</v>
      </c>
      <c r="R31" s="63" t="n">
        <v>0.547513172846309</v>
      </c>
      <c r="S31" s="63" t="n">
        <v>0.684895813587426</v>
      </c>
      <c r="T31" s="63" t="n">
        <v>0.696114987728911</v>
      </c>
      <c r="U31" s="63" t="n">
        <v>0.810407315194386</v>
      </c>
      <c r="V31" s="63" t="n">
        <v>0.737305625021119</v>
      </c>
      <c r="W31" s="63" t="n">
        <v>0.786046105939643</v>
      </c>
      <c r="X31" s="60" t="n">
        <v>0.438695573361673</v>
      </c>
      <c r="Y31" s="61" t="n">
        <v>0.42564289903867</v>
      </c>
      <c r="Z31" s="61" t="n">
        <v>0.671613295658957</v>
      </c>
      <c r="AA31" s="61" t="n">
        <v>0.772916483995021</v>
      </c>
      <c r="AB31" s="114" t="n">
        <v>0.705897126750107</v>
      </c>
      <c r="AC31" s="63" t="n">
        <v>0.712694838956058</v>
      </c>
      <c r="AD31" s="63" t="n">
        <v>0.932475369190306</v>
      </c>
      <c r="AE31" s="63" t="n">
        <v>0.910814022948899</v>
      </c>
      <c r="AF31" s="63" t="n">
        <v>1.71510805005126</v>
      </c>
      <c r="AG31" s="63" t="n">
        <v>0.746015089684959</v>
      </c>
      <c r="AH31" s="63" t="n">
        <v>0.67174581142751</v>
      </c>
    </row>
    <row r="32" s="115" customFormat="true" ht="12.75" hidden="false" customHeight="false" outlineLevel="0" collapsed="false">
      <c r="A32" s="59" t="s">
        <v>54</v>
      </c>
      <c r="B32" s="60" t="n">
        <v>3.67916666209026</v>
      </c>
      <c r="C32" s="61" t="n">
        <v>3.63385644850588</v>
      </c>
      <c r="D32" s="61" t="n">
        <v>3.40470519074213</v>
      </c>
      <c r="E32" s="61" t="n">
        <v>3.10005585512423</v>
      </c>
      <c r="F32" s="114" t="n">
        <v>2.87564795875813</v>
      </c>
      <c r="G32" s="63" t="n">
        <v>2.65546728195386</v>
      </c>
      <c r="H32" s="63" t="n">
        <v>2.72352599202528</v>
      </c>
      <c r="I32" s="63" t="n">
        <v>2.65734716026334</v>
      </c>
      <c r="J32" s="63" t="n">
        <v>2.37049104979684</v>
      </c>
      <c r="K32" s="63" t="n">
        <v>2.35730851429276</v>
      </c>
      <c r="L32" s="63" t="n">
        <v>2.18793008937644</v>
      </c>
      <c r="M32" s="60" t="n">
        <v>3.56257100432415</v>
      </c>
      <c r="N32" s="61" t="n">
        <v>3.80467052620771</v>
      </c>
      <c r="O32" s="61" t="n">
        <v>3.66615397691138</v>
      </c>
      <c r="P32" s="61" t="n">
        <v>3.37531879869922</v>
      </c>
      <c r="Q32" s="114" t="n">
        <v>3.62744924083237</v>
      </c>
      <c r="R32" s="63" t="n">
        <v>3.71920854852221</v>
      </c>
      <c r="S32" s="63" t="n">
        <v>3.47755416057644</v>
      </c>
      <c r="T32" s="63" t="n">
        <v>3.71007178523128</v>
      </c>
      <c r="U32" s="63" t="n">
        <v>3.12980333633819</v>
      </c>
      <c r="V32" s="63" t="n">
        <v>2.97865754454039</v>
      </c>
      <c r="W32" s="63" t="n">
        <v>2.54620093568315</v>
      </c>
      <c r="X32" s="60" t="n">
        <v>4.07518370159492</v>
      </c>
      <c r="Y32" s="61" t="n">
        <v>3.77732938074417</v>
      </c>
      <c r="Z32" s="61" t="n">
        <v>3.46698390973093</v>
      </c>
      <c r="AA32" s="61" t="n">
        <v>2.87096737284082</v>
      </c>
      <c r="AB32" s="114" t="n">
        <v>2.56936809892309</v>
      </c>
      <c r="AC32" s="63" t="n">
        <v>2.29398945148042</v>
      </c>
      <c r="AD32" s="63" t="n">
        <v>2.20497258423408</v>
      </c>
      <c r="AE32" s="63" t="n">
        <v>2.58201981320472</v>
      </c>
      <c r="AF32" s="63" t="n">
        <v>2.3079110732588</v>
      </c>
      <c r="AG32" s="63" t="n">
        <v>2.06419801008774</v>
      </c>
      <c r="AH32" s="63" t="n">
        <v>2.10751841918975</v>
      </c>
    </row>
    <row r="33" s="115" customFormat="true" ht="12.75" hidden="false" customHeight="false" outlineLevel="0" collapsed="false">
      <c r="A33" s="59" t="s">
        <v>55</v>
      </c>
      <c r="B33" s="60" t="n">
        <v>0.154733563612163</v>
      </c>
      <c r="C33" s="61" t="n">
        <v>0.14428721872719</v>
      </c>
      <c r="D33" s="61" t="n">
        <v>0.0999093684263839</v>
      </c>
      <c r="E33" s="61" t="n">
        <v>0.193159060439566</v>
      </c>
      <c r="F33" s="114" t="n">
        <v>0.317220590141323</v>
      </c>
      <c r="G33" s="63" t="n">
        <v>0.239222395354495</v>
      </c>
      <c r="H33" s="63" t="n">
        <v>0.0968480386468019</v>
      </c>
      <c r="I33" s="63" t="n">
        <v>0.132575246084481</v>
      </c>
      <c r="J33" s="63" t="n">
        <v>0.181899719592114</v>
      </c>
      <c r="K33" s="63" t="n">
        <v>0.0757908545440199</v>
      </c>
      <c r="L33" s="63" t="n">
        <v>0.11913823967582</v>
      </c>
      <c r="M33" s="60" t="n">
        <v>0.090168605066507</v>
      </c>
      <c r="N33" s="61" t="n">
        <v>0.0890209212364985</v>
      </c>
      <c r="O33" s="61" t="n">
        <v>0.0496664651171805</v>
      </c>
      <c r="P33" s="61" t="n">
        <v>0.0800818030104342</v>
      </c>
      <c r="Q33" s="114" t="n">
        <v>0.033129603161243</v>
      </c>
      <c r="R33" s="63" t="n">
        <v>0.0180978282060239</v>
      </c>
      <c r="S33" s="63" t="n">
        <v>0.0373782116007484</v>
      </c>
      <c r="T33" s="63" t="n">
        <v>0.0612672869417581</v>
      </c>
      <c r="U33" s="63" t="n">
        <v>0.0372211955737291</v>
      </c>
      <c r="V33" s="63" t="n">
        <v>0.0408770335255964</v>
      </c>
      <c r="W33" s="63" t="n">
        <v>0.0105888015868092</v>
      </c>
      <c r="X33" s="60" t="n">
        <v>0.0643645847043528</v>
      </c>
      <c r="Y33" s="61" t="n">
        <v>0.0628588939381436</v>
      </c>
      <c r="Z33" s="61" t="n">
        <v>0.0559390739479402</v>
      </c>
      <c r="AA33" s="61" t="n">
        <v>0.0479074671225054</v>
      </c>
      <c r="AB33" s="114" t="n">
        <v>0.291222215446347</v>
      </c>
      <c r="AC33" s="63" t="n">
        <v>0.112221879685918</v>
      </c>
      <c r="AD33" s="63" t="n">
        <v>0.0611550970874461</v>
      </c>
      <c r="AE33" s="63" t="n">
        <v>0.0630899876494096</v>
      </c>
      <c r="AF33" s="63" t="n">
        <v>0.168774482210983</v>
      </c>
      <c r="AG33" s="63" t="n">
        <v>0.0424621259624504</v>
      </c>
      <c r="AH33" s="63" t="n">
        <v>0.00722717507801737</v>
      </c>
    </row>
    <row r="34" s="115" customFormat="true" ht="12.75" hidden="false" customHeight="false" outlineLevel="0" collapsed="false">
      <c r="A34" s="59" t="s">
        <v>56</v>
      </c>
      <c r="B34" s="60" t="n">
        <v>3.98273665961902</v>
      </c>
      <c r="C34" s="61" t="n">
        <v>4.03638099585945</v>
      </c>
      <c r="D34" s="61" t="n">
        <v>4.19072689388906</v>
      </c>
      <c r="E34" s="61" t="n">
        <v>3.98021913365931</v>
      </c>
      <c r="F34" s="114" t="n">
        <v>3.9596800453098</v>
      </c>
      <c r="G34" s="63" t="n">
        <v>3.67143772668499</v>
      </c>
      <c r="H34" s="63" t="n">
        <v>3.76456696874094</v>
      </c>
      <c r="I34" s="63" t="n">
        <v>3.72119697521781</v>
      </c>
      <c r="J34" s="63" t="n">
        <v>3.69087160336272</v>
      </c>
      <c r="K34" s="63" t="n">
        <v>3.10203369771018</v>
      </c>
      <c r="L34" s="63" t="n">
        <v>2.81613735599621</v>
      </c>
      <c r="M34" s="60" t="n">
        <v>4.15365025520437</v>
      </c>
      <c r="N34" s="61" t="n">
        <v>4.20713518356897</v>
      </c>
      <c r="O34" s="61" t="n">
        <v>4.73902700275604</v>
      </c>
      <c r="P34" s="61" t="n">
        <v>4.55683184835098</v>
      </c>
      <c r="Q34" s="114" t="n">
        <v>4.88524183064702</v>
      </c>
      <c r="R34" s="63" t="n">
        <v>4.60520819355229</v>
      </c>
      <c r="S34" s="63" t="n">
        <v>4.87271748797006</v>
      </c>
      <c r="T34" s="63" t="n">
        <v>5.05411224011077</v>
      </c>
      <c r="U34" s="63" t="n">
        <v>5.12450649505644</v>
      </c>
      <c r="V34" s="63" t="n">
        <v>4.97576386400198</v>
      </c>
      <c r="W34" s="63" t="n">
        <v>5.02777259977115</v>
      </c>
      <c r="X34" s="60" t="n">
        <v>3.97816388367855</v>
      </c>
      <c r="Y34" s="61" t="n">
        <v>4.06245494734148</v>
      </c>
      <c r="Z34" s="61" t="n">
        <v>4.27542962950169</v>
      </c>
      <c r="AA34" s="61" t="n">
        <v>4.18868519499934</v>
      </c>
      <c r="AB34" s="114" t="n">
        <v>3.97453078023254</v>
      </c>
      <c r="AC34" s="63" t="n">
        <v>3.99550975273101</v>
      </c>
      <c r="AD34" s="63" t="n">
        <v>3.51479718986586</v>
      </c>
      <c r="AE34" s="63" t="n">
        <v>3.62981374300338</v>
      </c>
      <c r="AF34" s="63" t="n">
        <v>3.6640976816955</v>
      </c>
      <c r="AG34" s="63" t="n">
        <v>2.41163462014758</v>
      </c>
      <c r="AH34" s="63" t="n">
        <v>2.57946470493596</v>
      </c>
    </row>
    <row r="35" s="115" customFormat="true" ht="12.75" hidden="false" customHeight="false" outlineLevel="0" collapsed="false">
      <c r="A35" s="59" t="s">
        <v>57</v>
      </c>
      <c r="B35" s="60" t="n">
        <v>1.79109972729784</v>
      </c>
      <c r="C35" s="61" t="n">
        <v>2.21531740793861</v>
      </c>
      <c r="D35" s="61" t="n">
        <v>1.94882745721803</v>
      </c>
      <c r="E35" s="61" t="n">
        <v>2.07906401087492</v>
      </c>
      <c r="F35" s="114" t="n">
        <v>1.84403428368301</v>
      </c>
      <c r="G35" s="63" t="n">
        <v>1.73439577133999</v>
      </c>
      <c r="H35" s="63" t="n">
        <v>2.0819581347336</v>
      </c>
      <c r="I35" s="63" t="n">
        <v>2.39360033785937</v>
      </c>
      <c r="J35" s="63" t="n">
        <v>2.11861176578603</v>
      </c>
      <c r="K35" s="63" t="n">
        <v>1.97899434022554</v>
      </c>
      <c r="L35" s="63" t="n">
        <v>1.7239941326454</v>
      </c>
      <c r="M35" s="60" t="n">
        <v>1.59826896038772</v>
      </c>
      <c r="N35" s="61" t="n">
        <v>1.88043563731827</v>
      </c>
      <c r="O35" s="61" t="n">
        <v>2.0055861049808</v>
      </c>
      <c r="P35" s="61" t="n">
        <v>2.08240973687904</v>
      </c>
      <c r="Q35" s="114" t="n">
        <v>1.90064512112227</v>
      </c>
      <c r="R35" s="63" t="n">
        <v>2.29687935123442</v>
      </c>
      <c r="S35" s="63" t="n">
        <v>2.65024769057948</v>
      </c>
      <c r="T35" s="63" t="n">
        <v>3.33226707064534</v>
      </c>
      <c r="U35" s="63" t="n">
        <v>3.45047214939381</v>
      </c>
      <c r="V35" s="63" t="n">
        <v>3.34493709003241</v>
      </c>
      <c r="W35" s="63" t="n">
        <v>3.41096662575759</v>
      </c>
      <c r="X35" s="60" t="n">
        <v>1.80026857670379</v>
      </c>
      <c r="Y35" s="61" t="n">
        <v>1.86665884063069</v>
      </c>
      <c r="Z35" s="61" t="n">
        <v>1.84494933246002</v>
      </c>
      <c r="AA35" s="61" t="n">
        <v>1.89532075570514</v>
      </c>
      <c r="AB35" s="114" t="n">
        <v>1.74130284550867</v>
      </c>
      <c r="AC35" s="63" t="n">
        <v>1.75841811803406</v>
      </c>
      <c r="AD35" s="63" t="n">
        <v>2.02507918867188</v>
      </c>
      <c r="AE35" s="63" t="n">
        <v>2.14664564669925</v>
      </c>
      <c r="AF35" s="63" t="n">
        <v>1.88852144026432</v>
      </c>
      <c r="AG35" s="63" t="n">
        <v>1.88150104070757</v>
      </c>
      <c r="AH35" s="63" t="n">
        <v>1.78034005940874</v>
      </c>
    </row>
    <row r="36" s="115" customFormat="true" ht="12.75" hidden="false" customHeight="false" outlineLevel="0" collapsed="false">
      <c r="A36" s="59" t="s">
        <v>58</v>
      </c>
      <c r="B36" s="60" t="n">
        <v>2.01314353257911</v>
      </c>
      <c r="C36" s="61" t="n">
        <v>2.04202109783375</v>
      </c>
      <c r="D36" s="61" t="n">
        <v>1.93471798956017</v>
      </c>
      <c r="E36" s="61" t="n">
        <v>1.814901689507</v>
      </c>
      <c r="F36" s="114" t="n">
        <v>1.79849555479481</v>
      </c>
      <c r="G36" s="63" t="n">
        <v>1.90763627083524</v>
      </c>
      <c r="H36" s="63" t="n">
        <v>2.33797383428712</v>
      </c>
      <c r="I36" s="63" t="n">
        <v>2.23485254011903</v>
      </c>
      <c r="J36" s="63" t="n">
        <v>2.43671115727251</v>
      </c>
      <c r="K36" s="63" t="n">
        <v>2.11034454868043</v>
      </c>
      <c r="L36" s="63" t="n">
        <v>2.00822404023292</v>
      </c>
      <c r="M36" s="60" t="n">
        <v>2.3184118681495</v>
      </c>
      <c r="N36" s="61" t="n">
        <v>2.41067528984405</v>
      </c>
      <c r="O36" s="61" t="n">
        <v>2.45042924464049</v>
      </c>
      <c r="P36" s="61" t="n">
        <v>2.31487450195076</v>
      </c>
      <c r="Q36" s="114" t="n">
        <v>2.39427039132489</v>
      </c>
      <c r="R36" s="63" t="n">
        <v>2.88830997301905</v>
      </c>
      <c r="S36" s="63" t="n">
        <v>3.01009961506937</v>
      </c>
      <c r="T36" s="63" t="n">
        <v>3.03460837948119</v>
      </c>
      <c r="U36" s="63" t="n">
        <v>3.35621721933144</v>
      </c>
      <c r="V36" s="63" t="n">
        <v>3.32748500232446</v>
      </c>
      <c r="W36" s="63" t="n">
        <v>3.37440658954335</v>
      </c>
      <c r="X36" s="60" t="n">
        <v>1.80568943202511</v>
      </c>
      <c r="Y36" s="61" t="n">
        <v>1.81959417720704</v>
      </c>
      <c r="Z36" s="61" t="n">
        <v>1.87401170341104</v>
      </c>
      <c r="AA36" s="61" t="n">
        <v>1.64988432092597</v>
      </c>
      <c r="AB36" s="114" t="n">
        <v>1.51783400875301</v>
      </c>
      <c r="AC36" s="63" t="n">
        <v>1.88319671242006</v>
      </c>
      <c r="AD36" s="63" t="n">
        <v>2.2046453405485</v>
      </c>
      <c r="AE36" s="63" t="n">
        <v>2.49413850060355</v>
      </c>
      <c r="AF36" s="63" t="n">
        <v>2.52515306574344</v>
      </c>
      <c r="AG36" s="63" t="n">
        <v>2.22017036045492</v>
      </c>
      <c r="AH36" s="63" t="n">
        <v>2.35075394593577</v>
      </c>
    </row>
    <row r="37" s="64" customFormat="true" ht="12.75" hidden="false" customHeight="false" outlineLevel="0" collapsed="false">
      <c r="A37" s="59" t="s">
        <v>59</v>
      </c>
      <c r="B37" s="60" t="n">
        <v>1.35688301453466</v>
      </c>
      <c r="C37" s="61" t="n">
        <v>0.985085652878801</v>
      </c>
      <c r="D37" s="61" t="n">
        <v>0.279952233627117</v>
      </c>
      <c r="E37" s="61" t="n">
        <v>0</v>
      </c>
      <c r="F37" s="114" t="n">
        <v>0</v>
      </c>
      <c r="G37" s="63" t="n">
        <v>0</v>
      </c>
      <c r="H37" s="63" t="n">
        <v>0</v>
      </c>
      <c r="I37" s="63" t="n">
        <v>0</v>
      </c>
      <c r="J37" s="63" t="n">
        <v>0</v>
      </c>
      <c r="K37" s="63" t="n">
        <v>0</v>
      </c>
      <c r="L37" s="63" t="n">
        <v>0</v>
      </c>
      <c r="M37" s="60" t="n">
        <v>1.48893678739737</v>
      </c>
      <c r="N37" s="61" t="n">
        <v>1.11710483882687</v>
      </c>
      <c r="O37" s="61" t="n">
        <v>0.225204754181904</v>
      </c>
      <c r="P37" s="61" t="n">
        <v>0</v>
      </c>
      <c r="Q37" s="114" t="n">
        <v>0</v>
      </c>
      <c r="R37" s="63" t="n">
        <v>0</v>
      </c>
      <c r="S37" s="63" t="n">
        <v>0</v>
      </c>
      <c r="T37" s="63" t="n">
        <v>0</v>
      </c>
      <c r="U37" s="63" t="n">
        <v>0</v>
      </c>
      <c r="V37" s="63" t="n">
        <v>0</v>
      </c>
      <c r="W37" s="63" t="n">
        <v>0</v>
      </c>
      <c r="X37" s="60" t="n">
        <v>1.99132874184975</v>
      </c>
      <c r="Y37" s="61" t="n">
        <v>1.31154351373317</v>
      </c>
      <c r="Z37" s="61" t="n">
        <v>0.32689514842309</v>
      </c>
      <c r="AA37" s="61" t="n">
        <v>0</v>
      </c>
      <c r="AB37" s="114" t="n">
        <v>0</v>
      </c>
      <c r="AC37" s="63" t="n">
        <v>0</v>
      </c>
      <c r="AD37" s="63" t="n">
        <v>0</v>
      </c>
      <c r="AE37" s="63" t="n">
        <v>0</v>
      </c>
      <c r="AF37" s="63" t="n">
        <v>0</v>
      </c>
      <c r="AG37" s="63" t="n">
        <v>0</v>
      </c>
      <c r="AH37" s="63" t="n">
        <v>0</v>
      </c>
    </row>
    <row r="38" s="64" customFormat="true" ht="12.75" hidden="false" customHeight="false" outlineLevel="0" collapsed="false">
      <c r="A38" s="59" t="s">
        <v>60</v>
      </c>
      <c r="B38" s="60" t="n">
        <v>0.0414777568985739</v>
      </c>
      <c r="C38" s="61" t="n">
        <v>0</v>
      </c>
      <c r="D38" s="61" t="n">
        <v>0</v>
      </c>
      <c r="E38" s="61" t="n">
        <v>0</v>
      </c>
      <c r="F38" s="114" t="n">
        <v>0</v>
      </c>
      <c r="G38" s="63" t="n">
        <v>0</v>
      </c>
      <c r="H38" s="63" t="n">
        <v>0</v>
      </c>
      <c r="I38" s="63" t="n">
        <v>0</v>
      </c>
      <c r="J38" s="63" t="n">
        <v>0</v>
      </c>
      <c r="K38" s="63" t="n">
        <v>0</v>
      </c>
      <c r="L38" s="63" t="n">
        <v>0</v>
      </c>
      <c r="M38" s="60" t="n">
        <v>0.0055638404924298</v>
      </c>
      <c r="N38" s="61" t="n">
        <v>0</v>
      </c>
      <c r="O38" s="61" t="n">
        <v>0</v>
      </c>
      <c r="P38" s="61" t="n">
        <v>0</v>
      </c>
      <c r="Q38" s="114" t="n">
        <v>0</v>
      </c>
      <c r="R38" s="63" t="n">
        <v>0</v>
      </c>
      <c r="S38" s="63" t="n">
        <v>0</v>
      </c>
      <c r="T38" s="63" t="n">
        <v>0</v>
      </c>
      <c r="U38" s="63" t="n">
        <v>0</v>
      </c>
      <c r="V38" s="63" t="n">
        <v>0</v>
      </c>
      <c r="W38" s="63" t="n">
        <v>0</v>
      </c>
      <c r="X38" s="60" t="n">
        <v>9.36048483090696E-006</v>
      </c>
      <c r="Y38" s="61" t="n">
        <v>0</v>
      </c>
      <c r="Z38" s="61" t="n">
        <v>0</v>
      </c>
      <c r="AA38" s="61" t="n">
        <v>0</v>
      </c>
      <c r="AB38" s="114" t="n">
        <v>0</v>
      </c>
      <c r="AC38" s="63" t="n">
        <v>0</v>
      </c>
      <c r="AD38" s="63" t="n">
        <v>0</v>
      </c>
      <c r="AE38" s="63" t="n">
        <v>0</v>
      </c>
      <c r="AF38" s="63" t="n">
        <v>0</v>
      </c>
      <c r="AG38" s="63" t="n">
        <v>0</v>
      </c>
      <c r="AH38" s="63" t="n">
        <v>0</v>
      </c>
    </row>
    <row r="39" s="115" customFormat="true" ht="12.75" hidden="false" customHeight="false" outlineLevel="0" collapsed="false">
      <c r="A39" s="59" t="s">
        <v>61</v>
      </c>
      <c r="B39" s="60" t="n">
        <v>0.269477156899149</v>
      </c>
      <c r="C39" s="61" t="n">
        <v>0.251396491706751</v>
      </c>
      <c r="D39" s="61" t="n">
        <v>0.22849956289892</v>
      </c>
      <c r="E39" s="61" t="n">
        <v>0.189826019444738</v>
      </c>
      <c r="F39" s="114" t="n">
        <v>0.156961433495853</v>
      </c>
      <c r="G39" s="63" t="n">
        <v>0.143326758131744</v>
      </c>
      <c r="H39" s="63" t="n">
        <v>0.144591905146649</v>
      </c>
      <c r="I39" s="63" t="n">
        <v>0.113414806305266</v>
      </c>
      <c r="J39" s="63" t="n">
        <v>0.108535653942624</v>
      </c>
      <c r="K39" s="63" t="n">
        <v>0.11622312301392</v>
      </c>
      <c r="L39" s="63" t="n">
        <v>0.120035281921305</v>
      </c>
      <c r="M39" s="60" t="n">
        <v>0.278183096684885</v>
      </c>
      <c r="N39" s="61" t="n">
        <v>0.262749818738441</v>
      </c>
      <c r="O39" s="61" t="n">
        <v>0.262297666067458</v>
      </c>
      <c r="P39" s="61" t="n">
        <v>0.221096076984593</v>
      </c>
      <c r="Q39" s="114" t="n">
        <v>0.19715006609541</v>
      </c>
      <c r="R39" s="63" t="n">
        <v>0.189552277446134</v>
      </c>
      <c r="S39" s="63" t="n">
        <v>0.162113523652874</v>
      </c>
      <c r="T39" s="63" t="n">
        <v>0.14936722519489</v>
      </c>
      <c r="U39" s="63" t="n">
        <v>0.140327658506559</v>
      </c>
      <c r="V39" s="63" t="n">
        <v>0.166201212326861</v>
      </c>
      <c r="W39" s="63" t="n">
        <v>0.156946147778582</v>
      </c>
      <c r="X39" s="60" t="n">
        <v>0.339296301291216</v>
      </c>
      <c r="Y39" s="61" t="n">
        <v>0.300763115258102</v>
      </c>
      <c r="Z39" s="61" t="n">
        <v>0.279125641557016</v>
      </c>
      <c r="AA39" s="61" t="n">
        <v>0.228292133114302</v>
      </c>
      <c r="AB39" s="114" t="n">
        <v>0.185963353320049</v>
      </c>
      <c r="AC39" s="63" t="n">
        <v>0.165980468509823</v>
      </c>
      <c r="AD39" s="63" t="n">
        <v>0.127432528118491</v>
      </c>
      <c r="AE39" s="63" t="n">
        <v>0.0928529675569765</v>
      </c>
      <c r="AF39" s="63" t="n">
        <v>0.107874749637381</v>
      </c>
      <c r="AG39" s="63" t="n">
        <v>0.104750032474111</v>
      </c>
      <c r="AH39" s="63" t="n">
        <v>0.0977776097212182</v>
      </c>
    </row>
    <row r="40" customFormat="false" ht="13.5" hidden="false" customHeight="false" outlineLevel="0" collapsed="false">
      <c r="A40" s="170"/>
      <c r="B40" s="171"/>
      <c r="C40" s="222"/>
      <c r="D40" s="222"/>
      <c r="E40" s="222"/>
      <c r="F40" s="172"/>
      <c r="G40" s="87"/>
      <c r="H40" s="87"/>
      <c r="I40" s="87"/>
      <c r="J40" s="87"/>
      <c r="K40" s="87"/>
      <c r="L40" s="87"/>
      <c r="M40" s="171"/>
      <c r="N40" s="222"/>
      <c r="O40" s="222"/>
      <c r="P40" s="222"/>
      <c r="Q40" s="172"/>
      <c r="R40" s="87"/>
      <c r="S40" s="87"/>
      <c r="T40" s="87"/>
      <c r="U40" s="87"/>
      <c r="V40" s="87"/>
      <c r="W40" s="87"/>
      <c r="X40" s="171"/>
      <c r="Y40" s="222"/>
      <c r="Z40" s="222"/>
      <c r="AA40" s="222"/>
      <c r="AB40" s="172"/>
      <c r="AC40" s="87"/>
      <c r="AD40" s="87"/>
      <c r="AE40" s="87"/>
      <c r="AF40" s="87"/>
      <c r="AG40" s="87"/>
      <c r="AH40" s="87"/>
    </row>
    <row r="41" s="113" customFormat="true" ht="12.75" hidden="false" customHeight="false" outlineLevel="0" collapsed="false">
      <c r="A41" s="78" t="s">
        <v>62</v>
      </c>
      <c r="B41" s="79" t="n">
        <v>0.307026689100106</v>
      </c>
      <c r="C41" s="80" t="n">
        <v>0.293984099844821</v>
      </c>
      <c r="D41" s="80" t="n">
        <v>0.215339759838251</v>
      </c>
      <c r="E41" s="80" t="n">
        <v>0.750738213253119</v>
      </c>
      <c r="F41" s="120" t="n">
        <v>0.583981025844113</v>
      </c>
      <c r="G41" s="82" t="n">
        <v>0.348379606325892</v>
      </c>
      <c r="H41" s="82" t="n">
        <v>0.459571088574351</v>
      </c>
      <c r="I41" s="82" t="n">
        <v>0.505456546273342</v>
      </c>
      <c r="J41" s="82" t="n">
        <v>0.544767750637506</v>
      </c>
      <c r="K41" s="82" t="n">
        <v>0.5620199683624</v>
      </c>
      <c r="L41" s="82" t="n">
        <v>0.591469650350782</v>
      </c>
      <c r="M41" s="79" t="n">
        <v>0.10834075869683</v>
      </c>
      <c r="N41" s="80" t="n">
        <v>0.0560173749556783</v>
      </c>
      <c r="O41" s="80" t="n">
        <v>0.0915351762158848</v>
      </c>
      <c r="P41" s="80" t="n">
        <v>0.202792159488768</v>
      </c>
      <c r="Q41" s="120" t="n">
        <v>0.352210144973319</v>
      </c>
      <c r="R41" s="82" t="n">
        <v>0.163421118434077</v>
      </c>
      <c r="S41" s="82" t="n">
        <v>0.147869896012306</v>
      </c>
      <c r="T41" s="82" t="n">
        <v>0.18602754497721</v>
      </c>
      <c r="U41" s="82" t="n">
        <v>0.201826597407159</v>
      </c>
      <c r="V41" s="82" t="n">
        <v>0.182596191697306</v>
      </c>
      <c r="W41" s="82" t="n">
        <v>0.254842194940786</v>
      </c>
      <c r="X41" s="79" t="n">
        <v>0.0704825597696929</v>
      </c>
      <c r="Y41" s="80" t="n">
        <v>0.103899892753709</v>
      </c>
      <c r="Z41" s="80" t="n">
        <v>0.129943349366671</v>
      </c>
      <c r="AA41" s="80" t="n">
        <v>0.778832466346273</v>
      </c>
      <c r="AB41" s="120" t="n">
        <v>0.25957001405209</v>
      </c>
      <c r="AC41" s="82" t="n">
        <v>0.24389360675428</v>
      </c>
      <c r="AD41" s="82" t="n">
        <v>0.372802886666828</v>
      </c>
      <c r="AE41" s="82" t="n">
        <v>0.301941199877157</v>
      </c>
      <c r="AF41" s="82" t="n">
        <v>0.407104774020673</v>
      </c>
      <c r="AG41" s="82" t="n">
        <v>0.534638291442515</v>
      </c>
      <c r="AH41" s="82" t="n">
        <v>0.519993879039663</v>
      </c>
    </row>
    <row r="42" s="115" customFormat="true" ht="12.75" hidden="false" customHeight="false" outlineLevel="0" collapsed="false">
      <c r="A42" s="59" t="s">
        <v>63</v>
      </c>
      <c r="B42" s="60" t="n">
        <v>0.017281021814064</v>
      </c>
      <c r="C42" s="61" t="n">
        <v>0.0205080797745329</v>
      </c>
      <c r="D42" s="61" t="n">
        <v>0.0314325269770628</v>
      </c>
      <c r="E42" s="61" t="n">
        <v>0.304955029449269</v>
      </c>
      <c r="F42" s="114" t="n">
        <v>0.190736896970033</v>
      </c>
      <c r="G42" s="63" t="n">
        <v>0.0494668547553166</v>
      </c>
      <c r="H42" s="63" t="n">
        <v>0.0464419284768404</v>
      </c>
      <c r="I42" s="63" t="n">
        <v>0.0388216174078171</v>
      </c>
      <c r="J42" s="63" t="n">
        <v>0.0465044081365126</v>
      </c>
      <c r="K42" s="63" t="n">
        <v>0.0489792606751735</v>
      </c>
      <c r="L42" s="63" t="n">
        <v>0.0583185143792625</v>
      </c>
      <c r="M42" s="60" t="n">
        <v>0.000898993616450102</v>
      </c>
      <c r="N42" s="61" t="n">
        <v>0.00227675519248728</v>
      </c>
      <c r="O42" s="61" t="n">
        <v>0.00385231937183624</v>
      </c>
      <c r="P42" s="61" t="n">
        <v>0.0881436496731924</v>
      </c>
      <c r="Q42" s="114" t="n">
        <v>0.21998316687426</v>
      </c>
      <c r="R42" s="63" t="n">
        <v>0.0595649642717297</v>
      </c>
      <c r="S42" s="63" t="n">
        <v>0.0495294487055979</v>
      </c>
      <c r="T42" s="63" t="n">
        <v>0.0374469040884987</v>
      </c>
      <c r="U42" s="63" t="n">
        <v>0.0562307589391505</v>
      </c>
      <c r="V42" s="63" t="n">
        <v>0.0677646951583105</v>
      </c>
      <c r="W42" s="63" t="n">
        <v>0.0984481526236463</v>
      </c>
      <c r="X42" s="60" t="n">
        <v>0.0113890626293626</v>
      </c>
      <c r="Y42" s="61" t="n">
        <v>0.0145891159591289</v>
      </c>
      <c r="Z42" s="61" t="n">
        <v>0.027235916161573</v>
      </c>
      <c r="AA42" s="61" t="n">
        <v>0.442363473980959</v>
      </c>
      <c r="AB42" s="114" t="n">
        <v>0.0752763078481459</v>
      </c>
      <c r="AC42" s="63" t="n">
        <v>0.0246046158254557</v>
      </c>
      <c r="AD42" s="63" t="n">
        <v>0.0157599588710257</v>
      </c>
      <c r="AE42" s="63" t="n">
        <v>0.0121260423555869</v>
      </c>
      <c r="AF42" s="63" t="n">
        <v>0.011615490633376</v>
      </c>
      <c r="AG42" s="63" t="n">
        <v>0.0131761741598086</v>
      </c>
      <c r="AH42" s="63" t="n">
        <v>0.0152172918122449</v>
      </c>
    </row>
    <row r="43" s="115" customFormat="true" ht="12.75" hidden="false" customHeight="false" outlineLevel="0" collapsed="false">
      <c r="A43" s="59" t="s">
        <v>64</v>
      </c>
      <c r="B43" s="60" t="n">
        <v>0.00413968379164371</v>
      </c>
      <c r="C43" s="61" t="n">
        <v>0.00569387940439857</v>
      </c>
      <c r="D43" s="61" t="n">
        <v>0.00572410181890605</v>
      </c>
      <c r="E43" s="61" t="n">
        <v>0.00681426692286734</v>
      </c>
      <c r="F43" s="114" t="n">
        <v>0.00778780401685343</v>
      </c>
      <c r="G43" s="63" t="n">
        <v>0.00914489813778166</v>
      </c>
      <c r="H43" s="63" t="n">
        <v>0.011443029372399</v>
      </c>
      <c r="I43" s="63" t="n">
        <v>0.00859790053204763</v>
      </c>
      <c r="J43" s="63" t="n">
        <v>0.00884920230399684</v>
      </c>
      <c r="K43" s="63" t="n">
        <v>0.00643978038656059</v>
      </c>
      <c r="L43" s="63" t="n">
        <v>0.00864965398365644</v>
      </c>
      <c r="M43" s="60" t="n">
        <v>0.00286661164484048</v>
      </c>
      <c r="N43" s="61" t="n">
        <v>0.00435361362269139</v>
      </c>
      <c r="O43" s="61" t="n">
        <v>0.00408211642571628</v>
      </c>
      <c r="P43" s="61" t="n">
        <v>0.00459137175960946</v>
      </c>
      <c r="Q43" s="114" t="n">
        <v>0.00413314320271949</v>
      </c>
      <c r="R43" s="63" t="n">
        <v>0.00337941608267368</v>
      </c>
      <c r="S43" s="63" t="n">
        <v>0.005677554676247</v>
      </c>
      <c r="T43" s="63" t="n">
        <v>0.00418857925869678</v>
      </c>
      <c r="U43" s="63" t="n">
        <v>0.0010680354396079</v>
      </c>
      <c r="V43" s="63" t="n">
        <v>0.00178231863085105</v>
      </c>
      <c r="W43" s="63" t="n">
        <v>0.00576514334473915</v>
      </c>
      <c r="X43" s="60" t="n">
        <v>0.00127832075670568</v>
      </c>
      <c r="Y43" s="61" t="n">
        <v>0.0012490024358961</v>
      </c>
      <c r="Z43" s="61" t="n">
        <v>0.00131464745687653</v>
      </c>
      <c r="AA43" s="61" t="n">
        <v>0.00182681780644242</v>
      </c>
      <c r="AB43" s="114" t="n">
        <v>0.0033183077294339</v>
      </c>
      <c r="AC43" s="63" t="n">
        <v>0.00193510811674377</v>
      </c>
      <c r="AD43" s="63" t="n">
        <v>0.0017870504231316</v>
      </c>
      <c r="AE43" s="63" t="n">
        <v>0.000919929844200413</v>
      </c>
      <c r="AF43" s="63" t="n">
        <v>0.000392862316328236</v>
      </c>
      <c r="AG43" s="63" t="n">
        <v>0.000384101329811253</v>
      </c>
      <c r="AH43" s="63" t="n">
        <v>0.000791311332669503</v>
      </c>
    </row>
    <row r="44" s="115" customFormat="true" ht="12.75" hidden="false" customHeight="false" outlineLevel="0" collapsed="false">
      <c r="A44" s="59" t="s">
        <v>65</v>
      </c>
      <c r="B44" s="60" t="n">
        <v>0.0771764262554987</v>
      </c>
      <c r="C44" s="61" t="n">
        <v>0</v>
      </c>
      <c r="D44" s="61" t="n">
        <v>0</v>
      </c>
      <c r="E44" s="61" t="n">
        <v>0</v>
      </c>
      <c r="F44" s="114" t="n">
        <v>0</v>
      </c>
      <c r="G44" s="63" t="n">
        <v>0</v>
      </c>
      <c r="H44" s="63" t="n">
        <v>0</v>
      </c>
      <c r="I44" s="63" t="n">
        <v>0</v>
      </c>
      <c r="J44" s="63" t="n">
        <v>0</v>
      </c>
      <c r="K44" s="63" t="n">
        <v>0</v>
      </c>
      <c r="L44" s="63" t="n">
        <v>0</v>
      </c>
      <c r="M44" s="60" t="n">
        <v>0.0511813805726177</v>
      </c>
      <c r="N44" s="61" t="n">
        <v>0</v>
      </c>
      <c r="O44" s="61" t="n">
        <v>0</v>
      </c>
      <c r="P44" s="61" t="n">
        <v>0</v>
      </c>
      <c r="Q44" s="114" t="n">
        <v>0</v>
      </c>
      <c r="R44" s="63" t="n">
        <v>0</v>
      </c>
      <c r="S44" s="63" t="n">
        <v>0</v>
      </c>
      <c r="T44" s="63" t="n">
        <v>0</v>
      </c>
      <c r="U44" s="63" t="n">
        <v>0</v>
      </c>
      <c r="V44" s="63" t="n">
        <v>0</v>
      </c>
      <c r="W44" s="63" t="n">
        <v>0</v>
      </c>
      <c r="X44" s="60" t="n">
        <v>0.000267766596375036</v>
      </c>
      <c r="Y44" s="61" t="n">
        <v>0</v>
      </c>
      <c r="Z44" s="61" t="n">
        <v>0</v>
      </c>
      <c r="AA44" s="61" t="n">
        <v>0</v>
      </c>
      <c r="AB44" s="114" t="n">
        <v>0</v>
      </c>
      <c r="AC44" s="63" t="n">
        <v>0</v>
      </c>
      <c r="AD44" s="63" t="n">
        <v>0</v>
      </c>
      <c r="AE44" s="63" t="n">
        <v>0</v>
      </c>
      <c r="AF44" s="63" t="n">
        <v>0</v>
      </c>
      <c r="AG44" s="63" t="n">
        <v>0</v>
      </c>
      <c r="AH44" s="63" t="n">
        <v>0</v>
      </c>
    </row>
    <row r="45" s="115" customFormat="true" ht="12.75" hidden="false" customHeight="false" outlineLevel="0" collapsed="false">
      <c r="A45" s="59" t="s">
        <v>66</v>
      </c>
      <c r="B45" s="60" t="n">
        <v>0.0203098171971455</v>
      </c>
      <c r="C45" s="61" t="n">
        <v>0.0201836272194431</v>
      </c>
      <c r="D45" s="61" t="n">
        <v>0.0330396694568808</v>
      </c>
      <c r="E45" s="61" t="n">
        <v>0.191583475521805</v>
      </c>
      <c r="F45" s="114" t="n">
        <v>0.072940188380572</v>
      </c>
      <c r="G45" s="63" t="n">
        <v>0.024972929160452</v>
      </c>
      <c r="H45" s="63" t="n">
        <v>0.0344118228076688</v>
      </c>
      <c r="I45" s="63" t="n">
        <v>0.0312437252209257</v>
      </c>
      <c r="J45" s="63" t="n">
        <v>0.0455412380726598</v>
      </c>
      <c r="K45" s="63" t="n">
        <v>0.0890112470673764</v>
      </c>
      <c r="L45" s="63" t="n">
        <v>0.140353664044757</v>
      </c>
      <c r="M45" s="60" t="n">
        <v>0</v>
      </c>
      <c r="N45" s="61" t="n">
        <v>0</v>
      </c>
      <c r="O45" s="61" t="n">
        <v>0</v>
      </c>
      <c r="P45" s="61" t="n">
        <v>0</v>
      </c>
      <c r="Q45" s="114" t="n">
        <v>0</v>
      </c>
      <c r="R45" s="63" t="n">
        <v>0</v>
      </c>
      <c r="S45" s="63" t="n">
        <v>0</v>
      </c>
      <c r="T45" s="63" t="n">
        <v>0</v>
      </c>
      <c r="U45" s="63" t="n">
        <v>0</v>
      </c>
      <c r="V45" s="63" t="n">
        <v>0</v>
      </c>
      <c r="W45" s="63" t="n">
        <v>0</v>
      </c>
      <c r="X45" s="60" t="n">
        <v>0.00197846611198715</v>
      </c>
      <c r="Y45" s="61" t="n">
        <v>0.00094623966582996</v>
      </c>
      <c r="Z45" s="61" t="n">
        <v>0.0176926119663175</v>
      </c>
      <c r="AA45" s="61" t="n">
        <v>0.22694705838072</v>
      </c>
      <c r="AB45" s="114" t="n">
        <v>0.0816957374062051</v>
      </c>
      <c r="AC45" s="63" t="n">
        <v>0.0015907077622255</v>
      </c>
      <c r="AD45" s="63" t="n">
        <v>0.0184612628793379</v>
      </c>
      <c r="AE45" s="63" t="n">
        <v>0.0105707894642956</v>
      </c>
      <c r="AF45" s="63" t="n">
        <v>0.0345731624774587</v>
      </c>
      <c r="AG45" s="63" t="n">
        <v>0.108802025455436</v>
      </c>
      <c r="AH45" s="63" t="n">
        <v>0.188831099520207</v>
      </c>
    </row>
    <row r="46" s="115" customFormat="true" ht="12.75" hidden="false" customHeight="false" outlineLevel="0" collapsed="false">
      <c r="A46" s="59" t="s">
        <v>67</v>
      </c>
      <c r="B46" s="60" t="n">
        <v>0.0439981078133993</v>
      </c>
      <c r="C46" s="61" t="n">
        <v>0.076949616340571</v>
      </c>
      <c r="D46" s="61" t="n">
        <v>0.0457533735816052</v>
      </c>
      <c r="E46" s="61" t="n">
        <v>0.085457561750106</v>
      </c>
      <c r="F46" s="114" t="n">
        <v>0.0700994889057892</v>
      </c>
      <c r="G46" s="63" t="n">
        <v>0.0451438006147571</v>
      </c>
      <c r="H46" s="63" t="n">
        <v>0.0674103557657708</v>
      </c>
      <c r="I46" s="63" t="n">
        <v>0.102652150116867</v>
      </c>
      <c r="J46" s="63" t="n">
        <v>0.135430167074614</v>
      </c>
      <c r="K46" s="63" t="n">
        <v>0.112024317682861</v>
      </c>
      <c r="L46" s="63" t="n">
        <v>0.126278682897247</v>
      </c>
      <c r="M46" s="60" t="n">
        <v>0.0219074204403731</v>
      </c>
      <c r="N46" s="61" t="n">
        <v>0.00639659792174997</v>
      </c>
      <c r="O46" s="61" t="n">
        <v>0.0514177085396755</v>
      </c>
      <c r="P46" s="61" t="n">
        <v>0.0646002995841471</v>
      </c>
      <c r="Q46" s="114" t="n">
        <v>0.0689294778058709</v>
      </c>
      <c r="R46" s="63" t="n">
        <v>0.0411283020984232</v>
      </c>
      <c r="S46" s="63" t="n">
        <v>0.0287857009808376</v>
      </c>
      <c r="T46" s="63" t="n">
        <v>0.0257504739001076</v>
      </c>
      <c r="U46" s="63" t="n">
        <v>0.0446038931015298</v>
      </c>
      <c r="V46" s="63" t="n">
        <v>0.0227951235448656</v>
      </c>
      <c r="W46" s="63" t="n">
        <v>0.0363304765750128</v>
      </c>
      <c r="X46" s="60" t="n">
        <v>0.00694746530192134</v>
      </c>
      <c r="Y46" s="61" t="n">
        <v>0.0245534669998736</v>
      </c>
      <c r="Z46" s="61" t="n">
        <v>0.0165415974043994</v>
      </c>
      <c r="AA46" s="61" t="n">
        <v>0.012002370404843</v>
      </c>
      <c r="AB46" s="114" t="n">
        <v>0.0108545771444604</v>
      </c>
      <c r="AC46" s="63" t="n">
        <v>0.0228262325409054</v>
      </c>
      <c r="AD46" s="63" t="n">
        <v>0.0556032006778725</v>
      </c>
      <c r="AE46" s="63" t="n">
        <v>0.000586861456638205</v>
      </c>
      <c r="AF46" s="63" t="n">
        <v>0.033654139564974</v>
      </c>
      <c r="AG46" s="63" t="n">
        <v>0.0778333627962189</v>
      </c>
      <c r="AH46" s="63" t="n">
        <v>0.129469577934495</v>
      </c>
    </row>
    <row r="47" s="115" customFormat="true" ht="12.75" hidden="false" customHeight="false" outlineLevel="0" collapsed="false">
      <c r="A47" s="59" t="s">
        <v>68</v>
      </c>
      <c r="B47" s="60" t="n">
        <v>0.144121632228355</v>
      </c>
      <c r="C47" s="61" t="n">
        <v>0.170648897105875</v>
      </c>
      <c r="D47" s="61" t="n">
        <v>0.0785005481913466</v>
      </c>
      <c r="E47" s="61" t="n">
        <v>0.0988680397435411</v>
      </c>
      <c r="F47" s="114" t="n">
        <v>0.118226909673733</v>
      </c>
      <c r="G47" s="63" t="n">
        <v>0.150001876316451</v>
      </c>
      <c r="H47" s="63" t="n">
        <v>0.18237119985931</v>
      </c>
      <c r="I47" s="63" t="n">
        <v>0.162314797573495</v>
      </c>
      <c r="J47" s="63" t="n">
        <v>0.147860835793772</v>
      </c>
      <c r="K47" s="63" t="n">
        <v>0.211676921457696</v>
      </c>
      <c r="L47" s="63" t="n">
        <v>0.147645191500327</v>
      </c>
      <c r="M47" s="60" t="n">
        <v>0.0314863524225484</v>
      </c>
      <c r="N47" s="61" t="n">
        <v>0.0429904082187497</v>
      </c>
      <c r="O47" s="61" t="n">
        <v>0.0289262080980581</v>
      </c>
      <c r="P47" s="61" t="n">
        <v>0.040394437130707</v>
      </c>
      <c r="Q47" s="114" t="n">
        <v>0.0493049082685006</v>
      </c>
      <c r="R47" s="63" t="n">
        <v>0.049991789247225</v>
      </c>
      <c r="S47" s="63" t="n">
        <v>0.053787819127646</v>
      </c>
      <c r="T47" s="63" t="n">
        <v>0.104158595278239</v>
      </c>
      <c r="U47" s="63" t="n">
        <v>0.0736582174240879</v>
      </c>
      <c r="V47" s="63" t="n">
        <v>0.0639759613825388</v>
      </c>
      <c r="W47" s="63" t="n">
        <v>0.0866185666577022</v>
      </c>
      <c r="X47" s="60" t="n">
        <v>0.0486214783733411</v>
      </c>
      <c r="Y47" s="61" t="n">
        <v>0.0625620676929807</v>
      </c>
      <c r="Z47" s="61" t="n">
        <v>0.060892865041742</v>
      </c>
      <c r="AA47" s="61" t="n">
        <v>0.0775310176186576</v>
      </c>
      <c r="AB47" s="114" t="n">
        <v>0.0789020922461404</v>
      </c>
      <c r="AC47" s="63" t="n">
        <v>0.144265700879492</v>
      </c>
      <c r="AD47" s="63" t="n">
        <v>0.1443098345332</v>
      </c>
      <c r="AE47" s="63" t="n">
        <v>0.119448856472299</v>
      </c>
      <c r="AF47" s="63" t="n">
        <v>0.133398972773408</v>
      </c>
      <c r="AG47" s="63" t="n">
        <v>0.22861876779276</v>
      </c>
      <c r="AH47" s="63" t="n">
        <v>0.0932197172372057</v>
      </c>
    </row>
    <row r="48" customFormat="false" ht="12.75" hidden="false" customHeight="false" outlineLevel="0" collapsed="false">
      <c r="A48" s="65"/>
      <c r="B48" s="66"/>
      <c r="C48" s="67"/>
      <c r="D48" s="67"/>
      <c r="E48" s="67"/>
      <c r="F48" s="121"/>
      <c r="G48" s="63"/>
      <c r="H48" s="63"/>
      <c r="I48" s="63"/>
      <c r="J48" s="63"/>
      <c r="K48" s="63"/>
      <c r="L48" s="63"/>
      <c r="M48" s="66"/>
      <c r="N48" s="67"/>
      <c r="O48" s="67"/>
      <c r="P48" s="67"/>
      <c r="Q48" s="121"/>
      <c r="R48" s="63"/>
      <c r="S48" s="63"/>
      <c r="T48" s="63"/>
      <c r="U48" s="63"/>
      <c r="V48" s="63"/>
      <c r="W48" s="63"/>
      <c r="X48" s="66"/>
      <c r="Y48" s="67"/>
      <c r="Z48" s="67"/>
      <c r="AA48" s="67"/>
      <c r="AB48" s="121"/>
      <c r="AC48" s="63"/>
      <c r="AD48" s="63"/>
      <c r="AE48" s="63"/>
      <c r="AF48" s="63"/>
      <c r="AG48" s="63"/>
      <c r="AH48" s="63"/>
    </row>
    <row r="49" s="113" customFormat="true" ht="12.75" hidden="false" customHeight="false" outlineLevel="0" collapsed="false">
      <c r="A49" s="48" t="s">
        <v>69</v>
      </c>
      <c r="B49" s="54" t="n">
        <v>4.47642326372058</v>
      </c>
      <c r="C49" s="55" t="n">
        <v>4.28723577531864</v>
      </c>
      <c r="D49" s="55" t="n">
        <v>4.06166718240485</v>
      </c>
      <c r="E49" s="55" t="n">
        <v>3.58340211026223</v>
      </c>
      <c r="F49" s="112" t="n">
        <v>3.21543663995081</v>
      </c>
      <c r="G49" s="57" t="n">
        <v>3.38381731198232</v>
      </c>
      <c r="H49" s="57" t="n">
        <v>3.24901651190902</v>
      </c>
      <c r="I49" s="57" t="n">
        <v>3.36416607724505</v>
      </c>
      <c r="J49" s="57" t="n">
        <v>3.16400107873397</v>
      </c>
      <c r="K49" s="57" t="n">
        <v>3.24120338758344</v>
      </c>
      <c r="L49" s="57" t="n">
        <v>3.69615505145161</v>
      </c>
      <c r="M49" s="54" t="n">
        <v>5.24790718646726</v>
      </c>
      <c r="N49" s="55" t="n">
        <v>5.13887368683312</v>
      </c>
      <c r="O49" s="55" t="n">
        <v>4.60645881202789</v>
      </c>
      <c r="P49" s="55" t="n">
        <v>4.15045028659185</v>
      </c>
      <c r="Q49" s="112" t="n">
        <v>3.72319560978441</v>
      </c>
      <c r="R49" s="57" t="n">
        <v>4.32346289427387</v>
      </c>
      <c r="S49" s="57" t="n">
        <v>4.08090725007025</v>
      </c>
      <c r="T49" s="57" t="n">
        <v>4.07348585792552</v>
      </c>
      <c r="U49" s="57" t="n">
        <v>4.53495735252862</v>
      </c>
      <c r="V49" s="57" t="n">
        <v>5.04029712662796</v>
      </c>
      <c r="W49" s="57" t="n">
        <v>7.03690858910951</v>
      </c>
      <c r="X49" s="54" t="s">
        <v>51</v>
      </c>
      <c r="Y49" s="55" t="s">
        <v>51</v>
      </c>
      <c r="Z49" s="55" t="s">
        <v>51</v>
      </c>
      <c r="AA49" s="55" t="s">
        <v>51</v>
      </c>
      <c r="AB49" s="112" t="s">
        <v>51</v>
      </c>
      <c r="AC49" s="57" t="s">
        <v>51</v>
      </c>
      <c r="AD49" s="57" t="s">
        <v>51</v>
      </c>
      <c r="AE49" s="57" t="s">
        <v>51</v>
      </c>
      <c r="AF49" s="57" t="s">
        <v>51</v>
      </c>
      <c r="AG49" s="57" t="s">
        <v>51</v>
      </c>
      <c r="AH49" s="57" t="s">
        <v>51</v>
      </c>
    </row>
    <row r="50" s="113" customFormat="true" ht="12.75" hidden="false" customHeight="false" outlineLevel="0" collapsed="false">
      <c r="A50" s="223" t="s">
        <v>135</v>
      </c>
      <c r="B50" s="224" t="n">
        <v>2.85728119259125</v>
      </c>
      <c r="C50" s="225" t="n">
        <v>2.63425432603167</v>
      </c>
      <c r="D50" s="225" t="n">
        <v>2.38649573183577</v>
      </c>
      <c r="E50" s="225" t="n">
        <v>2.05448433259235</v>
      </c>
      <c r="F50" s="226" t="n">
        <v>1.82596386283653</v>
      </c>
      <c r="G50" s="57" t="n">
        <v>1.97658197777599</v>
      </c>
      <c r="H50" s="57" t="n">
        <v>1.82426479099417</v>
      </c>
      <c r="I50" s="57" t="n">
        <v>1.88799784699576</v>
      </c>
      <c r="J50" s="57" t="n">
        <v>1.95304386304108</v>
      </c>
      <c r="K50" s="57" t="n">
        <v>1.98667879886629</v>
      </c>
      <c r="L50" s="57" t="n">
        <v>2.61507067193473</v>
      </c>
      <c r="M50" s="224" t="n">
        <v>3.84500040952363</v>
      </c>
      <c r="N50" s="225" t="n">
        <v>3.65847854013035</v>
      </c>
      <c r="O50" s="225" t="n">
        <v>3.19351826860959</v>
      </c>
      <c r="P50" s="225" t="n">
        <v>2.66596405531866</v>
      </c>
      <c r="Q50" s="226" t="n">
        <v>2.3595757276622</v>
      </c>
      <c r="R50" s="57" t="n">
        <v>2.85713619819491</v>
      </c>
      <c r="S50" s="57" t="n">
        <v>2.71063511169122</v>
      </c>
      <c r="T50" s="57" t="n">
        <v>2.77852063324201</v>
      </c>
      <c r="U50" s="57" t="n">
        <v>3.29495903552135</v>
      </c>
      <c r="V50" s="57" t="n">
        <v>3.86983711358672</v>
      </c>
      <c r="W50" s="57" t="n">
        <v>5.64916148498741</v>
      </c>
      <c r="X50" s="224" t="s">
        <v>51</v>
      </c>
      <c r="Y50" s="225" t="s">
        <v>51</v>
      </c>
      <c r="Z50" s="225" t="s">
        <v>51</v>
      </c>
      <c r="AA50" s="225" t="s">
        <v>51</v>
      </c>
      <c r="AB50" s="226" t="s">
        <v>51</v>
      </c>
      <c r="AC50" s="57" t="s">
        <v>51</v>
      </c>
      <c r="AD50" s="57" t="s">
        <v>51</v>
      </c>
      <c r="AE50" s="57" t="s">
        <v>51</v>
      </c>
      <c r="AF50" s="57" t="s">
        <v>51</v>
      </c>
      <c r="AG50" s="57" t="s">
        <v>51</v>
      </c>
      <c r="AH50" s="57" t="s">
        <v>51</v>
      </c>
    </row>
    <row r="51" s="115" customFormat="true" ht="12.75" hidden="false" customHeight="false" outlineLevel="0" collapsed="false">
      <c r="A51" s="59" t="s">
        <v>71</v>
      </c>
      <c r="B51" s="60" t="n">
        <v>0.863055014044162</v>
      </c>
      <c r="C51" s="61" t="n">
        <v>0.899734451971387</v>
      </c>
      <c r="D51" s="61" t="n">
        <v>0.973821882964936</v>
      </c>
      <c r="E51" s="61" t="n">
        <v>0.981537625192584</v>
      </c>
      <c r="F51" s="114" t="n">
        <v>1.00607066763264</v>
      </c>
      <c r="G51" s="63" t="n">
        <v>1.00290685912293</v>
      </c>
      <c r="H51" s="63" t="n">
        <v>0.9789553916281</v>
      </c>
      <c r="I51" s="63" t="n">
        <v>1.00017680973967</v>
      </c>
      <c r="J51" s="63" t="n">
        <v>0.916664211992353</v>
      </c>
      <c r="K51" s="63" t="n">
        <v>0.926617490816858</v>
      </c>
      <c r="L51" s="63" t="n">
        <v>0.990440365347783</v>
      </c>
      <c r="M51" s="60" t="n">
        <v>0.94880224410366</v>
      </c>
      <c r="N51" s="61" t="n">
        <v>1.11853237742925</v>
      </c>
      <c r="O51" s="61" t="n">
        <v>1.16390829268017</v>
      </c>
      <c r="P51" s="61" t="n">
        <v>1.17191572784317</v>
      </c>
      <c r="Q51" s="114" t="n">
        <v>1.31069061287579</v>
      </c>
      <c r="R51" s="63" t="n">
        <v>1.62069666951249</v>
      </c>
      <c r="S51" s="63" t="n">
        <v>1.4585174895476</v>
      </c>
      <c r="T51" s="63" t="n">
        <v>1.48399148861583</v>
      </c>
      <c r="U51" s="63" t="n">
        <v>1.57906311188336</v>
      </c>
      <c r="V51" s="63" t="n">
        <v>1.7779693291188</v>
      </c>
      <c r="W51" s="63" t="n">
        <v>2.07803197068378</v>
      </c>
      <c r="X51" s="60" t="s">
        <v>51</v>
      </c>
      <c r="Y51" s="61" t="s">
        <v>51</v>
      </c>
      <c r="Z51" s="61" t="s">
        <v>51</v>
      </c>
      <c r="AA51" s="61" t="s">
        <v>51</v>
      </c>
      <c r="AB51" s="114" t="s">
        <v>51</v>
      </c>
      <c r="AC51" s="63" t="s">
        <v>51</v>
      </c>
      <c r="AD51" s="63" t="s">
        <v>51</v>
      </c>
      <c r="AE51" s="63" t="s">
        <v>51</v>
      </c>
      <c r="AF51" s="63" t="s">
        <v>51</v>
      </c>
      <c r="AG51" s="63" t="s">
        <v>51</v>
      </c>
      <c r="AH51" s="63" t="s">
        <v>51</v>
      </c>
    </row>
    <row r="52" s="115" customFormat="true" ht="12.75" hidden="false" customHeight="false" outlineLevel="0" collapsed="false">
      <c r="A52" s="59" t="s">
        <v>72</v>
      </c>
      <c r="B52" s="60" t="n">
        <v>1.78690491480174</v>
      </c>
      <c r="C52" s="61" t="n">
        <v>1.5170732514265</v>
      </c>
      <c r="D52" s="61" t="n">
        <v>1.19158464330936</v>
      </c>
      <c r="E52" s="61" t="n">
        <v>0.832253366547585</v>
      </c>
      <c r="F52" s="114" t="n">
        <v>0.653842542231318</v>
      </c>
      <c r="G52" s="63" t="n">
        <v>0.812498997066718</v>
      </c>
      <c r="H52" s="63" t="n">
        <v>0.700258770028068</v>
      </c>
      <c r="I52" s="63" t="n">
        <v>0.742089216026384</v>
      </c>
      <c r="J52" s="63" t="n">
        <v>0.854095282169869</v>
      </c>
      <c r="K52" s="63" t="n">
        <v>0.88624467267442</v>
      </c>
      <c r="L52" s="63" t="n">
        <v>1.45573934334452</v>
      </c>
      <c r="M52" s="60" t="n">
        <v>2.63621003820339</v>
      </c>
      <c r="N52" s="61" t="n">
        <v>2.26829020466811</v>
      </c>
      <c r="O52" s="61" t="n">
        <v>1.73642560907163</v>
      </c>
      <c r="P52" s="61" t="n">
        <v>1.21417230493015</v>
      </c>
      <c r="Q52" s="114" t="n">
        <v>0.8173408593511</v>
      </c>
      <c r="R52" s="63" t="n">
        <v>1.02586274791859</v>
      </c>
      <c r="S52" s="63" t="n">
        <v>1.09156473783001</v>
      </c>
      <c r="T52" s="63" t="n">
        <v>1.15261236325614</v>
      </c>
      <c r="U52" s="63" t="n">
        <v>1.56300314231251</v>
      </c>
      <c r="V52" s="63" t="n">
        <v>1.9078884664724</v>
      </c>
      <c r="W52" s="63" t="n">
        <v>3.36446191099489</v>
      </c>
      <c r="X52" s="60" t="s">
        <v>51</v>
      </c>
      <c r="Y52" s="61" t="s">
        <v>51</v>
      </c>
      <c r="Z52" s="61" t="s">
        <v>51</v>
      </c>
      <c r="AA52" s="61" t="s">
        <v>51</v>
      </c>
      <c r="AB52" s="114" t="s">
        <v>51</v>
      </c>
      <c r="AC52" s="63" t="s">
        <v>51</v>
      </c>
      <c r="AD52" s="63" t="s">
        <v>51</v>
      </c>
      <c r="AE52" s="63" t="s">
        <v>51</v>
      </c>
      <c r="AF52" s="63" t="s">
        <v>51</v>
      </c>
      <c r="AG52" s="63" t="s">
        <v>51</v>
      </c>
      <c r="AH52" s="63" t="s">
        <v>51</v>
      </c>
    </row>
    <row r="53" s="115" customFormat="true" ht="12.75" hidden="false" customHeight="false" outlineLevel="0" collapsed="false">
      <c r="A53" s="59" t="s">
        <v>73</v>
      </c>
      <c r="B53" s="60" t="n">
        <v>0.20732126374534</v>
      </c>
      <c r="C53" s="61" t="n">
        <v>0.217446622633783</v>
      </c>
      <c r="D53" s="61" t="n">
        <v>0.221089205561478</v>
      </c>
      <c r="E53" s="61" t="n">
        <v>0.240693340852178</v>
      </c>
      <c r="F53" s="114" t="n">
        <v>0.166050652972571</v>
      </c>
      <c r="G53" s="63" t="n">
        <v>0.161176121586348</v>
      </c>
      <c r="H53" s="63" t="n">
        <v>0.145050629337998</v>
      </c>
      <c r="I53" s="63" t="n">
        <v>0.145731821229699</v>
      </c>
      <c r="J53" s="63" t="n">
        <v>0.182284368878856</v>
      </c>
      <c r="K53" s="63" t="n">
        <v>0.173816635375012</v>
      </c>
      <c r="L53" s="63" t="n">
        <v>0.16889096324243</v>
      </c>
      <c r="M53" s="60" t="n">
        <v>0.259988127216573</v>
      </c>
      <c r="N53" s="61" t="n">
        <v>0.271655958032992</v>
      </c>
      <c r="O53" s="61" t="n">
        <v>0.293184366857786</v>
      </c>
      <c r="P53" s="61" t="n">
        <v>0.279876022545345</v>
      </c>
      <c r="Q53" s="114" t="n">
        <v>0.231544255435309</v>
      </c>
      <c r="R53" s="63" t="n">
        <v>0.21057678076383</v>
      </c>
      <c r="S53" s="63" t="n">
        <v>0.160552884313611</v>
      </c>
      <c r="T53" s="63" t="n">
        <v>0.141916781370044</v>
      </c>
      <c r="U53" s="63" t="n">
        <v>0.152892781325476</v>
      </c>
      <c r="V53" s="63" t="n">
        <v>0.183979317995515</v>
      </c>
      <c r="W53" s="63" t="n">
        <v>0.206667603308739</v>
      </c>
      <c r="X53" s="60" t="s">
        <v>51</v>
      </c>
      <c r="Y53" s="61" t="s">
        <v>51</v>
      </c>
      <c r="Z53" s="61" t="s">
        <v>51</v>
      </c>
      <c r="AA53" s="61" t="s">
        <v>51</v>
      </c>
      <c r="AB53" s="114" t="s">
        <v>51</v>
      </c>
      <c r="AC53" s="63" t="s">
        <v>51</v>
      </c>
      <c r="AD53" s="63" t="s">
        <v>51</v>
      </c>
      <c r="AE53" s="63" t="s">
        <v>51</v>
      </c>
      <c r="AF53" s="63" t="s">
        <v>51</v>
      </c>
      <c r="AG53" s="63" t="s">
        <v>51</v>
      </c>
      <c r="AH53" s="63" t="s">
        <v>51</v>
      </c>
    </row>
    <row r="54" s="115" customFormat="true" ht="12.75" hidden="false" customHeight="false" outlineLevel="0" collapsed="false">
      <c r="A54" s="59"/>
      <c r="B54" s="60"/>
      <c r="C54" s="61"/>
      <c r="D54" s="61"/>
      <c r="E54" s="61"/>
      <c r="F54" s="114"/>
      <c r="G54" s="63"/>
      <c r="H54" s="63"/>
      <c r="I54" s="63"/>
      <c r="J54" s="63"/>
      <c r="K54" s="63"/>
      <c r="L54" s="63"/>
      <c r="M54" s="60"/>
      <c r="N54" s="61"/>
      <c r="O54" s="61"/>
      <c r="P54" s="61"/>
      <c r="Q54" s="114"/>
      <c r="R54" s="63"/>
      <c r="S54" s="63"/>
      <c r="T54" s="63"/>
      <c r="U54" s="63"/>
      <c r="V54" s="63"/>
      <c r="W54" s="63"/>
      <c r="X54" s="60"/>
      <c r="Y54" s="61"/>
      <c r="Z54" s="61"/>
      <c r="AA54" s="61"/>
      <c r="AB54" s="114"/>
      <c r="AC54" s="63"/>
      <c r="AD54" s="63"/>
      <c r="AE54" s="63"/>
      <c r="AF54" s="63"/>
      <c r="AG54" s="63"/>
      <c r="AH54" s="63"/>
    </row>
    <row r="55" s="113" customFormat="true" ht="12.75" hidden="false" customHeight="false" outlineLevel="0" collapsed="false">
      <c r="A55" s="223" t="s">
        <v>136</v>
      </c>
      <c r="B55" s="224" t="n">
        <v>1.49988719163077</v>
      </c>
      <c r="C55" s="225" t="n">
        <v>1.48961255575181</v>
      </c>
      <c r="D55" s="225" t="n">
        <v>1.38303796590742</v>
      </c>
      <c r="E55" s="225" t="n">
        <v>1.27571685306848</v>
      </c>
      <c r="F55" s="226" t="n">
        <v>1.17703484492731</v>
      </c>
      <c r="G55" s="57" t="n">
        <v>1.17034621844242</v>
      </c>
      <c r="H55" s="57" t="n">
        <v>1.16396517643611</v>
      </c>
      <c r="I55" s="57" t="n">
        <v>1.1805236940453</v>
      </c>
      <c r="J55" s="57" t="n">
        <v>1.04768256518348</v>
      </c>
      <c r="K55" s="57" t="n">
        <v>1.08742785561064</v>
      </c>
      <c r="L55" s="57" t="n">
        <v>0.991482291826442</v>
      </c>
      <c r="M55" s="224" t="n">
        <v>1.29907115425686</v>
      </c>
      <c r="N55" s="225" t="n">
        <v>1.33344079573202</v>
      </c>
      <c r="O55" s="225" t="n">
        <v>1.26175072827134</v>
      </c>
      <c r="P55" s="225" t="n">
        <v>1.27761271863207</v>
      </c>
      <c r="Q55" s="226" t="n">
        <v>1.14220705488281</v>
      </c>
      <c r="R55" s="57" t="n">
        <v>1.15032793353945</v>
      </c>
      <c r="S55" s="57" t="n">
        <v>1.07614477079226</v>
      </c>
      <c r="T55" s="57" t="n">
        <v>1.01612073157718</v>
      </c>
      <c r="U55" s="57" t="n">
        <v>1.10659248199811</v>
      </c>
      <c r="V55" s="57" t="n">
        <v>1.15238332980136</v>
      </c>
      <c r="W55" s="57" t="n">
        <v>1.36455092589297</v>
      </c>
      <c r="X55" s="224" t="s">
        <v>51</v>
      </c>
      <c r="Y55" s="225" t="s">
        <v>51</v>
      </c>
      <c r="Z55" s="225" t="s">
        <v>51</v>
      </c>
      <c r="AA55" s="225" t="s">
        <v>51</v>
      </c>
      <c r="AB55" s="226" t="s">
        <v>51</v>
      </c>
      <c r="AC55" s="57" t="s">
        <v>51</v>
      </c>
      <c r="AD55" s="57" t="s">
        <v>51</v>
      </c>
      <c r="AE55" s="57" t="s">
        <v>51</v>
      </c>
      <c r="AF55" s="57" t="s">
        <v>51</v>
      </c>
      <c r="AG55" s="57" t="s">
        <v>51</v>
      </c>
      <c r="AH55" s="57" t="s">
        <v>51</v>
      </c>
    </row>
    <row r="56" s="115" customFormat="true" ht="12.75" hidden="false" customHeight="false" outlineLevel="0" collapsed="false">
      <c r="A56" s="59" t="s">
        <v>75</v>
      </c>
      <c r="B56" s="60" t="n">
        <v>0.331551972198475</v>
      </c>
      <c r="C56" s="61" t="n">
        <v>0.312119383360834</v>
      </c>
      <c r="D56" s="61" t="n">
        <v>0.271150888811456</v>
      </c>
      <c r="E56" s="61" t="n">
        <v>0.219934871714226</v>
      </c>
      <c r="F56" s="114" t="n">
        <v>0.15380281354845</v>
      </c>
      <c r="G56" s="63" t="n">
        <v>0.072388646817532</v>
      </c>
      <c r="H56" s="63" t="n">
        <v>0.0356552515375853</v>
      </c>
      <c r="I56" s="63" t="n">
        <v>0.0199012110389662</v>
      </c>
      <c r="J56" s="63" t="n">
        <v>0.0137756006220239</v>
      </c>
      <c r="K56" s="63" t="n">
        <v>0.0161722524267252</v>
      </c>
      <c r="L56" s="63" t="n">
        <v>0.02371533002287</v>
      </c>
      <c r="M56" s="60" t="n">
        <v>0.333170175567435</v>
      </c>
      <c r="N56" s="61" t="n">
        <v>0.356387862827123</v>
      </c>
      <c r="O56" s="61" t="n">
        <v>0.307841049239979</v>
      </c>
      <c r="P56" s="61" t="n">
        <v>0.25233516828986</v>
      </c>
      <c r="Q56" s="114" t="n">
        <v>0.141803835635106</v>
      </c>
      <c r="R56" s="63" t="n">
        <v>0.078066453702913</v>
      </c>
      <c r="S56" s="63" t="n">
        <v>0.032068876230709</v>
      </c>
      <c r="T56" s="63" t="n">
        <v>0.0266479501914279</v>
      </c>
      <c r="U56" s="63" t="n">
        <v>0.0188155835496403</v>
      </c>
      <c r="V56" s="63" t="n">
        <v>0.0259703686130239</v>
      </c>
      <c r="W56" s="63" t="n">
        <v>0.0387171219381575</v>
      </c>
      <c r="X56" s="60" t="s">
        <v>51</v>
      </c>
      <c r="Y56" s="61" t="s">
        <v>51</v>
      </c>
      <c r="Z56" s="61" t="s">
        <v>51</v>
      </c>
      <c r="AA56" s="61" t="s">
        <v>51</v>
      </c>
      <c r="AB56" s="114" t="s">
        <v>51</v>
      </c>
      <c r="AC56" s="63" t="s">
        <v>51</v>
      </c>
      <c r="AD56" s="63" t="s">
        <v>51</v>
      </c>
      <c r="AE56" s="63" t="s">
        <v>51</v>
      </c>
      <c r="AF56" s="63" t="s">
        <v>51</v>
      </c>
      <c r="AG56" s="63" t="s">
        <v>51</v>
      </c>
      <c r="AH56" s="63" t="s">
        <v>51</v>
      </c>
    </row>
    <row r="57" s="115" customFormat="true" ht="12.75" hidden="false" customHeight="false" outlineLevel="0" collapsed="false">
      <c r="A57" s="59" t="s">
        <v>76</v>
      </c>
      <c r="B57" s="60" t="n">
        <v>0.00636966901336975</v>
      </c>
      <c r="C57" s="61" t="n">
        <v>0.00827488541604275</v>
      </c>
      <c r="D57" s="61" t="n">
        <v>0.00870929020877844</v>
      </c>
      <c r="E57" s="61" t="n">
        <v>0.00956283897182474</v>
      </c>
      <c r="F57" s="114" t="n">
        <v>0.0107223825586004</v>
      </c>
      <c r="G57" s="63" t="n">
        <v>0.0117724675006976</v>
      </c>
      <c r="H57" s="63" t="n">
        <v>0.0194539857801224</v>
      </c>
      <c r="I57" s="63" t="n">
        <v>0.0143118361692651</v>
      </c>
      <c r="J57" s="63" t="n">
        <v>0.01974560504778</v>
      </c>
      <c r="K57" s="63" t="n">
        <v>0.0167277099354236</v>
      </c>
      <c r="L57" s="63" t="n">
        <v>0.0150144444522579</v>
      </c>
      <c r="M57" s="60" t="n">
        <v>0.00755179437641987</v>
      </c>
      <c r="N57" s="61" t="n">
        <v>0.00959534000352657</v>
      </c>
      <c r="O57" s="61" t="n">
        <v>0.0113747590931624</v>
      </c>
      <c r="P57" s="61" t="n">
        <v>0.0154550089531825</v>
      </c>
      <c r="Q57" s="114" t="n">
        <v>0.0172396405763489</v>
      </c>
      <c r="R57" s="63" t="n">
        <v>0.0223399454896721</v>
      </c>
      <c r="S57" s="63" t="n">
        <v>0.0115897776149993</v>
      </c>
      <c r="T57" s="63" t="n">
        <v>0.000481363922639027</v>
      </c>
      <c r="U57" s="63" t="n">
        <v>0</v>
      </c>
      <c r="V57" s="63" t="n">
        <v>6.53342606616955E-005</v>
      </c>
      <c r="W57" s="63" t="n">
        <v>0</v>
      </c>
      <c r="X57" s="60" t="s">
        <v>51</v>
      </c>
      <c r="Y57" s="61" t="s">
        <v>51</v>
      </c>
      <c r="Z57" s="61" t="s">
        <v>51</v>
      </c>
      <c r="AA57" s="61" t="s">
        <v>51</v>
      </c>
      <c r="AB57" s="114" t="s">
        <v>51</v>
      </c>
      <c r="AC57" s="63" t="s">
        <v>51</v>
      </c>
      <c r="AD57" s="63" t="s">
        <v>51</v>
      </c>
      <c r="AE57" s="63" t="s">
        <v>51</v>
      </c>
      <c r="AF57" s="63" t="s">
        <v>51</v>
      </c>
      <c r="AG57" s="63" t="s">
        <v>51</v>
      </c>
      <c r="AH57" s="63" t="s">
        <v>51</v>
      </c>
    </row>
    <row r="58" s="115" customFormat="true" ht="12.75" hidden="false" customHeight="false" outlineLevel="0" collapsed="false">
      <c r="A58" s="59" t="s">
        <v>77</v>
      </c>
      <c r="B58" s="60" t="n">
        <v>0.00587541714145712</v>
      </c>
      <c r="C58" s="61" t="n">
        <v>0.00800161393683125</v>
      </c>
      <c r="D58" s="61" t="n">
        <v>0.00856130953947247</v>
      </c>
      <c r="E58" s="61" t="n">
        <v>0.0128632275889285</v>
      </c>
      <c r="F58" s="114" t="n">
        <v>0.0109365474289727</v>
      </c>
      <c r="G58" s="63" t="n">
        <v>0.0129210742205844</v>
      </c>
      <c r="H58" s="63" t="n">
        <v>0.0107829935455013</v>
      </c>
      <c r="I58" s="63" t="n">
        <v>0.0287072474457766</v>
      </c>
      <c r="J58" s="63" t="n">
        <v>0.0190148745261033</v>
      </c>
      <c r="K58" s="63" t="n">
        <v>0.0205569659851853</v>
      </c>
      <c r="L58" s="63" t="n">
        <v>0.0231694036217436</v>
      </c>
      <c r="M58" s="60" t="n">
        <v>0.00854882996336283</v>
      </c>
      <c r="N58" s="61" t="n">
        <v>0.0122087686099282</v>
      </c>
      <c r="O58" s="61" t="n">
        <v>0.01353110598076</v>
      </c>
      <c r="P58" s="61" t="n">
        <v>0.0214974047256075</v>
      </c>
      <c r="Q58" s="114" t="n">
        <v>0.0177869401113229</v>
      </c>
      <c r="R58" s="63" t="n">
        <v>0.0206615231652936</v>
      </c>
      <c r="S58" s="63" t="n">
        <v>0.0105303635193452</v>
      </c>
      <c r="T58" s="63" t="n">
        <v>0.0452642541921565</v>
      </c>
      <c r="U58" s="63" t="n">
        <v>0.0290456112811874</v>
      </c>
      <c r="V58" s="63" t="n">
        <v>0.0314558331381799</v>
      </c>
      <c r="W58" s="63" t="n">
        <v>0.0520751682868298</v>
      </c>
      <c r="X58" s="60" t="s">
        <v>51</v>
      </c>
      <c r="Y58" s="61" t="s">
        <v>51</v>
      </c>
      <c r="Z58" s="61" t="s">
        <v>51</v>
      </c>
      <c r="AA58" s="61" t="s">
        <v>51</v>
      </c>
      <c r="AB58" s="114" t="s">
        <v>51</v>
      </c>
      <c r="AC58" s="63" t="s">
        <v>51</v>
      </c>
      <c r="AD58" s="63" t="s">
        <v>51</v>
      </c>
      <c r="AE58" s="63" t="s">
        <v>51</v>
      </c>
      <c r="AF58" s="63" t="s">
        <v>51</v>
      </c>
      <c r="AG58" s="63" t="s">
        <v>51</v>
      </c>
      <c r="AH58" s="63" t="s">
        <v>51</v>
      </c>
    </row>
    <row r="59" s="115" customFormat="true" ht="12.75" hidden="false" customHeight="false" outlineLevel="0" collapsed="false">
      <c r="A59" s="59" t="s">
        <v>78</v>
      </c>
      <c r="B59" s="60" t="n">
        <v>0.291034174978692</v>
      </c>
      <c r="C59" s="61" t="n">
        <v>0.342187134196904</v>
      </c>
      <c r="D59" s="61" t="n">
        <v>0.282836662664854</v>
      </c>
      <c r="E59" s="61" t="n">
        <v>0.202960115306929</v>
      </c>
      <c r="F59" s="114" t="n">
        <v>0.156437561271676</v>
      </c>
      <c r="G59" s="63" t="n">
        <v>0.186719972905104</v>
      </c>
      <c r="H59" s="63" t="n">
        <v>0.199523489550228</v>
      </c>
      <c r="I59" s="63" t="n">
        <v>0.223938519774785</v>
      </c>
      <c r="J59" s="63" t="n">
        <v>0.122708484873637</v>
      </c>
      <c r="K59" s="63" t="n">
        <v>0.111536623471142</v>
      </c>
      <c r="L59" s="63" t="n">
        <v>0.106155763962243</v>
      </c>
      <c r="M59" s="60" t="n">
        <v>0.013985199360936</v>
      </c>
      <c r="N59" s="61" t="n">
        <v>0.0277975649860485</v>
      </c>
      <c r="O59" s="61" t="n">
        <v>0.0139550665895031</v>
      </c>
      <c r="P59" s="61" t="n">
        <v>0.0122544464947872</v>
      </c>
      <c r="Q59" s="114" t="n">
        <v>0.00399224059353587</v>
      </c>
      <c r="R59" s="63" t="n">
        <v>0.00196187754100542</v>
      </c>
      <c r="S59" s="63" t="n">
        <v>0.00147396743743189</v>
      </c>
      <c r="T59" s="63" t="n">
        <v>0.00871874861953296</v>
      </c>
      <c r="U59" s="63" t="n">
        <v>0.00934221467397691</v>
      </c>
      <c r="V59" s="63" t="n">
        <v>0.0123168148199428</v>
      </c>
      <c r="W59" s="63" t="n">
        <v>0.0111883687458135</v>
      </c>
      <c r="X59" s="60" t="s">
        <v>51</v>
      </c>
      <c r="Y59" s="61" t="s">
        <v>51</v>
      </c>
      <c r="Z59" s="61" t="s">
        <v>51</v>
      </c>
      <c r="AA59" s="61" t="s">
        <v>51</v>
      </c>
      <c r="AB59" s="114" t="s">
        <v>51</v>
      </c>
      <c r="AC59" s="63" t="s">
        <v>51</v>
      </c>
      <c r="AD59" s="63" t="s">
        <v>51</v>
      </c>
      <c r="AE59" s="63" t="s">
        <v>51</v>
      </c>
      <c r="AF59" s="63" t="s">
        <v>51</v>
      </c>
      <c r="AG59" s="63" t="s">
        <v>51</v>
      </c>
      <c r="AH59" s="63" t="s">
        <v>51</v>
      </c>
    </row>
    <row r="60" s="115" customFormat="true" ht="12.75" hidden="false" customHeight="false" outlineLevel="0" collapsed="false">
      <c r="A60" s="59" t="s">
        <v>79</v>
      </c>
      <c r="B60" s="60" t="n">
        <v>0.0335862496720729</v>
      </c>
      <c r="C60" s="61" t="n">
        <v>0.0264740688416057</v>
      </c>
      <c r="D60" s="61" t="n">
        <v>0.0191397319502499</v>
      </c>
      <c r="E60" s="61" t="n">
        <v>0.01573181220298</v>
      </c>
      <c r="F60" s="114" t="n">
        <v>0.0225659078172468</v>
      </c>
      <c r="G60" s="63" t="n">
        <v>0.0218795053494354</v>
      </c>
      <c r="H60" s="63" t="n">
        <v>0.0189469524630014</v>
      </c>
      <c r="I60" s="63" t="n">
        <v>0.023437917123228</v>
      </c>
      <c r="J60" s="63" t="n">
        <v>0.0346004923816115</v>
      </c>
      <c r="K60" s="63" t="n">
        <v>0.0288585996355962</v>
      </c>
      <c r="L60" s="63" t="n">
        <v>0.0284227623376634</v>
      </c>
      <c r="M60" s="60" t="n">
        <v>0.0280903472034783</v>
      </c>
      <c r="N60" s="61" t="n">
        <v>0.0216212473880558</v>
      </c>
      <c r="O60" s="61" t="n">
        <v>0.0195822983503347</v>
      </c>
      <c r="P60" s="61" t="n">
        <v>0.0175954914138345</v>
      </c>
      <c r="Q60" s="114" t="n">
        <v>0.0234254026813318</v>
      </c>
      <c r="R60" s="63" t="n">
        <v>0.024802593913385</v>
      </c>
      <c r="S60" s="63" t="n">
        <v>0.0206461736969126</v>
      </c>
      <c r="T60" s="63" t="n">
        <v>0.0242422002758386</v>
      </c>
      <c r="U60" s="63" t="n">
        <v>0.0444039517311266</v>
      </c>
      <c r="V60" s="63" t="n">
        <v>0.0216204135381683</v>
      </c>
      <c r="W60" s="63" t="n">
        <v>0.0317944943365361</v>
      </c>
      <c r="X60" s="60" t="s">
        <v>51</v>
      </c>
      <c r="Y60" s="61" t="s">
        <v>51</v>
      </c>
      <c r="Z60" s="61" t="s">
        <v>51</v>
      </c>
      <c r="AA60" s="61" t="s">
        <v>51</v>
      </c>
      <c r="AB60" s="114" t="s">
        <v>51</v>
      </c>
      <c r="AC60" s="63" t="s">
        <v>51</v>
      </c>
      <c r="AD60" s="63" t="s">
        <v>51</v>
      </c>
      <c r="AE60" s="63" t="s">
        <v>51</v>
      </c>
      <c r="AF60" s="63" t="s">
        <v>51</v>
      </c>
      <c r="AG60" s="63" t="s">
        <v>51</v>
      </c>
      <c r="AH60" s="63" t="s">
        <v>51</v>
      </c>
    </row>
    <row r="61" s="115" customFormat="true" ht="12.75" hidden="false" customHeight="false" outlineLevel="0" collapsed="false">
      <c r="A61" s="59" t="s">
        <v>80</v>
      </c>
      <c r="B61" s="60" t="n">
        <v>0.831469708626707</v>
      </c>
      <c r="C61" s="61" t="n">
        <v>0.789494511461579</v>
      </c>
      <c r="D61" s="61" t="n">
        <v>0.792640082732611</v>
      </c>
      <c r="E61" s="61" t="n">
        <v>0.814663987283589</v>
      </c>
      <c r="F61" s="114" t="n">
        <v>0.822569632302367</v>
      </c>
      <c r="G61" s="63" t="n">
        <v>0.864664551649069</v>
      </c>
      <c r="H61" s="63" t="n">
        <v>0.879602503559667</v>
      </c>
      <c r="I61" s="63" t="n">
        <v>0.870226962493276</v>
      </c>
      <c r="J61" s="63" t="n">
        <v>0.837837507732327</v>
      </c>
      <c r="K61" s="63" t="n">
        <v>0.837346526429088</v>
      </c>
      <c r="L61" s="63" t="n">
        <v>0.745778863945433</v>
      </c>
      <c r="M61" s="60" t="n">
        <v>0.907724807785224</v>
      </c>
      <c r="N61" s="61" t="n">
        <v>0.903202698856014</v>
      </c>
      <c r="O61" s="61" t="n">
        <v>0.895466449017602</v>
      </c>
      <c r="P61" s="61" t="n">
        <v>0.958475198754801</v>
      </c>
      <c r="Q61" s="114" t="n">
        <v>0.937958995285161</v>
      </c>
      <c r="R61" s="63" t="n">
        <v>1.00249553972718</v>
      </c>
      <c r="S61" s="63" t="n">
        <v>0.99983561229286</v>
      </c>
      <c r="T61" s="63" t="n">
        <v>0.91076621437558</v>
      </c>
      <c r="U61" s="63" t="n">
        <v>1.00498512076218</v>
      </c>
      <c r="V61" s="63" t="n">
        <v>0.99625012704247</v>
      </c>
      <c r="W61" s="63" t="n">
        <v>1.16636346875076</v>
      </c>
      <c r="X61" s="60" t="s">
        <v>51</v>
      </c>
      <c r="Y61" s="61" t="s">
        <v>51</v>
      </c>
      <c r="Z61" s="61" t="s">
        <v>51</v>
      </c>
      <c r="AA61" s="61" t="s">
        <v>51</v>
      </c>
      <c r="AB61" s="114" t="s">
        <v>51</v>
      </c>
      <c r="AC61" s="63" t="s">
        <v>51</v>
      </c>
      <c r="AD61" s="63" t="s">
        <v>51</v>
      </c>
      <c r="AE61" s="63" t="s">
        <v>51</v>
      </c>
      <c r="AF61" s="63" t="s">
        <v>51</v>
      </c>
      <c r="AG61" s="63" t="s">
        <v>51</v>
      </c>
      <c r="AH61" s="63" t="s">
        <v>51</v>
      </c>
    </row>
    <row r="62" s="115" customFormat="true" ht="12.75" hidden="false" customHeight="false" outlineLevel="0" collapsed="false">
      <c r="A62" s="59"/>
      <c r="B62" s="60"/>
      <c r="C62" s="61"/>
      <c r="D62" s="61"/>
      <c r="E62" s="61"/>
      <c r="F62" s="114"/>
      <c r="G62" s="63"/>
      <c r="H62" s="63"/>
      <c r="I62" s="63"/>
      <c r="J62" s="63"/>
      <c r="K62" s="63"/>
      <c r="L62" s="63"/>
      <c r="M62" s="60"/>
      <c r="N62" s="61"/>
      <c r="O62" s="61"/>
      <c r="P62" s="61"/>
      <c r="Q62" s="114"/>
      <c r="R62" s="63"/>
      <c r="S62" s="63"/>
      <c r="T62" s="63"/>
      <c r="U62" s="63"/>
      <c r="V62" s="63"/>
      <c r="W62" s="63"/>
      <c r="X62" s="60"/>
      <c r="Y62" s="61"/>
      <c r="Z62" s="61"/>
      <c r="AA62" s="61"/>
      <c r="AB62" s="114"/>
      <c r="AC62" s="63"/>
      <c r="AD62" s="63"/>
      <c r="AE62" s="63"/>
      <c r="AF62" s="63"/>
      <c r="AG62" s="63"/>
      <c r="AH62" s="63"/>
    </row>
    <row r="63" s="113" customFormat="true" ht="12.75" hidden="false" customHeight="false" outlineLevel="0" collapsed="false">
      <c r="A63" s="223" t="s">
        <v>137</v>
      </c>
      <c r="B63" s="224" t="n">
        <v>0.11925487949856</v>
      </c>
      <c r="C63" s="225" t="n">
        <v>0.16336889353516</v>
      </c>
      <c r="D63" s="225" t="n">
        <v>0.292133484661658</v>
      </c>
      <c r="E63" s="225" t="n">
        <v>0.253200924601402</v>
      </c>
      <c r="F63" s="226" t="n">
        <v>0.212437932186975</v>
      </c>
      <c r="G63" s="57" t="n">
        <v>0.236889115763901</v>
      </c>
      <c r="H63" s="57" t="n">
        <v>0.260786544478749</v>
      </c>
      <c r="I63" s="57" t="n">
        <v>0.295644536203992</v>
      </c>
      <c r="J63" s="57" t="n">
        <v>0.163274650509411</v>
      </c>
      <c r="K63" s="57" t="n">
        <v>0.167096733106514</v>
      </c>
      <c r="L63" s="57" t="n">
        <v>0.0896020876904316</v>
      </c>
      <c r="M63" s="224" t="n">
        <v>0.103835622686779</v>
      </c>
      <c r="N63" s="225" t="n">
        <v>0.146954350970751</v>
      </c>
      <c r="O63" s="225" t="n">
        <v>0.151189815146958</v>
      </c>
      <c r="P63" s="225" t="n">
        <v>0.206873512641113</v>
      </c>
      <c r="Q63" s="226" t="n">
        <v>0.221412827239407</v>
      </c>
      <c r="R63" s="57" t="n">
        <v>0.315998762539508</v>
      </c>
      <c r="S63" s="57" t="n">
        <v>0.29412736758677</v>
      </c>
      <c r="T63" s="57" t="n">
        <v>0.278844493106336</v>
      </c>
      <c r="U63" s="57" t="n">
        <v>0.133405835009161</v>
      </c>
      <c r="V63" s="57" t="n">
        <v>0.0180766832398779</v>
      </c>
      <c r="W63" s="57" t="n">
        <v>0.0231961782291353</v>
      </c>
      <c r="X63" s="224" t="s">
        <v>51</v>
      </c>
      <c r="Y63" s="225" t="s">
        <v>51</v>
      </c>
      <c r="Z63" s="225" t="s">
        <v>51</v>
      </c>
      <c r="AA63" s="225" t="s">
        <v>51</v>
      </c>
      <c r="AB63" s="226" t="s">
        <v>51</v>
      </c>
      <c r="AC63" s="57" t="s">
        <v>51</v>
      </c>
      <c r="AD63" s="57" t="s">
        <v>51</v>
      </c>
      <c r="AE63" s="63" t="s">
        <v>51</v>
      </c>
      <c r="AF63" s="63" t="s">
        <v>51</v>
      </c>
      <c r="AG63" s="63" t="s">
        <v>51</v>
      </c>
      <c r="AH63" s="63" t="s">
        <v>51</v>
      </c>
    </row>
    <row r="64" s="115" customFormat="true" ht="12.75" hidden="false" customHeight="false" outlineLevel="0" collapsed="false">
      <c r="A64" s="59" t="s">
        <v>82</v>
      </c>
      <c r="B64" s="60" t="n">
        <v>0.0980436735612644</v>
      </c>
      <c r="C64" s="61" t="n">
        <v>0.13714541017617</v>
      </c>
      <c r="D64" s="61" t="n">
        <v>0.13899013108905</v>
      </c>
      <c r="E64" s="61" t="n">
        <v>0.173474932067388</v>
      </c>
      <c r="F64" s="114" t="n">
        <v>0.16891744729321</v>
      </c>
      <c r="G64" s="63" t="n">
        <v>0.19975976487214</v>
      </c>
      <c r="H64" s="63" t="n">
        <v>0.235470579208313</v>
      </c>
      <c r="I64" s="63" t="n">
        <v>0.197995666014964</v>
      </c>
      <c r="J64" s="63" t="n">
        <v>0.0984533052121224</v>
      </c>
      <c r="K64" s="63" t="n">
        <v>0.0553736975916362</v>
      </c>
      <c r="L64" s="63" t="n">
        <v>0.0481279969968501</v>
      </c>
      <c r="M64" s="60" t="n">
        <v>0.0976741891043893</v>
      </c>
      <c r="N64" s="61" t="n">
        <v>0.143798050024218</v>
      </c>
      <c r="O64" s="61" t="n">
        <v>0.147591872140368</v>
      </c>
      <c r="P64" s="61" t="n">
        <v>0.205432273518933</v>
      </c>
      <c r="Q64" s="114" t="n">
        <v>0.221392979033651</v>
      </c>
      <c r="R64" s="63" t="n">
        <v>0.315948895418064</v>
      </c>
      <c r="S64" s="63" t="n">
        <v>0.292781772683183</v>
      </c>
      <c r="T64" s="63" t="n">
        <v>0.258791228655062</v>
      </c>
      <c r="U64" s="63" t="n">
        <v>0.112777021692148</v>
      </c>
      <c r="V64" s="63" t="n">
        <v>0.0645195424312441</v>
      </c>
      <c r="W64" s="63" t="n">
        <v>0.0642960711061467</v>
      </c>
      <c r="X64" s="60" t="s">
        <v>51</v>
      </c>
      <c r="Y64" s="61" t="s">
        <v>51</v>
      </c>
      <c r="Z64" s="61" t="s">
        <v>51</v>
      </c>
      <c r="AA64" s="61" t="s">
        <v>51</v>
      </c>
      <c r="AB64" s="114" t="s">
        <v>51</v>
      </c>
      <c r="AC64" s="63" t="s">
        <v>51</v>
      </c>
      <c r="AD64" s="63" t="s">
        <v>51</v>
      </c>
      <c r="AE64" s="63" t="s">
        <v>51</v>
      </c>
      <c r="AF64" s="63" t="s">
        <v>51</v>
      </c>
      <c r="AG64" s="63" t="s">
        <v>51</v>
      </c>
      <c r="AH64" s="63" t="s">
        <v>51</v>
      </c>
    </row>
    <row r="65" s="115" customFormat="true" ht="12.75" hidden="false" customHeight="false" outlineLevel="0" collapsed="false">
      <c r="A65" s="59" t="s">
        <v>83</v>
      </c>
      <c r="B65" s="60" t="n">
        <v>0.0139458675882723</v>
      </c>
      <c r="C65" s="61" t="n">
        <v>0.0217419289371038</v>
      </c>
      <c r="D65" s="61" t="n">
        <v>0.14638800905719</v>
      </c>
      <c r="E65" s="61" t="n">
        <v>0.0713907623489989</v>
      </c>
      <c r="F65" s="114" t="n">
        <v>0.0352185812244891</v>
      </c>
      <c r="G65" s="63" t="n">
        <v>0.0258959972080191</v>
      </c>
      <c r="H65" s="63" t="n">
        <v>0.0122668345523539</v>
      </c>
      <c r="I65" s="63" t="n">
        <v>0.0458481633648146</v>
      </c>
      <c r="J65" s="63" t="n">
        <v>0.00541953314086899</v>
      </c>
      <c r="K65" s="63" t="n">
        <v>0.000855480135845711</v>
      </c>
      <c r="L65" s="63" t="n">
        <v>0.00109772648738146</v>
      </c>
      <c r="M65" s="60" t="n">
        <v>0.00192215168456991</v>
      </c>
      <c r="N65" s="61" t="n">
        <v>0.00315600553259882</v>
      </c>
      <c r="O65" s="61" t="n">
        <v>0.00349663462799814</v>
      </c>
      <c r="P65" s="61" t="n">
        <v>0.00142859403274406</v>
      </c>
      <c r="Q65" s="114" t="n">
        <v>0</v>
      </c>
      <c r="R65" s="63" t="n">
        <v>0</v>
      </c>
      <c r="S65" s="63" t="n">
        <v>0</v>
      </c>
      <c r="T65" s="63" t="n">
        <v>0</v>
      </c>
      <c r="U65" s="63" t="n">
        <v>0</v>
      </c>
      <c r="V65" s="63" t="n">
        <v>0.000184895957672598</v>
      </c>
      <c r="W65" s="63" t="n">
        <v>0.00011623272872458</v>
      </c>
      <c r="X65" s="60" t="s">
        <v>51</v>
      </c>
      <c r="Y65" s="61" t="s">
        <v>51</v>
      </c>
      <c r="Z65" s="61" t="s">
        <v>51</v>
      </c>
      <c r="AA65" s="61" t="s">
        <v>51</v>
      </c>
      <c r="AB65" s="114" t="s">
        <v>51</v>
      </c>
      <c r="AC65" s="63" t="s">
        <v>51</v>
      </c>
      <c r="AD65" s="63" t="s">
        <v>51</v>
      </c>
      <c r="AE65" s="63" t="s">
        <v>51</v>
      </c>
      <c r="AF65" s="63" t="s">
        <v>51</v>
      </c>
      <c r="AG65" s="63" t="s">
        <v>51</v>
      </c>
      <c r="AH65" s="63" t="s">
        <v>51</v>
      </c>
    </row>
    <row r="66" s="115" customFormat="true" ht="12.75" hidden="false" customHeight="false" outlineLevel="0" collapsed="false">
      <c r="A66" s="59" t="s">
        <v>84</v>
      </c>
      <c r="B66" s="60" t="n">
        <v>0.00323416437046786</v>
      </c>
      <c r="C66" s="61" t="n">
        <v>0.00306095853801048</v>
      </c>
      <c r="D66" s="61" t="n">
        <v>0.00148535307941576</v>
      </c>
      <c r="E66" s="61" t="n">
        <v>0.00188496404285299</v>
      </c>
      <c r="F66" s="114" t="n">
        <v>0.00144550891148367</v>
      </c>
      <c r="G66" s="63" t="n">
        <v>0.00316042169535359</v>
      </c>
      <c r="H66" s="63" t="n">
        <v>0.00305310841499722</v>
      </c>
      <c r="I66" s="63" t="n">
        <v>0.00293528606942918</v>
      </c>
      <c r="J66" s="63" t="n">
        <v>0.00380462487535146</v>
      </c>
      <c r="K66" s="63" t="n">
        <v>0.00377131717130334</v>
      </c>
      <c r="L66" s="63" t="n">
        <v>0.0016390844667411</v>
      </c>
      <c r="M66" s="60" t="n">
        <v>0.00423928189782015</v>
      </c>
      <c r="N66" s="61" t="n">
        <v>0.00262731306131885</v>
      </c>
      <c r="O66" s="61" t="n">
        <v>9.75369498641949E-005</v>
      </c>
      <c r="P66" s="61" t="n">
        <v>3.46234591708254E-006</v>
      </c>
      <c r="Q66" s="114" t="n">
        <v>0</v>
      </c>
      <c r="R66" s="63" t="n">
        <v>3.83189459514102E-005</v>
      </c>
      <c r="S66" s="63" t="n">
        <v>0.000244752729070607</v>
      </c>
      <c r="T66" s="63" t="n">
        <v>0.000109822287535422</v>
      </c>
      <c r="U66" s="63" t="n">
        <v>0</v>
      </c>
      <c r="V66" s="63" t="n">
        <v>0</v>
      </c>
      <c r="W66" s="63" t="n">
        <v>0</v>
      </c>
      <c r="X66" s="60" t="s">
        <v>51</v>
      </c>
      <c r="Y66" s="61" t="s">
        <v>51</v>
      </c>
      <c r="Z66" s="61" t="s">
        <v>51</v>
      </c>
      <c r="AA66" s="61" t="s">
        <v>51</v>
      </c>
      <c r="AB66" s="114" t="s">
        <v>51</v>
      </c>
      <c r="AC66" s="63" t="s">
        <v>51</v>
      </c>
      <c r="AD66" s="63" t="s">
        <v>51</v>
      </c>
      <c r="AE66" s="63" t="s">
        <v>51</v>
      </c>
      <c r="AF66" s="63" t="s">
        <v>51</v>
      </c>
      <c r="AG66" s="63" t="s">
        <v>51</v>
      </c>
      <c r="AH66" s="63" t="s">
        <v>51</v>
      </c>
    </row>
    <row r="67" s="115" customFormat="true" ht="13.5" hidden="false" customHeight="false" outlineLevel="0" collapsed="false">
      <c r="A67" s="83" t="s">
        <v>85</v>
      </c>
      <c r="B67" s="84" t="n">
        <v>0.00403117397855585</v>
      </c>
      <c r="C67" s="122" t="n">
        <v>0.00448155442188637</v>
      </c>
      <c r="D67" s="122" t="n">
        <v>0.005269991436002</v>
      </c>
      <c r="E67" s="122" t="n">
        <v>0.00645026614216192</v>
      </c>
      <c r="F67" s="122" t="n">
        <v>0.00685639475779257</v>
      </c>
      <c r="G67" s="86" t="n">
        <v>0.00807293198838883</v>
      </c>
      <c r="H67" s="87" t="n">
        <v>0.00999602230308518</v>
      </c>
      <c r="I67" s="87" t="n">
        <v>0.0488654207547839</v>
      </c>
      <c r="J67" s="87" t="n">
        <v>0.0555971872810683</v>
      </c>
      <c r="K67" s="87" t="n">
        <v>0.16332541593521</v>
      </c>
      <c r="L67" s="87" t="n">
        <v>0.0879630032236905</v>
      </c>
      <c r="M67" s="84" t="n">
        <v>0</v>
      </c>
      <c r="N67" s="85" t="n">
        <v>2.95413934408626E-007</v>
      </c>
      <c r="O67" s="85" t="n">
        <v>3.7714287280822E-006</v>
      </c>
      <c r="P67" s="85" t="n">
        <v>9.18274351921892E-006</v>
      </c>
      <c r="Q67" s="122" t="n">
        <v>1.98482057566883E-005</v>
      </c>
      <c r="R67" s="87" t="n">
        <v>1.15481754922058E-005</v>
      </c>
      <c r="S67" s="87" t="n">
        <v>0.00110084217451691</v>
      </c>
      <c r="T67" s="87" t="n">
        <v>0.0199434421637378</v>
      </c>
      <c r="U67" s="87" t="n">
        <v>0.0206288133170124</v>
      </c>
      <c r="V67" s="87" t="n">
        <v>0.0180766832398779</v>
      </c>
      <c r="W67" s="87" t="n">
        <v>0.0231961782291353</v>
      </c>
      <c r="X67" s="84" t="s">
        <v>51</v>
      </c>
      <c r="Y67" s="85" t="s">
        <v>51</v>
      </c>
      <c r="Z67" s="85" t="s">
        <v>51</v>
      </c>
      <c r="AA67" s="85" t="s">
        <v>51</v>
      </c>
      <c r="AB67" s="122" t="s">
        <v>51</v>
      </c>
      <c r="AC67" s="87" t="s">
        <v>51</v>
      </c>
      <c r="AD67" s="87" t="s">
        <v>51</v>
      </c>
      <c r="AE67" s="87" t="s">
        <v>51</v>
      </c>
      <c r="AF67" s="87" t="s">
        <v>51</v>
      </c>
      <c r="AG67" s="87" t="s">
        <v>51</v>
      </c>
      <c r="AH67" s="87" t="s">
        <v>51</v>
      </c>
    </row>
    <row r="68" customFormat="false" ht="12.75" hidden="false" customHeight="false" outlineLevel="0" collapsed="false">
      <c r="A68" s="123" t="s">
        <v>96</v>
      </c>
      <c r="B68" s="123"/>
      <c r="C68" s="123"/>
      <c r="D68" s="227"/>
      <c r="E68" s="227"/>
      <c r="F68" s="12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row>
    <row r="69" customFormat="false" ht="12.75" hidden="false" customHeight="false" outlineLevel="0" collapsed="false">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row>
    <row r="70" customFormat="false" ht="12.75" hidden="false" customHeight="false" outlineLevel="0" collapsed="false">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row>
    <row r="71" customFormat="false" ht="12.75" hidden="false" customHeight="false" outlineLevel="0" collapsed="false">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row>
    <row r="72" customFormat="false" ht="12.75" hidden="false" customHeight="false" outlineLevel="0" collapsed="false">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row>
  </sheetData>
  <mergeCells count="3">
    <mergeCell ref="B2:L2"/>
    <mergeCell ref="M2:W2"/>
    <mergeCell ref="X2:AH2"/>
  </mergeCells>
  <printOptions headings="false" gridLines="false" gridLinesSet="true" horizontalCentered="false" verticalCentered="false"/>
  <pageMargins left="0.196527777777778" right="0.196527777777778" top="0.747916666666667" bottom="0.747916666666667" header="0.511811023622047" footer="0.511805555555556"/>
  <pageSetup paperSize="9" scale="85" fitToWidth="1" fitToHeight="1" pageOrder="downThenOver" orientation="landscape" blackAndWhite="false" draft="false" cellComments="none" firstPageNumber="41" useFirstPageNumber="true" horizontalDpi="300" verticalDpi="300" copies="1"/>
  <headerFooter differentFirst="false" differentOddEven="false">
    <oddHeader/>
    <oddFooter>&amp;C&amp;P</oddFooter>
  </headerFooter>
  <rowBreaks count="1" manualBreakCount="1">
    <brk id="40" man="true" max="16383" min="0"/>
  </rowBreaks>
  <colBreaks count="1" manualBreakCount="1">
    <brk id="2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21T08:06:51Z</dcterms:created>
  <dc:creator>Gonca Kılınç</dc:creator>
  <dc:description/>
  <dc:language>en-US</dc:language>
  <cp:lastModifiedBy>Aslı Özaktan</cp:lastModifiedBy>
  <cp:lastPrinted>2010-06-17T05:43:20Z</cp:lastPrinted>
  <dcterms:modified xsi:type="dcterms:W3CDTF">2015-06-29T11:32:32Z</dcterms:modified>
  <cp:revision>0</cp:revision>
  <dc:subject/>
  <dc:title/>
</cp:coreProperties>
</file>