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kapak" sheetId="1" state="visible" r:id="rId2"/>
    <sheet name="içindekiler" sheetId="2" state="visible" r:id="rId3"/>
    <sheet name="temel veri1" sheetId="3" state="visible" r:id="rId4"/>
    <sheet name="temel veri2" sheetId="4" state="visible" r:id="rId5"/>
    <sheet name="temel veri3" sheetId="5" state="visible" r:id="rId6"/>
    <sheet name="temel veri4" sheetId="6" state="visible" r:id="rId7"/>
    <sheet name="t1" sheetId="7" state="visible" r:id="rId8"/>
    <sheet name="t2" sheetId="8" state="visible" r:id="rId9"/>
    <sheet name="t3" sheetId="9" state="visible" r:id="rId10"/>
    <sheet name="t4" sheetId="10" state="visible" r:id="rId11"/>
    <sheet name="t5" sheetId="11" state="visible" r:id="rId12"/>
    <sheet name="t6" sheetId="12" state="visible" r:id="rId13"/>
    <sheet name="t7" sheetId="13" state="visible" r:id="rId14"/>
    <sheet name="t8" sheetId="14" state="visible" r:id="rId15"/>
    <sheet name="t9" sheetId="15" state="visible" r:id="rId16"/>
    <sheet name="t10" sheetId="16" state="visible" r:id="rId17"/>
    <sheet name="t11" sheetId="17" state="visible" r:id="rId18"/>
    <sheet name="t12" sheetId="18" state="visible" r:id="rId19"/>
    <sheet name="t13" sheetId="19" state="visible" r:id="rId20"/>
    <sheet name="t14" sheetId="20" state="visible" r:id="rId21"/>
    <sheet name="t15" sheetId="21" state="visible" r:id="rId22"/>
    <sheet name="t16" sheetId="22" state="visible" r:id="rId23"/>
    <sheet name="açıklamalar" sheetId="23" state="visible" r:id="rId24"/>
  </sheets>
  <externalReferences>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22" name="_xlnm.Print_Area" vbProcedure="false">açıklamalar!$A$1:$A$8</definedName>
    <definedName function="false" hidden="false" localSheetId="1" name="_xlnm.Print_Area" vbProcedure="false">içindekiler!$A$1:$C$44</definedName>
    <definedName function="false" hidden="false" localSheetId="0" name="_xlnm.Print_Area" vbProcedure="false">kapak!$A$1:$A$82</definedName>
    <definedName function="false" hidden="false" localSheetId="6" name="_xlnm.Print_Area" vbProcedure="false">t1!$A$1:$D$53</definedName>
    <definedName function="false" hidden="false" localSheetId="15" name="_xlnm.Print_Area" vbProcedure="false">t10!$A$1:$E$89</definedName>
    <definedName function="false" hidden="false" localSheetId="16" name="_xlnm.Print_Area" vbProcedure="false">t11!$A$1:$I$20</definedName>
    <definedName function="false" hidden="false" localSheetId="16" name="_xlnm.Print_Titles" vbProcedure="false">t11!$4:$4</definedName>
    <definedName function="false" hidden="false" localSheetId="17" name="_xlnm.Print_Area" vbProcedure="false">t12!$A$1:$G$22</definedName>
    <definedName function="false" hidden="false" localSheetId="17" name="_xlnm.Print_Titles" vbProcedure="false">t12!$4:$5</definedName>
    <definedName function="false" hidden="false" localSheetId="18" name="_xlnm.Print_Area" vbProcedure="false">t13!$A$1:$E$89</definedName>
    <definedName function="false" hidden="false" localSheetId="19" name="_xlnm.Print_Area" vbProcedure="false">t14!$A$1:$I$22</definedName>
    <definedName function="false" hidden="false" localSheetId="19" name="_xlnm.Print_Titles" vbProcedure="false">t14!$4:$5</definedName>
    <definedName function="false" hidden="false" localSheetId="20" name="_xlnm.Print_Area" vbProcedure="false">t15!$A$1:$G$23</definedName>
    <definedName function="false" hidden="false" localSheetId="20" name="_xlnm.Print_Titles" vbProcedure="false">t15!$4:$7</definedName>
    <definedName function="false" hidden="false" localSheetId="21" name="_xlnm.Print_Area" vbProcedure="false">t16!$A$1:$G$20</definedName>
    <definedName function="false" hidden="false" localSheetId="21" name="_xlnm.Print_Titles" vbProcedure="false">t16!$4:$4</definedName>
    <definedName function="false" hidden="false" localSheetId="7" name="_xlnm.Print_Area" vbProcedure="false">t2!$A$1:$H$21</definedName>
    <definedName function="false" hidden="false" localSheetId="7" name="_xlnm.Print_Titles" vbProcedure="false">t2!$4:$4</definedName>
    <definedName function="false" hidden="false" localSheetId="8" name="_xlnm.Print_Area" vbProcedure="false">t3!$A$1:$G$89</definedName>
    <definedName function="false" hidden="false" localSheetId="9" name="_xlnm.Print_Area" vbProcedure="false">t4!$A$1:$G$89</definedName>
    <definedName function="false" hidden="false" localSheetId="10" name="_xlnm.Print_Area" vbProcedure="false">t5!$A$1:$E$89</definedName>
    <definedName function="false" hidden="false" localSheetId="11" name="_xlnm.Print_Area" vbProcedure="false">t6!$A$1:$G$89</definedName>
    <definedName function="false" hidden="false" localSheetId="12" name="_xlnm.Print_Area" vbProcedure="false">t7!$A$1:$G$89</definedName>
    <definedName function="false" hidden="false" localSheetId="13" name="_xlnm.Print_Area" vbProcedure="false">t8!$A$1:$E$89</definedName>
    <definedName function="false" hidden="false" localSheetId="14" name="_xlnm.Print_Area" vbProcedure="false">t9!$A$1:$E$89</definedName>
    <definedName function="false" hidden="false" localSheetId="2" name="_xlnm.Print_Area" vbProcedure="false">'temel veri1'!$A$1:$G$89</definedName>
    <definedName function="false" hidden="false" localSheetId="3" name="_xlnm.Print_Area" vbProcedure="false">'temel veri2'!$A$1:$G$89</definedName>
    <definedName function="false" hidden="false" localSheetId="4" name="_xlnm.Print_Area" vbProcedure="false">'temel veri3'!$A$1:$F$89</definedName>
    <definedName function="false" hidden="false" localSheetId="5" name="_xlnm.Print_Area" vbProcedure="false">'temel veri4'!$A$1:$E$89</definedName>
    <definedName function="false" hidden="false" name="Banks" vbProcedure="false">'[2]ing-adres'!$A$2:$XFD$4</definedName>
    <definedName function="false" hidden="false" name="exc" vbProcedure="false">#REF!</definedName>
    <definedName function="false" hidden="false" name="exc00" vbProcedure="false">#REF!</definedName>
    <definedName function="false" hidden="false" name="exc01" vbProcedure="false">#REF!</definedName>
    <definedName function="false" hidden="false" name="exc0302" vbProcedure="false">'[1]'!$D$31</definedName>
    <definedName function="false" hidden="false" name="exc0602" vbProcedure="false">'[1]'!$D$32</definedName>
    <definedName function="false" hidden="false" name="exc0902" vbProcedure="false">'[1]'!$D$33</definedName>
    <definedName function="false" hidden="false" name="exc1" vbProcedure="false">#REF!</definedName>
    <definedName function="false" hidden="false" name="exc56" vbProcedure="false">[4]DOLAR!$AA$2</definedName>
    <definedName function="false" hidden="false" name="exc57" vbProcedure="false">[4]DOLAR!$AA$3</definedName>
    <definedName function="false" hidden="false" name="exc96" vbProcedure="false">#REF!</definedName>
    <definedName function="false" hidden="false" name="exc97" vbProcedure="false">'[1]'!$AG$2</definedName>
    <definedName function="false" hidden="false" name="exc98" vbProcedure="false">[3]açıklamalar!$I$9</definedName>
    <definedName function="false" hidden="false" name="exc99" vbProcedure="false">#REF!</definedName>
    <definedName function="false" hidden="false" name="kapak" vbProcedure="false">'[2]'!$A$1:$I$44</definedName>
    <definedName function="false" hidden="false" name="sort1" vbProcedure="false">[9]AKTIF!$C$8:$I$8</definedName>
    <definedName function="false" hidden="false" name="xeu" vbProcedure="false">#REF!</definedName>
    <definedName function="false" hidden="false" name="xeu01" vbProcedure="false">#REF!</definedName>
    <definedName function="false" hidden="false" name="xeu0302" vbProcedure="false">'[1]'!$G$31</definedName>
    <definedName function="false" hidden="false" name="xeu0602" vbProcedure="false">'[1]'!$G$32</definedName>
    <definedName function="false" hidden="false" name="xeu0902" vbProcedure="false">'[1]'!$G$33</definedName>
    <definedName function="false" hidden="false" name="_Sort" vbProcedure="false">'[2]'!$C$6:$G$6</definedName>
    <definedName function="false" hidden="false" localSheetId="5" name="exc98" vbProcedure="false">[3]açıklamalar!$I$9</definedName>
    <definedName function="false" hidden="false" localSheetId="8" name="exc98" vbProcedure="false">[3]açıklamalar!$I$9</definedName>
    <definedName function="false" hidden="false" localSheetId="9" name="exc98" vbProcedure="false">[3]açıklamalar!$I$9</definedName>
    <definedName function="false" hidden="false" localSheetId="16" name="exc" vbProcedure="false">#REF!</definedName>
    <definedName function="false" hidden="false" localSheetId="16" name="exc01" vbProcedure="false">#REF!</definedName>
    <definedName function="false" hidden="false" localSheetId="16" name="exc0302" vbProcedure="false">'[5]'!$D$31</definedName>
    <definedName function="false" hidden="false" localSheetId="16" name="exc0602" vbProcedure="false">'[5]'!$D$32</definedName>
    <definedName function="false" hidden="false" localSheetId="16" name="exc0902" vbProcedure="false">'[5]'!$D$33</definedName>
    <definedName function="false" hidden="false" localSheetId="16" name="exc1" vbProcedure="false">#REF!</definedName>
    <definedName function="false" hidden="false" localSheetId="16" name="xeu" vbProcedure="false">#REF!</definedName>
    <definedName function="false" hidden="false" localSheetId="16" name="xeu01" vbProcedure="false">#REF!</definedName>
    <definedName function="false" hidden="false" localSheetId="16" name="xeu0302" vbProcedure="false">'[5]'!$G$31</definedName>
    <definedName function="false" hidden="false" localSheetId="16" name="xeu0602" vbProcedure="false">'[5]'!$G$32</definedName>
    <definedName function="false" hidden="false" localSheetId="16" name="xeu0902" vbProcedure="false">'[5]'!$G$33</definedName>
    <definedName function="false" hidden="false" localSheetId="19" name="exc" vbProcedure="false">#REF!</definedName>
    <definedName function="false" hidden="false" localSheetId="19" name="exc01" vbProcedure="false">#REF!</definedName>
    <definedName function="false" hidden="false" localSheetId="19" name="exc0302" vbProcedure="false">#REF!</definedName>
    <definedName function="false" hidden="false" localSheetId="19" name="exc0602" vbProcedure="false">#REF!</definedName>
    <definedName function="false" hidden="false" localSheetId="19" name="exc0902" vbProcedure="false">#REF!</definedName>
    <definedName function="false" hidden="false" localSheetId="19" name="exc56" vbProcedure="false">[4]DOLAR!$AA$2</definedName>
    <definedName function="false" hidden="false" localSheetId="19" name="exc57" vbProcedure="false">[4]DOLAR!$AA$3</definedName>
    <definedName function="false" hidden="false" localSheetId="19" name="exc96" vbProcedure="false">#REF!</definedName>
    <definedName function="false" hidden="false" localSheetId="19" name="exc97" vbProcedure="false">#REF!</definedName>
    <definedName function="false" hidden="false" localSheetId="19" name="exc98" vbProcedure="false">#REF!</definedName>
    <definedName function="false" hidden="false" localSheetId="19" name="xeu0302" vbProcedure="false">#REF!</definedName>
    <definedName function="false" hidden="false" localSheetId="19" name="xeu0602" vbProcedure="false">#REF!</definedName>
    <definedName function="false" hidden="false" localSheetId="19" name="xeu0902" vbProcedure="false">#REF!</definedName>
    <definedName function="false" hidden="false" localSheetId="20" name="exc0302" vbProcedure="false">#REF!</definedName>
    <definedName function="false" hidden="false" localSheetId="20" name="exc0602" vbProcedure="false">#REF!</definedName>
    <definedName function="false" hidden="false" localSheetId="20" name="exc0902" vbProcedure="false">#REF!</definedName>
    <definedName function="false" hidden="false" localSheetId="20" name="exc97" vbProcedure="false">#REF!</definedName>
    <definedName function="false" hidden="false" localSheetId="20" name="xeu0302" vbProcedure="false">#REF!</definedName>
    <definedName function="false" hidden="false" localSheetId="20" name="xeu0602" vbProcedure="false">#REF!</definedName>
    <definedName function="false" hidden="false" localSheetId="20" name="xeu0902" vbProcedure="false">#REF!</definedName>
    <definedName function="false" hidden="false" localSheetId="21" name="exc" vbProcedure="false">'[7]'!$K$2</definedName>
    <definedName function="false" hidden="false" localSheetId="21" name="exc0302" vbProcedure="false">'[7]'!$D$31</definedName>
    <definedName function="false" hidden="false" localSheetId="21" name="exc0602" vbProcedure="false">'[7]'!$D$32</definedName>
    <definedName function="false" hidden="false" localSheetId="21" name="exc0902" vbProcedure="false">'[7]'!$D$33</definedName>
    <definedName function="false" hidden="false" localSheetId="21" name="exc96" vbProcedure="false">#REF!</definedName>
    <definedName function="false" hidden="false" localSheetId="21" name="exc97" vbProcedure="false">#REF!</definedName>
    <definedName function="false" hidden="false" localSheetId="21" name="exc98" vbProcedure="false">[6]açıklamalar!$I$9</definedName>
    <definedName function="false" hidden="false" localSheetId="21" name="xeu" vbProcedure="false">'[7]'!$K$2</definedName>
    <definedName function="false" hidden="false" localSheetId="21" name="xeu0302" vbProcedure="false">'[7]'!$G$31</definedName>
    <definedName function="false" hidden="false" localSheetId="21" name="xeu0602" vbProcedure="false">'[7]'!$G$32</definedName>
    <definedName function="false" hidden="false" localSheetId="21" name="xeu0902" vbProcedure="false">'[7]'!$G$33</definedName>
    <definedName function="false" hidden="false" localSheetId="22" name="eaktif" vbProcedure="false">'[8]'!$A$1:$P$14</definedName>
    <definedName function="false" hidden="false" localSheetId="22" name="eaktif1" vbProcedure="false">'[8]'!$Q$1:$AB$14</definedName>
    <definedName function="false" hidden="false" localSheetId="22" name="ekz1" vbProcedure="false">'[8]'!$A$1:$V$15</definedName>
    <definedName function="false" hidden="false" localSheetId="22" name="ekz2" vbProcedure="false">'[8]'!$W$1:$AR$15</definedName>
    <definedName function="false" hidden="false" localSheetId="22" name="enazim" vbProcedure="false">'[8]'!$A$1:$O$13</definedName>
    <definedName function="false" hidden="false" localSheetId="22" name="enazim1" vbProcedure="false">'[8]'!$P$1:$AB$13</definedName>
    <definedName function="false" hidden="false" localSheetId="22" name="epasif" vbProcedure="false">'[8]'!$A$1:$O$13</definedName>
    <definedName function="false" hidden="false" localSheetId="22" name="epasif1" vbProcedure="false">'[8]'!$P$1:$AC$13</definedName>
    <definedName function="false" hidden="false" localSheetId="22" name="exc00" vbProcedure="false">'[8]'!$D$26</definedName>
    <definedName function="false" hidden="false" localSheetId="22" name="exc01" vbProcedure="false">'[8]'!$D$30</definedName>
    <definedName function="false" hidden="false" localSheetId="22" name="exc0300" vbProcedure="false">'[8]'!$D$23</definedName>
    <definedName function="false" hidden="false" localSheetId="22" name="exc0301" vbProcedure="false">'[8]'!$D$27</definedName>
    <definedName function="false" hidden="false" localSheetId="22" name="exc0397" vbProcedure="false">'[8]'!$D$11</definedName>
    <definedName function="false" hidden="false" localSheetId="22" name="exc0398" vbProcedure="false">'[8]'!$D$15</definedName>
    <definedName function="false" hidden="false" localSheetId="22" name="exc0399" vbProcedure="false">'[8]'!$D$19</definedName>
    <definedName function="false" hidden="false" localSheetId="22" name="exc0600" vbProcedure="false">'[8]'!$D$24</definedName>
    <definedName function="false" hidden="false" localSheetId="22" name="exc0601" vbProcedure="false">'[8]'!$D$28</definedName>
    <definedName function="false" hidden="false" localSheetId="22" name="exc0697" vbProcedure="false">'[8]'!$D$12</definedName>
    <definedName function="false" hidden="false" localSheetId="22" name="exc0698" vbProcedure="false">'[8]'!$D$16</definedName>
    <definedName function="false" hidden="false" localSheetId="22" name="exc0699" vbProcedure="false">'[8]'!$D$20</definedName>
    <definedName function="false" hidden="false" localSheetId="22" name="exc0900" vbProcedure="false">'[8]'!$D$25</definedName>
    <definedName function="false" hidden="false" localSheetId="22" name="exc0901" vbProcedure="false">'[8]'!$D$29</definedName>
    <definedName function="false" hidden="false" localSheetId="22" name="exc0997" vbProcedure="false">'[8]'!$D$13</definedName>
    <definedName function="false" hidden="false" localSheetId="22" name="exc0998" vbProcedure="false">'[8]'!$D$17</definedName>
    <definedName function="false" hidden="false" localSheetId="22" name="exc0999" vbProcedure="false">'[8]'!$D$21</definedName>
    <definedName function="false" hidden="false" localSheetId="22" name="exc92" vbProcedure="false">'[8]'!$D$6</definedName>
    <definedName function="false" hidden="false" localSheetId="22" name="exc93" vbProcedure="false">'[8]'!$D$7</definedName>
    <definedName function="false" hidden="false" localSheetId="22" name="exc94" vbProcedure="false">'[8]'!$D$8</definedName>
    <definedName function="false" hidden="false" localSheetId="22" name="exc95" vbProcedure="false">'[8]'!$D$9</definedName>
    <definedName function="false" hidden="false" localSheetId="22" name="exc96" vbProcedure="false">'[8]'!$D$10</definedName>
    <definedName function="false" hidden="false" localSheetId="22" name="exc97" vbProcedure="false">'[8]'!$D$14</definedName>
    <definedName function="false" hidden="false" localSheetId="22" name="exc98" vbProcedure="false">'[8]'!$D$18</definedName>
    <definedName function="false" hidden="false" localSheetId="22" name="exc99" vbProcedure="false">'[8]'!$D$22</definedName>
    <definedName function="false" hidden="false" localSheetId="22" name="xaktif" vbProcedure="false">'[8]'!$A$1:$P$14</definedName>
    <definedName function="false" hidden="false" localSheetId="22" name="xaktif1" vbProcedure="false">'[8]'!$Q$1:$AB$14</definedName>
    <definedName function="false" hidden="false" localSheetId="22" name="xeu00" vbProcedure="false">'[8]'!$G$26</definedName>
    <definedName function="false" hidden="false" localSheetId="22" name="xeu01" vbProcedure="false">'[8]'!$G$30</definedName>
    <definedName function="false" hidden="false" localSheetId="22" name="xeu0300" vbProcedure="false">'[8]'!$G$23</definedName>
    <definedName function="false" hidden="false" localSheetId="22" name="xeu0301" vbProcedure="false">'[8]'!$G$27</definedName>
    <definedName function="false" hidden="false" localSheetId="22" name="xeu0398" vbProcedure="false">'[8]'!$G$15</definedName>
    <definedName function="false" hidden="false" localSheetId="22" name="xeu0399" vbProcedure="false">'[8]'!$G$19</definedName>
    <definedName function="false" hidden="false" localSheetId="22" name="xeu0600" vbProcedure="false">'[8]'!$G$24</definedName>
    <definedName function="false" hidden="false" localSheetId="22" name="xeu0601" vbProcedure="false">'[8]'!$G$28</definedName>
    <definedName function="false" hidden="false" localSheetId="22" name="xeu0698" vbProcedure="false">'[8]'!$G$16</definedName>
    <definedName function="false" hidden="false" localSheetId="22" name="xeu0699" vbProcedure="false">'[8]'!$G$20</definedName>
    <definedName function="false" hidden="false" localSheetId="22" name="xeu0900" vbProcedure="false">'[8]'!$G$25</definedName>
    <definedName function="false" hidden="false" localSheetId="22" name="xeu0901" vbProcedure="false">'[8]'!$G$29</definedName>
    <definedName function="false" hidden="false" localSheetId="22" name="xeu0997" vbProcedure="false">'[8]'!$G$13</definedName>
    <definedName function="false" hidden="false" localSheetId="22" name="xeu0998" vbProcedure="false">'[8]'!$G$17</definedName>
    <definedName function="false" hidden="false" localSheetId="22" name="xeu0999" vbProcedure="false">'[8]'!$G$21</definedName>
    <definedName function="false" hidden="false" localSheetId="22" name="xeu91" vbProcedure="false">'[8]'!$G$5</definedName>
    <definedName function="false" hidden="false" localSheetId="22" name="xeu92" vbProcedure="false">'[8]'!$G$6</definedName>
    <definedName function="false" hidden="false" localSheetId="22" name="xeu93" vbProcedure="false">'[8]'!$G$7</definedName>
    <definedName function="false" hidden="false" localSheetId="22" name="xeu94" vbProcedure="false">'[8]'!$G$8</definedName>
    <definedName function="false" hidden="false" localSheetId="22" name="xeu95" vbProcedure="false">'[8]'!$G$9</definedName>
    <definedName function="false" hidden="false" localSheetId="22" name="xeu96" vbProcedure="false">'[8]'!$G$10</definedName>
    <definedName function="false" hidden="false" localSheetId="22" name="xeu97" vbProcedure="false">'[8]'!$G$14</definedName>
    <definedName function="false" hidden="false" localSheetId="22" name="xeu98" vbProcedure="false">'[8]'!$G$18</definedName>
    <definedName function="false" hidden="false" localSheetId="22" name="xeu99" vbProcedure="false">'[8]'!$G$22</definedName>
    <definedName function="false" hidden="false" localSheetId="22" name="xkz1" vbProcedure="false">'[8]'!$A$1:$V$15</definedName>
    <definedName function="false" hidden="false" localSheetId="22" name="xkz2" vbProcedure="false">'[8]'!$W$1:$AR$15</definedName>
    <definedName function="false" hidden="false" localSheetId="22" name="xnazim" vbProcedure="false">'[8]'!$A$1:$O$13</definedName>
    <definedName function="false" hidden="false" localSheetId="22" name="xnazim1" vbProcedure="false">'[8]'!$P$1:$AB$13</definedName>
    <definedName function="false" hidden="false" localSheetId="22" name="xpasif" vbProcedure="false">'[8]'!$A$1:$O$13</definedName>
    <definedName function="false" hidden="false" localSheetId="22" name="xpasif1" vbProcedure="false">'[8]'!$P$1:$AC$1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7" authorId="0">
      <text>
        <r>
          <rPr>
            <b val="true"/>
            <sz val="8"/>
            <color rgb="FF000000"/>
            <rFont val="Tahoma"/>
            <family val="2"/>
            <charset val="162"/>
          </rPr>
          <t xml:space="preserve">Yurtdışı ve kıbrıs dahil Degildir.</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5</xdr:col>
                <xdr:colOff>42</xdr:colOff>
                <xdr:row>89</xdr:row>
                <xdr:rowOff>17</xdr:rowOff>
              </xdr:to>
            </anchor>
          </commentPr>
        </mc:Choice>
        <mc:Fallback/>
      </mc:AlternateContent>
    </comment>
  </commentList>
</comments>
</file>

<file path=xl/sharedStrings.xml><?xml version="1.0" encoding="utf-8"?>
<sst xmlns="http://schemas.openxmlformats.org/spreadsheetml/2006/main" count="1536" uniqueCount="375">
  <si>
    <t xml:space="preserve">İçindekiler</t>
  </si>
  <si>
    <t xml:space="preserve">Sayfa No.</t>
  </si>
  <si>
    <t xml:space="preserve">Türkiye Bankacılık Sistemi'nde Seçilmiş Göstergelerin</t>
  </si>
  <si>
    <t xml:space="preserve">İllere ve Bölgelere Göre Dağılımı…………...................………………………………………………….………………..…….</t>
  </si>
  <si>
    <t xml:space="preserve">i</t>
  </si>
  <si>
    <t xml:space="preserve">Tablolar</t>
  </si>
  <si>
    <t xml:space="preserve">Temel Veri 1</t>
  </si>
  <si>
    <t xml:space="preserve">İllere Göre Nüfus Dağılımı.....................................................................................................................</t>
  </si>
  <si>
    <t xml:space="preserve">Temel Veri 2</t>
  </si>
  <si>
    <t xml:space="preserve">İllere Göre Şube Sayıları………………...................……………………………………………………………………..</t>
  </si>
  <si>
    <t xml:space="preserve">Temel Veri 3</t>
  </si>
  <si>
    <t xml:space="preserve">İllerde Faaliyet Gösteren Banka Sayıları…...................…………………………………………………………………………………..</t>
  </si>
  <si>
    <t xml:space="preserve">Temel Veri 4</t>
  </si>
  <si>
    <t xml:space="preserve">31.12.2015 İtibariyle İllere Göre ATM, POS ve Üye İşyeri Dağılımı…...................…………………………………………………………………………………..</t>
  </si>
  <si>
    <t xml:space="preserve">Tablo 1</t>
  </si>
  <si>
    <t xml:space="preserve">31.12.2015 İtibariyle Bankaların Faaliyet Gösterdiği İlçe ve İl Sayısı.............................................................................................</t>
  </si>
  <si>
    <t xml:space="preserve">Tablo 2</t>
  </si>
  <si>
    <t xml:space="preserve">Bölgelere Göre Şube Sayıları...........................................................................................................................</t>
  </si>
  <si>
    <t xml:space="preserve">Tablo 3</t>
  </si>
  <si>
    <t xml:space="preserve">İllere Göre Bankalarda Çalışan Dağılımı…...................…………………………………………………………………………………..</t>
  </si>
  <si>
    <t xml:space="preserve">Tablo 4</t>
  </si>
  <si>
    <t xml:space="preserve">İllere Göre ATM Başına Ortalama Nüfus</t>
  </si>
  <si>
    <t xml:space="preserve">Tablo 5</t>
  </si>
  <si>
    <t xml:space="preserve">İllere Göre Şube Başına Ortalama Nüfus.............................................................................................</t>
  </si>
  <si>
    <t xml:space="preserve">Tablo 6</t>
  </si>
  <si>
    <t xml:space="preserve">İllere Göre Mevduat Dağılımı……………...................………………………………………………………………………..</t>
  </si>
  <si>
    <t xml:space="preserve">Tablo 7</t>
  </si>
  <si>
    <t xml:space="preserve">İllere Göre Kredi Dağılımı……………………...................………………………………………………………………..</t>
  </si>
  <si>
    <t xml:space="preserve">Tablo 8</t>
  </si>
  <si>
    <t xml:space="preserve">İllere Göre Nüfus Başına Ortalama Mevduat.............................................................................................</t>
  </si>
  <si>
    <t xml:space="preserve">Tablo 9</t>
  </si>
  <si>
    <t xml:space="preserve">İllere Göre Nüfus Başına Ortalama Kredi.............................................................................................</t>
  </si>
  <si>
    <t xml:space="preserve">Tablo 10</t>
  </si>
  <si>
    <t xml:space="preserve">İllere Göre Şube Başına Ortalama Mevduat.............................................................................................</t>
  </si>
  <si>
    <t xml:space="preserve">Tablo 11</t>
  </si>
  <si>
    <t xml:space="preserve">31.12.2015 İtibariyle Mevduatın Bölgelere Göre Dağılımı................................................................................</t>
  </si>
  <si>
    <t xml:space="preserve">Bölgelere Göre Şube Başına Düşen Ortalama Mevduat.............................................................................</t>
  </si>
  <si>
    <t xml:space="preserve">Tablo 13</t>
  </si>
  <si>
    <t xml:space="preserve">İllere Göre Şube Başına Ortalama Kredi.............................................................................................</t>
  </si>
  <si>
    <t xml:space="preserve">Tablo 14</t>
  </si>
  <si>
    <t xml:space="preserve">31.12.2015 İtibariyle Kredilerin Bölgelere Göre Dağılımı................................................................................</t>
  </si>
  <si>
    <t xml:space="preserve">Tablo 15</t>
  </si>
  <si>
    <t xml:space="preserve">Bölgelere Göre Şube Başına Düşen Ortalama Kredi..................................................................................</t>
  </si>
  <si>
    <t xml:space="preserve">Tablo 16</t>
  </si>
  <si>
    <t xml:space="preserve">Bölgelere Göre Kredi-Mevduat Oranı................................................................................................................</t>
  </si>
  <si>
    <t xml:space="preserve">Temel Veri 1  İllere Göre Nüfus Dağılımı*</t>
  </si>
  <si>
    <t xml:space="preserve">Sıra</t>
  </si>
  <si>
    <t xml:space="preserve">Nüfus (Bin Kişi)**</t>
  </si>
  <si>
    <t xml:space="preserve">2010-2015</t>
  </si>
  <si>
    <t xml:space="preserve">%</t>
  </si>
  <si>
    <t xml:space="preserve">Kümülatif</t>
  </si>
  <si>
    <t xml:space="preserve">No.</t>
  </si>
  <si>
    <t xml:space="preserve">İller</t>
  </si>
  <si>
    <t xml:space="preserve">% Değişme</t>
  </si>
  <si>
    <t xml:space="preserve">Dağılım</t>
  </si>
  <si>
    <t xml:space="preserve">% Dağılım</t>
  </si>
  <si>
    <t xml:space="preserve">İstanbul  </t>
  </si>
  <si>
    <t xml:space="preserve">Ankara </t>
  </si>
  <si>
    <t xml:space="preserve">İzmir </t>
  </si>
  <si>
    <t xml:space="preserve">Bursa  </t>
  </si>
  <si>
    <t xml:space="preserve">Antalya </t>
  </si>
  <si>
    <t xml:space="preserve">Adana  </t>
  </si>
  <si>
    <t xml:space="preserve">Konya </t>
  </si>
  <si>
    <t xml:space="preserve">Gaziantep </t>
  </si>
  <si>
    <t xml:space="preserve">Şanlıurfa </t>
  </si>
  <si>
    <t xml:space="preserve">Kocaeli (İzmit)</t>
  </si>
  <si>
    <t xml:space="preserve">İçel (Mersin)</t>
  </si>
  <si>
    <t xml:space="preserve">Diyarbakır </t>
  </si>
  <si>
    <t xml:space="preserve">Hatay (Antakya) </t>
  </si>
  <si>
    <t xml:space="preserve">Manisa  </t>
  </si>
  <si>
    <t xml:space="preserve">Kayseri </t>
  </si>
  <si>
    <t xml:space="preserve">Samsun  </t>
  </si>
  <si>
    <t xml:space="preserve">Balıkesir  </t>
  </si>
  <si>
    <t xml:space="preserve">Kahramanmaraş</t>
  </si>
  <si>
    <t xml:space="preserve">Van </t>
  </si>
  <si>
    <t xml:space="preserve">Aydın </t>
  </si>
  <si>
    <t xml:space="preserve">Denizli</t>
  </si>
  <si>
    <t xml:space="preserve">Sakarya (Adapazarı)</t>
  </si>
  <si>
    <t xml:space="preserve">Tekirdağ </t>
  </si>
  <si>
    <t xml:space="preserve">Muğla </t>
  </si>
  <si>
    <t xml:space="preserve">Eskişehir </t>
  </si>
  <si>
    <t xml:space="preserve">Mardin  </t>
  </si>
  <si>
    <t xml:space="preserve">Malatya </t>
  </si>
  <si>
    <t xml:space="preserve">Trabzon </t>
  </si>
  <si>
    <t xml:space="preserve">Erzurum  </t>
  </si>
  <si>
    <t xml:space="preserve">Ordu </t>
  </si>
  <si>
    <t xml:space="preserve">Afyonkarahisar</t>
  </si>
  <si>
    <t xml:space="preserve">Sivas </t>
  </si>
  <si>
    <t xml:space="preserve">Adıyaman </t>
  </si>
  <si>
    <t xml:space="preserve">Zonguldak  </t>
  </si>
  <si>
    <t xml:space="preserve">Tokat  </t>
  </si>
  <si>
    <t xml:space="preserve">Elazığ </t>
  </si>
  <si>
    <t xml:space="preserve">Kütahya</t>
  </si>
  <si>
    <t xml:space="preserve">Batman </t>
  </si>
  <si>
    <t xml:space="preserve">Ağrı  </t>
  </si>
  <si>
    <t xml:space="preserve">Çorum </t>
  </si>
  <si>
    <t xml:space="preserve">Çanakkale </t>
  </si>
  <si>
    <t xml:space="preserve">Osmaniye</t>
  </si>
  <si>
    <t xml:space="preserve">Şırnak </t>
  </si>
  <si>
    <t xml:space="preserve">Giresun </t>
  </si>
  <si>
    <t xml:space="preserve">Isparta </t>
  </si>
  <si>
    <t xml:space="preserve">Yozgat </t>
  </si>
  <si>
    <t xml:space="preserve">Muş </t>
  </si>
  <si>
    <t xml:space="preserve">Edirne  </t>
  </si>
  <si>
    <t xml:space="preserve">Aksaray </t>
  </si>
  <si>
    <t xml:space="preserve">Kastamonu </t>
  </si>
  <si>
    <t xml:space="preserve">Düzce </t>
  </si>
  <si>
    <t xml:space="preserve">Uşak </t>
  </si>
  <si>
    <t xml:space="preserve">Kırklareli  </t>
  </si>
  <si>
    <t xml:space="preserve">Niğde </t>
  </si>
  <si>
    <t xml:space="preserve">Bitlis  </t>
  </si>
  <si>
    <t xml:space="preserve">Rize </t>
  </si>
  <si>
    <t xml:space="preserve">Amasya </t>
  </si>
  <si>
    <t xml:space="preserve">Siirt </t>
  </si>
  <si>
    <t xml:space="preserve">Kars</t>
  </si>
  <si>
    <t xml:space="preserve">Bolu  </t>
  </si>
  <si>
    <t xml:space="preserve">Nevşehir </t>
  </si>
  <si>
    <t xml:space="preserve">Hakkari </t>
  </si>
  <si>
    <t xml:space="preserve">Kırıkkale  </t>
  </si>
  <si>
    <t xml:space="preserve">Bingöl</t>
  </si>
  <si>
    <t xml:space="preserve">Burdur  </t>
  </si>
  <si>
    <t xml:space="preserve">Karaman </t>
  </si>
  <si>
    <t xml:space="preserve">Karabük </t>
  </si>
  <si>
    <t xml:space="preserve">Yalova </t>
  </si>
  <si>
    <t xml:space="preserve">Kırşehir </t>
  </si>
  <si>
    <t xml:space="preserve">Erzincan </t>
  </si>
  <si>
    <t xml:space="preserve">Bilecik  </t>
  </si>
  <si>
    <t xml:space="preserve">Sinop  </t>
  </si>
  <si>
    <t xml:space="preserve">Iğdır  </t>
  </si>
  <si>
    <t xml:space="preserve">Bartın  </t>
  </si>
  <si>
    <t xml:space="preserve">Çankırı </t>
  </si>
  <si>
    <t xml:space="preserve">Artvin  </t>
  </si>
  <si>
    <t xml:space="preserve">Gümüşhane  </t>
  </si>
  <si>
    <t xml:space="preserve">Kilis  </t>
  </si>
  <si>
    <t xml:space="preserve">Ardahan </t>
  </si>
  <si>
    <t xml:space="preserve">Tunceli  </t>
  </si>
  <si>
    <t xml:space="preserve">Bayburt  </t>
  </si>
  <si>
    <t xml:space="preserve">Türkiye</t>
  </si>
  <si>
    <t xml:space="preserve">-</t>
  </si>
  <si>
    <t xml:space="preserve">* İller 2015 yılı nüfus büyüklüklerine göre sıralanmıştır.</t>
  </si>
  <si>
    <t xml:space="preserve">** Türkiye İstatistik Kurumu tarafından yapılan adrese dayalı nüfus kayıt sistemi verileri kullanılmıştır. </t>
  </si>
  <si>
    <t xml:space="preserve">Temel Veri 2  İllere Göre Şube Sayıları*</t>
  </si>
  <si>
    <t xml:space="preserve">Şube Sayısı</t>
  </si>
  <si>
    <t xml:space="preserve">Nominal Değişme</t>
  </si>
  <si>
    <t xml:space="preserve">* İller 2015 yılı şube sayısına göre sıralanmıştır.</t>
  </si>
  <si>
    <t xml:space="preserve">* Yurt dışı şubeler dahil edilmemiştir.</t>
  </si>
  <si>
    <t xml:space="preserve">Temel Veri 3  İllerde Faaliyet Gösteren Banka Sayıları*</t>
  </si>
  <si>
    <t xml:space="preserve">Banka Sayısı</t>
  </si>
  <si>
    <t xml:space="preserve">kümülatif anlamlı değil.</t>
  </si>
  <si>
    <t xml:space="preserve">banka sayısı 46 olduğu için</t>
  </si>
  <si>
    <t xml:space="preserve">* İller 2015 yılı banka sayısına göre sıralanmıştır.</t>
  </si>
  <si>
    <t xml:space="preserve">Temel Veri 4  31.12.2015 İtibariyle İllere Göre ATM, POS ve Üye İşyeri Dağılımı*</t>
  </si>
  <si>
    <t xml:space="preserve">Üye İşyeri</t>
  </si>
  <si>
    <t xml:space="preserve">ATM Sayısı</t>
  </si>
  <si>
    <t xml:space="preserve">POS Sayısı</t>
  </si>
  <si>
    <t xml:space="preserve">Sayısı</t>
  </si>
  <si>
    <t xml:space="preserve">İstanbul</t>
  </si>
  <si>
    <t xml:space="preserve">Ankara</t>
  </si>
  <si>
    <t xml:space="preserve">İzmir</t>
  </si>
  <si>
    <t xml:space="preserve">Antalya</t>
  </si>
  <si>
    <t xml:space="preserve">Bursa</t>
  </si>
  <si>
    <t xml:space="preserve">Muğla</t>
  </si>
  <si>
    <t xml:space="preserve">Adana</t>
  </si>
  <si>
    <t xml:space="preserve">Konya</t>
  </si>
  <si>
    <t xml:space="preserve">Balıkesir</t>
  </si>
  <si>
    <t xml:space="preserve">Aydın</t>
  </si>
  <si>
    <t xml:space="preserve">Manisa</t>
  </si>
  <si>
    <t xml:space="preserve">Gaziantep</t>
  </si>
  <si>
    <t xml:space="preserve">Kayseri</t>
  </si>
  <si>
    <t xml:space="preserve">Samsun</t>
  </si>
  <si>
    <t xml:space="preserve">Tekirdağ</t>
  </si>
  <si>
    <t xml:space="preserve">Eskişehir</t>
  </si>
  <si>
    <t xml:space="preserve">Hatay (Antakya)</t>
  </si>
  <si>
    <t xml:space="preserve">Trabzon</t>
  </si>
  <si>
    <t xml:space="preserve">Diyarbakır</t>
  </si>
  <si>
    <t xml:space="preserve">Çanakkale</t>
  </si>
  <si>
    <t xml:space="preserve">Zonguldak</t>
  </si>
  <si>
    <t xml:space="preserve">Erzurum</t>
  </si>
  <si>
    <t xml:space="preserve">Malatya</t>
  </si>
  <si>
    <t xml:space="preserve">Şanlıurfa</t>
  </si>
  <si>
    <t xml:space="preserve">Edirne</t>
  </si>
  <si>
    <t xml:space="preserve">Kütahya </t>
  </si>
  <si>
    <t xml:space="preserve">Ordu</t>
  </si>
  <si>
    <t xml:space="preserve">Kırklareli</t>
  </si>
  <si>
    <t xml:space="preserve">Sivas</t>
  </si>
  <si>
    <t xml:space="preserve">Isparta</t>
  </si>
  <si>
    <t xml:space="preserve">Çorum</t>
  </si>
  <si>
    <t xml:space="preserve">Tokat</t>
  </si>
  <si>
    <t xml:space="preserve">Van</t>
  </si>
  <si>
    <t xml:space="preserve">Rize</t>
  </si>
  <si>
    <t xml:space="preserve">Elazığ</t>
  </si>
  <si>
    <t xml:space="preserve">Giresun</t>
  </si>
  <si>
    <t xml:space="preserve">Bolu</t>
  </si>
  <si>
    <t xml:space="preserve">Düzce</t>
  </si>
  <si>
    <t xml:space="preserve">Kastamonu</t>
  </si>
  <si>
    <t xml:space="preserve">Yalova</t>
  </si>
  <si>
    <t xml:space="preserve">Uşak</t>
  </si>
  <si>
    <t xml:space="preserve">Nevşehir</t>
  </si>
  <si>
    <t xml:space="preserve">Mardin</t>
  </si>
  <si>
    <t xml:space="preserve">Yozgat</t>
  </si>
  <si>
    <t xml:space="preserve">Karabük</t>
  </si>
  <si>
    <t xml:space="preserve">Adıyaman</t>
  </si>
  <si>
    <t xml:space="preserve">Amasya</t>
  </si>
  <si>
    <t xml:space="preserve">Aksaray</t>
  </si>
  <si>
    <t xml:space="preserve">Burdur</t>
  </si>
  <si>
    <t xml:space="preserve">Bilecik</t>
  </si>
  <si>
    <t xml:space="preserve">Kırıkkale</t>
  </si>
  <si>
    <t xml:space="preserve">Niğde</t>
  </si>
  <si>
    <t xml:space="preserve">Artvin</t>
  </si>
  <si>
    <t xml:space="preserve">Erzincan</t>
  </si>
  <si>
    <t xml:space="preserve">Batman</t>
  </si>
  <si>
    <t xml:space="preserve">Karaman</t>
  </si>
  <si>
    <t xml:space="preserve">Ağrı</t>
  </si>
  <si>
    <t xml:space="preserve">Kırşehir</t>
  </si>
  <si>
    <t xml:space="preserve">Sinop</t>
  </si>
  <si>
    <t xml:space="preserve">Bartın</t>
  </si>
  <si>
    <t xml:space="preserve">Çankırı</t>
  </si>
  <si>
    <t xml:space="preserve">Şırnak</t>
  </si>
  <si>
    <t xml:space="preserve">Bitlis</t>
  </si>
  <si>
    <t xml:space="preserve">Siirt</t>
  </si>
  <si>
    <t xml:space="preserve">Muş</t>
  </si>
  <si>
    <t xml:space="preserve">Hakkari</t>
  </si>
  <si>
    <t xml:space="preserve">Gümüşhane</t>
  </si>
  <si>
    <t xml:space="preserve">Tunceli</t>
  </si>
  <si>
    <t xml:space="preserve">Iğdır</t>
  </si>
  <si>
    <t xml:space="preserve">Kilis</t>
  </si>
  <si>
    <t xml:space="preserve">Ardahan</t>
  </si>
  <si>
    <t xml:space="preserve">Bayburt</t>
  </si>
  <si>
    <t xml:space="preserve">* İller 2015 yılı ATM sayısına göre sıralanmıştır.</t>
  </si>
  <si>
    <t xml:space="preserve">Tablo 1  31.12.2015 İtibariyle Bankaların Faaliyet Gösterdiği İlçe ve İl Sayısı*</t>
  </si>
  <si>
    <t xml:space="preserve">Faaliyet Gösterilen  </t>
  </si>
  <si>
    <t xml:space="preserve">Banka Adı</t>
  </si>
  <si>
    <t xml:space="preserve">Banka Grubu</t>
  </si>
  <si>
    <t xml:space="preserve">İlçe Sayısı</t>
  </si>
  <si>
    <t xml:space="preserve">İl Sayısı</t>
  </si>
  <si>
    <t xml:space="preserve">Türkiye Cumhuriyeti Ziraat Bankası A.Ş.</t>
  </si>
  <si>
    <t xml:space="preserve">Mevduat Bankası</t>
  </si>
  <si>
    <t xml:space="preserve">Türkiye Halk Bankası A.Ş.</t>
  </si>
  <si>
    <t xml:space="preserve">"</t>
  </si>
  <si>
    <t xml:space="preserve">Türkiye İş Bankası A.Ş.</t>
  </si>
  <si>
    <t xml:space="preserve">Denizbank A.Ş.</t>
  </si>
  <si>
    <t xml:space="preserve">Yapı ve Kredi Bankası A.Ş.</t>
  </si>
  <si>
    <t xml:space="preserve">Türkiye Vakıflar Bankası T.A.O.</t>
  </si>
  <si>
    <t xml:space="preserve">Akbank T.A.Ş.</t>
  </si>
  <si>
    <t xml:space="preserve">Türkiye Garanti Bankası A.Ş.</t>
  </si>
  <si>
    <t xml:space="preserve">Finans Bank A.Ş.</t>
  </si>
  <si>
    <t xml:space="preserve">Türk Ekonomi Bankası A.Ş.</t>
  </si>
  <si>
    <t xml:space="preserve">Şekerbank T.A.Ş.</t>
  </si>
  <si>
    <t xml:space="preserve">ING Bank A.Ş.</t>
  </si>
  <si>
    <t xml:space="preserve">HSBC Bank A.Ş.</t>
  </si>
  <si>
    <t xml:space="preserve">Anadolubank A.Ş.</t>
  </si>
  <si>
    <t xml:space="preserve">Alternatifbank A.Ş.</t>
  </si>
  <si>
    <t xml:space="preserve">Fibabanka A.Ş.</t>
  </si>
  <si>
    <t xml:space="preserve">Burgan Bank A.Ş.</t>
  </si>
  <si>
    <t xml:space="preserve">Odea Bank A.Ş.</t>
  </si>
  <si>
    <t xml:space="preserve">ICBC Turkey Bank A.Ş.</t>
  </si>
  <si>
    <t xml:space="preserve">Turkland Bank A.Ş.</t>
  </si>
  <si>
    <t xml:space="preserve">İller Bankası A.Ş.</t>
  </si>
  <si>
    <t xml:space="preserve">Kalkınma ve Yatırım Bankası</t>
  </si>
  <si>
    <t xml:space="preserve">Turkish Bank A.Ş.</t>
  </si>
  <si>
    <t xml:space="preserve">Aktif Yatırım Bankası A.Ş.</t>
  </si>
  <si>
    <t xml:space="preserve">Citibank A.Ş.</t>
  </si>
  <si>
    <t xml:space="preserve">Arap Türk Bankası A.Ş.</t>
  </si>
  <si>
    <t xml:space="preserve">Bank Mellat</t>
  </si>
  <si>
    <t xml:space="preserve">Türk Eximbank</t>
  </si>
  <si>
    <t xml:space="preserve">Türkiye Sınai Kalkınma Bankası A.Ş.</t>
  </si>
  <si>
    <t xml:space="preserve">Adabank A.Ş.</t>
  </si>
  <si>
    <t xml:space="preserve">Bank of Tokyo-Mitsubishi UFJ Turkey A.Ş.</t>
  </si>
  <si>
    <t xml:space="preserve">BankPozitif Kredi ve Kalkınma Bankası A.Ş.</t>
  </si>
  <si>
    <t xml:space="preserve">Birleşik Fon Bankası A.Ş.</t>
  </si>
  <si>
    <t xml:space="preserve">Deutsche Bank A.Ş.</t>
  </si>
  <si>
    <t xml:space="preserve">Diler Yatırım Bankası A.Ş.</t>
  </si>
  <si>
    <t xml:space="preserve">GSD Yatırım Bankası A.Ş.</t>
  </si>
  <si>
    <t xml:space="preserve">Habib Bank Limited</t>
  </si>
  <si>
    <t xml:space="preserve">Intesa Sanpaolo S.p.A.</t>
  </si>
  <si>
    <t xml:space="preserve">İstanbul Takas ve Saklama Bankası A.Ş.</t>
  </si>
  <si>
    <t xml:space="preserve">JPMorgan Chase Bank N.A.</t>
  </si>
  <si>
    <t xml:space="preserve">Merrill Lynch Yatırım Bank A.Ş.</t>
  </si>
  <si>
    <t xml:space="preserve">Nurol Yatırım Bankası A.Ş.</t>
  </si>
  <si>
    <t xml:space="preserve">Pasha Yatırım Bankası A.Ş.</t>
  </si>
  <si>
    <t xml:space="preserve">Rabobank A.Ş.</t>
  </si>
  <si>
    <t xml:space="preserve">Société Générale (SA)</t>
  </si>
  <si>
    <t xml:space="preserve">Standard Chartered Yatırım Bankası Türk A.Ş.</t>
  </si>
  <si>
    <t xml:space="preserve">The Royal Bank of Scotland Plc.</t>
  </si>
  <si>
    <t xml:space="preserve">Türkiye Kalkınma Bankası A.Ş.</t>
  </si>
  <si>
    <t xml:space="preserve">* Bankalar ilçelerdeki şube sayısına göre sıralanmıştır. </t>
  </si>
  <si>
    <t xml:space="preserve">Tablo 2 Bölgelere Göre Şube Sayıları*</t>
  </si>
  <si>
    <t xml:space="preserve">Bölgeler</t>
  </si>
  <si>
    <t xml:space="preserve">Ege</t>
  </si>
  <si>
    <t xml:space="preserve">Batı Anadolu</t>
  </si>
  <si>
    <t xml:space="preserve">Akdeniz</t>
  </si>
  <si>
    <t xml:space="preserve">Doğu Marmara</t>
  </si>
  <si>
    <t xml:space="preserve">Batı Karadeniz</t>
  </si>
  <si>
    <t xml:space="preserve">Güneydoğu Anadolu</t>
  </si>
  <si>
    <t xml:space="preserve">Batı Marmara</t>
  </si>
  <si>
    <t xml:space="preserve">Orta Anadolu</t>
  </si>
  <si>
    <t xml:space="preserve">Doğu Karadeniz</t>
  </si>
  <si>
    <t xml:space="preserve">Ortadoğu Anadolu</t>
  </si>
  <si>
    <t xml:space="preserve">Kuzeydoğu Anadolu</t>
  </si>
  <si>
    <t xml:space="preserve">*Bu tabloda 22.9.2002 tarih ve 24884 sayılı Resmi Gazete'de yayınlanan 2002/4720 sayılı Bakanlar Kurulu Kararı'ndaki İstatistiki Bölge Birimleri sınıflandırılması kullanılmıştır.</t>
  </si>
  <si>
    <t xml:space="preserve">*Yurt dışı şubeler dahil edilmemiştir.</t>
  </si>
  <si>
    <t xml:space="preserve">**Bölgeler 2015 yılı şube sayılarına göre sıralanmıştır.</t>
  </si>
  <si>
    <t xml:space="preserve">Tablo 3  İllere Göre Bankalarda Çalışan Dağılımı*</t>
  </si>
  <si>
    <t xml:space="preserve">Çalışan Sayısı</t>
  </si>
  <si>
    <t xml:space="preserve">Sakarya (Adapazarı)  </t>
  </si>
  <si>
    <t xml:space="preserve">* İller 2015 yılı çalışan sayısına göre sıralanmıştır.</t>
  </si>
  <si>
    <t xml:space="preserve">*Yurt dışı şubelerde çalışanlar dahil edilmemiştir.</t>
  </si>
  <si>
    <t xml:space="preserve">Tablo 4  İllere Göre ATM Başına Ortalama Nüfus*</t>
  </si>
  <si>
    <t xml:space="preserve">ATM Başına Kişi Sayısı</t>
  </si>
  <si>
    <t xml:space="preserve">* İller 2015 yılı ATM başına düşen nüfusa göre sıralanmıştır.</t>
  </si>
  <si>
    <t xml:space="preserve">Tablo 5  İllere Göre Şube Başına Ortalama Nüfus*</t>
  </si>
  <si>
    <t xml:space="preserve">Şube Başına Kişi Sayısı</t>
  </si>
  <si>
    <t xml:space="preserve">* İller 2015 yılı şube başına düşen nüfusa göre sıralanmıştır.</t>
  </si>
  <si>
    <t xml:space="preserve">Tablo 6  İllere Göre Mevduat Dağılımı*</t>
  </si>
  <si>
    <t xml:space="preserve">Mevduat (Milyon TL)</t>
  </si>
  <si>
    <t xml:space="preserve">* İller 2015 yılı mevduat hacmine göre sıralanmıştır.</t>
  </si>
  <si>
    <t xml:space="preserve">Tablo 7  İllere Göre Kredi Dağılımı*</t>
  </si>
  <si>
    <t xml:space="preserve">Kredi (Milyon TL)</t>
  </si>
  <si>
    <t xml:space="preserve">* İller 2015 yılı kredi hacmine göre sıralanmıştır.</t>
  </si>
  <si>
    <t xml:space="preserve">* "Takipteki Krediler" ve "Özel Karşılıklar" hariç krediler.</t>
  </si>
  <si>
    <t xml:space="preserve">Tablo 8  İllere Göre Nüfus Başına Ortalama Mevduat*</t>
  </si>
  <si>
    <t xml:space="preserve">Kişi Başına Mevduat (TL)</t>
  </si>
  <si>
    <t xml:space="preserve">* İller 2015 yılı nüfus başına mevduat hacmine göre sıralanmıştır.</t>
  </si>
  <si>
    <t xml:space="preserve">Tablo 9  İllere Göre Nüfus Başına Ortalama Kredi*</t>
  </si>
  <si>
    <t xml:space="preserve">Kişi Başına Kredi (TL)</t>
  </si>
  <si>
    <t xml:space="preserve">* İller 2015 yılı nüfus başına kredi hacmine göre sıralanmıştır.</t>
  </si>
  <si>
    <t xml:space="preserve">Tablo 10  İllere Göre Şube Başına Ortalama Mevduat*</t>
  </si>
  <si>
    <t xml:space="preserve">Şube Başına Mevduat (Milyon TL)</t>
  </si>
  <si>
    <t xml:space="preserve">* İller 2015 yılı şube başına mevduat hacmine göre sıralanmıştır.</t>
  </si>
  <si>
    <t xml:space="preserve">Tablo 11  31.12.2015 İtibariyle Mevduatın Bölgelere Göre Dağılımı*</t>
  </si>
  <si>
    <t xml:space="preserve">Bölgeler </t>
  </si>
  <si>
    <t xml:space="preserve">Tasarruf Mevduatı</t>
  </si>
  <si>
    <t xml:space="preserve">Resmi Kuruluşlar Mevduatı</t>
  </si>
  <si>
    <t xml:space="preserve">Ticari Kuruluşlar Mevduatı</t>
  </si>
  <si>
    <t xml:space="preserve">Bankalar Mevduatı</t>
  </si>
  <si>
    <t xml:space="preserve">Döviz Tevdiat Hesabı</t>
  </si>
  <si>
    <t xml:space="preserve">Diğer Kuruluşlar Mevduatı</t>
  </si>
  <si>
    <t xml:space="preserve">Kıymetli Madenler Depo Hesapları</t>
  </si>
  <si>
    <t xml:space="preserve">Toplam</t>
  </si>
  <si>
    <t xml:space="preserve">* Bu tabloda 22.9.2002 tarih ve 24884 sayılı Resmi Gazete'de yayınlanan 2002/4720 sayılı Bakanlar Kurulu Kararı'ndaki İstatistiki Bölge Birimleri sınıflandırılması kullanılmıştır.</t>
  </si>
  <si>
    <t xml:space="preserve">* Bölgeler toplam mevduata göre sıralanmıştır.</t>
  </si>
  <si>
    <t xml:space="preserve">Tablo 12   Bölgelere Göre Şube Başına Düşen Ortalama Mevduat*</t>
  </si>
  <si>
    <t xml:space="preserve">TP</t>
  </si>
  <si>
    <t xml:space="preserve">YP</t>
  </si>
  <si>
    <t xml:space="preserve">*Bankalardan toplanan "İller Bazında Mevduat" tablolarında mevduat kaleminin TP-YP ayrımı bulunmadığı için YP Mevduat olarak "Döviz Tevdiat Hesapları" kullanılmıştır.</t>
  </si>
  <si>
    <t xml:space="preserve">* Bölgeler 2015 yılı verilerine göre sıralanmıştır.</t>
  </si>
  <si>
    <t xml:space="preserve">Tablo 13  İllere Göre Şube Başına Ortalama Kredi*</t>
  </si>
  <si>
    <t xml:space="preserve">Şube Başına Kredi (Milyon TL)</t>
  </si>
  <si>
    <t xml:space="preserve">* İller 2015 yılı şube başına kredi hacmine göre sıralanmıştır.</t>
  </si>
  <si>
    <t xml:space="preserve">Tablo 14 31.12.2015 İtibariyle Kredilerin Bölgelere Göre Dağılımı*</t>
  </si>
  <si>
    <t xml:space="preserve">İhtisas Kredileri</t>
  </si>
  <si>
    <t xml:space="preserve">İhtisas Dışı Krediler</t>
  </si>
  <si>
    <t xml:space="preserve">Tarım</t>
  </si>
  <si>
    <t xml:space="preserve">Gayri-
menkul</t>
  </si>
  <si>
    <t xml:space="preserve">Mesleki</t>
  </si>
  <si>
    <t xml:space="preserve">Denizcilik</t>
  </si>
  <si>
    <t xml:space="preserve">Turizm</t>
  </si>
  <si>
    <t xml:space="preserve">Diğer</t>
  </si>
  <si>
    <t xml:space="preserve">Toplam**</t>
  </si>
  <si>
    <t xml:space="preserve">**Toplam Krediler = Toplam Krediler ve "Özel karşılıklar" hariç krediler</t>
  </si>
  <si>
    <t xml:space="preserve">**Bölgeler toplam kredilere göre sıralanmıştır.</t>
  </si>
  <si>
    <t xml:space="preserve">Tablo 15  Bölgelere Göre Şube Başına Düşen Ortalama Kredi*</t>
  </si>
  <si>
    <t xml:space="preserve">Şube Başına Düşen Ortalama Kredi (Milyon TL)</t>
  </si>
  <si>
    <t xml:space="preserve">İhtisas </t>
  </si>
  <si>
    <t xml:space="preserve">Dışı </t>
  </si>
  <si>
    <t xml:space="preserve">Kredileri</t>
  </si>
  <si>
    <t xml:space="preserve">Krediler</t>
  </si>
  <si>
    <t xml:space="preserve">Tablo 16  Bölgelere Göre Kredi-Mevduat Oranı*</t>
  </si>
  <si>
    <t xml:space="preserve">Kredi/Mevduat (%)</t>
  </si>
  <si>
    <t xml:space="preserve">* Bölgeler 2015 yılı verilerine göre sıralanmıştır. Hesaplamada yurtiçi verileri kullanılmıştır.</t>
  </si>
  <si>
    <t xml:space="preserve">Açıklamalar</t>
  </si>
  <si>
    <r>
      <rPr>
        <b val="true"/>
        <sz val="10"/>
        <rFont val="Arial Tur"/>
        <family val="2"/>
        <charset val="162"/>
      </rPr>
      <t xml:space="preserve">1.</t>
    </r>
    <r>
      <rPr>
        <sz val="10"/>
        <rFont val="Arial Tur"/>
        <family val="2"/>
        <charset val="162"/>
      </rPr>
      <t xml:space="preserve"> Bu rapor, Bankacılık Kanunu kapsamında Türkiye'de faaliyette bulunan mevduat bankaları ile kalkınma ve yatırım bankalarının "Bankaların Kamuya Açıklanacak Finansal Tablolar ile Bunlara İlişkin Açıklama ve Dipnotlar Hakkında Tebliğ" kapsamında yıl sonu itibariyle hazırladıkları ve Türkiye Bankalar Birliği'ne tevdi ettikleri denetlenmiş, konsolide olmayan "Ortak Veri Gönderim Seti" tablolarından ve yıl sonları itibariyle tevdi ettikleri il bazında kredi ve mevduat bilgilerinden yararlanılarak hazırlanmıştır.</t>
    </r>
  </si>
  <si>
    <r>
      <rPr>
        <b val="true"/>
        <sz val="10"/>
        <rFont val="Arial TUR"/>
        <family val="0"/>
        <charset val="162"/>
      </rPr>
      <t xml:space="preserve">2.</t>
    </r>
    <r>
      <rPr>
        <sz val="10"/>
        <rFont val="Arial Tur"/>
        <family val="0"/>
        <charset val="162"/>
      </rPr>
      <t xml:space="preserve"> Türkiye  Bankalar  Birliği  bu raporda yer alan bilgilerin yanlışsız olması için gerekli özeni göstermiş olmakla birlikte, bu konuda herhangi bir sorumluluk üstlenmez. </t>
    </r>
  </si>
  <si>
    <r>
      <rPr>
        <b val="true"/>
        <sz val="10"/>
        <rFont val="Arial TUR"/>
        <family val="0"/>
        <charset val="162"/>
      </rPr>
      <t xml:space="preserve">3. </t>
    </r>
    <r>
      <rPr>
        <sz val="10"/>
        <rFont val="Arial Tur"/>
        <family val="2"/>
      </rPr>
      <t xml:space="preserve">Türkiye İstatistik Kurumu internet sayfasında yer alan adrese dayalı nüfus kayıt sistemi verileri kullanılmıştır. </t>
    </r>
  </si>
  <si>
    <r>
      <rPr>
        <b val="true"/>
        <sz val="10"/>
        <rFont val="Arial TUR"/>
        <family val="0"/>
        <charset val="162"/>
      </rPr>
      <t xml:space="preserve">4.</t>
    </r>
    <r>
      <rPr>
        <sz val="10"/>
        <rFont val="Arial Tur"/>
        <family val="0"/>
        <charset val="162"/>
      </rPr>
      <t xml:space="preserve"> Bölge sınıflamalı tablolarda 22.9.2002 tarih ve 24884 sayılı Resmi Gazete'de yayınlanan 2002/4720 sayılı Bakanlar Kurulu Kararı'ndaki İstatistiki Bölge Birimleri sınıflandırılması kullanılmıştır.</t>
    </r>
  </si>
</sst>
</file>

<file path=xl/styles.xml><?xml version="1.0" encoding="utf-8"?>
<styleSheet xmlns="http://schemas.openxmlformats.org/spreadsheetml/2006/main">
  <numFmts count="8">
    <numFmt numFmtId="164" formatCode="General"/>
    <numFmt numFmtId="165" formatCode="_-* #,##0.00\ _T_L_-;\-* #,##0.00\ _T_L_-;_-* \-??\ _T_L_-;_-@_-"/>
    <numFmt numFmtId="166" formatCode="#,##0\ ;[RED]\(#,##0\)"/>
    <numFmt numFmtId="167" formatCode="@"/>
    <numFmt numFmtId="168" formatCode="#,##0"/>
    <numFmt numFmtId="169" formatCode="#,##0.0"/>
    <numFmt numFmtId="170" formatCode="0"/>
    <numFmt numFmtId="171" formatCode="0.0"/>
  </numFmts>
  <fonts count="47">
    <font>
      <sz val="10"/>
      <name val="Arial"/>
      <family val="0"/>
      <charset val="162"/>
    </font>
    <font>
      <sz val="10"/>
      <name val="Arial"/>
      <family val="0"/>
    </font>
    <font>
      <sz val="10"/>
      <name val="Arial"/>
      <family val="0"/>
    </font>
    <font>
      <sz val="10"/>
      <name val="Arial"/>
      <family val="0"/>
    </font>
    <font>
      <sz val="10"/>
      <name val="Arial"/>
      <family val="2"/>
      <charset val="162"/>
    </font>
    <font>
      <sz val="10"/>
      <color rgb="FF000000"/>
      <name val="MS Sans Serif"/>
      <family val="2"/>
      <charset val="162"/>
    </font>
    <font>
      <sz val="11"/>
      <color rgb="FF000000"/>
      <name val="Calibri"/>
      <family val="2"/>
      <charset val="162"/>
    </font>
    <font>
      <sz val="12"/>
      <name val="Arial"/>
      <family val="2"/>
    </font>
    <font>
      <sz val="10"/>
      <name val="Times New Roman"/>
      <family val="1"/>
      <charset val="162"/>
    </font>
    <font>
      <sz val="11"/>
      <name val="Arial"/>
      <family val="2"/>
      <charset val="162"/>
    </font>
    <font>
      <b val="true"/>
      <sz val="10"/>
      <name val="Arial"/>
      <family val="2"/>
      <charset val="162"/>
    </font>
    <font>
      <sz val="44"/>
      <color rgb="FFFFFFFF"/>
      <name val="Arial"/>
      <family val="0"/>
    </font>
    <font>
      <sz val="32"/>
      <color rgb="FFFFFFFF"/>
      <name val="Arial"/>
      <family val="0"/>
    </font>
    <font>
      <sz val="20"/>
      <color rgb="FFFFFFFF"/>
      <name val="Arial"/>
      <family val="0"/>
    </font>
    <font>
      <sz val="9"/>
      <name val="Arial"/>
      <family val="2"/>
      <charset val="162"/>
    </font>
    <font>
      <b val="true"/>
      <sz val="14"/>
      <name val="Arial"/>
      <family val="2"/>
      <charset val="162"/>
    </font>
    <font>
      <b val="true"/>
      <u val="single"/>
      <sz val="8"/>
      <name val="Arial"/>
      <family val="2"/>
    </font>
    <font>
      <b val="true"/>
      <sz val="12"/>
      <name val="Arial"/>
      <family val="2"/>
      <charset val="162"/>
    </font>
    <font>
      <sz val="12"/>
      <name val="Arial"/>
      <family val="2"/>
      <charset val="162"/>
    </font>
    <font>
      <b val="true"/>
      <sz val="9"/>
      <name val="Arial"/>
      <family val="2"/>
      <charset val="162"/>
    </font>
    <font>
      <sz val="8"/>
      <name val="Arial"/>
      <family val="2"/>
      <charset val="162"/>
    </font>
    <font>
      <sz val="10"/>
      <color rgb="FF000000"/>
      <name val="Arial"/>
      <family val="2"/>
      <charset val="162"/>
    </font>
    <font>
      <b val="true"/>
      <sz val="10"/>
      <color rgb="FF000000"/>
      <name val="Arial"/>
      <family val="2"/>
      <charset val="162"/>
    </font>
    <font>
      <b val="true"/>
      <sz val="8"/>
      <name val="Arial"/>
      <family val="2"/>
      <charset val="162"/>
    </font>
    <font>
      <b val="true"/>
      <sz val="8"/>
      <color rgb="FF000000"/>
      <name val="Arial"/>
      <family val="2"/>
      <charset val="162"/>
    </font>
    <font>
      <sz val="8"/>
      <color rgb="FF000000"/>
      <name val="Arial"/>
      <family val="2"/>
      <charset val="162"/>
    </font>
    <font>
      <i val="true"/>
      <sz val="7"/>
      <name val="Arial"/>
      <family val="2"/>
      <charset val="162"/>
    </font>
    <font>
      <sz val="10"/>
      <color rgb="FFFF0000"/>
      <name val="Arial"/>
      <family val="2"/>
      <charset val="162"/>
    </font>
    <font>
      <b val="true"/>
      <sz val="8"/>
      <color rgb="FF000000"/>
      <name val="Tahoma"/>
      <family val="2"/>
      <charset val="162"/>
    </font>
    <font>
      <b val="true"/>
      <sz val="10"/>
      <color rgb="FFFF0000"/>
      <name val="Arial"/>
      <family val="2"/>
      <charset val="162"/>
    </font>
    <font>
      <i val="true"/>
      <sz val="7"/>
      <color rgb="FF000000"/>
      <name val="Arial"/>
      <family val="2"/>
      <charset val="162"/>
    </font>
    <font>
      <sz val="10"/>
      <name val="Arial Tur"/>
      <family val="2"/>
    </font>
    <font>
      <b val="true"/>
      <sz val="10"/>
      <name val="Arial Tur"/>
      <family val="2"/>
    </font>
    <font>
      <b val="true"/>
      <sz val="8"/>
      <name val="Arial Tur"/>
      <family val="2"/>
    </font>
    <font>
      <sz val="8"/>
      <name val="Arial Tur"/>
      <family val="2"/>
    </font>
    <font>
      <i val="true"/>
      <sz val="7"/>
      <name val="Arial Tur"/>
      <family val="2"/>
      <charset val="162"/>
    </font>
    <font>
      <sz val="7"/>
      <name val="Arial"/>
      <family val="2"/>
      <charset val="162"/>
    </font>
    <font>
      <b val="true"/>
      <sz val="7"/>
      <name val="Arial"/>
      <family val="2"/>
      <charset val="162"/>
    </font>
    <font>
      <b val="true"/>
      <sz val="9"/>
      <name val="Arial Tur"/>
      <family val="2"/>
    </font>
    <font>
      <sz val="8"/>
      <name val="Arial"/>
      <family val="2"/>
    </font>
    <font>
      <b val="true"/>
      <sz val="8"/>
      <name val="Arial"/>
      <family val="2"/>
    </font>
    <font>
      <sz val="7"/>
      <name val="Arial"/>
      <family val="2"/>
    </font>
    <font>
      <b val="true"/>
      <i val="true"/>
      <sz val="18"/>
      <name val="Arial Black"/>
      <family val="2"/>
    </font>
    <font>
      <b val="true"/>
      <sz val="10"/>
      <name val="Arial Tur"/>
      <family val="2"/>
      <charset val="162"/>
    </font>
    <font>
      <sz val="10"/>
      <name val="Arial Tur"/>
      <family val="2"/>
      <charset val="162"/>
    </font>
    <font>
      <b val="true"/>
      <sz val="10"/>
      <name val="Arial TUR"/>
      <family val="0"/>
      <charset val="162"/>
    </font>
    <font>
      <sz val="10"/>
      <name val="Arial Tur"/>
      <family val="0"/>
      <charset val="16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true" applyProtection="false">
      <alignment horizontal="right" vertical="bottom"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true" applyProtection="false">
      <alignment horizontal="left" vertical="bottom" textRotation="0" wrapText="false" indent="0" shrinkToFit="false"/>
      <protection locked="true" hidden="false"/>
    </xf>
    <xf numFmtId="164" fontId="0" fillId="0" borderId="0" xfId="40" applyFont="false" applyBorder="true" applyAlignment="false" applyProtection="false">
      <alignment horizontal="general" vertical="bottom" textRotation="0" wrapText="false" indent="0" shrinkToFit="false"/>
      <protection locked="true" hidden="false"/>
    </xf>
    <xf numFmtId="167" fontId="9" fillId="0" borderId="0" xfId="39" applyFont="true" applyBorder="false" applyAlignment="true" applyProtection="false">
      <alignment horizontal="center"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14" fillId="2" borderId="0" xfId="36" applyFont="true" applyBorder="false" applyAlignment="false" applyProtection="false">
      <alignment horizontal="general" vertical="bottom" textRotation="0" wrapText="false" indent="0" shrinkToFit="false"/>
      <protection locked="true" hidden="false"/>
    </xf>
    <xf numFmtId="164" fontId="15" fillId="2" borderId="0" xfId="36" applyFont="true" applyBorder="false" applyAlignment="true" applyProtection="false">
      <alignment horizontal="center" vertical="bottom" textRotation="0" wrapText="false" indent="0" shrinkToFit="false"/>
      <protection locked="true" hidden="false"/>
    </xf>
    <xf numFmtId="164" fontId="16" fillId="2" borderId="0" xfId="36" applyFont="true" applyBorder="false" applyAlignment="true" applyProtection="false">
      <alignment horizontal="right" vertical="bottom" textRotation="0" wrapText="false" indent="0" shrinkToFit="false"/>
      <protection locked="true" hidden="false"/>
    </xf>
    <xf numFmtId="164" fontId="17" fillId="2" borderId="0" xfId="36" applyFont="true" applyBorder="false" applyAlignment="false" applyProtection="false">
      <alignment horizontal="general" vertical="bottom" textRotation="0" wrapText="false" indent="0" shrinkToFit="false"/>
      <protection locked="true" hidden="false"/>
    </xf>
    <xf numFmtId="164" fontId="14" fillId="2" borderId="0" xfId="36" applyFont="true" applyBorder="false" applyAlignment="true" applyProtection="false">
      <alignment horizontal="right" vertical="bottom" textRotation="0" wrapText="false" indent="0" shrinkToFit="false"/>
      <protection locked="true" hidden="false"/>
    </xf>
    <xf numFmtId="164" fontId="18" fillId="2" borderId="0" xfId="36" applyFont="true" applyBorder="false" applyAlignment="false" applyProtection="false">
      <alignment horizontal="general" vertical="bottom" textRotation="0" wrapText="false" indent="0" shrinkToFit="false"/>
      <protection locked="true" hidden="false"/>
    </xf>
    <xf numFmtId="164" fontId="18" fillId="2" borderId="0" xfId="36" applyFont="true" applyBorder="false" applyAlignment="true" applyProtection="false">
      <alignment horizontal="right" vertical="bottom" textRotation="0" wrapText="false" indent="0" shrinkToFit="false"/>
      <protection locked="true" hidden="false"/>
    </xf>
    <xf numFmtId="164" fontId="4" fillId="2" borderId="0" xfId="36" applyFont="true" applyBorder="false" applyAlignment="false" applyProtection="false">
      <alignment horizontal="general" vertical="bottom" textRotation="0" wrapText="false" indent="0" shrinkToFit="false"/>
      <protection locked="true" hidden="false"/>
    </xf>
    <xf numFmtId="164" fontId="19" fillId="2" borderId="0" xfId="36" applyFont="true" applyBorder="false" applyAlignment="false" applyProtection="false">
      <alignment horizontal="general" vertical="bottom" textRotation="0" wrapText="false" indent="0" shrinkToFit="false"/>
      <protection locked="true" hidden="false"/>
    </xf>
    <xf numFmtId="164" fontId="20" fillId="2" borderId="0" xfId="36" applyFont="true" applyBorder="false" applyAlignment="false" applyProtection="false">
      <alignment horizontal="general" vertical="bottom" textRotation="0" wrapText="false" indent="0" shrinkToFit="false"/>
      <protection locked="true" hidden="false"/>
    </xf>
    <xf numFmtId="168" fontId="21" fillId="2" borderId="0" xfId="36" applyFont="true" applyBorder="false" applyAlignment="false" applyProtection="false">
      <alignment horizontal="general" vertical="bottom" textRotation="0" wrapText="false" indent="0" shrinkToFit="false"/>
      <protection locked="true" hidden="false"/>
    </xf>
    <xf numFmtId="168" fontId="4" fillId="2" borderId="0" xfId="36" applyFont="false" applyBorder="true" applyAlignment="false" applyProtection="false">
      <alignment horizontal="general" vertical="bottom" textRotation="0" wrapText="false" indent="0" shrinkToFit="false"/>
      <protection locked="true" hidden="false"/>
    </xf>
    <xf numFmtId="168" fontId="4" fillId="2" borderId="0" xfId="36" applyFont="false" applyBorder="false" applyAlignment="false" applyProtection="false">
      <alignment horizontal="general" vertical="bottom" textRotation="0" wrapText="false" indent="0" shrinkToFit="false"/>
      <protection locked="true" hidden="false"/>
    </xf>
    <xf numFmtId="164" fontId="4" fillId="2" borderId="0" xfId="36" applyFont="false" applyBorder="false" applyAlignment="false" applyProtection="false">
      <alignment horizontal="general" vertical="bottom" textRotation="0" wrapText="false" indent="0" shrinkToFit="false"/>
      <protection locked="true" hidden="false"/>
    </xf>
    <xf numFmtId="164" fontId="10" fillId="2" borderId="0" xfId="36" applyFont="true" applyBorder="false" applyAlignment="false" applyProtection="false">
      <alignment horizontal="general" vertical="bottom" textRotation="0" wrapText="false" indent="0" shrinkToFit="false"/>
      <protection locked="true" hidden="false"/>
    </xf>
    <xf numFmtId="168" fontId="22" fillId="2" borderId="0" xfId="36" applyFont="true" applyBorder="false" applyAlignment="false" applyProtection="false">
      <alignment horizontal="general" vertical="bottom" textRotation="0" wrapText="false" indent="0" shrinkToFit="false"/>
      <protection locked="true" hidden="false"/>
    </xf>
    <xf numFmtId="164" fontId="23" fillId="2" borderId="1" xfId="36" applyFont="true" applyBorder="true" applyAlignment="true" applyProtection="false">
      <alignment horizontal="center" vertical="bottom" textRotation="0" wrapText="false" indent="0" shrinkToFit="false"/>
      <protection locked="true" hidden="false"/>
    </xf>
    <xf numFmtId="168" fontId="20" fillId="2" borderId="2" xfId="36" applyFont="true" applyBorder="true" applyAlignment="true" applyProtection="false">
      <alignment horizontal="center" vertical="bottom" textRotation="0" wrapText="false" indent="0" shrinkToFit="false"/>
      <protection locked="true" hidden="false"/>
    </xf>
    <xf numFmtId="168" fontId="24" fillId="2" borderId="3" xfId="36" applyFont="true" applyBorder="true" applyAlignment="true" applyProtection="false">
      <alignment horizontal="center" vertical="bottom" textRotation="0" wrapText="false" indent="0" shrinkToFit="false"/>
      <protection locked="true" hidden="false"/>
    </xf>
    <xf numFmtId="168" fontId="23" fillId="2" borderId="1" xfId="36" applyFont="true" applyBorder="true" applyAlignment="true" applyProtection="false">
      <alignment horizontal="center" vertical="bottom" textRotation="0" wrapText="false" indent="0" shrinkToFit="false"/>
      <protection locked="true" hidden="false"/>
    </xf>
    <xf numFmtId="164" fontId="23" fillId="2" borderId="4" xfId="36" applyFont="true" applyBorder="true" applyAlignment="true" applyProtection="false">
      <alignment horizontal="center" vertical="bottom" textRotation="0" wrapText="false" indent="0" shrinkToFit="false"/>
      <protection locked="true" hidden="false"/>
    </xf>
    <xf numFmtId="168" fontId="23" fillId="2" borderId="5" xfId="36" applyFont="true" applyBorder="true" applyAlignment="true" applyProtection="false">
      <alignment horizontal="center" vertical="bottom" textRotation="0" wrapText="false" indent="0" shrinkToFit="false"/>
      <protection locked="true" hidden="false"/>
    </xf>
    <xf numFmtId="164" fontId="24" fillId="2" borderId="4" xfId="15" applyFont="true" applyBorder="true" applyAlignment="true" applyProtection="true">
      <alignment horizontal="center" vertical="bottom" textRotation="0" wrapText="false" indent="0" shrinkToFit="false"/>
      <protection locked="true" hidden="false"/>
    </xf>
    <xf numFmtId="168" fontId="23" fillId="2" borderId="4" xfId="36" applyFont="true" applyBorder="true" applyAlignment="true" applyProtection="false">
      <alignment horizontal="center" vertical="bottom" textRotation="0" wrapText="false" indent="0" shrinkToFit="false"/>
      <protection locked="true" hidden="false"/>
    </xf>
    <xf numFmtId="164" fontId="20" fillId="2" borderId="6" xfId="36" applyFont="true" applyBorder="true" applyAlignment="false" applyProtection="false">
      <alignment horizontal="general" vertical="bottom" textRotation="0" wrapText="false" indent="0" shrinkToFit="false"/>
      <protection locked="true" hidden="false"/>
    </xf>
    <xf numFmtId="168" fontId="20" fillId="2" borderId="6" xfId="36" applyFont="true" applyBorder="true" applyAlignment="true" applyProtection="false">
      <alignment horizontal="left" vertical="bottom" textRotation="0" wrapText="false" indent="0" shrinkToFit="false"/>
      <protection locked="true" hidden="false"/>
    </xf>
    <xf numFmtId="168" fontId="25" fillId="2" borderId="6" xfId="36" applyFont="true" applyBorder="tru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69" fontId="20" fillId="2" borderId="6" xfId="36" applyFont="true" applyBorder="true" applyAlignment="false" applyProtection="false">
      <alignment horizontal="general" vertical="bottom" textRotation="0" wrapText="false" indent="0" shrinkToFit="false"/>
      <protection locked="true" hidden="false"/>
    </xf>
    <xf numFmtId="164" fontId="4" fillId="3" borderId="0" xfId="36" applyFont="false" applyBorder="false" applyAlignment="false" applyProtection="false">
      <alignment horizontal="general" vertical="bottom" textRotation="0" wrapText="false" indent="0" shrinkToFit="false"/>
      <protection locked="true" hidden="false"/>
    </xf>
    <xf numFmtId="164" fontId="20" fillId="2" borderId="4" xfId="36" applyFont="true" applyBorder="true" applyAlignment="false" applyProtection="false">
      <alignment horizontal="general" vertical="bottom" textRotation="0" wrapText="false" indent="0" shrinkToFit="false"/>
      <protection locked="true" hidden="false"/>
    </xf>
    <xf numFmtId="168" fontId="20" fillId="2" borderId="6" xfId="36" applyFont="tru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true" applyProtection="false">
      <alignment horizontal="left" vertical="bottom" textRotation="0" wrapText="false" indent="0" shrinkToFit="false"/>
      <protection locked="true" hidden="false"/>
    </xf>
    <xf numFmtId="164" fontId="20" fillId="2" borderId="3" xfId="36" applyFont="true" applyBorder="true" applyAlignment="false" applyProtection="false">
      <alignment horizontal="general" vertical="bottom" textRotation="0" wrapText="false" indent="0" shrinkToFit="false"/>
      <protection locked="true" hidden="false"/>
    </xf>
    <xf numFmtId="168" fontId="23" fillId="2" borderId="3" xfId="36" applyFont="true" applyBorder="true" applyAlignment="false" applyProtection="false">
      <alignment horizontal="general" vertical="bottom" textRotation="0" wrapText="false" indent="0" shrinkToFit="false"/>
      <protection locked="true" hidden="false"/>
    </xf>
    <xf numFmtId="169" fontId="23" fillId="2" borderId="3" xfId="36" applyFont="true" applyBorder="true" applyAlignment="false" applyProtection="false">
      <alignment horizontal="general" vertical="bottom" textRotation="0" wrapText="false" indent="0" shrinkToFit="false"/>
      <protection locked="true" hidden="false"/>
    </xf>
    <xf numFmtId="168" fontId="23" fillId="2" borderId="3" xfId="36" applyFont="true" applyBorder="true" applyAlignment="true" applyProtection="false">
      <alignment horizontal="right" vertical="bottom" textRotation="0" wrapText="false" indent="0" shrinkToFit="false"/>
      <protection locked="true" hidden="false"/>
    </xf>
    <xf numFmtId="164" fontId="26" fillId="2" borderId="0" xfId="36" applyFont="true" applyBorder="false" applyAlignment="false" applyProtection="false">
      <alignment horizontal="general" vertical="bottom" textRotation="0" wrapText="false" indent="0" shrinkToFit="false"/>
      <protection locked="true" hidden="false"/>
    </xf>
    <xf numFmtId="168" fontId="25" fillId="2" borderId="0" xfId="36" applyFont="true" applyBorder="false" applyAlignment="false" applyProtection="false">
      <alignment horizontal="general" vertical="bottom" textRotation="0" wrapText="false" indent="0" shrinkToFit="false"/>
      <protection locked="true" hidden="false"/>
    </xf>
    <xf numFmtId="168" fontId="20" fillId="2" borderId="0" xfId="36" applyFont="true" applyBorder="true" applyAlignment="false" applyProtection="false">
      <alignment horizontal="general" vertical="bottom" textRotation="0" wrapText="false" indent="0" shrinkToFit="false"/>
      <protection locked="true" hidden="false"/>
    </xf>
    <xf numFmtId="168" fontId="4" fillId="2" borderId="0" xfId="36"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false" applyProtection="false">
      <alignment horizontal="general" vertical="bottom" textRotation="0" wrapText="false" indent="0" shrinkToFit="false"/>
      <protection locked="true" hidden="false"/>
    </xf>
    <xf numFmtId="168" fontId="25" fillId="2" borderId="0" xfId="36" applyFont="true" applyBorder="true" applyAlignment="false" applyProtection="false">
      <alignment horizontal="general"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8" fontId="4" fillId="0" borderId="0" xfId="36" applyFont="false" applyBorder="false" applyAlignment="false" applyProtection="false">
      <alignment horizontal="general" vertical="bottom" textRotation="0" wrapText="false" indent="0" shrinkToFit="false"/>
      <protection locked="true" hidden="false"/>
    </xf>
    <xf numFmtId="168" fontId="23" fillId="2" borderId="7" xfId="36" applyFont="true" applyBorder="true" applyAlignment="true" applyProtection="false">
      <alignment horizontal="center" vertical="bottom" textRotation="0" wrapText="false" indent="0" shrinkToFit="false"/>
      <protection locked="true" hidden="false"/>
    </xf>
    <xf numFmtId="164" fontId="4" fillId="2" borderId="7" xfId="36"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20" fillId="2" borderId="8" xfId="36" applyFont="true" applyBorder="true" applyAlignment="true" applyProtection="false">
      <alignment horizontal="left" vertical="bottom" textRotation="0" wrapText="false" indent="0" shrinkToFit="false"/>
      <protection locked="true" hidden="false"/>
    </xf>
    <xf numFmtId="168" fontId="20" fillId="2" borderId="6"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true" applyAlignment="true" applyProtection="false">
      <alignment horizontal="right" vertical="bottom" textRotation="0" wrapText="false" indent="0" shrinkToFit="false"/>
      <protection locked="true" hidden="false"/>
    </xf>
    <xf numFmtId="164" fontId="27" fillId="0" borderId="0" xfId="36" applyFont="true" applyBorder="false" applyAlignment="false" applyProtection="false">
      <alignment horizontal="general" vertical="bottom" textRotation="0" wrapText="false" indent="0" shrinkToFit="false"/>
      <protection locked="true" hidden="false"/>
    </xf>
    <xf numFmtId="168" fontId="21" fillId="3" borderId="0" xfId="36" applyFont="true" applyBorder="false" applyAlignment="false" applyProtection="false">
      <alignment horizontal="general" vertical="bottom" textRotation="0" wrapText="false" indent="0" shrinkToFit="false"/>
      <protection locked="true" hidden="false"/>
    </xf>
    <xf numFmtId="164" fontId="4" fillId="2" borderId="0" xfId="36" applyFont="false" applyBorder="false" applyAlignment="true" applyProtection="false">
      <alignment horizontal="left" vertical="bottom" textRotation="0" wrapText="false" indent="0" shrinkToFit="false"/>
      <protection locked="true" hidden="false"/>
    </xf>
    <xf numFmtId="164" fontId="29" fillId="2" borderId="0" xfId="36" applyFont="true" applyBorder="false" applyAlignment="false" applyProtection="false">
      <alignment horizontal="general" vertical="bottom" textRotation="0" wrapText="false" indent="0" shrinkToFit="false"/>
      <protection locked="true" hidden="false"/>
    </xf>
    <xf numFmtId="168" fontId="24" fillId="2" borderId="3" xfId="36" applyFont="true" applyBorder="true" applyAlignment="false" applyProtection="false">
      <alignment horizontal="general" vertical="bottom" textRotation="0" wrapText="false" indent="0" shrinkToFit="false"/>
      <protection locked="true" hidden="false"/>
    </xf>
    <xf numFmtId="164" fontId="10" fillId="2" borderId="0" xfId="36" applyFont="true" applyBorder="true" applyAlignment="false" applyProtection="false">
      <alignment horizontal="general" vertical="bottom" textRotation="0" wrapText="false" indent="0" shrinkToFit="false"/>
      <protection locked="true" hidden="false"/>
    </xf>
    <xf numFmtId="164" fontId="20" fillId="2" borderId="0" xfId="36" applyFont="true" applyBorder="true" applyAlignment="false" applyProtection="false">
      <alignment horizontal="general" vertical="bottom" textRotation="0" wrapText="false" indent="0" shrinkToFit="false"/>
      <protection locked="true" hidden="false"/>
    </xf>
    <xf numFmtId="168" fontId="24" fillId="2" borderId="1" xfId="36" applyFont="true" applyBorder="true" applyAlignment="true" applyProtection="false">
      <alignment horizontal="center" vertical="bottom" textRotation="0" wrapText="false" indent="0" shrinkToFit="false"/>
      <protection locked="true" hidden="false"/>
    </xf>
    <xf numFmtId="168" fontId="20" fillId="2" borderId="6" xfId="0" applyFont="true" applyBorder="true" applyAlignment="false" applyProtection="false">
      <alignment horizontal="general" vertical="bottom" textRotation="0" wrapText="false" indent="0" shrinkToFit="false"/>
      <protection locked="true" hidden="false"/>
    </xf>
    <xf numFmtId="164" fontId="26" fillId="2" borderId="0" xfId="36" applyFont="true" applyBorder="true" applyAlignment="false" applyProtection="false">
      <alignment horizontal="general" vertical="bottom" textRotation="0" wrapText="false" indent="0" shrinkToFit="false"/>
      <protection locked="true" hidden="false"/>
    </xf>
    <xf numFmtId="164" fontId="21" fillId="2" borderId="0" xfId="36" applyFont="true" applyBorder="false" applyAlignment="false" applyProtection="false">
      <alignment horizontal="general" vertical="bottom" textRotation="0" wrapText="false" indent="0" shrinkToFit="false"/>
      <protection locked="true" hidden="false"/>
    </xf>
    <xf numFmtId="164" fontId="21" fillId="2" borderId="0" xfId="36" applyFont="true" applyBorder="false" applyAlignment="true" applyProtection="false">
      <alignment horizontal="center" vertical="bottom" textRotation="0" wrapText="false" indent="0" shrinkToFit="false"/>
      <protection locked="true" hidden="false"/>
    </xf>
    <xf numFmtId="164" fontId="22" fillId="2" borderId="0" xfId="36" applyFont="true" applyBorder="false" applyAlignment="false" applyProtection="false">
      <alignment horizontal="general" vertical="bottom" textRotation="0" wrapText="false" indent="0" shrinkToFit="false"/>
      <protection locked="true" hidden="false"/>
    </xf>
    <xf numFmtId="168" fontId="21" fillId="2" borderId="0" xfId="36" applyFont="true" applyBorder="false" applyAlignment="true" applyProtection="false">
      <alignment horizontal="center" vertical="bottom" textRotation="0" wrapText="false" indent="0" shrinkToFit="false"/>
      <protection locked="true" hidden="false"/>
    </xf>
    <xf numFmtId="168" fontId="25" fillId="2" borderId="1" xfId="36" applyFont="true" applyBorder="true" applyAlignment="true" applyProtection="false">
      <alignment horizontal="center" vertical="bottom" textRotation="0" wrapText="false" indent="0" shrinkToFit="false"/>
      <protection locked="true" hidden="false"/>
    </xf>
    <xf numFmtId="164" fontId="22" fillId="2" borderId="0" xfId="36" applyFont="true" applyBorder="false" applyAlignment="true" applyProtection="false">
      <alignment horizontal="center" vertical="bottom" textRotation="0" wrapText="false" indent="0" shrinkToFit="false"/>
      <protection locked="true" hidden="false"/>
    </xf>
    <xf numFmtId="168" fontId="24" fillId="2" borderId="4" xfId="36" applyFont="true" applyBorder="true" applyAlignment="true" applyProtection="false">
      <alignment horizontal="left" vertical="bottom" textRotation="0" wrapText="false" indent="0" shrinkToFit="false"/>
      <protection locked="true" hidden="false"/>
    </xf>
    <xf numFmtId="168" fontId="24" fillId="2" borderId="4" xfId="36" applyFont="true" applyBorder="true" applyAlignment="true" applyProtection="false">
      <alignment horizontal="center" vertical="bottom" textRotation="0" wrapText="false" indent="0" shrinkToFit="false"/>
      <protection locked="true" hidden="false"/>
    </xf>
    <xf numFmtId="164" fontId="22" fillId="2" borderId="0" xfId="36" applyFont="true" applyBorder="false" applyAlignment="true" applyProtection="false">
      <alignment horizontal="right" vertical="bottom" textRotation="0" wrapText="false" indent="0" shrinkToFit="false"/>
      <protection locked="true" hidden="false"/>
    </xf>
    <xf numFmtId="168" fontId="25" fillId="2" borderId="6" xfId="36" applyFont="true" applyBorder="true" applyAlignment="true" applyProtection="false">
      <alignment horizontal="left" vertical="bottom" textRotation="0" wrapText="false" indent="0" shrinkToFit="false"/>
      <protection locked="true" hidden="false"/>
    </xf>
    <xf numFmtId="168" fontId="25" fillId="2" borderId="6" xfId="36" applyFont="true" applyBorder="true" applyAlignment="true" applyProtection="false">
      <alignment horizontal="center" vertical="bottom" textRotation="0" wrapText="false" indent="0" shrinkToFit="false"/>
      <protection locked="true" hidden="false"/>
    </xf>
    <xf numFmtId="168" fontId="20" fillId="2" borderId="1" xfId="0" applyFont="true" applyBorder="true" applyAlignment="false" applyProtection="false">
      <alignment horizontal="general" vertical="bottom" textRotation="0" wrapText="false" indent="0" shrinkToFit="false"/>
      <protection locked="true" hidden="false"/>
    </xf>
    <xf numFmtId="164" fontId="21" fillId="3" borderId="0" xfId="36" applyFont="true" applyBorder="false" applyAlignment="false" applyProtection="false">
      <alignment horizontal="general" vertical="bottom" textRotation="0" wrapText="false" indent="0" shrinkToFit="false"/>
      <protection locked="true" hidden="false"/>
    </xf>
    <xf numFmtId="168" fontId="20" fillId="2" borderId="8" xfId="0" applyFont="true" applyBorder="true" applyAlignment="false" applyProtection="false">
      <alignment horizontal="general" vertical="bottom" textRotation="0" wrapText="false" indent="0" shrinkToFit="false"/>
      <protection locked="true" hidden="false"/>
    </xf>
    <xf numFmtId="168" fontId="25" fillId="2" borderId="8" xfId="36" applyFont="true" applyBorder="true" applyAlignment="false" applyProtection="false">
      <alignment horizontal="general" vertical="bottom" textRotation="0" wrapText="false" indent="0" shrinkToFit="false"/>
      <protection locked="true" hidden="false"/>
    </xf>
    <xf numFmtId="168" fontId="25" fillId="2" borderId="4" xfId="36" applyFont="true" applyBorder="true" applyAlignment="true" applyProtection="false">
      <alignment horizontal="left" vertical="bottom" textRotation="0" wrapText="false" indent="0" shrinkToFit="false"/>
      <protection locked="true" hidden="false"/>
    </xf>
    <xf numFmtId="168" fontId="25" fillId="2" borderId="4" xfId="36" applyFont="true" applyBorder="true" applyAlignment="true" applyProtection="false">
      <alignment horizontal="center" vertical="bottom" textRotation="0" wrapText="false" indent="0" shrinkToFit="false"/>
      <protection locked="true" hidden="false"/>
    </xf>
    <xf numFmtId="168" fontId="20" fillId="2" borderId="4" xfId="0" applyFont="true" applyBorder="true" applyAlignment="false" applyProtection="false">
      <alignment horizontal="general" vertical="bottom" textRotation="0" wrapText="false" indent="0" shrinkToFit="false"/>
      <protection locked="true" hidden="false"/>
    </xf>
    <xf numFmtId="168" fontId="30" fillId="2" borderId="0" xfId="36" applyFont="true" applyBorder="true" applyAlignment="true" applyProtection="false">
      <alignment horizontal="left" vertical="bottom" textRotation="0" wrapText="false" indent="0" shrinkToFit="false"/>
      <protection locked="true" hidden="false"/>
    </xf>
    <xf numFmtId="168" fontId="25" fillId="2" borderId="0" xfId="36" applyFont="true" applyBorder="true" applyAlignment="true" applyProtection="false">
      <alignment horizontal="center" vertical="bottom" textRotation="0" wrapText="false" indent="0" shrinkToFit="false"/>
      <protection locked="true" hidden="false"/>
    </xf>
    <xf numFmtId="168" fontId="25" fillId="2" borderId="0" xfId="36" applyFont="true" applyBorder="true" applyAlignment="true" applyProtection="false">
      <alignment horizontal="left" vertical="bottom" textRotation="0" wrapText="false" indent="0" shrinkToFit="false"/>
      <protection locked="true" hidden="false"/>
    </xf>
    <xf numFmtId="164" fontId="30" fillId="2" borderId="0" xfId="36" applyFont="true" applyBorder="false" applyAlignment="false" applyProtection="false">
      <alignment horizontal="general" vertical="bottom" textRotation="0" wrapText="false" indent="0" shrinkToFit="false"/>
      <protection locked="true" hidden="false"/>
    </xf>
    <xf numFmtId="168" fontId="25" fillId="2" borderId="0" xfId="36"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8" fontId="23" fillId="0" borderId="3" xfId="0" applyFont="true" applyBorder="true" applyAlignment="true" applyProtection="false">
      <alignment horizontal="center" vertical="bottom" textRotation="0" wrapText="true" indent="0" shrinkToFit="false"/>
      <protection locked="true" hidden="false"/>
    </xf>
    <xf numFmtId="168" fontId="23" fillId="0" borderId="9" xfId="0" applyFont="true" applyBorder="true" applyAlignment="true" applyProtection="false">
      <alignment horizontal="center" vertical="bottom" textRotation="0" wrapText="true" indent="0" shrinkToFit="false"/>
      <protection locked="true" hidden="false"/>
    </xf>
    <xf numFmtId="170" fontId="23" fillId="0" borderId="3" xfId="0" applyFont="true" applyBorder="true" applyAlignment="true" applyProtection="false">
      <alignment horizontal="center" vertical="bottom" textRotation="0" wrapText="false" indent="0" shrinkToFit="false"/>
      <protection locked="true" hidden="false"/>
    </xf>
    <xf numFmtId="170" fontId="23" fillId="0" borderId="4" xfId="0" applyFont="true" applyBorder="true" applyAlignment="true" applyProtection="false">
      <alignment horizontal="left" vertical="bottom" textRotation="0" wrapText="false" indent="0" shrinkToFit="false"/>
      <protection locked="true" hidden="false"/>
    </xf>
    <xf numFmtId="170" fontId="23" fillId="0" borderId="9"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8" fontId="20" fillId="0" borderId="8" xfId="0" applyFont="true" applyBorder="true" applyAlignment="false" applyProtection="false">
      <alignment horizontal="general" vertical="bottom" textRotation="0" wrapText="false" indent="0" shrinkToFit="false"/>
      <protection locked="true" hidden="false"/>
    </xf>
    <xf numFmtId="168" fontId="20" fillId="0" borderId="6"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8" fontId="23" fillId="0" borderId="5" xfId="0" applyFont="true" applyBorder="true" applyAlignment="false" applyProtection="false">
      <alignment horizontal="general" vertical="bottom" textRotation="0" wrapText="false" indent="0" shrinkToFit="false"/>
      <protection locked="true" hidden="false"/>
    </xf>
    <xf numFmtId="169" fontId="23" fillId="0" borderId="5"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3" fillId="2" borderId="3" xfId="36" applyFont="true" applyBorder="true" applyAlignment="true" applyProtection="false">
      <alignment horizontal="center" vertical="bottom" textRotation="0" wrapText="true" indent="0" shrinkToFit="false"/>
      <protection locked="true" hidden="false"/>
    </xf>
    <xf numFmtId="169" fontId="20" fillId="2" borderId="8" xfId="0" applyFont="true" applyBorder="true" applyAlignment="true" applyProtection="false">
      <alignment horizontal="right" vertical="bottom" textRotation="0" wrapText="false" indent="0" shrinkToFit="false"/>
      <protection locked="true" hidden="false"/>
    </xf>
    <xf numFmtId="168" fontId="20" fillId="2" borderId="8" xfId="0" applyFont="true" applyBorder="true" applyAlignment="true" applyProtection="false">
      <alignment horizontal="left" vertical="bottom" textRotation="0" wrapText="false" indent="0" shrinkToFit="false"/>
      <protection locked="true" hidden="false"/>
    </xf>
    <xf numFmtId="168" fontId="20" fillId="2" borderId="0" xfId="36" applyFont="true" applyBorder="false" applyAlignment="false" applyProtection="false">
      <alignment horizontal="general" vertical="bottom" textRotation="0" wrapText="false" indent="0" shrinkToFit="false"/>
      <protection locked="true" hidden="false"/>
    </xf>
    <xf numFmtId="168" fontId="21" fillId="0" borderId="0" xfId="36" applyFont="true" applyBorder="false" applyAlignment="false" applyProtection="false">
      <alignment horizontal="general" vertical="bottom" textRotation="0" wrapText="false" indent="0" shrinkToFit="false"/>
      <protection locked="true" hidden="false"/>
    </xf>
    <xf numFmtId="164" fontId="24" fillId="0" borderId="4" xfId="15" applyFont="true" applyBorder="true" applyAlignment="true" applyProtection="true">
      <alignment horizontal="center" vertical="bottom" textRotation="0" wrapText="false" indent="0" shrinkToFit="false"/>
      <protection locked="true" hidden="false"/>
    </xf>
    <xf numFmtId="168" fontId="23" fillId="0" borderId="3" xfId="36" applyFont="true" applyBorder="true" applyAlignment="false" applyProtection="false">
      <alignment horizontal="general" vertical="bottom" textRotation="0" wrapText="false" indent="0" shrinkToFit="false"/>
      <protection locked="true" hidden="false"/>
    </xf>
    <xf numFmtId="168" fontId="25" fillId="0" borderId="0" xfId="36" applyFont="true" applyBorder="false" applyAlignment="false" applyProtection="false">
      <alignment horizontal="general" vertical="bottom" textRotation="0" wrapText="false" indent="0" shrinkToFit="false"/>
      <protection locked="true" hidden="false"/>
    </xf>
    <xf numFmtId="169" fontId="4" fillId="2" borderId="0" xfId="36" applyFont="false" applyBorder="false" applyAlignment="false" applyProtection="false">
      <alignment horizontal="general" vertical="bottom" textRotation="0" wrapText="false" indent="0" shrinkToFit="false"/>
      <protection locked="true" hidden="false"/>
    </xf>
    <xf numFmtId="169" fontId="23" fillId="2" borderId="1" xfId="36" applyFont="true" applyBorder="true" applyAlignment="true" applyProtection="false">
      <alignment horizontal="center" vertical="bottom" textRotation="0" wrapText="false" indent="0" shrinkToFit="false"/>
      <protection locked="true" hidden="false"/>
    </xf>
    <xf numFmtId="169" fontId="23" fillId="2" borderId="4" xfId="36" applyFont="true" applyBorder="true" applyAlignment="true" applyProtection="false">
      <alignment horizontal="center" vertical="bottom" textRotation="0" wrapText="false" indent="0" shrinkToFit="false"/>
      <protection locked="true" hidden="false"/>
    </xf>
    <xf numFmtId="169" fontId="20" fillId="2" borderId="8" xfId="0" applyFont="true" applyBorder="true" applyAlignment="true" applyProtection="false">
      <alignment horizontal="left" vertical="bottom" textRotation="0" wrapText="false" indent="0" shrinkToFit="false"/>
      <protection locked="true" hidden="false"/>
    </xf>
    <xf numFmtId="164" fontId="31" fillId="2" borderId="0" xfId="38" applyFont="true" applyBorder="true" applyAlignment="false" applyProtection="false">
      <alignment horizontal="general" vertical="bottom" textRotation="0" wrapText="false" indent="0" shrinkToFit="false"/>
      <protection locked="true" hidden="false"/>
    </xf>
    <xf numFmtId="168" fontId="31" fillId="2" borderId="0" xfId="38" applyFont="true" applyBorder="true" applyAlignment="false" applyProtection="false">
      <alignment horizontal="general" vertical="bottom" textRotation="0" wrapText="false" indent="0" shrinkToFit="false"/>
      <protection locked="true" hidden="false"/>
    </xf>
    <xf numFmtId="164" fontId="10" fillId="2" borderId="0" xfId="38" applyFont="true" applyBorder="false" applyAlignment="true" applyProtection="false">
      <alignment horizontal="left" vertical="bottom" textRotation="0" wrapText="false" indent="0" shrinkToFit="false"/>
      <protection locked="true" hidden="false"/>
    </xf>
    <xf numFmtId="164" fontId="31" fillId="2" borderId="0" xfId="38" applyFont="true" applyBorder="false" applyAlignment="false" applyProtection="false">
      <alignment horizontal="general" vertical="bottom" textRotation="0" wrapText="false" indent="0" shrinkToFit="false"/>
      <protection locked="true" hidden="false"/>
    </xf>
    <xf numFmtId="168" fontId="32" fillId="2" borderId="0" xfId="38" applyFont="true" applyBorder="false" applyAlignment="false" applyProtection="false">
      <alignment horizontal="general" vertical="bottom" textRotation="0" wrapText="false" indent="0" shrinkToFit="false"/>
      <protection locked="true" hidden="false"/>
    </xf>
    <xf numFmtId="164" fontId="32" fillId="2" borderId="0" xfId="38" applyFont="true" applyBorder="false" applyAlignment="false" applyProtection="false">
      <alignment horizontal="general" vertical="bottom" textRotation="0" wrapText="false" indent="0" shrinkToFit="false"/>
      <protection locked="true" hidden="false"/>
    </xf>
    <xf numFmtId="168" fontId="31" fillId="2" borderId="0" xfId="38" applyFont="true" applyBorder="false" applyAlignment="false" applyProtection="false">
      <alignment horizontal="general" vertical="bottom" textRotation="0" wrapText="false" indent="0" shrinkToFit="false"/>
      <protection locked="true" hidden="false"/>
    </xf>
    <xf numFmtId="164" fontId="32" fillId="2" borderId="1" xfId="38" applyFont="true" applyBorder="true" applyAlignment="false" applyProtection="false">
      <alignment horizontal="general" vertical="bottom" textRotation="0" wrapText="false" indent="0" shrinkToFit="false"/>
      <protection locked="true" hidden="false"/>
    </xf>
    <xf numFmtId="164" fontId="23" fillId="2" borderId="3" xfId="38" applyFont="true" applyBorder="true" applyAlignment="true" applyProtection="false">
      <alignment horizontal="center" vertical="bottom" textRotation="0" wrapText="false" indent="0" shrinkToFit="false"/>
      <protection locked="true" hidden="false"/>
    </xf>
    <xf numFmtId="164" fontId="33" fillId="2" borderId="4" xfId="38" applyFont="true" applyBorder="true" applyAlignment="true" applyProtection="false">
      <alignment horizontal="left" vertical="bottom" textRotation="0" wrapText="true" indent="0" shrinkToFit="false"/>
      <protection locked="true" hidden="false"/>
    </xf>
    <xf numFmtId="164" fontId="33" fillId="2" borderId="9" xfId="38" applyFont="true" applyBorder="true" applyAlignment="true" applyProtection="false">
      <alignment horizontal="center" vertical="bottom" textRotation="0" wrapText="true" indent="0" shrinkToFit="false"/>
      <protection locked="true" hidden="false"/>
    </xf>
    <xf numFmtId="164" fontId="33" fillId="2" borderId="3" xfId="38" applyFont="true" applyBorder="true" applyAlignment="true" applyProtection="false">
      <alignment horizontal="center" vertical="bottom" textRotation="0" wrapText="true" indent="0" shrinkToFit="false"/>
      <protection locked="true" hidden="false"/>
    </xf>
    <xf numFmtId="168" fontId="33" fillId="2" borderId="3" xfId="38" applyFont="true" applyBorder="true" applyAlignment="true" applyProtection="false">
      <alignment horizontal="center" vertical="bottom" textRotation="0" wrapText="true" indent="0" shrinkToFit="false"/>
      <protection locked="true" hidden="false"/>
    </xf>
    <xf numFmtId="164" fontId="32" fillId="2" borderId="0" xfId="38" applyFont="true" applyBorder="false" applyAlignment="true" applyProtection="false">
      <alignment horizontal="center" vertical="bottom" textRotation="0" wrapText="false" indent="0" shrinkToFit="false"/>
      <protection locked="true" hidden="false"/>
    </xf>
    <xf numFmtId="164" fontId="33" fillId="2" borderId="6" xfId="38" applyFont="true" applyBorder="true" applyAlignment="true" applyProtection="false">
      <alignment horizontal="center" vertical="bottom" textRotation="0" wrapText="false" indent="0" shrinkToFit="false"/>
      <protection locked="true" hidden="false"/>
    </xf>
    <xf numFmtId="168" fontId="33" fillId="2" borderId="6" xfId="38" applyFont="true" applyBorder="true" applyAlignment="true" applyProtection="false">
      <alignment horizontal="center" vertical="bottom" textRotation="0" wrapText="false" indent="0" shrinkToFit="false"/>
      <protection locked="true" hidden="false"/>
    </xf>
    <xf numFmtId="164" fontId="34" fillId="2" borderId="6" xfId="38" applyFont="true" applyBorder="true" applyAlignment="true" applyProtection="false">
      <alignment horizontal="left" vertical="bottom" textRotation="0" wrapText="false" indent="0" shrinkToFit="false"/>
      <protection locked="true" hidden="false"/>
    </xf>
    <xf numFmtId="168" fontId="34" fillId="2" borderId="6" xfId="38" applyFont="true" applyBorder="true" applyAlignment="true" applyProtection="false">
      <alignment horizontal="right" vertical="bottom" textRotation="0" wrapText="false" indent="0" shrinkToFit="false"/>
      <protection locked="true" hidden="false"/>
    </xf>
    <xf numFmtId="164" fontId="33" fillId="2" borderId="4" xfId="38" applyFont="true" applyBorder="true" applyAlignment="false" applyProtection="false">
      <alignment horizontal="general" vertical="bottom" textRotation="0" wrapText="false" indent="0" shrinkToFit="false"/>
      <protection locked="true" hidden="false"/>
    </xf>
    <xf numFmtId="168" fontId="33" fillId="2" borderId="4" xfId="38" applyFont="true" applyBorder="true" applyAlignment="false" applyProtection="false">
      <alignment horizontal="general" vertical="bottom" textRotation="0" wrapText="false" indent="0" shrinkToFit="false"/>
      <protection locked="true" hidden="false"/>
    </xf>
    <xf numFmtId="164" fontId="35" fillId="2" borderId="10" xfId="38"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3" fillId="0" borderId="3" xfId="0" applyFont="true" applyBorder="true" applyAlignment="true" applyProtection="false">
      <alignment horizontal="center" vertical="bottom" textRotation="0" wrapText="false" indent="0" shrinkToFit="false"/>
      <protection locked="true" hidden="false"/>
    </xf>
    <xf numFmtId="170" fontId="23" fillId="0" borderId="6" xfId="0" applyFont="true" applyBorder="true" applyAlignment="true" applyProtection="false">
      <alignment horizontal="center" vertical="bottom" textRotation="0" wrapText="false" indent="0" shrinkToFit="false"/>
      <protection locked="true" hidden="false"/>
    </xf>
    <xf numFmtId="170" fontId="23" fillId="0" borderId="11" xfId="0" applyFont="true" applyBorder="true" applyAlignment="true" applyProtection="false">
      <alignment horizontal="center" vertical="bottom" textRotation="0" wrapText="false" indent="0" shrinkToFit="false"/>
      <protection locked="true" hidden="false"/>
    </xf>
    <xf numFmtId="170" fontId="23" fillId="0" borderId="12"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23"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8" fontId="36" fillId="0" borderId="14" xfId="0" applyFont="true" applyBorder="true" applyAlignment="false" applyProtection="false">
      <alignment horizontal="general" vertical="bottom" textRotation="0" wrapText="false" indent="0" shrinkToFit="false"/>
      <protection locked="true" hidden="false"/>
    </xf>
    <xf numFmtId="168" fontId="36" fillId="0" borderId="10" xfId="0" applyFont="true" applyBorder="true" applyAlignment="false" applyProtection="false">
      <alignment horizontal="general" vertical="bottom" textRotation="0" wrapText="false" indent="0" shrinkToFit="false"/>
      <protection locked="true" hidden="false"/>
    </xf>
    <xf numFmtId="168" fontId="36" fillId="0" borderId="2" xfId="0" applyFont="true" applyBorder="true" applyAlignment="false" applyProtection="false">
      <alignment horizontal="general" vertical="bottom" textRotation="0" wrapText="false" indent="0" shrinkToFit="false"/>
      <protection locked="true" hidden="false"/>
    </xf>
    <xf numFmtId="168" fontId="20" fillId="0" borderId="1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8" fontId="23" fillId="0" borderId="15" xfId="0" applyFont="true" applyBorder="true" applyAlignment="false" applyProtection="false">
      <alignment horizontal="general" vertical="bottom" textRotation="0" wrapText="false" indent="0" shrinkToFit="false"/>
      <protection locked="true" hidden="false"/>
    </xf>
    <xf numFmtId="168" fontId="23"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0" fillId="2" borderId="6" xfId="0" applyFont="true" applyBorder="true" applyAlignment="true" applyProtection="false">
      <alignment horizontal="right" vertical="bottom" textRotation="0" wrapText="false" indent="0" shrinkToFit="false"/>
      <protection locked="true" hidden="false"/>
    </xf>
    <xf numFmtId="168" fontId="20" fillId="2" borderId="6" xfId="0" applyFont="true" applyBorder="true" applyAlignment="true" applyProtection="false">
      <alignment horizontal="left" vertical="bottom" textRotation="0" wrapText="false" indent="0" shrinkToFit="false"/>
      <protection locked="true" hidden="false"/>
    </xf>
    <xf numFmtId="169" fontId="20" fillId="2" borderId="3"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8" fontId="31"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8"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8" fontId="31" fillId="2" borderId="0" xfId="0" applyFont="true" applyBorder="fals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true" indent="0" shrinkToFit="false"/>
      <protection locked="true" hidden="false"/>
    </xf>
    <xf numFmtId="164" fontId="23" fillId="2" borderId="3" xfId="0" applyFont="true" applyBorder="true" applyAlignment="true" applyProtection="false">
      <alignment horizontal="center" vertical="bottom" textRotation="0" wrapText="tru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true" indent="0" shrinkToFit="false"/>
      <protection locked="true" hidden="false"/>
    </xf>
    <xf numFmtId="164" fontId="0" fillId="2" borderId="6" xfId="0" applyFont="false" applyBorder="true" applyAlignment="true" applyProtection="false">
      <alignment horizontal="center" vertical="bottom" textRotation="0" wrapText="true" indent="0" shrinkToFit="false"/>
      <protection locked="true" hidden="false"/>
    </xf>
    <xf numFmtId="164" fontId="38" fillId="2" borderId="8"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8" fontId="23" fillId="2" borderId="4" xfId="0" applyFont="true" applyBorder="true" applyAlignment="false" applyProtection="false">
      <alignment horizontal="general" vertical="bottom" textRotation="0" wrapText="false" indent="0" shrinkToFit="false"/>
      <protection locked="true" hidden="false"/>
    </xf>
    <xf numFmtId="164" fontId="35" fillId="2" borderId="10" xfId="0" applyFont="true" applyBorder="true" applyAlignment="true" applyProtection="false">
      <alignment horizontal="left" vertical="bottom" textRotation="0" wrapText="tru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37" fillId="0" borderId="2"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9" fillId="2" borderId="0" xfId="37" applyFont="true" applyBorder="false" applyAlignment="false" applyProtection="false">
      <alignment horizontal="general" vertical="bottom" textRotation="0" wrapText="false" indent="0" shrinkToFit="false"/>
      <protection locked="true" hidden="false"/>
    </xf>
    <xf numFmtId="164" fontId="4" fillId="2" borderId="0" xfId="37" applyFont="false" applyBorder="false" applyAlignment="false" applyProtection="false">
      <alignment horizontal="general" vertical="bottom" textRotation="0" wrapText="false" indent="0" shrinkToFit="false"/>
      <protection locked="true" hidden="false"/>
    </xf>
    <xf numFmtId="164" fontId="10" fillId="2" borderId="0" xfId="37" applyFont="true" applyBorder="true" applyAlignment="true" applyProtection="false">
      <alignment horizontal="left" vertical="bottom" textRotation="0" wrapText="false" indent="0" shrinkToFit="false"/>
      <protection locked="true" hidden="false"/>
    </xf>
    <xf numFmtId="164" fontId="4" fillId="2" borderId="0" xfId="37" applyFont="false" applyBorder="true" applyAlignment="false" applyProtection="false">
      <alignment horizontal="general" vertical="bottom" textRotation="0" wrapText="false" indent="0" shrinkToFit="false"/>
      <protection locked="true" hidden="false"/>
    </xf>
    <xf numFmtId="164" fontId="40" fillId="2" borderId="1" xfId="37" applyFont="true" applyBorder="true" applyAlignment="false" applyProtection="false">
      <alignment horizontal="general" vertical="bottom" textRotation="0" wrapText="false" indent="0" shrinkToFit="false"/>
      <protection locked="true" hidden="false"/>
    </xf>
    <xf numFmtId="170" fontId="23" fillId="2" borderId="3" xfId="37" applyFont="true" applyBorder="true" applyAlignment="true" applyProtection="false">
      <alignment horizontal="center" vertical="center" textRotation="0" wrapText="true" indent="0" shrinkToFit="false"/>
      <protection locked="true" hidden="false"/>
    </xf>
    <xf numFmtId="164" fontId="40" fillId="2" borderId="4" xfId="37" applyFont="true" applyBorder="true" applyAlignment="false" applyProtection="false">
      <alignment horizontal="general" vertical="bottom" textRotation="0" wrapText="false" indent="0" shrinkToFit="false"/>
      <protection locked="true" hidden="false"/>
    </xf>
    <xf numFmtId="164" fontId="40" fillId="2" borderId="4" xfId="37" applyFont="true" applyBorder="true" applyAlignment="true" applyProtection="false">
      <alignment horizontal="center" vertical="bottom" textRotation="0" wrapText="false" indent="0" shrinkToFit="false"/>
      <protection locked="true" hidden="false"/>
    </xf>
    <xf numFmtId="164" fontId="40" fillId="2" borderId="3" xfId="37" applyFont="true" applyBorder="true" applyAlignment="true" applyProtection="false">
      <alignment horizontal="center" vertical="bottom" textRotation="0" wrapText="false" indent="0" shrinkToFit="false"/>
      <protection locked="true" hidden="false"/>
    </xf>
    <xf numFmtId="164" fontId="23" fillId="2" borderId="6" xfId="37" applyFont="true" applyBorder="true" applyAlignment="false" applyProtection="false">
      <alignment horizontal="general" vertical="bottom" textRotation="0" wrapText="false" indent="0" shrinkToFit="false"/>
      <protection locked="true" hidden="false"/>
    </xf>
    <xf numFmtId="170" fontId="41" fillId="2" borderId="6" xfId="37" applyFont="true" applyBorder="true" applyAlignment="false" applyProtection="false">
      <alignment horizontal="general" vertical="bottom" textRotation="0" wrapText="false" indent="0" shrinkToFit="false"/>
      <protection locked="true" hidden="false"/>
    </xf>
    <xf numFmtId="170" fontId="41" fillId="2" borderId="1" xfId="37" applyFont="true" applyBorder="true" applyAlignment="false" applyProtection="false">
      <alignment horizontal="general" vertical="bottom" textRotation="0" wrapText="false" indent="0" shrinkToFit="false"/>
      <protection locked="true" hidden="false"/>
    </xf>
    <xf numFmtId="164" fontId="40" fillId="2" borderId="1" xfId="37" applyFont="true" applyBorder="true" applyAlignment="true" applyProtection="false">
      <alignment horizontal="center" vertical="bottom" textRotation="0" wrapText="false" indent="0" shrinkToFit="false"/>
      <protection locked="true" hidden="false"/>
    </xf>
    <xf numFmtId="164" fontId="10" fillId="2" borderId="0" xfId="37" applyFont="true" applyBorder="false" applyAlignment="false" applyProtection="false">
      <alignment horizontal="general" vertical="bottom" textRotation="0" wrapText="false" indent="0" shrinkToFit="false"/>
      <protection locked="true" hidden="false"/>
    </xf>
    <xf numFmtId="164" fontId="20" fillId="2" borderId="6" xfId="37" applyFont="true" applyBorder="true" applyAlignment="true" applyProtection="false">
      <alignment horizontal="left" vertical="bottom" textRotation="0" wrapText="false" indent="0" shrinkToFit="false"/>
      <protection locked="true" hidden="false"/>
    </xf>
    <xf numFmtId="171" fontId="20" fillId="2" borderId="6" xfId="0" applyFont="true" applyBorder="true" applyAlignment="false" applyProtection="false">
      <alignment horizontal="general" vertical="bottom" textRotation="0" wrapText="false" indent="0" shrinkToFit="false"/>
      <protection locked="true" hidden="false"/>
    </xf>
    <xf numFmtId="164" fontId="23" fillId="2" borderId="4" xfId="37" applyFont="true" applyBorder="true" applyAlignment="true" applyProtection="false">
      <alignment horizontal="left" vertical="bottom" textRotation="0" wrapText="false" indent="0" shrinkToFit="false"/>
      <protection locked="true" hidden="false"/>
    </xf>
    <xf numFmtId="171" fontId="23" fillId="2" borderId="4" xfId="37" applyFont="true" applyBorder="true" applyAlignment="fals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42" fillId="4" borderId="0" xfId="35" applyFont="true" applyBorder="false" applyAlignment="true" applyProtection="false">
      <alignment horizontal="general" vertical="center" textRotation="0" wrapText="false" indent="0" shrinkToFit="false"/>
      <protection locked="true" hidden="false"/>
    </xf>
    <xf numFmtId="164" fontId="31" fillId="2" borderId="0" xfId="35" applyFont="true" applyBorder="false" applyAlignment="false" applyProtection="false">
      <alignment horizontal="general" vertical="bottom" textRotation="0" wrapText="false" indent="0" shrinkToFit="false"/>
      <protection locked="true" hidden="false"/>
    </xf>
    <xf numFmtId="170" fontId="31" fillId="0" borderId="0" xfId="35" applyFont="true" applyBorder="false" applyAlignment="true" applyProtection="false">
      <alignment horizontal="left" vertical="bottom" textRotation="0" wrapText="false" indent="0" shrinkToFit="false"/>
      <protection locked="true" hidden="false"/>
    </xf>
    <xf numFmtId="164" fontId="43" fillId="0" borderId="0" xfId="35" applyFont="true" applyBorder="false" applyAlignment="true" applyProtection="false">
      <alignment horizontal="general" vertical="center" textRotation="0" wrapText="true" indent="0" shrinkToFit="false"/>
      <protection locked="true" hidden="false"/>
    </xf>
    <xf numFmtId="164" fontId="45" fillId="0" borderId="0" xfId="35" applyFont="true" applyBorder="false" applyAlignment="true" applyProtection="false">
      <alignment horizontal="general" vertical="center" textRotation="0" wrapText="true" indent="0" shrinkToFit="false"/>
      <protection locked="true" hidden="false"/>
    </xf>
    <xf numFmtId="164" fontId="45" fillId="0" borderId="0" xfId="35"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2 2" xfId="23"/>
    <cellStyle name="Normal 2 3" xfId="24"/>
    <cellStyle name="Normal 2 4" xfId="25"/>
    <cellStyle name="Normal 3" xfId="26"/>
    <cellStyle name="Normal 3 2" xfId="27"/>
    <cellStyle name="Normal 4" xfId="28"/>
    <cellStyle name="Normal 4 2" xfId="29"/>
    <cellStyle name="Normal 5" xfId="30"/>
    <cellStyle name="Normal 5 2" xfId="31"/>
    <cellStyle name="Normal 6" xfId="32"/>
    <cellStyle name="Normal 7" xfId="33"/>
    <cellStyle name="Normal 8" xfId="34"/>
    <cellStyle name="Normal_06-02" xfId="35"/>
    <cellStyle name="Normal_il-nüfus" xfId="36"/>
    <cellStyle name="Normal_illeregöre2006 (2)" xfId="37"/>
    <cellStyle name="Normal_Tablo 10-Mevduatın İllere ve Bölgelere Göre Dağılımı" xfId="38"/>
    <cellStyle name="Normal_Tüketici Kredileri Raporu-Aralık 2007" xfId="39"/>
    <cellStyle name="Normal_İnternet Bankacılığı Raporu-Aralık 2007-revize edilmedi" xfId="40"/>
    <cellStyle name="YetComma" xfId="41"/>
    <cellStyle name="YetComma 2" xfId="42"/>
    <cellStyle name="YetComma 3"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externalLink" Target="externalLinks/externalLink6.xml"/><Relationship Id="rId31" Type="http://schemas.openxmlformats.org/officeDocument/2006/relationships/externalLink" Target="externalLinks/externalLink7.xml"/><Relationship Id="rId32" Type="http://schemas.openxmlformats.org/officeDocument/2006/relationships/externalLink" Target="externalLinks/externalLink8.xml"/><Relationship Id="rId33" Type="http://schemas.openxmlformats.org/officeDocument/2006/relationships/externalLink" Target="externalLinks/externalLink9.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364680</xdr:colOff>
      <xdr:row>81</xdr:row>
      <xdr:rowOff>142920</xdr:rowOff>
    </xdr:to>
    <xdr:grpSp>
      <xdr:nvGrpSpPr>
        <xdr:cNvPr id="0" name="Group 18"/>
        <xdr:cNvGrpSpPr/>
      </xdr:nvGrpSpPr>
      <xdr:grpSpPr>
        <a:xfrm>
          <a:off x="0" y="0"/>
          <a:ext cx="9364680" cy="13392360"/>
          <a:chOff x="0" y="0"/>
          <a:chExt cx="9364680" cy="13392360"/>
        </a:xfrm>
      </xdr:grpSpPr>
      <xdr:pic>
        <xdr:nvPicPr>
          <xdr:cNvPr id="1" name="Picture 1" descr=""/>
          <xdr:cNvPicPr/>
        </xdr:nvPicPr>
        <xdr:blipFill>
          <a:blip r:embed="rId1"/>
          <a:stretch/>
        </xdr:blipFill>
        <xdr:spPr>
          <a:xfrm>
            <a:off x="0" y="0"/>
            <a:ext cx="9364680" cy="13392360"/>
          </a:xfrm>
          <a:prstGeom prst="rect">
            <a:avLst/>
          </a:prstGeom>
          <a:ln w="0">
            <a:noFill/>
          </a:ln>
        </xdr:spPr>
      </xdr:pic>
      <xdr:grpSp>
        <xdr:nvGrpSpPr>
          <xdr:cNvPr id="2" name="Group 12"/>
          <xdr:cNvGrpSpPr/>
        </xdr:nvGrpSpPr>
        <xdr:grpSpPr>
          <a:xfrm>
            <a:off x="665280" y="3924360"/>
            <a:ext cx="7973640" cy="9266400"/>
            <a:chOff x="665280" y="3924360"/>
            <a:chExt cx="7973640" cy="9266400"/>
          </a:xfrm>
        </xdr:grpSpPr>
        <xdr:sp>
          <xdr:nvSpPr>
            <xdr:cNvPr id="3" name="TextBox 5"/>
            <xdr:cNvSpPr/>
          </xdr:nvSpPr>
          <xdr:spPr>
            <a:xfrm>
              <a:off x="665280" y="3924360"/>
              <a:ext cx="7973640" cy="2971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ürkiye'de Bankacılık Sistemi</a:t>
              </a:r>
              <a:endParaRPr b="0" lang="en-US" sz="4400" spc="-1" strike="noStrike">
                <a:latin typeface="Times New Roman"/>
              </a:endParaRPr>
            </a:p>
            <a:p>
              <a:pPr algn="ctr"/>
              <a:r>
                <a:rPr b="0" lang="en-US" sz="4400" spc="-1" strike="noStrike">
                  <a:solidFill>
                    <a:srgbClr val="ffffff"/>
                  </a:solidFill>
                  <a:latin typeface="Arial"/>
                </a:rPr>
                <a:t>Seçilmiş Göstergelerin</a:t>
              </a:r>
              <a:endParaRPr b="0" lang="en-US" sz="4400" spc="-1" strike="noStrike">
                <a:latin typeface="Times New Roman"/>
              </a:endParaRPr>
            </a:p>
            <a:p>
              <a:pPr algn="ctr"/>
              <a:r>
                <a:rPr b="0" lang="en-US" sz="4400" spc="-1" strike="noStrike">
                  <a:solidFill>
                    <a:srgbClr val="ffffff"/>
                  </a:solidFill>
                  <a:latin typeface="Arial"/>
                </a:rPr>
                <a:t>İllere ve Bölgelere Göre Dağılımı</a:t>
              </a:r>
              <a:endParaRPr b="0" lang="en-US" sz="4400" spc="-1" strike="noStrike">
                <a:latin typeface="Times New Roman"/>
              </a:endParaRPr>
            </a:p>
          </xdr:txBody>
        </xdr:sp>
        <xdr:sp>
          <xdr:nvSpPr>
            <xdr:cNvPr id="4" name="TextBox 6"/>
            <xdr:cNvSpPr/>
          </xdr:nvSpPr>
          <xdr:spPr>
            <a:xfrm>
              <a:off x="2187360" y="7352640"/>
              <a:ext cx="4989960" cy="1380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2015</a:t>
              </a:r>
              <a:endParaRPr b="0" lang="en-US" sz="3200" spc="-1" strike="noStrike">
                <a:latin typeface="Times New Roman"/>
              </a:endParaRPr>
            </a:p>
          </xdr:txBody>
        </xdr:sp>
        <xdr:sp>
          <xdr:nvSpPr>
            <xdr:cNvPr id="5" name="TextBox 7"/>
            <xdr:cNvSpPr/>
          </xdr:nvSpPr>
          <xdr:spPr>
            <a:xfrm>
              <a:off x="2066400" y="12210120"/>
              <a:ext cx="5000040" cy="456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YT06</a:t>
              </a:r>
              <a:endParaRPr b="0" lang="en-US" sz="2000" spc="-1" strike="noStrike">
                <a:latin typeface="Times New Roman"/>
              </a:endParaRPr>
            </a:p>
          </xdr:txBody>
        </xdr:sp>
        <xdr:sp>
          <xdr:nvSpPr>
            <xdr:cNvPr id="6" name="TextBox 8"/>
            <xdr:cNvSpPr/>
          </xdr:nvSpPr>
          <xdr:spPr>
            <a:xfrm>
              <a:off x="2076480" y="12753000"/>
              <a:ext cx="500004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Haziran 2016 </a:t>
              </a:r>
              <a:endParaRPr b="0" lang="en-US" sz="2000" spc="-1" strike="noStrike">
                <a:latin typeface="Times New Roman"/>
              </a:endParaRPr>
            </a:p>
          </xdr:txBody>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03840</xdr:colOff>
      <xdr:row>0</xdr:row>
      <xdr:rowOff>0</xdr:rowOff>
    </xdr:from>
    <xdr:to>
      <xdr:col>2</xdr:col>
      <xdr:colOff>301680</xdr:colOff>
      <xdr:row>6</xdr:row>
      <xdr:rowOff>133200</xdr:rowOff>
    </xdr:to>
    <xdr:pic>
      <xdr:nvPicPr>
        <xdr:cNvPr id="7" name="Picture 1" descr="logotr2"/>
        <xdr:cNvPicPr/>
      </xdr:nvPicPr>
      <xdr:blipFill>
        <a:blip r:embed="rId1"/>
        <a:stretch/>
      </xdr:blipFill>
      <xdr:spPr>
        <a:xfrm>
          <a:off x="5749200" y="0"/>
          <a:ext cx="1024920" cy="1047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istatistik/GONCA/D&#304;SKET%20KOPYALAMA/YILLIK%20RAPORLAR/KRE-MEV%20&#304;L%20BAZINDA/20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erdogana/Local%20Settings/Temporary%20Internet%20Files/OLKAF/illereg&#246;re2006%2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Documents%20and%20Settings/erdogana/Local%20Settings/Temporary%20Internet%20Files/OLKAF/GONCA/YILLIK%20RAPORLAR/&#304;l%20baz&#305;nda%20kre-mev/2002/KREDI-20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ISTATI~1/GONCA/YILLIK~1/LBAZND~1/2003/KREDI-20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istatistik/1-GONCA/YILLIK%20RAPORLAR/KRE-MEV%20&#304;L%20BAZINDA/2006/MEVDUAT-200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istatistik/3-AYLIK%20RAPORLAR/7.%20Banka%20Baz&#305;nda-TOPLU%20TABLOLAR/SOLO/Glossar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apak"/>
      <sheetName val="içindekiler"/>
      <sheetName val="milyar"/>
      <sheetName val="DOLAR"/>
      <sheetName val="%dağı"/>
      <sheetName val="%DEĞ$"/>
      <sheetName val="%değUSD"/>
      <sheetName val="pay"/>
      <sheetName val="mevtür"/>
      <sheetName val="MilyarKre"/>
      <sheetName val="USD"/>
      <sheetName val="kre%dağ"/>
      <sheetName val="%değdolar"/>
      <sheetName val="%değ"/>
      <sheetName val="pay-kre"/>
      <sheetName val="kreditür"/>
      <sheetName val="K-M"/>
      <sheetName val="açıklamal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mevd-YTL"/>
      <sheetName val="mevd-dolar"/>
      <sheetName val="mevd%dağ"/>
      <sheetName val="mevd%değ"/>
      <sheetName val="mevd%değ-dolar"/>
      <sheetName val="mevd-il-pay"/>
      <sheetName val="mevd-bölge-pay"/>
      <sheetName val="mevd-tür"/>
      <sheetName val="mevd-tür (2)"/>
      <sheetName val="Kredi-YTL"/>
      <sheetName val="Kredi-dolar"/>
      <sheetName val="kredi%dağ "/>
      <sheetName val="Kredi%değ"/>
      <sheetName val="kredi%değdolar"/>
      <sheetName val="kredi-il-pay"/>
      <sheetName val="kredi-bölge-pay"/>
      <sheetName val="kredi-tür"/>
      <sheetName val="kredi-tür (2)"/>
      <sheetName val="Tablo16"/>
      <sheetName val="açıklamal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ilyarKre"/>
      <sheetName val="USD"/>
      <sheetName val="kre%dağ"/>
      <sheetName val="%değdolar"/>
      <sheetName val="%değ"/>
      <sheetName val="pay-kre"/>
      <sheetName val="kreditür"/>
      <sheetName val="IK02"/>
      <sheetName val="IK01"/>
      <sheetName val="yıl"/>
      <sheetName val="IK00"/>
      <sheetName val="IK99"/>
      <sheetName val="IK98"/>
      <sheetName val="IK97"/>
      <sheetName val="IK96"/>
      <sheetName val="IK95"/>
      <sheetName val="IK94"/>
      <sheetName val="IK93"/>
      <sheetName val="IK92"/>
      <sheetName val="IK91"/>
      <sheetName val="IK90"/>
      <sheetName val="IK89"/>
      <sheetName val="IK88"/>
      <sheetName val="rank1"/>
      <sheetName val="RANK2"/>
      <sheetName val="RANK3"/>
      <sheetName val="RANK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MilyarKre"/>
      <sheetName val="USD"/>
      <sheetName val="kre%dağ"/>
      <sheetName val="%değdolar"/>
      <sheetName val="%değ"/>
      <sheetName val="pay-kre"/>
      <sheetName val="kreditür"/>
      <sheetName val="IK02"/>
      <sheetName val="IK01"/>
      <sheetName val="yıl"/>
      <sheetName val="IK00"/>
      <sheetName val="IK99"/>
      <sheetName val="IK98"/>
      <sheetName val="IK97"/>
      <sheetName val="IK96"/>
      <sheetName val="IK95"/>
      <sheetName val="IK94"/>
      <sheetName val="IK93"/>
      <sheetName val="IK92"/>
      <sheetName val="IK91"/>
      <sheetName val="IK90"/>
      <sheetName val="IK89"/>
      <sheetName val="IK88"/>
      <sheetName val="rank1"/>
      <sheetName val="RANK2"/>
      <sheetName val="RANK3"/>
      <sheetName val="RANK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apak"/>
      <sheetName val="içindekiler"/>
      <sheetName val="açıklamalar"/>
      <sheetName val="mevd-YTL"/>
      <sheetName val="mevd-dolar"/>
      <sheetName val="mevd%dağ"/>
      <sheetName val="mevd%değ"/>
      <sheetName val="mevd%değ-dolar"/>
      <sheetName val="pay için deneme"/>
      <sheetName val="mevd-il-pay"/>
      <sheetName val="mevd-bölge-pay"/>
      <sheetName val="mevd-tür"/>
      <sheetName val="mevd-tür (2)"/>
      <sheetName val="Kre-Mev oranı"/>
      <sheetName val="gsmh"/>
      <sheetName val="IM06"/>
      <sheetName val="IM05"/>
      <sheetName val="IM04"/>
      <sheetName val="IM03"/>
      <sheetName val="IM02"/>
      <sheetName val="IM01"/>
      <sheetName val="IM00"/>
      <sheetName val="IM99"/>
      <sheetName val="IM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ver"/>
      <sheetName val="glossar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7"/>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2.99"/>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21" customFormat="false" ht="12.75" hidden="false" customHeight="false" outlineLevel="0" collapsed="false">
      <c r="A21" s="6"/>
    </row>
    <row r="22" customFormat="false" ht="12.75" hidden="false" customHeight="false" outlineLevel="0" collapsed="false">
      <c r="A22" s="6"/>
    </row>
    <row r="23" customFormat="false" ht="12.75" hidden="false" customHeight="true" outlineLevel="0" collapsed="false">
      <c r="A23" s="6"/>
    </row>
    <row r="42" s="8" customFormat="true" ht="15" hidden="false" customHeight="true" outlineLevel="0" collapsed="false">
      <c r="A42" s="7"/>
    </row>
    <row r="44" s="8" customFormat="true" ht="13.5" hidden="false" customHeight="true" outlineLevel="0" collapsed="false">
      <c r="A44" s="7"/>
    </row>
    <row r="45" customFormat="false" ht="13.5" hidden="false" customHeight="true" outlineLevel="0" collapsed="false"/>
    <row r="46" customFormat="false" ht="12.75" hidden="false" customHeight="false" outlineLevel="0" collapsed="false">
      <c r="A46" s="9"/>
    </row>
    <row r="47" customFormat="false" ht="15" hidden="false" customHeight="true" outlineLevel="0" collapsed="false"/>
  </sheetData>
  <printOptions headings="false" gridLines="false" gridLinesSet="true" horizontalCentered="true" verticalCentered="true"/>
  <pageMargins left="0.170138888888889" right="0.170138888888889" top="0.179861111111111"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14"/>
    <col collapsed="false" customWidth="true" hidden="false" outlineLevel="0" max="5" min="4" style="22" width="13.14"/>
    <col collapsed="false" customWidth="true" hidden="true" outlineLevel="0" max="7" min="6" style="22" width="13.14"/>
    <col collapsed="false" customWidth="false" hidden="false" outlineLevel="0" max="257" min="8" style="23" width="9.14"/>
  </cols>
  <sheetData>
    <row r="1" customFormat="false" ht="14.25" hidden="false" customHeight="true" outlineLevel="0" collapsed="false">
      <c r="A1" s="24" t="s">
        <v>307</v>
      </c>
    </row>
    <row r="2" customFormat="false" ht="12.75" hidden="false" customHeight="false" outlineLevel="0" collapsed="false">
      <c r="C2" s="25"/>
    </row>
    <row r="3" customFormat="false" ht="11.25" hidden="false" customHeight="true" outlineLevel="0" collapsed="false">
      <c r="A3" s="26" t="s">
        <v>46</v>
      </c>
      <c r="B3" s="27"/>
      <c r="C3" s="117" t="s">
        <v>308</v>
      </c>
      <c r="D3" s="117"/>
      <c r="E3" s="29" t="s">
        <v>48</v>
      </c>
      <c r="F3" s="29" t="s">
        <v>49</v>
      </c>
      <c r="G3" s="29" t="s">
        <v>50</v>
      </c>
    </row>
    <row r="4" customFormat="false" ht="11.25" hidden="false" customHeight="true" outlineLevel="0" collapsed="false">
      <c r="A4" s="30" t="s">
        <v>51</v>
      </c>
      <c r="B4" s="31" t="s">
        <v>52</v>
      </c>
      <c r="C4" s="32" t="n">
        <v>2010</v>
      </c>
      <c r="D4" s="32" t="n">
        <v>2015</v>
      </c>
      <c r="E4" s="33" t="s">
        <v>53</v>
      </c>
      <c r="F4" s="33" t="s">
        <v>54</v>
      </c>
      <c r="G4" s="33" t="s">
        <v>55</v>
      </c>
    </row>
    <row r="5" customFormat="false" ht="11.25" hidden="false" customHeight="true" outlineLevel="0" collapsed="false">
      <c r="A5" s="34" t="n">
        <v>1</v>
      </c>
      <c r="B5" s="35" t="s">
        <v>64</v>
      </c>
      <c r="C5" s="41" t="n">
        <v>11551.1875</v>
      </c>
      <c r="D5" s="41" t="n">
        <v>6502.81786941581</v>
      </c>
      <c r="E5" s="118" t="n">
        <v>-43.7043345594052</v>
      </c>
      <c r="F5" s="38" t="n">
        <v>359.516617474341</v>
      </c>
      <c r="G5" s="38" t="n">
        <v>359.516617474341</v>
      </c>
    </row>
    <row r="6" customFormat="false" ht="11.25" hidden="false" customHeight="true" outlineLevel="0" collapsed="false">
      <c r="A6" s="34" t="n">
        <v>2</v>
      </c>
      <c r="B6" s="35" t="s">
        <v>102</v>
      </c>
      <c r="C6" s="41" t="n">
        <v>10707.5263157895</v>
      </c>
      <c r="D6" s="41" t="n">
        <v>6288.12307692308</v>
      </c>
      <c r="E6" s="118" t="n">
        <v>-41.2738022632686</v>
      </c>
      <c r="F6" s="38" t="n">
        <v>347.646940799347</v>
      </c>
      <c r="G6" s="38" t="n">
        <v>707.163558273688</v>
      </c>
    </row>
    <row r="7" customFormat="false" ht="11.25" hidden="false" customHeight="true" outlineLevel="0" collapsed="false">
      <c r="A7" s="34" t="n">
        <v>3</v>
      </c>
      <c r="B7" s="35" t="s">
        <v>94</v>
      </c>
      <c r="C7" s="41" t="n">
        <v>10627.8823529412</v>
      </c>
      <c r="D7" s="41" t="n">
        <v>6218.29545454546</v>
      </c>
      <c r="E7" s="118" t="n">
        <v>-41.4907387187571</v>
      </c>
      <c r="F7" s="38" t="n">
        <v>343.786431231402</v>
      </c>
      <c r="G7" s="38" t="n">
        <v>1050.94998950509</v>
      </c>
    </row>
    <row r="8" customFormat="false" ht="11.25" hidden="false" customHeight="true" outlineLevel="0" collapsed="false">
      <c r="A8" s="34" t="n">
        <v>4</v>
      </c>
      <c r="B8" s="35" t="s">
        <v>98</v>
      </c>
      <c r="C8" s="41" t="n">
        <v>8433.50980392157</v>
      </c>
      <c r="D8" s="41" t="n">
        <v>6051.65432098765</v>
      </c>
      <c r="E8" s="118" t="n">
        <v>-28.2427546574542</v>
      </c>
      <c r="F8" s="38" t="n">
        <v>334.573462658107</v>
      </c>
      <c r="G8" s="38" t="n">
        <v>1385.5234521632</v>
      </c>
    </row>
    <row r="9" customFormat="false" ht="11.25" hidden="false" customHeight="true" outlineLevel="0" collapsed="false">
      <c r="A9" s="34" t="n">
        <v>5</v>
      </c>
      <c r="B9" s="35" t="s">
        <v>93</v>
      </c>
      <c r="C9" s="41" t="n">
        <v>8796.55172413793</v>
      </c>
      <c r="D9" s="41" t="n">
        <v>5723.56565656566</v>
      </c>
      <c r="E9" s="118" t="n">
        <v>-34.9339850880423</v>
      </c>
      <c r="F9" s="38" t="n">
        <v>316.434660490599</v>
      </c>
      <c r="G9" s="38" t="n">
        <v>1701.9581126538</v>
      </c>
    </row>
    <row r="10" customFormat="false" ht="11.25" hidden="false" customHeight="true" outlineLevel="0" collapsed="false">
      <c r="A10" s="34" t="n">
        <v>6</v>
      </c>
      <c r="B10" s="35" t="s">
        <v>74</v>
      </c>
      <c r="C10" s="41" t="n">
        <v>9676.80373831776</v>
      </c>
      <c r="D10" s="41" t="n">
        <v>5271.13942307692</v>
      </c>
      <c r="E10" s="118" t="n">
        <v>-45.5280941350034</v>
      </c>
      <c r="F10" s="38" t="n">
        <v>291.421696513009</v>
      </c>
      <c r="G10" s="38" t="n">
        <v>1993.37980916681</v>
      </c>
    </row>
    <row r="11" customFormat="false" ht="11.25" hidden="false" customHeight="true" outlineLevel="0" collapsed="false">
      <c r="A11" s="34" t="n">
        <v>7</v>
      </c>
      <c r="B11" s="35" t="s">
        <v>81</v>
      </c>
      <c r="C11" s="41" t="n">
        <v>9080.56097560976</v>
      </c>
      <c r="D11" s="41" t="n">
        <v>5240.7302631579</v>
      </c>
      <c r="E11" s="118" t="n">
        <v>-42.286271990966</v>
      </c>
      <c r="F11" s="38" t="n">
        <v>289.740487145952</v>
      </c>
      <c r="G11" s="38" t="n">
        <v>2283.12029631276</v>
      </c>
    </row>
    <row r="12" customFormat="false" ht="11.25" hidden="false" customHeight="true" outlineLevel="0" collapsed="false">
      <c r="A12" s="34" t="n">
        <v>8</v>
      </c>
      <c r="B12" s="35" t="s">
        <v>119</v>
      </c>
      <c r="C12" s="41" t="n">
        <v>7290.57142857143</v>
      </c>
      <c r="D12" s="41" t="n">
        <v>5041.20754716981</v>
      </c>
      <c r="E12" s="118" t="n">
        <v>-30.8530531994578</v>
      </c>
      <c r="F12" s="38" t="n">
        <v>278.70961815934</v>
      </c>
      <c r="G12" s="38" t="n">
        <v>2561.8299144721</v>
      </c>
    </row>
    <row r="13" customFormat="false" ht="11.25" hidden="false" customHeight="true" outlineLevel="0" collapsed="false">
      <c r="A13" s="34" t="n">
        <v>9</v>
      </c>
      <c r="B13" s="35" t="s">
        <v>110</v>
      </c>
      <c r="C13" s="41" t="n">
        <v>7827.78571428572</v>
      </c>
      <c r="D13" s="41" t="n">
        <v>4863.55714285714</v>
      </c>
      <c r="E13" s="118" t="n">
        <v>-37.8680342005128</v>
      </c>
      <c r="F13" s="38" t="n">
        <v>268.887987947024</v>
      </c>
      <c r="G13" s="38" t="n">
        <v>2830.71790241912</v>
      </c>
    </row>
    <row r="14" customFormat="false" ht="11.25" hidden="false" customHeight="true" outlineLevel="0" collapsed="false">
      <c r="A14" s="34" t="n">
        <v>10</v>
      </c>
      <c r="B14" s="35" t="s">
        <v>113</v>
      </c>
      <c r="C14" s="41" t="n">
        <v>8591.28571428571</v>
      </c>
      <c r="D14" s="41" t="n">
        <v>4711.04411764706</v>
      </c>
      <c r="E14" s="118" t="n">
        <v>-45.1648533837786</v>
      </c>
      <c r="F14" s="38" t="n">
        <v>260.456109944998</v>
      </c>
      <c r="G14" s="38" t="n">
        <v>3091.17401236412</v>
      </c>
    </row>
    <row r="15" customFormat="false" ht="11.25" hidden="false" customHeight="true" outlineLevel="0" collapsed="false">
      <c r="A15" s="34" t="n">
        <v>11</v>
      </c>
      <c r="B15" s="35" t="s">
        <v>117</v>
      </c>
      <c r="C15" s="41" t="n">
        <v>7391.23529411765</v>
      </c>
      <c r="D15" s="41" t="n">
        <v>4570.08196721312</v>
      </c>
      <c r="E15" s="118" t="n">
        <v>-38.1689016063358</v>
      </c>
      <c r="F15" s="38" t="n">
        <v>252.662836854224</v>
      </c>
      <c r="G15" s="38" t="n">
        <v>3343.83684921834</v>
      </c>
    </row>
    <row r="16" customFormat="false" ht="11.25" hidden="false" customHeight="true" outlineLevel="0" collapsed="false">
      <c r="A16" s="34" t="n">
        <v>12</v>
      </c>
      <c r="B16" s="35" t="s">
        <v>67</v>
      </c>
      <c r="C16" s="41" t="n">
        <v>6676.67248908297</v>
      </c>
      <c r="D16" s="41" t="n">
        <v>4364.63324538259</v>
      </c>
      <c r="E16" s="118" t="n">
        <v>-34.62861548894</v>
      </c>
      <c r="F16" s="38" t="n">
        <v>241.304341042074</v>
      </c>
      <c r="G16" s="38" t="n">
        <v>3585.14119026042</v>
      </c>
    </row>
    <row r="17" customFormat="false" ht="11.25" hidden="false" customHeight="true" outlineLevel="0" collapsed="false">
      <c r="A17" s="34" t="n">
        <v>13</v>
      </c>
      <c r="B17" s="35" t="s">
        <v>88</v>
      </c>
      <c r="C17" s="41" t="n">
        <v>7295.49382716049</v>
      </c>
      <c r="D17" s="41" t="n">
        <v>4185.93055555556</v>
      </c>
      <c r="E17" s="118" t="n">
        <v>-42.6230676808786</v>
      </c>
      <c r="F17" s="38" t="n">
        <v>231.424533876884</v>
      </c>
      <c r="G17" s="38" t="n">
        <v>3816.5657241373</v>
      </c>
    </row>
    <row r="18" customFormat="false" ht="11.25" hidden="false" customHeight="true" outlineLevel="0" collapsed="false">
      <c r="A18" s="34" t="n">
        <v>14</v>
      </c>
      <c r="B18" s="35" t="s">
        <v>128</v>
      </c>
      <c r="C18" s="41" t="n">
        <v>7376.72</v>
      </c>
      <c r="D18" s="41" t="n">
        <v>4009.0625</v>
      </c>
      <c r="E18" s="118" t="n">
        <v>-45.6525054495765</v>
      </c>
      <c r="F18" s="38" t="n">
        <v>221.646156817969</v>
      </c>
      <c r="G18" s="38" t="n">
        <v>4038.21188095527</v>
      </c>
    </row>
    <row r="19" customFormat="false" ht="11.25" hidden="false" customHeight="true" outlineLevel="0" collapsed="false">
      <c r="A19" s="34" t="n">
        <v>15</v>
      </c>
      <c r="B19" s="35" t="s">
        <v>73</v>
      </c>
      <c r="C19" s="41" t="n">
        <v>6370.82926829268</v>
      </c>
      <c r="D19" s="41" t="n">
        <v>3548.8996763754</v>
      </c>
      <c r="E19" s="118" t="n">
        <v>-44.2945411512107</v>
      </c>
      <c r="F19" s="38" t="n">
        <v>196.205465542416</v>
      </c>
      <c r="G19" s="38" t="n">
        <v>4234.41734649769</v>
      </c>
    </row>
    <row r="20" customFormat="false" ht="11.25" hidden="false" customHeight="true" outlineLevel="0" collapsed="false">
      <c r="A20" s="34" t="n">
        <v>16</v>
      </c>
      <c r="B20" s="35" t="s">
        <v>114</v>
      </c>
      <c r="C20" s="41" t="n">
        <v>5294.14035087719</v>
      </c>
      <c r="D20" s="41" t="n">
        <v>3526.02409638554</v>
      </c>
      <c r="E20" s="118" t="n">
        <v>-33.3976082481208</v>
      </c>
      <c r="F20" s="38" t="n">
        <v>194.940759793943</v>
      </c>
      <c r="G20" s="38" t="n">
        <v>4429.35810629163</v>
      </c>
    </row>
    <row r="21" customFormat="false" ht="11.25" hidden="false" customHeight="true" outlineLevel="0" collapsed="false">
      <c r="A21" s="34" t="n">
        <v>17</v>
      </c>
      <c r="B21" s="35" t="s">
        <v>133</v>
      </c>
      <c r="C21" s="41" t="n">
        <v>5353.69565217391</v>
      </c>
      <c r="D21" s="41" t="n">
        <v>3350.12820512821</v>
      </c>
      <c r="E21" s="118" t="n">
        <v>-37.4240072132629</v>
      </c>
      <c r="F21" s="38" t="n">
        <v>185.216130083815</v>
      </c>
      <c r="G21" s="38" t="n">
        <v>4614.57423637545</v>
      </c>
    </row>
    <row r="22" customFormat="false" ht="11.25" hidden="false" customHeight="true" outlineLevel="0" collapsed="false">
      <c r="A22" s="34" t="n">
        <v>18</v>
      </c>
      <c r="B22" s="35" t="s">
        <v>97</v>
      </c>
      <c r="C22" s="41" t="n">
        <v>6564.67123287671</v>
      </c>
      <c r="D22" s="41" t="n">
        <v>3205.45625</v>
      </c>
      <c r="E22" s="118" t="n">
        <v>-51.1711076413596</v>
      </c>
      <c r="F22" s="38" t="n">
        <v>177.21775568743</v>
      </c>
      <c r="G22" s="38" t="n">
        <v>4791.79199206288</v>
      </c>
    </row>
    <row r="23" customFormat="false" ht="11.25" hidden="false" customHeight="true" outlineLevel="0" collapsed="false">
      <c r="A23" s="34" t="n">
        <v>19</v>
      </c>
      <c r="B23" s="35" t="s">
        <v>134</v>
      </c>
      <c r="C23" s="41" t="n">
        <v>5272.7</v>
      </c>
      <c r="D23" s="41" t="n">
        <v>3008.0303030303</v>
      </c>
      <c r="E23" s="118" t="n">
        <v>-42.9508543434995</v>
      </c>
      <c r="F23" s="38" t="n">
        <v>166.302809262429</v>
      </c>
      <c r="G23" s="38" t="n">
        <v>4958.09480132531</v>
      </c>
    </row>
    <row r="24" customFormat="false" ht="11.25" hidden="false" customHeight="true" outlineLevel="0" collapsed="false">
      <c r="A24" s="34" t="n">
        <v>20</v>
      </c>
      <c r="B24" s="35" t="s">
        <v>109</v>
      </c>
      <c r="C24" s="41" t="n">
        <v>4693.48611111111</v>
      </c>
      <c r="D24" s="41" t="n">
        <v>2983.74137931034</v>
      </c>
      <c r="E24" s="118" t="n">
        <v>-36.4280343293913</v>
      </c>
      <c r="F24" s="38" t="n">
        <v>164.959964995029</v>
      </c>
      <c r="G24" s="38" t="n">
        <v>5123.05476632033</v>
      </c>
    </row>
    <row r="25" customFormat="false" ht="11.25" hidden="false" customHeight="true" outlineLevel="0" collapsed="false">
      <c r="A25" s="34" t="n">
        <v>21</v>
      </c>
      <c r="B25" s="35" t="s">
        <v>63</v>
      </c>
      <c r="C25" s="41" t="n">
        <v>5169.49240121581</v>
      </c>
      <c r="D25" s="41" t="n">
        <v>2972.05538461539</v>
      </c>
      <c r="E25" s="118" t="n">
        <v>-42.5077908245616</v>
      </c>
      <c r="F25" s="38" t="n">
        <v>164.313889805946</v>
      </c>
      <c r="G25" s="38" t="n">
        <v>5287.36865612628</v>
      </c>
    </row>
    <row r="26" customFormat="false" ht="11.25" hidden="false" customHeight="true" outlineLevel="0" collapsed="false">
      <c r="A26" s="34" t="n">
        <v>22</v>
      </c>
      <c r="B26" s="35" t="s">
        <v>91</v>
      </c>
      <c r="C26" s="41" t="n">
        <v>4934.33928571429</v>
      </c>
      <c r="D26" s="41" t="n">
        <v>2960.32989690722</v>
      </c>
      <c r="E26" s="118" t="n">
        <v>-40.0055463255668</v>
      </c>
      <c r="F26" s="38" t="n">
        <v>163.665631195028</v>
      </c>
      <c r="G26" s="38" t="n">
        <v>5451.03428732131</v>
      </c>
    </row>
    <row r="27" customFormat="false" ht="11.25" hidden="false" customHeight="true" outlineLevel="0" collapsed="false">
      <c r="A27" s="34" t="n">
        <v>23</v>
      </c>
      <c r="B27" s="35" t="s">
        <v>136</v>
      </c>
      <c r="C27" s="41" t="n">
        <v>4650.75</v>
      </c>
      <c r="D27" s="41" t="n">
        <v>2909.25925925926</v>
      </c>
      <c r="E27" s="118" t="n">
        <v>-37.4453742028864</v>
      </c>
      <c r="F27" s="38" t="n">
        <v>160.842125559755</v>
      </c>
      <c r="G27" s="38" t="n">
        <v>5611.87641288106</v>
      </c>
    </row>
    <row r="28" customFormat="false" ht="11.25" hidden="false" customHeight="true" outlineLevel="0" collapsed="false">
      <c r="A28" s="34" t="n">
        <v>24</v>
      </c>
      <c r="B28" s="35" t="s">
        <v>68</v>
      </c>
      <c r="C28" s="41" t="n">
        <v>5176.82167832168</v>
      </c>
      <c r="D28" s="41" t="n">
        <v>2882.53195488722</v>
      </c>
      <c r="E28" s="118" t="n">
        <v>-44.3185001531339</v>
      </c>
      <c r="F28" s="38" t="n">
        <v>159.364472293894</v>
      </c>
      <c r="G28" s="38" t="n">
        <v>5771.24088517496</v>
      </c>
    </row>
    <row r="29" customFormat="false" ht="11.25" hidden="false" customHeight="true" outlineLevel="0" collapsed="false">
      <c r="A29" s="34" t="n">
        <v>25</v>
      </c>
      <c r="B29" s="35" t="s">
        <v>85</v>
      </c>
      <c r="C29" s="41" t="n">
        <v>4925.91095890411</v>
      </c>
      <c r="D29" s="41" t="n">
        <v>2881.22134387352</v>
      </c>
      <c r="E29" s="118" t="n">
        <v>-41.5088626670078</v>
      </c>
      <c r="F29" s="38" t="n">
        <v>159.292013484816</v>
      </c>
      <c r="G29" s="38" t="n">
        <v>5930.53289865977</v>
      </c>
    </row>
    <row r="30" customFormat="false" ht="11.25" hidden="false" customHeight="true" outlineLevel="0" collapsed="false">
      <c r="A30" s="34" t="n">
        <v>26</v>
      </c>
      <c r="B30" s="35" t="s">
        <v>101</v>
      </c>
      <c r="C30" s="41" t="n">
        <v>5536</v>
      </c>
      <c r="D30" s="41" t="n">
        <v>2815.03355704698</v>
      </c>
      <c r="E30" s="118" t="n">
        <v>-49.1504054001629</v>
      </c>
      <c r="F30" s="38" t="n">
        <v>155.632736888756</v>
      </c>
      <c r="G30" s="38" t="n">
        <v>6086.16563554853</v>
      </c>
    </row>
    <row r="31" customFormat="false" ht="11.25" hidden="false" customHeight="true" outlineLevel="0" collapsed="false">
      <c r="A31" s="34" t="n">
        <v>27</v>
      </c>
      <c r="B31" s="35" t="s">
        <v>90</v>
      </c>
      <c r="C31" s="41" t="n">
        <v>4412.87142857143</v>
      </c>
      <c r="D31" s="41" t="n">
        <v>2801.83962264151</v>
      </c>
      <c r="E31" s="118" t="n">
        <v>-36.507562751527</v>
      </c>
      <c r="F31" s="38" t="n">
        <v>154.90329332077</v>
      </c>
      <c r="G31" s="38" t="n">
        <v>6241.0689288693</v>
      </c>
    </row>
    <row r="32" customFormat="false" ht="11.25" hidden="false" customHeight="true" outlineLevel="0" collapsed="false">
      <c r="A32" s="34" t="n">
        <v>28</v>
      </c>
      <c r="B32" s="35" t="s">
        <v>104</v>
      </c>
      <c r="C32" s="41" t="n">
        <v>5033.4</v>
      </c>
      <c r="D32" s="41" t="n">
        <v>2760.81428571429</v>
      </c>
      <c r="E32" s="118" t="n">
        <v>-45.1501115406229</v>
      </c>
      <c r="F32" s="38" t="n">
        <v>152.635155006119</v>
      </c>
      <c r="G32" s="38" t="n">
        <v>6393.70408387542</v>
      </c>
    </row>
    <row r="33" customFormat="false" ht="11.25" hidden="false" customHeight="true" outlineLevel="0" collapsed="false">
      <c r="A33" s="34" t="n">
        <v>29</v>
      </c>
      <c r="B33" s="35" t="s">
        <v>62</v>
      </c>
      <c r="C33" s="41" t="n">
        <v>4455.4092920354</v>
      </c>
      <c r="D33" s="41" t="n">
        <v>2669.85463659148</v>
      </c>
      <c r="E33" s="118" t="n">
        <v>-40.0761083529592</v>
      </c>
      <c r="F33" s="38" t="n">
        <v>147.606334264715</v>
      </c>
      <c r="G33" s="38" t="n">
        <v>6541.31041814013</v>
      </c>
    </row>
    <row r="34" customFormat="false" ht="11.25" hidden="false" customHeight="true" outlineLevel="0" collapsed="false">
      <c r="A34" s="34" t="n">
        <v>30</v>
      </c>
      <c r="B34" s="35" t="s">
        <v>132</v>
      </c>
      <c r="C34" s="41" t="n">
        <v>4181.22580645161</v>
      </c>
      <c r="D34" s="41" t="n">
        <v>2657</v>
      </c>
      <c r="E34" s="118" t="n">
        <v>-36.4540418768998</v>
      </c>
      <c r="F34" s="38" t="n">
        <v>146.895649211092</v>
      </c>
      <c r="G34" s="38" t="n">
        <v>6688.20606735122</v>
      </c>
    </row>
    <row r="35" customFormat="false" ht="11.25" hidden="false" customHeight="true" outlineLevel="0" collapsed="false">
      <c r="A35" s="34" t="n">
        <v>31</v>
      </c>
      <c r="B35" s="35" t="s">
        <v>82</v>
      </c>
      <c r="C35" s="41" t="n">
        <v>4872.65131578947</v>
      </c>
      <c r="D35" s="41" t="n">
        <v>2646.93150684932</v>
      </c>
      <c r="E35" s="118" t="n">
        <v>-45.6777976648539</v>
      </c>
      <c r="F35" s="38" t="n">
        <v>146.338999667265</v>
      </c>
      <c r="G35" s="38" t="n">
        <v>6834.54506701849</v>
      </c>
    </row>
    <row r="36" customFormat="false" ht="11.25" hidden="false" customHeight="true" outlineLevel="0" collapsed="false">
      <c r="A36" s="34" t="n">
        <v>32</v>
      </c>
      <c r="B36" s="35" t="s">
        <v>121</v>
      </c>
      <c r="C36" s="41" t="n">
        <v>4747.61224489796</v>
      </c>
      <c r="D36" s="41" t="n">
        <v>2632.5652173913</v>
      </c>
      <c r="E36" s="118" t="n">
        <v>-44.5497003210319</v>
      </c>
      <c r="F36" s="38" t="n">
        <v>145.54474094815</v>
      </c>
      <c r="G36" s="38" t="n">
        <v>6980.08980796664</v>
      </c>
    </row>
    <row r="37" customFormat="false" ht="11.25" hidden="false" customHeight="true" outlineLevel="0" collapsed="false">
      <c r="A37" s="34" t="n">
        <v>33</v>
      </c>
      <c r="B37" s="35" t="s">
        <v>87</v>
      </c>
      <c r="C37" s="41" t="n">
        <v>4090.59872611465</v>
      </c>
      <c r="D37" s="41" t="n">
        <v>2610.19831223629</v>
      </c>
      <c r="E37" s="118" t="n">
        <v>-36.1903113211127</v>
      </c>
      <c r="F37" s="38" t="n">
        <v>144.308157939648</v>
      </c>
      <c r="G37" s="38" t="n">
        <v>7124.39796590629</v>
      </c>
    </row>
    <row r="38" customFormat="false" ht="11.25" hidden="false" customHeight="true" outlineLevel="0" collapsed="false">
      <c r="A38" s="34" t="n">
        <v>34</v>
      </c>
      <c r="B38" s="35" t="s">
        <v>124</v>
      </c>
      <c r="C38" s="41" t="n">
        <v>4186.33962264151</v>
      </c>
      <c r="D38" s="41" t="n">
        <v>2563.20454545455</v>
      </c>
      <c r="E38" s="118" t="n">
        <v>-38.7721786452384</v>
      </c>
      <c r="F38" s="38" t="n">
        <v>141.710047333597</v>
      </c>
      <c r="G38" s="38" t="n">
        <v>7266.10801323988</v>
      </c>
    </row>
    <row r="39" customFormat="false" ht="11.25" hidden="false" customHeight="true" outlineLevel="0" collapsed="false">
      <c r="A39" s="34" t="n">
        <v>35</v>
      </c>
      <c r="B39" s="35" t="s">
        <v>84</v>
      </c>
      <c r="C39" s="41" t="n">
        <v>4272.69444444444</v>
      </c>
      <c r="D39" s="41" t="n">
        <v>2524.2417218543</v>
      </c>
      <c r="E39" s="118" t="n">
        <v>-40.9215483420201</v>
      </c>
      <c r="F39" s="38" t="n">
        <v>139.555937710769</v>
      </c>
      <c r="G39" s="38" t="n">
        <v>7405.66395095065</v>
      </c>
    </row>
    <row r="40" customFormat="false" ht="11.25" hidden="false" customHeight="true" outlineLevel="0" collapsed="false">
      <c r="A40" s="34" t="n">
        <v>36</v>
      </c>
      <c r="B40" s="35" t="s">
        <v>95</v>
      </c>
      <c r="C40" s="41" t="n">
        <v>4182.8515625</v>
      </c>
      <c r="D40" s="41" t="n">
        <v>2442.6976744186</v>
      </c>
      <c r="E40" s="118" t="n">
        <v>-41.6020951755061</v>
      </c>
      <c r="F40" s="38" t="n">
        <v>135.047670572128</v>
      </c>
      <c r="G40" s="38" t="n">
        <v>7540.71162152278</v>
      </c>
    </row>
    <row r="41" customFormat="false" ht="11.25" hidden="false" customHeight="true" outlineLevel="0" collapsed="false">
      <c r="A41" s="34" t="n">
        <v>37</v>
      </c>
      <c r="B41" s="35" t="s">
        <v>86</v>
      </c>
      <c r="C41" s="41" t="n">
        <v>3896.97765363128</v>
      </c>
      <c r="D41" s="41" t="n">
        <v>2347.73178807947</v>
      </c>
      <c r="E41" s="118" t="n">
        <v>-39.7550615695267</v>
      </c>
      <c r="F41" s="38" t="n">
        <v>129.797359873335</v>
      </c>
      <c r="G41" s="38" t="n">
        <v>7670.50898139612</v>
      </c>
    </row>
    <row r="42" customFormat="false" ht="11.25" hidden="false" customHeight="true" outlineLevel="0" collapsed="false">
      <c r="A42" s="34" t="n">
        <v>38</v>
      </c>
      <c r="B42" s="35" t="s">
        <v>127</v>
      </c>
      <c r="C42" s="41" t="n">
        <v>3754.44444444444</v>
      </c>
      <c r="D42" s="41" t="n">
        <v>2319.69318181818</v>
      </c>
      <c r="E42" s="118" t="n">
        <v>-38.2147421238129</v>
      </c>
      <c r="F42" s="38" t="n">
        <v>128.247209602456</v>
      </c>
      <c r="G42" s="38" t="n">
        <v>7798.75619099857</v>
      </c>
    </row>
    <row r="43" customFormat="false" ht="11.25" hidden="false" customHeight="true" outlineLevel="0" collapsed="false">
      <c r="A43" s="34" t="n">
        <v>39</v>
      </c>
      <c r="B43" s="35" t="s">
        <v>99</v>
      </c>
      <c r="C43" s="41" t="n">
        <v>3710.23008849558</v>
      </c>
      <c r="D43" s="41" t="n">
        <v>2281.74331550802</v>
      </c>
      <c r="E43" s="118" t="n">
        <v>-38.5012988120847</v>
      </c>
      <c r="F43" s="38" t="n">
        <v>126.149102621234</v>
      </c>
      <c r="G43" s="38" t="n">
        <v>7924.90529361981</v>
      </c>
    </row>
    <row r="44" customFormat="false" ht="11.25" hidden="false" customHeight="true" outlineLevel="0" collapsed="false">
      <c r="A44" s="34" t="n">
        <v>40</v>
      </c>
      <c r="B44" s="35" t="s">
        <v>129</v>
      </c>
      <c r="C44" s="41" t="n">
        <v>3294</v>
      </c>
      <c r="D44" s="41" t="n">
        <v>2243.62352941176</v>
      </c>
      <c r="E44" s="118" t="n">
        <v>-31.8875674131219</v>
      </c>
      <c r="F44" s="38" t="n">
        <v>124.041601406934</v>
      </c>
      <c r="G44" s="38" t="n">
        <v>8048.94689502674</v>
      </c>
    </row>
    <row r="45" customFormat="false" ht="11.25" hidden="false" customHeight="true" outlineLevel="0" collapsed="false">
      <c r="A45" s="34" t="n">
        <v>41</v>
      </c>
      <c r="B45" s="35" t="s">
        <v>112</v>
      </c>
      <c r="C45" s="41" t="n">
        <v>3451.40206185567</v>
      </c>
      <c r="D45" s="41" t="n">
        <v>2237.27083333333</v>
      </c>
      <c r="E45" s="118" t="n">
        <v>-35.177913403388</v>
      </c>
      <c r="F45" s="38" t="n">
        <v>123.690384465013</v>
      </c>
      <c r="G45" s="38" t="n">
        <v>8172.63727949175</v>
      </c>
    </row>
    <row r="46" customFormat="false" ht="11.25" hidden="false" customHeight="true" outlineLevel="0" collapsed="false">
      <c r="A46" s="34" t="n">
        <v>42</v>
      </c>
      <c r="B46" s="35" t="s">
        <v>61</v>
      </c>
      <c r="C46" s="41" t="n">
        <v>3486.9983277592</v>
      </c>
      <c r="D46" s="41" t="n">
        <v>2225.4505606524</v>
      </c>
      <c r="E46" s="118" t="n">
        <v>-36.1786169228677</v>
      </c>
      <c r="F46" s="38" t="n">
        <v>123.036885545435</v>
      </c>
      <c r="G46" s="38" t="n">
        <v>8295.67416503719</v>
      </c>
    </row>
    <row r="47" customFormat="false" ht="11.25" hidden="false" customHeight="true" outlineLevel="0" collapsed="false">
      <c r="A47" s="34" t="n">
        <v>43</v>
      </c>
      <c r="B47" s="35" t="s">
        <v>105</v>
      </c>
      <c r="C47" s="41" t="n">
        <v>3440.20952380952</v>
      </c>
      <c r="D47" s="41" t="n">
        <v>2218.05357142857</v>
      </c>
      <c r="E47" s="118" t="n">
        <v>-35.5256255156109</v>
      </c>
      <c r="F47" s="38" t="n">
        <v>122.627933518999</v>
      </c>
      <c r="G47" s="38" t="n">
        <v>8418.30209855619</v>
      </c>
    </row>
    <row r="48" customFormat="false" ht="11.25" hidden="false" customHeight="true" outlineLevel="0" collapsed="false">
      <c r="A48" s="34" t="n">
        <v>44</v>
      </c>
      <c r="B48" s="35" t="s">
        <v>66</v>
      </c>
      <c r="C48" s="41" t="n">
        <v>3686.57494407159</v>
      </c>
      <c r="D48" s="41" t="n">
        <v>2211.94043092522</v>
      </c>
      <c r="E48" s="118" t="n">
        <v>-40.0001230279541</v>
      </c>
      <c r="F48" s="38" t="n">
        <v>122.289960713972</v>
      </c>
      <c r="G48" s="38" t="n">
        <v>8540.59205927016</v>
      </c>
    </row>
    <row r="49" customFormat="false" ht="11.25" hidden="false" customHeight="true" outlineLevel="0" collapsed="false">
      <c r="A49" s="34" t="n">
        <v>45</v>
      </c>
      <c r="B49" s="35" t="s">
        <v>92</v>
      </c>
      <c r="C49" s="41" t="n">
        <v>3936.64</v>
      </c>
      <c r="D49" s="41" t="n">
        <v>2189.51340996169</v>
      </c>
      <c r="E49" s="118" t="n">
        <v>-44.3811623627844</v>
      </c>
      <c r="F49" s="38" t="n">
        <v>121.050054125974</v>
      </c>
      <c r="G49" s="38" t="n">
        <v>8661.64211339613</v>
      </c>
    </row>
    <row r="50" customFormat="false" ht="11.25" hidden="false" customHeight="true" outlineLevel="0" collapsed="false">
      <c r="A50" s="34" t="n">
        <v>46</v>
      </c>
      <c r="B50" s="35" t="s">
        <v>118</v>
      </c>
      <c r="C50" s="41" t="n">
        <v>3143.71590909091</v>
      </c>
      <c r="D50" s="41" t="n">
        <v>2179.60483870968</v>
      </c>
      <c r="E50" s="118" t="n">
        <v>-30.6678815217763</v>
      </c>
      <c r="F50" s="38" t="n">
        <v>120.502246069212</v>
      </c>
      <c r="G50" s="38" t="n">
        <v>8782.14435946534</v>
      </c>
    </row>
    <row r="51" customFormat="false" ht="11.25" hidden="false" customHeight="true" outlineLevel="0" collapsed="false">
      <c r="A51" s="34" t="n">
        <v>47</v>
      </c>
      <c r="B51" s="35" t="s">
        <v>130</v>
      </c>
      <c r="C51" s="41" t="n">
        <v>3654.42857142857</v>
      </c>
      <c r="D51" s="41" t="n">
        <v>2154.10714285714</v>
      </c>
      <c r="E51" s="118" t="n">
        <v>-41.0548844845784</v>
      </c>
      <c r="F51" s="38" t="n">
        <v>119.092573285755</v>
      </c>
      <c r="G51" s="38" t="n">
        <v>8901.2369327511</v>
      </c>
    </row>
    <row r="52" customFormat="false" ht="11.25" hidden="false" customHeight="true" outlineLevel="0" collapsed="false">
      <c r="A52" s="34" t="n">
        <v>48</v>
      </c>
      <c r="B52" s="35" t="s">
        <v>106</v>
      </c>
      <c r="C52" s="41" t="n">
        <v>3381.88</v>
      </c>
      <c r="D52" s="41" t="n">
        <v>2132.47337278107</v>
      </c>
      <c r="E52" s="118" t="n">
        <v>-36.9441442989975</v>
      </c>
      <c r="F52" s="38" t="n">
        <v>117.896522589402</v>
      </c>
      <c r="G52" s="38" t="n">
        <v>9019.1334553405</v>
      </c>
    </row>
    <row r="53" customFormat="false" ht="11.25" hidden="false" customHeight="true" outlineLevel="0" collapsed="false">
      <c r="A53" s="34" t="n">
        <v>49</v>
      </c>
      <c r="B53" s="35" t="s">
        <v>107</v>
      </c>
      <c r="C53" s="41" t="n">
        <v>3797.96629213483</v>
      </c>
      <c r="D53" s="41" t="n">
        <v>2126.79518072289</v>
      </c>
      <c r="E53" s="118" t="n">
        <v>-44.0017362679798</v>
      </c>
      <c r="F53" s="38" t="n">
        <v>117.582596466432</v>
      </c>
      <c r="G53" s="38" t="n">
        <v>9136.71605180693</v>
      </c>
    </row>
    <row r="54" customFormat="false" ht="11.25" hidden="false" customHeight="true" outlineLevel="0" collapsed="false">
      <c r="A54" s="34" t="n">
        <v>50</v>
      </c>
      <c r="B54" s="35" t="s">
        <v>70</v>
      </c>
      <c r="C54" s="41" t="n">
        <v>3578.69855072464</v>
      </c>
      <c r="D54" s="41" t="n">
        <v>2111.89921259843</v>
      </c>
      <c r="E54" s="118" t="n">
        <v>-40.9869486724219</v>
      </c>
      <c r="F54" s="38" t="n">
        <v>116.759053783605</v>
      </c>
      <c r="G54" s="38" t="n">
        <v>9253.47510559054</v>
      </c>
    </row>
    <row r="55" customFormat="false" ht="11.25" hidden="false" customHeight="true" outlineLevel="0" collapsed="false">
      <c r="A55" s="34" t="n">
        <v>51</v>
      </c>
      <c r="B55" s="35" t="s">
        <v>71</v>
      </c>
      <c r="C55" s="41" t="n">
        <v>3717.18991097923</v>
      </c>
      <c r="D55" s="41" t="n">
        <v>2077.73376623377</v>
      </c>
      <c r="E55" s="118" t="n">
        <v>-44.1047184568941</v>
      </c>
      <c r="F55" s="38" t="n">
        <v>114.870173307759</v>
      </c>
      <c r="G55" s="38" t="n">
        <v>9368.3452788983</v>
      </c>
    </row>
    <row r="56" customFormat="false" ht="11.25" hidden="false" customHeight="true" outlineLevel="0" collapsed="false">
      <c r="A56" s="34" t="n">
        <v>52</v>
      </c>
      <c r="B56" s="35" t="s">
        <v>125</v>
      </c>
      <c r="C56" s="41" t="n">
        <v>3357.44776119403</v>
      </c>
      <c r="D56" s="41" t="n">
        <v>2045.11926605505</v>
      </c>
      <c r="E56" s="118" t="n">
        <v>-39.0870860391964</v>
      </c>
      <c r="F56" s="38" t="n">
        <v>113.067038878911</v>
      </c>
      <c r="G56" s="38" t="n">
        <v>9481.41231777721</v>
      </c>
    </row>
    <row r="57" customFormat="false" ht="11.25" hidden="false" customHeight="true" outlineLevel="0" collapsed="false">
      <c r="A57" s="34" t="n">
        <v>53</v>
      </c>
      <c r="B57" s="35" t="s">
        <v>69</v>
      </c>
      <c r="C57" s="41" t="n">
        <v>3555.37113402062</v>
      </c>
      <c r="D57" s="41" t="n">
        <v>2038.94534711965</v>
      </c>
      <c r="E57" s="118" t="n">
        <v>-42.6516875380633</v>
      </c>
      <c r="F57" s="38" t="n">
        <v>112.725705860397</v>
      </c>
      <c r="G57" s="38" t="n">
        <v>9594.13802363761</v>
      </c>
    </row>
    <row r="58" customFormat="false" ht="11.25" hidden="false" customHeight="true" outlineLevel="0" collapsed="false">
      <c r="A58" s="34" t="n">
        <v>54</v>
      </c>
      <c r="B58" s="35" t="s">
        <v>120</v>
      </c>
      <c r="C58" s="41" t="n">
        <v>2941.68181818182</v>
      </c>
      <c r="D58" s="41" t="n">
        <v>1972.0534351145</v>
      </c>
      <c r="E58" s="118" t="n">
        <v>-32.9617016046493</v>
      </c>
      <c r="F58" s="38" t="n">
        <v>109.027500801697</v>
      </c>
      <c r="G58" s="38" t="n">
        <v>9703.1655244393</v>
      </c>
    </row>
    <row r="59" customFormat="false" ht="11.25" hidden="false" customHeight="true" outlineLevel="0" collapsed="false">
      <c r="A59" s="34" t="n">
        <v>55</v>
      </c>
      <c r="B59" s="35" t="s">
        <v>76</v>
      </c>
      <c r="C59" s="41" t="n">
        <v>3005.88064516129</v>
      </c>
      <c r="D59" s="41" t="n">
        <v>1910.46538461538</v>
      </c>
      <c r="E59" s="118" t="n">
        <v>-36.4424070632761</v>
      </c>
      <c r="F59" s="38" t="n">
        <v>105.62252652179</v>
      </c>
      <c r="G59" s="38" t="n">
        <v>9808.78805096109</v>
      </c>
    </row>
    <row r="60" customFormat="false" ht="11.25" hidden="false" customHeight="true" outlineLevel="0" collapsed="false">
      <c r="A60" s="34" t="n">
        <v>56</v>
      </c>
      <c r="B60" s="35" t="s">
        <v>83</v>
      </c>
      <c r="C60" s="41" t="n">
        <v>3129.97540983607</v>
      </c>
      <c r="D60" s="41" t="n">
        <v>1902.02227722772</v>
      </c>
      <c r="E60" s="118" t="n">
        <v>-39.2320376942724</v>
      </c>
      <c r="F60" s="38" t="n">
        <v>105.155738512354</v>
      </c>
      <c r="G60" s="38" t="n">
        <v>9913.94378947345</v>
      </c>
    </row>
    <row r="61" customFormat="false" ht="11.25" hidden="false" customHeight="true" outlineLevel="0" collapsed="false">
      <c r="A61" s="34" t="n">
        <v>57</v>
      </c>
      <c r="B61" s="35" t="s">
        <v>89</v>
      </c>
      <c r="C61" s="41" t="n">
        <v>2923.12735849057</v>
      </c>
      <c r="D61" s="41" t="n">
        <v>1868.04702194357</v>
      </c>
      <c r="E61" s="118" t="n">
        <v>-36.0942308408968</v>
      </c>
      <c r="F61" s="38" t="n">
        <v>103.277372994072</v>
      </c>
      <c r="G61" s="38" t="n">
        <v>10017.2211624675</v>
      </c>
    </row>
    <row r="62" customFormat="false" ht="11.25" hidden="false" customHeight="true" outlineLevel="0" collapsed="false">
      <c r="A62" s="34" t="n">
        <v>58</v>
      </c>
      <c r="B62" s="35" t="s">
        <v>100</v>
      </c>
      <c r="C62" s="41" t="n">
        <v>2892.24516129032</v>
      </c>
      <c r="D62" s="41" t="n">
        <v>1866.22123893805</v>
      </c>
      <c r="E62" s="118" t="n">
        <v>-35.4749983191096</v>
      </c>
      <c r="F62" s="38" t="n">
        <v>103.176432241375</v>
      </c>
      <c r="G62" s="38" t="n">
        <v>10120.3975947089</v>
      </c>
    </row>
    <row r="63" customFormat="false" ht="11.25" hidden="false" customHeight="true" outlineLevel="0" collapsed="false">
      <c r="A63" s="34" t="n">
        <v>59</v>
      </c>
      <c r="B63" s="35" t="s">
        <v>304</v>
      </c>
      <c r="C63" s="41" t="n">
        <v>3162.57971014493</v>
      </c>
      <c r="D63" s="41" t="n">
        <v>1843.67698259188</v>
      </c>
      <c r="E63" s="118" t="n">
        <v>-41.7033829478597</v>
      </c>
      <c r="F63" s="38" t="n">
        <v>101.930044145044</v>
      </c>
      <c r="G63" s="38" t="n">
        <v>10222.3276388539</v>
      </c>
    </row>
    <row r="64" customFormat="false" ht="11.25" hidden="false" customHeight="true" outlineLevel="0" collapsed="false">
      <c r="A64" s="34" t="n">
        <v>60</v>
      </c>
      <c r="B64" s="35" t="s">
        <v>116</v>
      </c>
      <c r="C64" s="41" t="n">
        <v>3172.32584269663</v>
      </c>
      <c r="D64" s="41" t="n">
        <v>1759.30674846626</v>
      </c>
      <c r="E64" s="118" t="n">
        <v>-44.5420541361929</v>
      </c>
      <c r="F64" s="38" t="n">
        <v>97.265527654274</v>
      </c>
      <c r="G64" s="38" t="n">
        <v>10319.5931665082</v>
      </c>
    </row>
    <row r="65" customFormat="false" ht="11.25" hidden="false" customHeight="true" outlineLevel="0" collapsed="false">
      <c r="A65" s="34" t="n">
        <v>61</v>
      </c>
      <c r="B65" s="35" t="s">
        <v>135</v>
      </c>
      <c r="C65" s="41" t="n">
        <v>2324.21212121212</v>
      </c>
      <c r="D65" s="41" t="n">
        <v>1756.65306122449</v>
      </c>
      <c r="E65" s="118" t="n">
        <v>-24.4194174364618</v>
      </c>
      <c r="F65" s="38" t="n">
        <v>97.1188151551462</v>
      </c>
      <c r="G65" s="38" t="n">
        <v>10416.7119816634</v>
      </c>
    </row>
    <row r="66" customFormat="false" ht="11.25" hidden="false" customHeight="true" outlineLevel="0" collapsed="false">
      <c r="A66" s="34" t="n">
        <v>62</v>
      </c>
      <c r="B66" s="35" t="s">
        <v>126</v>
      </c>
      <c r="C66" s="41" t="n">
        <v>3363.89552238806</v>
      </c>
      <c r="D66" s="41" t="n">
        <v>1685.40476190476</v>
      </c>
      <c r="E66" s="118" t="n">
        <v>-49.8972322211637</v>
      </c>
      <c r="F66" s="38" t="n">
        <v>93.1797616422528</v>
      </c>
      <c r="G66" s="38" t="n">
        <v>10509.8917433056</v>
      </c>
    </row>
    <row r="67" customFormat="false" ht="11.25" hidden="false" customHeight="true" outlineLevel="0" collapsed="false">
      <c r="A67" s="34" t="n">
        <v>63</v>
      </c>
      <c r="B67" s="35" t="s">
        <v>115</v>
      </c>
      <c r="C67" s="41" t="n">
        <v>2712.08</v>
      </c>
      <c r="D67" s="41" t="n">
        <v>1644.60451977401</v>
      </c>
      <c r="E67" s="118" t="n">
        <v>-39.3600292110111</v>
      </c>
      <c r="F67" s="38" t="n">
        <v>90.9240679818214</v>
      </c>
      <c r="G67" s="38" t="n">
        <v>10600.8158112874</v>
      </c>
    </row>
    <row r="68" customFormat="false" ht="11.25" hidden="false" customHeight="true" outlineLevel="0" collapsed="false">
      <c r="A68" s="34" t="n">
        <v>64</v>
      </c>
      <c r="B68" s="35" t="s">
        <v>111</v>
      </c>
      <c r="C68" s="41" t="n">
        <v>2828.64601769912</v>
      </c>
      <c r="D68" s="41" t="n">
        <v>1628.60891089109</v>
      </c>
      <c r="E68" s="118" t="n">
        <v>-42.4244355532391</v>
      </c>
      <c r="F68" s="38" t="n">
        <v>90.0397302507775</v>
      </c>
      <c r="G68" s="38" t="n">
        <v>10690.8555415382</v>
      </c>
    </row>
    <row r="69" customFormat="false" ht="11.25" hidden="false" customHeight="true" outlineLevel="0" collapsed="false">
      <c r="A69" s="34" t="n">
        <v>65</v>
      </c>
      <c r="B69" s="35" t="s">
        <v>122</v>
      </c>
      <c r="C69" s="41" t="n">
        <v>3034.8</v>
      </c>
      <c r="D69" s="41" t="n">
        <v>1623.13698630137</v>
      </c>
      <c r="E69" s="118" t="n">
        <v>-46.5158499307576</v>
      </c>
      <c r="F69" s="38" t="n">
        <v>89.737207889076</v>
      </c>
      <c r="G69" s="38" t="n">
        <v>10780.5927494273</v>
      </c>
    </row>
    <row r="70" customFormat="false" ht="11.25" hidden="false" customHeight="true" outlineLevel="0" collapsed="false">
      <c r="A70" s="34" t="n">
        <v>66</v>
      </c>
      <c r="B70" s="35" t="s">
        <v>59</v>
      </c>
      <c r="C70" s="41" t="n">
        <v>2569.52169625247</v>
      </c>
      <c r="D70" s="41" t="n">
        <v>1609.59626274066</v>
      </c>
      <c r="E70" s="118" t="n">
        <v>-37.3581369214285</v>
      </c>
      <c r="F70" s="38" t="n">
        <v>88.9885916383274</v>
      </c>
      <c r="G70" s="38" t="n">
        <v>10869.5813410656</v>
      </c>
    </row>
    <row r="71" customFormat="false" ht="11.25" hidden="false" customHeight="true" outlineLevel="0" collapsed="false">
      <c r="A71" s="34" t="n">
        <v>67</v>
      </c>
      <c r="B71" s="35" t="s">
        <v>72</v>
      </c>
      <c r="C71" s="41" t="n">
        <v>2323.23185483871</v>
      </c>
      <c r="D71" s="41" t="n">
        <v>1555.29226736566</v>
      </c>
      <c r="E71" s="118" t="n">
        <v>-33.054797603331</v>
      </c>
      <c r="F71" s="38" t="n">
        <v>85.9863256784607</v>
      </c>
      <c r="G71" s="38" t="n">
        <v>10955.5676667441</v>
      </c>
    </row>
    <row r="72" customFormat="false" ht="11.25" hidden="false" customHeight="true" outlineLevel="0" collapsed="false">
      <c r="A72" s="34" t="n">
        <v>68</v>
      </c>
      <c r="B72" s="35" t="s">
        <v>78</v>
      </c>
      <c r="C72" s="41" t="n">
        <v>2111.39947089947</v>
      </c>
      <c r="D72" s="41" t="n">
        <v>1535.04091653028</v>
      </c>
      <c r="E72" s="118" t="n">
        <v>-27.2974660793895</v>
      </c>
      <c r="F72" s="38" t="n">
        <v>84.866703801018</v>
      </c>
      <c r="G72" s="38" t="n">
        <v>11040.4343705451</v>
      </c>
    </row>
    <row r="73" customFormat="false" ht="11.25" hidden="false" customHeight="true" outlineLevel="0" collapsed="false">
      <c r="A73" s="34" t="n">
        <v>69</v>
      </c>
      <c r="B73" s="35" t="s">
        <v>131</v>
      </c>
      <c r="C73" s="41" t="n">
        <v>2700.96721311475</v>
      </c>
      <c r="D73" s="41" t="n">
        <v>1516.84684684685</v>
      </c>
      <c r="E73" s="118" t="n">
        <v>-43.8406049698908</v>
      </c>
      <c r="F73" s="38" t="n">
        <v>83.8608213478981</v>
      </c>
      <c r="G73" s="38" t="n">
        <v>11124.295191893</v>
      </c>
    </row>
    <row r="74" customFormat="false" ht="11.25" hidden="false" customHeight="true" outlineLevel="0" collapsed="false">
      <c r="A74" s="34" t="n">
        <v>70</v>
      </c>
      <c r="B74" s="35" t="s">
        <v>96</v>
      </c>
      <c r="C74" s="41" t="n">
        <v>2514.85641025641</v>
      </c>
      <c r="D74" s="41" t="n">
        <v>1462.50997150997</v>
      </c>
      <c r="E74" s="118" t="n">
        <v>-41.8451898269271</v>
      </c>
      <c r="F74" s="38" t="n">
        <v>80.8567375772122</v>
      </c>
      <c r="G74" s="38" t="n">
        <v>11205.1519294702</v>
      </c>
    </row>
    <row r="75" customFormat="false" ht="11.25" hidden="false" customHeight="true" outlineLevel="0" collapsed="false">
      <c r="A75" s="34" t="n">
        <v>71</v>
      </c>
      <c r="B75" s="35" t="s">
        <v>80</v>
      </c>
      <c r="C75" s="41" t="n">
        <v>2345.34969325153</v>
      </c>
      <c r="D75" s="41" t="n">
        <v>1432.78336221837</v>
      </c>
      <c r="E75" s="118" t="n">
        <v>-38.9096062586728</v>
      </c>
      <c r="F75" s="38" t="n">
        <v>79.2132638960928</v>
      </c>
      <c r="G75" s="38" t="n">
        <v>11284.3651933663</v>
      </c>
    </row>
    <row r="76" customFormat="false" ht="11.25" hidden="false" customHeight="true" outlineLevel="0" collapsed="false">
      <c r="A76" s="34" t="n">
        <v>72</v>
      </c>
      <c r="B76" s="35" t="s">
        <v>103</v>
      </c>
      <c r="C76" s="41" t="n">
        <v>2283.20467836257</v>
      </c>
      <c r="D76" s="41" t="n">
        <v>1422.39222614841</v>
      </c>
      <c r="E76" s="118" t="n">
        <v>-37.7019397503821</v>
      </c>
      <c r="F76" s="38" t="n">
        <v>78.6387766250963</v>
      </c>
      <c r="G76" s="38" t="n">
        <v>11363.0039699914</v>
      </c>
    </row>
    <row r="77" customFormat="false" ht="11.25" hidden="false" customHeight="true" outlineLevel="0" collapsed="false">
      <c r="A77" s="34" t="n">
        <v>73</v>
      </c>
      <c r="B77" s="35" t="s">
        <v>75</v>
      </c>
      <c r="C77" s="41" t="n">
        <v>2239.50678733032</v>
      </c>
      <c r="D77" s="41" t="n">
        <v>1412.20643431635</v>
      </c>
      <c r="E77" s="118" t="n">
        <v>-36.9411853401961</v>
      </c>
      <c r="F77" s="38" t="n">
        <v>78.0756420733843</v>
      </c>
      <c r="G77" s="38" t="n">
        <v>11441.0796120648</v>
      </c>
    </row>
    <row r="78" customFormat="false" ht="11.25" hidden="false" customHeight="true" outlineLevel="0" collapsed="false">
      <c r="A78" s="34" t="n">
        <v>74</v>
      </c>
      <c r="B78" s="35" t="s">
        <v>123</v>
      </c>
      <c r="C78" s="41" t="n">
        <v>2369.08139534884</v>
      </c>
      <c r="D78" s="41" t="n">
        <v>1395.26347305389</v>
      </c>
      <c r="E78" s="118" t="n">
        <v>-41.1052960952215</v>
      </c>
      <c r="F78" s="38" t="n">
        <v>77.1389287522673</v>
      </c>
      <c r="G78" s="38" t="n">
        <v>11518.218540817</v>
      </c>
    </row>
    <row r="79" customFormat="false" ht="11.25" hidden="false" customHeight="true" outlineLevel="0" collapsed="false">
      <c r="A79" s="34" t="n">
        <v>75</v>
      </c>
      <c r="B79" s="35" t="s">
        <v>108</v>
      </c>
      <c r="C79" s="41" t="n">
        <v>2465.11851851852</v>
      </c>
      <c r="D79" s="41" t="n">
        <v>1393.46586345382</v>
      </c>
      <c r="E79" s="118" t="n">
        <v>-43.4726625520927</v>
      </c>
      <c r="F79" s="38" t="n">
        <v>77.0395456023872</v>
      </c>
      <c r="G79" s="38" t="n">
        <v>11595.2580864194</v>
      </c>
    </row>
    <row r="80" customFormat="false" ht="11.25" hidden="false" customHeight="true" outlineLevel="0" collapsed="false">
      <c r="A80" s="34" t="n">
        <v>76</v>
      </c>
      <c r="B80" s="35" t="s">
        <v>65</v>
      </c>
      <c r="C80" s="41" t="n">
        <v>2039.39607843137</v>
      </c>
      <c r="D80" s="41" t="n">
        <v>1382.03027950311</v>
      </c>
      <c r="E80" s="118" t="n">
        <v>-32.2333560351792</v>
      </c>
      <c r="F80" s="38" t="n">
        <v>76.4073146921323</v>
      </c>
      <c r="G80" s="38" t="n">
        <v>11671.6654011116</v>
      </c>
    </row>
    <row r="81" customFormat="false" ht="11.25" hidden="false" customHeight="true" outlineLevel="0" collapsed="false">
      <c r="A81" s="34" t="n">
        <v>77</v>
      </c>
      <c r="B81" s="35" t="s">
        <v>57</v>
      </c>
      <c r="C81" s="41" t="n">
        <v>1881.59148264984</v>
      </c>
      <c r="D81" s="41" t="n">
        <v>1348.31798413917</v>
      </c>
      <c r="E81" s="118" t="n">
        <v>-28.3416194975366</v>
      </c>
      <c r="F81" s="38" t="n">
        <v>74.5434872499486</v>
      </c>
      <c r="G81" s="38" t="n">
        <v>11746.2088883615</v>
      </c>
    </row>
    <row r="82" customFormat="false" ht="11.25" hidden="false" customHeight="true" outlineLevel="0" collapsed="false">
      <c r="A82" s="34" t="n">
        <v>78</v>
      </c>
      <c r="B82" s="35" t="s">
        <v>58</v>
      </c>
      <c r="C82" s="41" t="n">
        <v>1986.34205231388</v>
      </c>
      <c r="D82" s="41" t="n">
        <v>1339.46497429306</v>
      </c>
      <c r="E82" s="118" t="n">
        <v>-32.5662479565027</v>
      </c>
      <c r="F82" s="38" t="n">
        <v>74.0540372579215</v>
      </c>
      <c r="G82" s="38" t="n">
        <v>11820.2629256194</v>
      </c>
    </row>
    <row r="83" customFormat="false" ht="11.25" hidden="false" customHeight="true" outlineLevel="0" collapsed="false">
      <c r="A83" s="34" t="n">
        <v>79</v>
      </c>
      <c r="B83" s="35" t="s">
        <v>56</v>
      </c>
      <c r="C83" s="41" t="n">
        <v>1846.19568245125</v>
      </c>
      <c r="D83" s="41" t="n">
        <v>1306.36666666667</v>
      </c>
      <c r="E83" s="118" t="n">
        <v>-29.2400757360584</v>
      </c>
      <c r="F83" s="38" t="n">
        <v>72.2241549144637</v>
      </c>
      <c r="G83" s="38" t="n">
        <v>11892.4870805339</v>
      </c>
    </row>
    <row r="84" customFormat="false" ht="11.25" hidden="false" customHeight="true" outlineLevel="0" collapsed="false">
      <c r="A84" s="34" t="n">
        <v>80</v>
      </c>
      <c r="B84" s="35" t="s">
        <v>60</v>
      </c>
      <c r="C84" s="41" t="n">
        <v>1622.91468416735</v>
      </c>
      <c r="D84" s="41" t="n">
        <v>1180.83384932921</v>
      </c>
      <c r="E84" s="118" t="n">
        <v>-27.2399306723236</v>
      </c>
      <c r="F84" s="38" t="n">
        <v>65.2839122723546</v>
      </c>
      <c r="G84" s="38" t="n">
        <v>11957.7709928063</v>
      </c>
    </row>
    <row r="85" customFormat="false" ht="11.25" hidden="false" customHeight="true" outlineLevel="0" collapsed="false">
      <c r="A85" s="34" t="n">
        <v>81</v>
      </c>
      <c r="B85" s="35" t="s">
        <v>79</v>
      </c>
      <c r="C85" s="41" t="n">
        <v>1149.79324894515</v>
      </c>
      <c r="D85" s="41" t="n">
        <v>832.304945054945</v>
      </c>
      <c r="E85" s="118" t="n">
        <v>-27.6126428974492</v>
      </c>
      <c r="F85" s="38" t="n">
        <v>46.0150452560965</v>
      </c>
      <c r="G85" s="38" t="n">
        <v>12003.7860380623</v>
      </c>
    </row>
    <row r="86" customFormat="false" ht="11.25" hidden="false" customHeight="true" outlineLevel="0" collapsed="false">
      <c r="A86" s="34"/>
      <c r="B86" s="41"/>
      <c r="C86" s="36"/>
      <c r="D86" s="36"/>
      <c r="E86" s="119"/>
      <c r="F86" s="41"/>
      <c r="G86" s="41"/>
    </row>
    <row r="87" customFormat="false" ht="11.25" hidden="false" customHeight="true" outlineLevel="0" collapsed="false">
      <c r="A87" s="43"/>
      <c r="B87" s="44" t="s">
        <v>137</v>
      </c>
      <c r="C87" s="44" t="n">
        <v>2777.70197053615</v>
      </c>
      <c r="D87" s="44" t="n">
        <v>1808.76698137046</v>
      </c>
      <c r="E87" s="45" t="n">
        <v>-34.8826115776082</v>
      </c>
      <c r="F87" s="45" t="n">
        <v>100</v>
      </c>
      <c r="G87" s="46" t="s">
        <v>138</v>
      </c>
    </row>
    <row r="88" customFormat="false" ht="12" hidden="false" customHeight="true" outlineLevel="0" collapsed="false">
      <c r="A88" s="47" t="s">
        <v>309</v>
      </c>
    </row>
    <row r="89" customFormat="false" ht="12" hidden="false" customHeight="true" outlineLevel="0" collapsed="false">
      <c r="B89" s="47"/>
      <c r="C89" s="48"/>
      <c r="D89" s="120"/>
      <c r="F89" s="50"/>
      <c r="G89" s="50"/>
    </row>
  </sheetData>
  <mergeCells count="1">
    <mergeCell ref="C3:D3"/>
  </mergeCells>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14"/>
    <col collapsed="false" customWidth="true" hidden="false" outlineLevel="0" max="5" min="4" style="22" width="13.14"/>
    <col collapsed="false" customWidth="true" hidden="true" outlineLevel="0" max="7" min="6" style="22" width="13.14"/>
    <col collapsed="false" customWidth="false" hidden="false" outlineLevel="0" max="257" min="8" style="23" width="9.14"/>
  </cols>
  <sheetData>
    <row r="1" customFormat="false" ht="14.25" hidden="false" customHeight="true" outlineLevel="0" collapsed="false">
      <c r="A1" s="24" t="s">
        <v>310</v>
      </c>
    </row>
    <row r="2" customFormat="false" ht="12.75" hidden="false" customHeight="false" outlineLevel="0" collapsed="false">
      <c r="C2" s="25"/>
    </row>
    <row r="3" customFormat="false" ht="11.25" hidden="false" customHeight="true" outlineLevel="0" collapsed="false">
      <c r="A3" s="26" t="s">
        <v>46</v>
      </c>
      <c r="B3" s="27"/>
      <c r="C3" s="117" t="s">
        <v>311</v>
      </c>
      <c r="D3" s="117"/>
      <c r="E3" s="29" t="s">
        <v>48</v>
      </c>
      <c r="F3" s="29" t="s">
        <v>49</v>
      </c>
      <c r="G3" s="29" t="s">
        <v>50</v>
      </c>
    </row>
    <row r="4" customFormat="false" ht="11.25" hidden="false" customHeight="true" outlineLevel="0" collapsed="false">
      <c r="A4" s="30" t="s">
        <v>51</v>
      </c>
      <c r="B4" s="31" t="s">
        <v>52</v>
      </c>
      <c r="C4" s="32" t="n">
        <v>2010</v>
      </c>
      <c r="D4" s="32" t="n">
        <v>2015</v>
      </c>
      <c r="E4" s="33" t="s">
        <v>53</v>
      </c>
      <c r="F4" s="33" t="s">
        <v>54</v>
      </c>
      <c r="G4" s="33" t="s">
        <v>55</v>
      </c>
    </row>
    <row r="5" customFormat="false" ht="11.25" hidden="false" customHeight="true" outlineLevel="0" collapsed="false">
      <c r="A5" s="34" t="n">
        <v>1</v>
      </c>
      <c r="B5" s="35" t="s">
        <v>102</v>
      </c>
      <c r="C5" s="41" t="n">
        <v>33907.1666666667</v>
      </c>
      <c r="D5" s="41" t="n">
        <v>27248.5333333333</v>
      </c>
      <c r="E5" s="118" t="n">
        <v>-19.6378346760518</v>
      </c>
      <c r="F5" s="38" t="n">
        <v>384.568073954171</v>
      </c>
      <c r="G5" s="38" t="n">
        <v>384.568073954171</v>
      </c>
    </row>
    <row r="6" customFormat="false" ht="11.25" hidden="false" customHeight="true" outlineLevel="0" collapsed="false">
      <c r="A6" s="34" t="n">
        <v>2</v>
      </c>
      <c r="B6" s="35" t="s">
        <v>74</v>
      </c>
      <c r="C6" s="41" t="n">
        <v>32356.8125</v>
      </c>
      <c r="D6" s="41" t="n">
        <v>24918.1136363636</v>
      </c>
      <c r="E6" s="118" t="n">
        <v>-22.9895910285859</v>
      </c>
      <c r="F6" s="38" t="n">
        <v>351.678046318366</v>
      </c>
      <c r="G6" s="38" t="n">
        <v>736.246120272537</v>
      </c>
    </row>
    <row r="7" customFormat="false" ht="11.25" hidden="false" customHeight="true" outlineLevel="0" collapsed="false">
      <c r="A7" s="34" t="n">
        <v>3</v>
      </c>
      <c r="B7" s="35" t="s">
        <v>64</v>
      </c>
      <c r="C7" s="41" t="n">
        <v>30803.1666666667</v>
      </c>
      <c r="D7" s="41" t="n">
        <v>24260.5128205128</v>
      </c>
      <c r="E7" s="118" t="n">
        <v>-21.2401988307063</v>
      </c>
      <c r="F7" s="38" t="n">
        <v>342.397096181021</v>
      </c>
      <c r="G7" s="38" t="n">
        <v>1078.64321645356</v>
      </c>
    </row>
    <row r="8" customFormat="false" ht="11.25" hidden="false" customHeight="true" outlineLevel="0" collapsed="false">
      <c r="A8" s="34" t="n">
        <v>4</v>
      </c>
      <c r="B8" s="35" t="s">
        <v>98</v>
      </c>
      <c r="C8" s="41" t="n">
        <v>21505.45</v>
      </c>
      <c r="D8" s="41" t="n">
        <v>22281.0909090909</v>
      </c>
      <c r="E8" s="118" t="n">
        <v>3.606717874264</v>
      </c>
      <c r="F8" s="38" t="n">
        <v>314.460822961978</v>
      </c>
      <c r="G8" s="38" t="n">
        <v>1393.10403941554</v>
      </c>
    </row>
    <row r="9" customFormat="false" ht="11.25" hidden="false" customHeight="true" outlineLevel="0" collapsed="false">
      <c r="A9" s="34" t="n">
        <v>5</v>
      </c>
      <c r="B9" s="35" t="s">
        <v>93</v>
      </c>
      <c r="C9" s="41" t="n">
        <v>23190.9090909091</v>
      </c>
      <c r="D9" s="41" t="n">
        <v>20986.4074074074</v>
      </c>
      <c r="E9" s="118" t="n">
        <v>-9.50588730635771</v>
      </c>
      <c r="F9" s="38" t="n">
        <v>296.188502227064</v>
      </c>
      <c r="G9" s="38" t="n">
        <v>1689.2925416426</v>
      </c>
    </row>
    <row r="10" customFormat="false" ht="11.25" hidden="false" customHeight="true" outlineLevel="0" collapsed="false">
      <c r="A10" s="34" t="n">
        <v>6</v>
      </c>
      <c r="B10" s="35" t="s">
        <v>119</v>
      </c>
      <c r="C10" s="41" t="n">
        <v>23197.2727272727</v>
      </c>
      <c r="D10" s="41" t="n">
        <v>20552.6153846154</v>
      </c>
      <c r="E10" s="118" t="n">
        <v>-11.4007253083163</v>
      </c>
      <c r="F10" s="38" t="n">
        <v>290.066243804525</v>
      </c>
      <c r="G10" s="38" t="n">
        <v>1979.35878544713</v>
      </c>
    </row>
    <row r="11" customFormat="false" ht="11.25" hidden="false" customHeight="true" outlineLevel="0" collapsed="false">
      <c r="A11" s="34" t="n">
        <v>7</v>
      </c>
      <c r="B11" s="35" t="s">
        <v>94</v>
      </c>
      <c r="C11" s="41" t="n">
        <v>24637.3636363636</v>
      </c>
      <c r="D11" s="41" t="n">
        <v>20267.037037037</v>
      </c>
      <c r="E11" s="118" t="n">
        <v>-17.7386130424937</v>
      </c>
      <c r="F11" s="38" t="n">
        <v>286.0357767791</v>
      </c>
      <c r="G11" s="38" t="n">
        <v>2265.39456222623</v>
      </c>
    </row>
    <row r="12" customFormat="false" ht="11.25" hidden="false" customHeight="true" outlineLevel="0" collapsed="false">
      <c r="A12" s="34" t="n">
        <v>8</v>
      </c>
      <c r="B12" s="35" t="s">
        <v>117</v>
      </c>
      <c r="C12" s="41" t="n">
        <v>25130.2</v>
      </c>
      <c r="D12" s="41" t="n">
        <v>19912.5</v>
      </c>
      <c r="E12" s="118" t="n">
        <v>-20.7626680249262</v>
      </c>
      <c r="F12" s="38" t="n">
        <v>281.032071669146</v>
      </c>
      <c r="G12" s="38" t="n">
        <v>2546.42663389537</v>
      </c>
    </row>
    <row r="13" customFormat="false" ht="11.25" hidden="false" customHeight="true" outlineLevel="0" collapsed="false">
      <c r="A13" s="34" t="n">
        <v>9</v>
      </c>
      <c r="B13" s="35" t="s">
        <v>113</v>
      </c>
      <c r="C13" s="41" t="n">
        <v>23130.3846153846</v>
      </c>
      <c r="D13" s="41" t="n">
        <v>18844.1764705882</v>
      </c>
      <c r="E13" s="118" t="n">
        <v>-18.5306393130424</v>
      </c>
      <c r="F13" s="38" t="n">
        <v>265.954448332875</v>
      </c>
      <c r="G13" s="38" t="n">
        <v>2812.38108222825</v>
      </c>
    </row>
    <row r="14" customFormat="false" ht="11.25" hidden="false" customHeight="true" outlineLevel="0" collapsed="false">
      <c r="A14" s="34" t="n">
        <v>10</v>
      </c>
      <c r="B14" s="35" t="s">
        <v>67</v>
      </c>
      <c r="C14" s="41" t="n">
        <v>20386.1066666667</v>
      </c>
      <c r="D14" s="41" t="n">
        <v>16879.5510204082</v>
      </c>
      <c r="E14" s="118" t="n">
        <v>-17.2007127383086</v>
      </c>
      <c r="F14" s="38" t="n">
        <v>238.227002742516</v>
      </c>
      <c r="G14" s="38" t="n">
        <v>3050.60808497076</v>
      </c>
    </row>
    <row r="15" customFormat="false" ht="11.25" hidden="false" customHeight="true" outlineLevel="0" collapsed="false">
      <c r="A15" s="34" t="n">
        <v>11</v>
      </c>
      <c r="B15" s="35" t="s">
        <v>81</v>
      </c>
      <c r="C15" s="41" t="n">
        <v>19594.8947368421</v>
      </c>
      <c r="D15" s="41" t="n">
        <v>15619.431372549</v>
      </c>
      <c r="E15" s="118" t="n">
        <v>-20.2882608847011</v>
      </c>
      <c r="F15" s="38" t="n">
        <v>220.442493756258</v>
      </c>
      <c r="G15" s="38" t="n">
        <v>3271.05057872702</v>
      </c>
    </row>
    <row r="16" customFormat="false" ht="11.25" hidden="false" customHeight="true" outlineLevel="0" collapsed="false">
      <c r="A16" s="34" t="n">
        <v>12</v>
      </c>
      <c r="B16" s="35" t="s">
        <v>110</v>
      </c>
      <c r="C16" s="41" t="n">
        <v>19339.2352941176</v>
      </c>
      <c r="D16" s="41" t="n">
        <v>15474.9545454545</v>
      </c>
      <c r="E16" s="118" t="n">
        <v>-19.9815591976302</v>
      </c>
      <c r="F16" s="38" t="n">
        <v>218.403441802634</v>
      </c>
      <c r="G16" s="38" t="n">
        <v>3489.45402052965</v>
      </c>
    </row>
    <row r="17" customFormat="false" ht="11.25" hidden="false" customHeight="true" outlineLevel="0" collapsed="false">
      <c r="A17" s="34" t="n">
        <v>13</v>
      </c>
      <c r="B17" s="35" t="s">
        <v>88</v>
      </c>
      <c r="C17" s="41" t="n">
        <v>18466.71875</v>
      </c>
      <c r="D17" s="41" t="n">
        <v>14701.8048780488</v>
      </c>
      <c r="E17" s="118" t="n">
        <v>-20.3875627442001</v>
      </c>
      <c r="F17" s="38" t="n">
        <v>207.491710340419</v>
      </c>
      <c r="G17" s="38" t="n">
        <v>3696.94573087007</v>
      </c>
    </row>
    <row r="18" customFormat="false" ht="11.25" hidden="false" customHeight="true" outlineLevel="0" collapsed="false">
      <c r="A18" s="34" t="n">
        <v>14</v>
      </c>
      <c r="B18" s="35" t="s">
        <v>73</v>
      </c>
      <c r="C18" s="41" t="n">
        <v>18330.1052631579</v>
      </c>
      <c r="D18" s="41" t="n">
        <v>14059.1025641026</v>
      </c>
      <c r="E18" s="118" t="n">
        <v>-23.3004810269132</v>
      </c>
      <c r="F18" s="38" t="n">
        <v>198.421027967294</v>
      </c>
      <c r="G18" s="38" t="n">
        <v>3895.36675883737</v>
      </c>
    </row>
    <row r="19" customFormat="false" ht="11.25" hidden="false" customHeight="true" outlineLevel="0" collapsed="false">
      <c r="A19" s="34" t="n">
        <v>15</v>
      </c>
      <c r="B19" s="35" t="s">
        <v>128</v>
      </c>
      <c r="C19" s="41" t="n">
        <v>15368.1666666667</v>
      </c>
      <c r="D19" s="41" t="n">
        <v>13745.3571428571</v>
      </c>
      <c r="E19" s="118" t="n">
        <v>-10.5595518255888</v>
      </c>
      <c r="F19" s="38" t="n">
        <v>193.993029187165</v>
      </c>
      <c r="G19" s="38" t="n">
        <v>4089.35978802453</v>
      </c>
    </row>
    <row r="20" customFormat="false" ht="11.25" hidden="false" customHeight="true" outlineLevel="0" collapsed="false">
      <c r="A20" s="34" t="n">
        <v>16</v>
      </c>
      <c r="B20" s="35" t="s">
        <v>97</v>
      </c>
      <c r="C20" s="41" t="n">
        <v>18431.5769230769</v>
      </c>
      <c r="D20" s="41" t="n">
        <v>13150.5897435897</v>
      </c>
      <c r="E20" s="118" t="n">
        <v>-28.6518467818953</v>
      </c>
      <c r="F20" s="38" t="n">
        <v>185.598869017554</v>
      </c>
      <c r="G20" s="38" t="n">
        <v>4274.95865704209</v>
      </c>
    </row>
    <row r="21" customFormat="false" ht="11.25" hidden="false" customHeight="true" outlineLevel="0" collapsed="false">
      <c r="A21" s="34" t="n">
        <v>17</v>
      </c>
      <c r="B21" s="35" t="s">
        <v>68</v>
      </c>
      <c r="C21" s="41" t="n">
        <v>14515.4019607843</v>
      </c>
      <c r="D21" s="41" t="n">
        <v>12673.6115702479</v>
      </c>
      <c r="E21" s="118" t="n">
        <v>-12.6885248890266</v>
      </c>
      <c r="F21" s="38" t="n">
        <v>178.867109359288</v>
      </c>
      <c r="G21" s="38" t="n">
        <v>4453.82576640137</v>
      </c>
    </row>
    <row r="22" customFormat="false" ht="11.25" hidden="false" customHeight="true" outlineLevel="0" collapsed="false">
      <c r="A22" s="34" t="n">
        <v>18</v>
      </c>
      <c r="B22" s="35" t="s">
        <v>104</v>
      </c>
      <c r="C22" s="41" t="n">
        <v>15729.375</v>
      </c>
      <c r="D22" s="41" t="n">
        <v>11712.5454545455</v>
      </c>
      <c r="E22" s="118" t="n">
        <v>-25.5371211218154</v>
      </c>
      <c r="F22" s="38" t="n">
        <v>165.303247387819</v>
      </c>
      <c r="G22" s="38" t="n">
        <v>4619.12901378919</v>
      </c>
    </row>
    <row r="23" customFormat="false" ht="11.25" hidden="false" customHeight="true" outlineLevel="0" collapsed="false">
      <c r="A23" s="34" t="n">
        <v>19</v>
      </c>
      <c r="B23" s="35" t="s">
        <v>82</v>
      </c>
      <c r="C23" s="41" t="n">
        <v>17634.3571428571</v>
      </c>
      <c r="D23" s="41" t="n">
        <v>11710.6666666667</v>
      </c>
      <c r="E23" s="118" t="n">
        <v>-33.5917574323932</v>
      </c>
      <c r="F23" s="38" t="n">
        <v>165.276731397873</v>
      </c>
      <c r="G23" s="38" t="n">
        <v>4784.40574518707</v>
      </c>
    </row>
    <row r="24" customFormat="false" ht="11.25" hidden="false" customHeight="true" outlineLevel="0" collapsed="false">
      <c r="A24" s="34" t="n">
        <v>20</v>
      </c>
      <c r="B24" s="35" t="s">
        <v>114</v>
      </c>
      <c r="C24" s="41" t="n">
        <v>13716.6363636364</v>
      </c>
      <c r="D24" s="41" t="n">
        <v>11706.4</v>
      </c>
      <c r="E24" s="118" t="n">
        <v>-14.6554615165393</v>
      </c>
      <c r="F24" s="38" t="n">
        <v>165.21651444006</v>
      </c>
      <c r="G24" s="38" t="n">
        <v>4949.62225962713</v>
      </c>
    </row>
    <row r="25" customFormat="false" ht="11.25" hidden="false" customHeight="true" outlineLevel="0" collapsed="false">
      <c r="A25" s="34" t="n">
        <v>21</v>
      </c>
      <c r="B25" s="35" t="s">
        <v>109</v>
      </c>
      <c r="C25" s="41" t="n">
        <v>14080.4583333333</v>
      </c>
      <c r="D25" s="41" t="n">
        <v>11537.1333333333</v>
      </c>
      <c r="E25" s="118" t="n">
        <v>-18.0627998023265</v>
      </c>
      <c r="F25" s="38" t="n">
        <v>162.827594816815</v>
      </c>
      <c r="G25" s="38" t="n">
        <v>5112.44985444394</v>
      </c>
    </row>
    <row r="26" customFormat="false" ht="11.25" hidden="false" customHeight="true" outlineLevel="0" collapsed="false">
      <c r="A26" s="34" t="n">
        <v>22</v>
      </c>
      <c r="B26" s="35" t="s">
        <v>84</v>
      </c>
      <c r="C26" s="41" t="n">
        <v>14790.0961538462</v>
      </c>
      <c r="D26" s="41" t="n">
        <v>11210.6029411765</v>
      </c>
      <c r="E26" s="118" t="n">
        <v>-24.2019603891408</v>
      </c>
      <c r="F26" s="38" t="n">
        <v>158.219157274026</v>
      </c>
      <c r="G26" s="38" t="n">
        <v>5270.66901171797</v>
      </c>
    </row>
    <row r="27" customFormat="false" ht="11.25" hidden="false" customHeight="true" outlineLevel="0" collapsed="false">
      <c r="A27" s="34" t="n">
        <v>23</v>
      </c>
      <c r="B27" s="35" t="s">
        <v>91</v>
      </c>
      <c r="C27" s="41" t="n">
        <v>14543.3157894737</v>
      </c>
      <c r="D27" s="41" t="n">
        <v>11044.3076923077</v>
      </c>
      <c r="E27" s="118" t="n">
        <v>-24.0592183228156</v>
      </c>
      <c r="F27" s="38" t="n">
        <v>155.872174308636</v>
      </c>
      <c r="G27" s="38" t="n">
        <v>5426.5411860266</v>
      </c>
    </row>
    <row r="28" customFormat="false" ht="11.25" hidden="false" customHeight="true" outlineLevel="0" collapsed="false">
      <c r="A28" s="34" t="n">
        <v>24</v>
      </c>
      <c r="B28" s="35" t="s">
        <v>63</v>
      </c>
      <c r="C28" s="41" t="n">
        <v>12148.3071428571</v>
      </c>
      <c r="D28" s="41" t="n">
        <v>11039.0628571429</v>
      </c>
      <c r="E28" s="118" t="n">
        <v>-9.13085479869917</v>
      </c>
      <c r="F28" s="38" t="n">
        <v>155.79815211695</v>
      </c>
      <c r="G28" s="38" t="n">
        <v>5582.33933814355</v>
      </c>
    </row>
    <row r="29" customFormat="false" ht="11.25" hidden="false" customHeight="true" outlineLevel="0" collapsed="false">
      <c r="A29" s="34" t="n">
        <v>25</v>
      </c>
      <c r="B29" s="35" t="s">
        <v>133</v>
      </c>
      <c r="C29" s="41" t="n">
        <v>12313.5</v>
      </c>
      <c r="D29" s="41" t="n">
        <v>10887.9166666667</v>
      </c>
      <c r="E29" s="118" t="n">
        <v>-11.5774014970019</v>
      </c>
      <c r="F29" s="38" t="n">
        <v>153.664973107061</v>
      </c>
      <c r="G29" s="38" t="n">
        <v>5736.00431125062</v>
      </c>
    </row>
    <row r="30" customFormat="false" ht="11.25" hidden="false" customHeight="true" outlineLevel="0" collapsed="false">
      <c r="A30" s="34" t="n">
        <v>26</v>
      </c>
      <c r="B30" s="35" t="s">
        <v>85</v>
      </c>
      <c r="C30" s="41" t="n">
        <v>11789.8852459016</v>
      </c>
      <c r="D30" s="41" t="n">
        <v>10413.5571428571</v>
      </c>
      <c r="E30" s="118" t="n">
        <v>-11.6738040645725</v>
      </c>
      <c r="F30" s="38" t="n">
        <v>146.97017136483</v>
      </c>
      <c r="G30" s="38" t="n">
        <v>5882.97448261545</v>
      </c>
    </row>
    <row r="31" customFormat="false" ht="11.25" hidden="false" customHeight="true" outlineLevel="0" collapsed="false">
      <c r="A31" s="34" t="n">
        <v>27</v>
      </c>
      <c r="B31" s="35" t="s">
        <v>121</v>
      </c>
      <c r="C31" s="41" t="n">
        <v>11631.65</v>
      </c>
      <c r="D31" s="41" t="n">
        <v>9315.23076923077</v>
      </c>
      <c r="E31" s="118" t="n">
        <v>-19.9147948121653</v>
      </c>
      <c r="F31" s="38" t="n">
        <v>131.469107402541</v>
      </c>
      <c r="G31" s="38" t="n">
        <v>6014.44359001799</v>
      </c>
    </row>
    <row r="32" customFormat="false" ht="11.25" hidden="false" customHeight="true" outlineLevel="0" collapsed="false">
      <c r="A32" s="34" t="n">
        <v>28</v>
      </c>
      <c r="B32" s="35" t="s">
        <v>106</v>
      </c>
      <c r="C32" s="41" t="n">
        <v>11661.6551724138</v>
      </c>
      <c r="D32" s="41" t="n">
        <v>9240.71794871795</v>
      </c>
      <c r="E32" s="118" t="n">
        <v>-20.7598080024068</v>
      </c>
      <c r="F32" s="38" t="n">
        <v>130.417481925347</v>
      </c>
      <c r="G32" s="38" t="n">
        <v>6144.86107194333</v>
      </c>
    </row>
    <row r="33" customFormat="false" ht="11.25" hidden="false" customHeight="true" outlineLevel="0" collapsed="false">
      <c r="A33" s="34" t="n">
        <v>29</v>
      </c>
      <c r="B33" s="35" t="s">
        <v>92</v>
      </c>
      <c r="C33" s="41" t="n">
        <v>11141.4339622642</v>
      </c>
      <c r="D33" s="41" t="n">
        <v>9070.84126984127</v>
      </c>
      <c r="E33" s="118" t="n">
        <v>-18.5846157634281</v>
      </c>
      <c r="F33" s="38" t="n">
        <v>128.01995298659</v>
      </c>
      <c r="G33" s="38" t="n">
        <v>6272.88102492992</v>
      </c>
    </row>
    <row r="34" customFormat="false" ht="11.25" hidden="false" customHeight="true" outlineLevel="0" collapsed="false">
      <c r="A34" s="34" t="n">
        <v>30</v>
      </c>
      <c r="B34" s="35" t="s">
        <v>71</v>
      </c>
      <c r="C34" s="41" t="n">
        <v>10526.8319327731</v>
      </c>
      <c r="D34" s="41" t="n">
        <v>9013.2676056338</v>
      </c>
      <c r="E34" s="118" t="n">
        <v>-14.3781560948754</v>
      </c>
      <c r="F34" s="38" t="n">
        <v>127.207395742356</v>
      </c>
      <c r="G34" s="38" t="n">
        <v>6400.08842067228</v>
      </c>
    </row>
    <row r="35" customFormat="false" ht="11.25" hidden="false" customHeight="true" outlineLevel="0" collapsed="false">
      <c r="A35" s="34" t="n">
        <v>31</v>
      </c>
      <c r="B35" s="35" t="s">
        <v>118</v>
      </c>
      <c r="C35" s="41" t="n">
        <v>11065.88</v>
      </c>
      <c r="D35" s="41" t="n">
        <v>9009.03333333333</v>
      </c>
      <c r="E35" s="118" t="n">
        <v>-18.5872851202676</v>
      </c>
      <c r="F35" s="38" t="n">
        <v>127.147635977555</v>
      </c>
      <c r="G35" s="38" t="n">
        <v>6527.23605664983</v>
      </c>
    </row>
    <row r="36" customFormat="false" ht="11.25" hidden="false" customHeight="true" outlineLevel="0" collapsed="false">
      <c r="A36" s="34" t="n">
        <v>32</v>
      </c>
      <c r="B36" s="35" t="s">
        <v>90</v>
      </c>
      <c r="C36" s="41" t="n">
        <v>10838.6315789474</v>
      </c>
      <c r="D36" s="41" t="n">
        <v>8999.84848484848</v>
      </c>
      <c r="E36" s="118" t="n">
        <v>-16.9650853127113</v>
      </c>
      <c r="F36" s="38" t="n">
        <v>127.018007000898</v>
      </c>
      <c r="G36" s="38" t="n">
        <v>6654.25406365073</v>
      </c>
    </row>
    <row r="37" customFormat="false" ht="11.25" hidden="false" customHeight="true" outlineLevel="0" collapsed="false">
      <c r="A37" s="34" t="n">
        <v>33</v>
      </c>
      <c r="B37" s="35" t="s">
        <v>124</v>
      </c>
      <c r="C37" s="41" t="n">
        <v>11093.8</v>
      </c>
      <c r="D37" s="41" t="n">
        <v>8675.46153846154</v>
      </c>
      <c r="E37" s="118" t="n">
        <v>-21.7990090098835</v>
      </c>
      <c r="F37" s="38" t="n">
        <v>122.439820657368</v>
      </c>
      <c r="G37" s="38" t="n">
        <v>6776.6938843081</v>
      </c>
    </row>
    <row r="38" customFormat="false" ht="11.25" hidden="false" customHeight="true" outlineLevel="0" collapsed="false">
      <c r="A38" s="34" t="n">
        <v>34</v>
      </c>
      <c r="B38" s="35" t="s">
        <v>129</v>
      </c>
      <c r="C38" s="41" t="n">
        <v>8940.85714285714</v>
      </c>
      <c r="D38" s="41" t="n">
        <v>8668.54545454545</v>
      </c>
      <c r="E38" s="118" t="n">
        <v>-3.04570002585534</v>
      </c>
      <c r="F38" s="38" t="n">
        <v>122.342211547976</v>
      </c>
      <c r="G38" s="38" t="n">
        <v>6899.03609585607</v>
      </c>
    </row>
    <row r="39" customFormat="false" ht="11.25" hidden="false" customHeight="true" outlineLevel="0" collapsed="false">
      <c r="A39" s="34" t="n">
        <v>35</v>
      </c>
      <c r="B39" s="35" t="s">
        <v>61</v>
      </c>
      <c r="C39" s="41" t="n">
        <v>9309.04017857143</v>
      </c>
      <c r="D39" s="41" t="n">
        <v>8663.36111111111</v>
      </c>
      <c r="E39" s="118" t="n">
        <v>-6.93604340592076</v>
      </c>
      <c r="F39" s="38" t="n">
        <v>122.269043097224</v>
      </c>
      <c r="G39" s="38" t="n">
        <v>7021.3051389533</v>
      </c>
    </row>
    <row r="40" customFormat="false" ht="11.25" hidden="false" customHeight="true" outlineLevel="0" collapsed="false">
      <c r="A40" s="34" t="n">
        <v>36</v>
      </c>
      <c r="B40" s="35" t="s">
        <v>89</v>
      </c>
      <c r="C40" s="41" t="n">
        <v>9836.55555555556</v>
      </c>
      <c r="D40" s="41" t="n">
        <v>8636.33333333333</v>
      </c>
      <c r="E40" s="118" t="n">
        <v>-12.2016514362525</v>
      </c>
      <c r="F40" s="38" t="n">
        <v>121.887590623576</v>
      </c>
      <c r="G40" s="38" t="n">
        <v>7143.19272957687</v>
      </c>
    </row>
    <row r="41" customFormat="false" ht="11.25" hidden="false" customHeight="true" outlineLevel="0" collapsed="false">
      <c r="A41" s="34" t="n">
        <v>37</v>
      </c>
      <c r="B41" s="35" t="s">
        <v>123</v>
      </c>
      <c r="C41" s="41" t="n">
        <v>8858.30434782609</v>
      </c>
      <c r="D41" s="41" t="n">
        <v>8629.96296296296</v>
      </c>
      <c r="E41" s="118" t="n">
        <v>-2.57770986293962</v>
      </c>
      <c r="F41" s="38" t="n">
        <v>121.797683360175</v>
      </c>
      <c r="G41" s="38" t="n">
        <v>7264.99041293705</v>
      </c>
    </row>
    <row r="42" customFormat="false" ht="11.25" hidden="false" customHeight="true" outlineLevel="0" collapsed="false">
      <c r="A42" s="34" t="n">
        <v>38</v>
      </c>
      <c r="B42" s="35" t="s">
        <v>66</v>
      </c>
      <c r="C42" s="41" t="n">
        <v>9927.10240963855</v>
      </c>
      <c r="D42" s="41" t="n">
        <v>8597.14778325123</v>
      </c>
      <c r="E42" s="118" t="n">
        <v>-13.3972086869581</v>
      </c>
      <c r="F42" s="38" t="n">
        <v>121.334551260409</v>
      </c>
      <c r="G42" s="38" t="n">
        <v>7386.32496419746</v>
      </c>
    </row>
    <row r="43" customFormat="false" ht="11.25" hidden="false" customHeight="true" outlineLevel="0" collapsed="false">
      <c r="A43" s="34" t="n">
        <v>39</v>
      </c>
      <c r="B43" s="35" t="s">
        <v>87</v>
      </c>
      <c r="C43" s="41" t="n">
        <v>10358.4516129032</v>
      </c>
      <c r="D43" s="41" t="n">
        <v>8591.90277777778</v>
      </c>
      <c r="E43" s="118" t="n">
        <v>-17.0541785697479</v>
      </c>
      <c r="F43" s="38" t="n">
        <v>121.260526665099</v>
      </c>
      <c r="G43" s="38" t="n">
        <v>7507.58549086256</v>
      </c>
    </row>
    <row r="44" customFormat="false" ht="11.25" hidden="false" customHeight="true" outlineLevel="0" collapsed="false">
      <c r="A44" s="34" t="n">
        <v>40</v>
      </c>
      <c r="B44" s="35" t="s">
        <v>132</v>
      </c>
      <c r="C44" s="41" t="n">
        <v>9258.42857142857</v>
      </c>
      <c r="D44" s="41" t="n">
        <v>8413.83333333333</v>
      </c>
      <c r="E44" s="118" t="n">
        <v>-9.12244698524381</v>
      </c>
      <c r="F44" s="38" t="n">
        <v>118.747370362615</v>
      </c>
      <c r="G44" s="38" t="n">
        <v>7626.33286122517</v>
      </c>
    </row>
    <row r="45" customFormat="false" ht="11.25" hidden="false" customHeight="true" outlineLevel="0" collapsed="false">
      <c r="A45" s="34" t="n">
        <v>41</v>
      </c>
      <c r="B45" s="35" t="s">
        <v>62</v>
      </c>
      <c r="C45" s="41" t="n">
        <v>10488.7760416667</v>
      </c>
      <c r="D45" s="41" t="n">
        <v>8355.07450980392</v>
      </c>
      <c r="E45" s="118" t="n">
        <v>-20.3427122801232</v>
      </c>
      <c r="F45" s="38" t="n">
        <v>117.918086550673</v>
      </c>
      <c r="G45" s="38" t="n">
        <v>7744.25094777585</v>
      </c>
    </row>
    <row r="46" customFormat="false" ht="11.25" hidden="false" customHeight="true" outlineLevel="0" collapsed="false">
      <c r="A46" s="34" t="n">
        <v>42</v>
      </c>
      <c r="B46" s="35" t="s">
        <v>69</v>
      </c>
      <c r="C46" s="41" t="n">
        <v>9853.45714285714</v>
      </c>
      <c r="D46" s="41" t="n">
        <v>8315.4578313253</v>
      </c>
      <c r="E46" s="118" t="n">
        <v>-15.608727873209</v>
      </c>
      <c r="F46" s="38" t="n">
        <v>117.358962521771</v>
      </c>
      <c r="G46" s="38" t="n">
        <v>7861.60991029762</v>
      </c>
    </row>
    <row r="47" customFormat="false" ht="11.25" hidden="false" customHeight="true" outlineLevel="0" collapsed="false">
      <c r="A47" s="34" t="n">
        <v>43</v>
      </c>
      <c r="B47" s="35" t="s">
        <v>125</v>
      </c>
      <c r="C47" s="41" t="n">
        <v>9780.39130434783</v>
      </c>
      <c r="D47" s="41" t="n">
        <v>8256.22222222222</v>
      </c>
      <c r="E47" s="118" t="n">
        <v>-15.5839274186099</v>
      </c>
      <c r="F47" s="38" t="n">
        <v>116.522949668397</v>
      </c>
      <c r="G47" s="38" t="n">
        <v>7978.13285996601</v>
      </c>
    </row>
    <row r="48" customFormat="false" ht="11.25" hidden="false" customHeight="true" outlineLevel="0" collapsed="false">
      <c r="A48" s="34" t="n">
        <v>44</v>
      </c>
      <c r="B48" s="35" t="s">
        <v>70</v>
      </c>
      <c r="C48" s="41" t="n">
        <v>9721.66141732284</v>
      </c>
      <c r="D48" s="41" t="n">
        <v>8227.33742331288</v>
      </c>
      <c r="E48" s="118" t="n">
        <v>-15.3710762992347</v>
      </c>
      <c r="F48" s="38" t="n">
        <v>116.115288406514</v>
      </c>
      <c r="G48" s="38" t="n">
        <v>8094.24814837253</v>
      </c>
    </row>
    <row r="49" customFormat="false" ht="11.25" hidden="false" customHeight="true" outlineLevel="0" collapsed="false">
      <c r="A49" s="34" t="n">
        <v>45</v>
      </c>
      <c r="B49" s="35" t="s">
        <v>99</v>
      </c>
      <c r="C49" s="41" t="n">
        <v>9114.26086956522</v>
      </c>
      <c r="D49" s="41" t="n">
        <v>8205.5</v>
      </c>
      <c r="E49" s="118" t="n">
        <v>-9.97075772320492</v>
      </c>
      <c r="F49" s="38" t="n">
        <v>115.807089219394</v>
      </c>
      <c r="G49" s="38" t="n">
        <v>8210.05523759192</v>
      </c>
    </row>
    <row r="50" customFormat="false" ht="11.25" hidden="false" customHeight="true" outlineLevel="0" collapsed="false">
      <c r="A50" s="34" t="n">
        <v>46</v>
      </c>
      <c r="B50" s="35" t="s">
        <v>122</v>
      </c>
      <c r="C50" s="41" t="n">
        <v>9104.4</v>
      </c>
      <c r="D50" s="41" t="n">
        <v>8171.65517241379</v>
      </c>
      <c r="E50" s="118" t="n">
        <v>-10.2449895389724</v>
      </c>
      <c r="F50" s="38" t="n">
        <v>115.329425339326</v>
      </c>
      <c r="G50" s="38" t="n">
        <v>8325.38466293125</v>
      </c>
    </row>
    <row r="51" customFormat="false" ht="11.25" hidden="false" customHeight="true" outlineLevel="0" collapsed="false">
      <c r="A51" s="34" t="n">
        <v>47</v>
      </c>
      <c r="B51" s="35" t="s">
        <v>304</v>
      </c>
      <c r="C51" s="41" t="n">
        <v>9919</v>
      </c>
      <c r="D51" s="41" t="n">
        <v>8146.84615384615</v>
      </c>
      <c r="E51" s="118" t="n">
        <v>-17.8662551280759</v>
      </c>
      <c r="F51" s="38" t="n">
        <v>114.97928698984</v>
      </c>
      <c r="G51" s="38" t="n">
        <v>8440.36394992109</v>
      </c>
    </row>
    <row r="52" customFormat="false" ht="11.25" hidden="false" customHeight="true" outlineLevel="0" collapsed="false">
      <c r="A52" s="34" t="n">
        <v>48</v>
      </c>
      <c r="B52" s="35" t="s">
        <v>95</v>
      </c>
      <c r="C52" s="41" t="n">
        <v>9914.90740740741</v>
      </c>
      <c r="D52" s="41" t="n">
        <v>8079.69230769231</v>
      </c>
      <c r="E52" s="118" t="n">
        <v>-18.5096544456281</v>
      </c>
      <c r="F52" s="38" t="n">
        <v>114.031521289644</v>
      </c>
      <c r="G52" s="38" t="n">
        <v>8554.39547121073</v>
      </c>
    </row>
    <row r="53" customFormat="false" ht="11.25" hidden="false" customHeight="true" outlineLevel="0" collapsed="false">
      <c r="A53" s="34" t="n">
        <v>49</v>
      </c>
      <c r="B53" s="35" t="s">
        <v>107</v>
      </c>
      <c r="C53" s="41" t="n">
        <v>10563.09375</v>
      </c>
      <c r="D53" s="41" t="n">
        <v>8023.81818181818</v>
      </c>
      <c r="E53" s="118" t="n">
        <v>-24.0391274401197</v>
      </c>
      <c r="F53" s="38" t="n">
        <v>113.242950223875</v>
      </c>
      <c r="G53" s="38" t="n">
        <v>8667.63842143461</v>
      </c>
    </row>
    <row r="54" customFormat="false" ht="11.25" hidden="false" customHeight="true" outlineLevel="0" collapsed="false">
      <c r="A54" s="34" t="n">
        <v>50</v>
      </c>
      <c r="B54" s="35" t="s">
        <v>86</v>
      </c>
      <c r="C54" s="41" t="n">
        <v>9688.31944444445</v>
      </c>
      <c r="D54" s="41" t="n">
        <v>7877.94444444444</v>
      </c>
      <c r="E54" s="118" t="n">
        <v>-18.6861613139534</v>
      </c>
      <c r="F54" s="38" t="n">
        <v>111.184183187277</v>
      </c>
      <c r="G54" s="38" t="n">
        <v>8778.82260462188</v>
      </c>
    </row>
    <row r="55" customFormat="false" ht="11.25" hidden="false" customHeight="true" outlineLevel="0" collapsed="false">
      <c r="A55" s="34" t="n">
        <v>51</v>
      </c>
      <c r="B55" s="35" t="s">
        <v>136</v>
      </c>
      <c r="C55" s="41" t="n">
        <v>9301.5</v>
      </c>
      <c r="D55" s="41" t="n">
        <v>7855</v>
      </c>
      <c r="E55" s="118" t="n">
        <v>-15.5512551738967</v>
      </c>
      <c r="F55" s="38" t="n">
        <v>110.860360224037</v>
      </c>
      <c r="G55" s="38" t="n">
        <v>8889.68296484592</v>
      </c>
    </row>
    <row r="56" customFormat="false" ht="11.25" hidden="false" customHeight="true" outlineLevel="0" collapsed="false">
      <c r="A56" s="34" t="n">
        <v>52</v>
      </c>
      <c r="B56" s="35" t="s">
        <v>101</v>
      </c>
      <c r="C56" s="41" t="n">
        <v>11072</v>
      </c>
      <c r="D56" s="41" t="n">
        <v>7767.40740740741</v>
      </c>
      <c r="E56" s="118" t="n">
        <v>-29.84639263541</v>
      </c>
      <c r="F56" s="38" t="n">
        <v>109.624135352265</v>
      </c>
      <c r="G56" s="38" t="n">
        <v>8999.30710019819</v>
      </c>
    </row>
    <row r="57" customFormat="false" ht="11.25" hidden="false" customHeight="true" outlineLevel="0" collapsed="false">
      <c r="A57" s="34" t="n">
        <v>53</v>
      </c>
      <c r="B57" s="35" t="s">
        <v>134</v>
      </c>
      <c r="C57" s="41" t="n">
        <v>10545.4</v>
      </c>
      <c r="D57" s="41" t="n">
        <v>7635.76923076923</v>
      </c>
      <c r="E57" s="118" t="n">
        <v>-27.5914689744416</v>
      </c>
      <c r="F57" s="38" t="n">
        <v>107.766279759477</v>
      </c>
      <c r="G57" s="38" t="n">
        <v>9107.07337995766</v>
      </c>
    </row>
    <row r="58" customFormat="false" ht="11.25" hidden="false" customHeight="true" outlineLevel="0" collapsed="false">
      <c r="A58" s="34" t="n">
        <v>54</v>
      </c>
      <c r="B58" s="35" t="s">
        <v>112</v>
      </c>
      <c r="C58" s="41" t="n">
        <v>9299.61111111111</v>
      </c>
      <c r="D58" s="41" t="n">
        <v>7492.25581395349</v>
      </c>
      <c r="E58" s="118" t="n">
        <v>-19.4347406097251</v>
      </c>
      <c r="F58" s="38" t="n">
        <v>105.740824751817</v>
      </c>
      <c r="G58" s="38" t="n">
        <v>9212.81420470948</v>
      </c>
    </row>
    <row r="59" customFormat="false" ht="11.25" hidden="false" customHeight="true" outlineLevel="0" collapsed="false">
      <c r="A59" s="34" t="n">
        <v>55</v>
      </c>
      <c r="B59" s="35" t="s">
        <v>100</v>
      </c>
      <c r="C59" s="41" t="n">
        <v>8621.11538461539</v>
      </c>
      <c r="D59" s="41" t="n">
        <v>7399.40350877193</v>
      </c>
      <c r="E59" s="118" t="n">
        <v>-14.1711579226005</v>
      </c>
      <c r="F59" s="38" t="n">
        <v>104.430367718073</v>
      </c>
      <c r="G59" s="38" t="n">
        <v>9317.24457242755</v>
      </c>
    </row>
    <row r="60" customFormat="false" ht="11.25" hidden="false" customHeight="true" outlineLevel="0" collapsed="false">
      <c r="A60" s="34" t="n">
        <v>56</v>
      </c>
      <c r="B60" s="35" t="s">
        <v>127</v>
      </c>
      <c r="C60" s="41" t="n">
        <v>8109.6</v>
      </c>
      <c r="D60" s="41" t="n">
        <v>7290.46428571429</v>
      </c>
      <c r="E60" s="118" t="n">
        <v>-10.1008152595161</v>
      </c>
      <c r="F60" s="38" t="n">
        <v>102.892870390167</v>
      </c>
      <c r="G60" s="38" t="n">
        <v>9420.13744281772</v>
      </c>
    </row>
    <row r="61" customFormat="false" ht="11.25" hidden="false" customHeight="true" outlineLevel="0" collapsed="false">
      <c r="A61" s="34" t="n">
        <v>57</v>
      </c>
      <c r="B61" s="35" t="s">
        <v>65</v>
      </c>
      <c r="C61" s="41" t="n">
        <v>8433.17837837838</v>
      </c>
      <c r="D61" s="41" t="n">
        <v>7235.99593495935</v>
      </c>
      <c r="E61" s="118" t="n">
        <v>-14.1961000906664</v>
      </c>
      <c r="F61" s="38" t="n">
        <v>102.124139519957</v>
      </c>
      <c r="G61" s="38" t="n">
        <v>9522.26158233768</v>
      </c>
    </row>
    <row r="62" customFormat="false" ht="11.25" hidden="false" customHeight="true" outlineLevel="0" collapsed="false">
      <c r="A62" s="34" t="n">
        <v>58</v>
      </c>
      <c r="B62" s="35" t="s">
        <v>72</v>
      </c>
      <c r="C62" s="41" t="n">
        <v>8796.35877862595</v>
      </c>
      <c r="D62" s="41" t="n">
        <v>7235.90243902439</v>
      </c>
      <c r="E62" s="118" t="n">
        <v>-17.7397986925372</v>
      </c>
      <c r="F62" s="38" t="n">
        <v>102.122819979151</v>
      </c>
      <c r="G62" s="38" t="n">
        <v>9624.38440231683</v>
      </c>
    </row>
    <row r="63" customFormat="false" ht="11.25" hidden="false" customHeight="true" outlineLevel="0" collapsed="false">
      <c r="A63" s="34" t="n">
        <v>59</v>
      </c>
      <c r="B63" s="35" t="s">
        <v>80</v>
      </c>
      <c r="C63" s="41" t="n">
        <v>8788.32183908046</v>
      </c>
      <c r="D63" s="41" t="n">
        <v>7188.8347826087</v>
      </c>
      <c r="E63" s="118" t="n">
        <v>-18.2001420266502</v>
      </c>
      <c r="F63" s="38" t="n">
        <v>101.458537694601</v>
      </c>
      <c r="G63" s="38" t="n">
        <v>9725.84294001143</v>
      </c>
    </row>
    <row r="64" customFormat="false" ht="11.25" hidden="false" customHeight="true" outlineLevel="0" collapsed="false">
      <c r="A64" s="34" t="n">
        <v>60</v>
      </c>
      <c r="B64" s="35" t="s">
        <v>59</v>
      </c>
      <c r="C64" s="41" t="n">
        <v>7685.82595870207</v>
      </c>
      <c r="D64" s="41" t="n">
        <v>7142.07788944724</v>
      </c>
      <c r="E64" s="118" t="n">
        <v>-7.07468621038946</v>
      </c>
      <c r="F64" s="38" t="n">
        <v>100.798641320465</v>
      </c>
      <c r="G64" s="38" t="n">
        <v>9826.64158133189</v>
      </c>
    </row>
    <row r="65" customFormat="false" ht="11.25" hidden="false" customHeight="true" outlineLevel="0" collapsed="false">
      <c r="A65" s="34" t="n">
        <v>61</v>
      </c>
      <c r="B65" s="35" t="s">
        <v>115</v>
      </c>
      <c r="C65" s="41" t="n">
        <v>7748.8</v>
      </c>
      <c r="D65" s="41" t="n">
        <v>7099.87804878049</v>
      </c>
      <c r="E65" s="118" t="n">
        <v>-8.37448316151549</v>
      </c>
      <c r="F65" s="38" t="n">
        <v>100.20306022082</v>
      </c>
      <c r="G65" s="38" t="n">
        <v>9926.84464155271</v>
      </c>
    </row>
    <row r="66" customFormat="false" ht="11.25" hidden="false" customHeight="true" outlineLevel="0" collapsed="false">
      <c r="A66" s="34" t="n">
        <v>62</v>
      </c>
      <c r="B66" s="35" t="s">
        <v>126</v>
      </c>
      <c r="C66" s="41" t="n">
        <v>8049.32142857143</v>
      </c>
      <c r="D66" s="41" t="n">
        <v>7078.7</v>
      </c>
      <c r="E66" s="118" t="n">
        <v>-12.0584255105799</v>
      </c>
      <c r="F66" s="38" t="n">
        <v>99.904167016918</v>
      </c>
      <c r="G66" s="38" t="n">
        <v>10026.7488085696</v>
      </c>
    </row>
    <row r="67" customFormat="false" ht="11.25" hidden="false" customHeight="true" outlineLevel="0" collapsed="false">
      <c r="A67" s="34" t="n">
        <v>63</v>
      </c>
      <c r="B67" s="35" t="s">
        <v>78</v>
      </c>
      <c r="C67" s="41" t="n">
        <v>8313.63541666667</v>
      </c>
      <c r="D67" s="41" t="n">
        <v>7051.95488721805</v>
      </c>
      <c r="E67" s="118" t="n">
        <v>-15.1760387148958</v>
      </c>
      <c r="F67" s="38" t="n">
        <v>99.5267038931447</v>
      </c>
      <c r="G67" s="38" t="n">
        <v>10126.2755124628</v>
      </c>
    </row>
    <row r="68" customFormat="false" ht="11.25" hidden="false" customHeight="true" outlineLevel="0" collapsed="false">
      <c r="A68" s="34" t="n">
        <v>64</v>
      </c>
      <c r="B68" s="35" t="s">
        <v>116</v>
      </c>
      <c r="C68" s="41" t="n">
        <v>8066.77142857143</v>
      </c>
      <c r="D68" s="41" t="n">
        <v>6994.31707317073</v>
      </c>
      <c r="E68" s="118" t="n">
        <v>-13.2947160446645</v>
      </c>
      <c r="F68" s="38" t="n">
        <v>98.7132412798014</v>
      </c>
      <c r="G68" s="38" t="n">
        <v>10224.9887537426</v>
      </c>
    </row>
    <row r="69" customFormat="false" ht="11.25" hidden="false" customHeight="true" outlineLevel="0" collapsed="false">
      <c r="A69" s="34" t="n">
        <v>65</v>
      </c>
      <c r="B69" s="35" t="s">
        <v>75</v>
      </c>
      <c r="C69" s="41" t="n">
        <v>7918.896</v>
      </c>
      <c r="D69" s="41" t="n">
        <v>6840.94805194805</v>
      </c>
      <c r="E69" s="118" t="n">
        <v>-13.6123513688265</v>
      </c>
      <c r="F69" s="38" t="n">
        <v>96.5486906827353</v>
      </c>
      <c r="G69" s="38" t="n">
        <v>10321.5374444253</v>
      </c>
    </row>
    <row r="70" customFormat="false" ht="11.25" hidden="false" customHeight="true" outlineLevel="0" collapsed="false">
      <c r="A70" s="34" t="n">
        <v>66</v>
      </c>
      <c r="B70" s="35" t="s">
        <v>120</v>
      </c>
      <c r="C70" s="41" t="n">
        <v>7190.77777777778</v>
      </c>
      <c r="D70" s="41" t="n">
        <v>6798.39473684211</v>
      </c>
      <c r="E70" s="118" t="n">
        <v>-5.45675381804016</v>
      </c>
      <c r="F70" s="38" t="n">
        <v>95.9481208747948</v>
      </c>
      <c r="G70" s="38" t="n">
        <v>10417.4855653001</v>
      </c>
    </row>
    <row r="71" customFormat="false" ht="11.25" hidden="false" customHeight="true" outlineLevel="0" collapsed="false">
      <c r="A71" s="34" t="n">
        <v>67</v>
      </c>
      <c r="B71" s="35" t="s">
        <v>105</v>
      </c>
      <c r="C71" s="41" t="n">
        <v>7685.57446808511</v>
      </c>
      <c r="D71" s="41" t="n">
        <v>6775.14545454545</v>
      </c>
      <c r="E71" s="118" t="n">
        <v>-11.8459461595262</v>
      </c>
      <c r="F71" s="38" t="n">
        <v>95.6199956284095</v>
      </c>
      <c r="G71" s="38" t="n">
        <v>10513.1055609285</v>
      </c>
    </row>
    <row r="72" customFormat="false" ht="11.25" hidden="false" customHeight="true" outlineLevel="0" collapsed="false">
      <c r="A72" s="34" t="n">
        <v>68</v>
      </c>
      <c r="B72" s="35" t="s">
        <v>83</v>
      </c>
      <c r="C72" s="41" t="n">
        <v>7955.35416666667</v>
      </c>
      <c r="D72" s="41" t="n">
        <v>6740.5</v>
      </c>
      <c r="E72" s="118" t="n">
        <v>-15.2708998394687</v>
      </c>
      <c r="F72" s="38" t="n">
        <v>95.1310322202574</v>
      </c>
      <c r="G72" s="38" t="n">
        <v>10608.2365931488</v>
      </c>
    </row>
    <row r="73" customFormat="false" ht="11.25" hidden="false" customHeight="true" outlineLevel="0" collapsed="false">
      <c r="A73" s="34" t="n">
        <v>69</v>
      </c>
      <c r="B73" s="35" t="s">
        <v>130</v>
      </c>
      <c r="C73" s="41" t="n">
        <v>7461.125</v>
      </c>
      <c r="D73" s="41" t="n">
        <v>6701.66666666667</v>
      </c>
      <c r="E73" s="118" t="n">
        <v>-10.178871595548</v>
      </c>
      <c r="F73" s="38" t="n">
        <v>94.5829638151609</v>
      </c>
      <c r="G73" s="38" t="n">
        <v>10702.8195569639</v>
      </c>
    </row>
    <row r="74" customFormat="false" ht="11.25" hidden="false" customHeight="true" outlineLevel="0" collapsed="false">
      <c r="A74" s="34" t="n">
        <v>70</v>
      </c>
      <c r="B74" s="35" t="s">
        <v>76</v>
      </c>
      <c r="C74" s="41" t="n">
        <v>8173.88596491228</v>
      </c>
      <c r="D74" s="41" t="n">
        <v>6579.08609271523</v>
      </c>
      <c r="E74" s="118" t="n">
        <v>-19.5109141361035</v>
      </c>
      <c r="F74" s="38" t="n">
        <v>92.8529413346102</v>
      </c>
      <c r="G74" s="38" t="n">
        <v>10795.6724982985</v>
      </c>
    </row>
    <row r="75" customFormat="false" ht="11.25" hidden="false" customHeight="true" outlineLevel="0" collapsed="false">
      <c r="A75" s="34" t="n">
        <v>71</v>
      </c>
      <c r="B75" s="35" t="s">
        <v>108</v>
      </c>
      <c r="C75" s="41" t="n">
        <v>7395.35555555556</v>
      </c>
      <c r="D75" s="41" t="n">
        <v>6425.42592592593</v>
      </c>
      <c r="E75" s="118" t="n">
        <v>-13.1153887374759</v>
      </c>
      <c r="F75" s="38" t="n">
        <v>90.6842816984106</v>
      </c>
      <c r="G75" s="38" t="n">
        <v>10886.356779997</v>
      </c>
    </row>
    <row r="76" customFormat="false" ht="11.25" hidden="false" customHeight="true" outlineLevel="0" collapsed="false">
      <c r="A76" s="34" t="n">
        <v>72</v>
      </c>
      <c r="B76" s="35" t="s">
        <v>111</v>
      </c>
      <c r="C76" s="41" t="n">
        <v>8195.82051282051</v>
      </c>
      <c r="D76" s="41" t="n">
        <v>6326.51923076923</v>
      </c>
      <c r="E76" s="118" t="n">
        <v>-22.8079821797852</v>
      </c>
      <c r="F76" s="38" t="n">
        <v>89.288376943014</v>
      </c>
      <c r="G76" s="38" t="n">
        <v>10975.64515694</v>
      </c>
    </row>
    <row r="77" customFormat="false" ht="11.25" hidden="false" customHeight="true" outlineLevel="0" collapsed="false">
      <c r="A77" s="34" t="n">
        <v>73</v>
      </c>
      <c r="B77" s="35" t="s">
        <v>103</v>
      </c>
      <c r="C77" s="41" t="n">
        <v>6617.42372881356</v>
      </c>
      <c r="D77" s="41" t="n">
        <v>6289.640625</v>
      </c>
      <c r="E77" s="118" t="n">
        <v>-4.95333406543588</v>
      </c>
      <c r="F77" s="38" t="n">
        <v>88.7678962911824</v>
      </c>
      <c r="G77" s="38" t="n">
        <v>11064.4130532312</v>
      </c>
    </row>
    <row r="78" customFormat="false" ht="11.25" hidden="false" customHeight="true" outlineLevel="0" collapsed="false">
      <c r="A78" s="34" t="n">
        <v>74</v>
      </c>
      <c r="B78" s="35" t="s">
        <v>96</v>
      </c>
      <c r="C78" s="41" t="n">
        <v>7430.25757575758</v>
      </c>
      <c r="D78" s="41" t="n">
        <v>6260.25609756098</v>
      </c>
      <c r="E78" s="118" t="n">
        <v>-15.7464457492553</v>
      </c>
      <c r="F78" s="38" t="n">
        <v>88.3531821859114</v>
      </c>
      <c r="G78" s="38" t="n">
        <v>11152.7662354171</v>
      </c>
    </row>
    <row r="79" customFormat="false" ht="11.25" hidden="false" customHeight="true" outlineLevel="0" collapsed="false">
      <c r="A79" s="34" t="n">
        <v>75</v>
      </c>
      <c r="B79" s="35" t="s">
        <v>135</v>
      </c>
      <c r="C79" s="41" t="n">
        <v>5899.92307692308</v>
      </c>
      <c r="D79" s="41" t="n">
        <v>6148.28571428572</v>
      </c>
      <c r="E79" s="118" t="n">
        <v>4.20959111033297</v>
      </c>
      <c r="F79" s="38" t="n">
        <v>86.7729050345023</v>
      </c>
      <c r="G79" s="38" t="n">
        <v>11239.5391404516</v>
      </c>
    </row>
    <row r="80" customFormat="false" ht="11.25" hidden="false" customHeight="true" outlineLevel="0" collapsed="false">
      <c r="A80" s="34" t="n">
        <v>76</v>
      </c>
      <c r="B80" s="35" t="s">
        <v>58</v>
      </c>
      <c r="C80" s="41" t="n">
        <v>5673.63218390805</v>
      </c>
      <c r="D80" s="41" t="n">
        <v>5323.64623243934</v>
      </c>
      <c r="E80" s="118" t="n">
        <v>-6.16864012548019</v>
      </c>
      <c r="F80" s="38" t="n">
        <v>75.1344798260423</v>
      </c>
      <c r="G80" s="38" t="n">
        <v>11314.6736202776</v>
      </c>
    </row>
    <row r="81" customFormat="false" ht="11.25" hidden="false" customHeight="true" outlineLevel="0" collapsed="false">
      <c r="A81" s="34" t="n">
        <v>77</v>
      </c>
      <c r="B81" s="35" t="s">
        <v>60</v>
      </c>
      <c r="C81" s="41" t="n">
        <v>5138.52727272727</v>
      </c>
      <c r="D81" s="41" t="n">
        <v>5062.95575221239</v>
      </c>
      <c r="E81" s="118" t="n">
        <v>-1.47068442968045</v>
      </c>
      <c r="F81" s="38" t="n">
        <v>71.4552639705444</v>
      </c>
      <c r="G81" s="38" t="n">
        <v>11386.1288842482</v>
      </c>
    </row>
    <row r="82" customFormat="false" ht="11.25" hidden="false" customHeight="true" outlineLevel="0" collapsed="false">
      <c r="A82" s="34" t="n">
        <v>78</v>
      </c>
      <c r="B82" s="35" t="s">
        <v>131</v>
      </c>
      <c r="C82" s="41" t="n">
        <v>5491.96666666667</v>
      </c>
      <c r="D82" s="41" t="n">
        <v>4952.05882352941</v>
      </c>
      <c r="E82" s="118" t="n">
        <v>-9.83086526023928</v>
      </c>
      <c r="F82" s="38" t="n">
        <v>69.8901368589551</v>
      </c>
      <c r="G82" s="38" t="n">
        <v>11456.0190211071</v>
      </c>
    </row>
    <row r="83" customFormat="false" ht="11.25" hidden="false" customHeight="true" outlineLevel="0" collapsed="false">
      <c r="A83" s="34" t="n">
        <v>79</v>
      </c>
      <c r="B83" s="35" t="s">
        <v>79</v>
      </c>
      <c r="C83" s="41" t="n">
        <v>4780.71929824561</v>
      </c>
      <c r="D83" s="41" t="n">
        <v>4886.43548387097</v>
      </c>
      <c r="E83" s="118" t="n">
        <v>2.21130292389574</v>
      </c>
      <c r="F83" s="38" t="n">
        <v>68.9639717318208</v>
      </c>
      <c r="G83" s="38" t="n">
        <v>11524.9829928389</v>
      </c>
    </row>
    <row r="84" customFormat="false" ht="11.25" hidden="false" customHeight="true" outlineLevel="0" collapsed="false">
      <c r="A84" s="34" t="n">
        <v>80</v>
      </c>
      <c r="B84" s="35" t="s">
        <v>57</v>
      </c>
      <c r="C84" s="41" t="n">
        <v>5103.43957219251</v>
      </c>
      <c r="D84" s="41" t="n">
        <v>4875.64754856614</v>
      </c>
      <c r="E84" s="118" t="n">
        <v>-4.46349996711155</v>
      </c>
      <c r="F84" s="38" t="n">
        <v>68.8117178306156</v>
      </c>
      <c r="G84" s="38" t="n">
        <v>11593.7947106695</v>
      </c>
    </row>
    <row r="85" customFormat="false" ht="11.25" hidden="false" customHeight="true" outlineLevel="0" collapsed="false">
      <c r="A85" s="34" t="n">
        <v>81</v>
      </c>
      <c r="B85" s="35" t="s">
        <v>56</v>
      </c>
      <c r="C85" s="41" t="n">
        <v>4827.27057538238</v>
      </c>
      <c r="D85" s="41" t="n">
        <v>4752.73476005188</v>
      </c>
      <c r="E85" s="118" t="n">
        <v>-1.54405712641434</v>
      </c>
      <c r="F85" s="38" t="n">
        <v>67.077006689835</v>
      </c>
      <c r="G85" s="38" t="n">
        <v>11660.8717173594</v>
      </c>
    </row>
    <row r="86" customFormat="false" ht="11.25" hidden="false" customHeight="true" outlineLevel="0" collapsed="false">
      <c r="A86" s="34"/>
      <c r="B86" s="41"/>
      <c r="C86" s="36"/>
      <c r="D86" s="36"/>
      <c r="E86" s="119"/>
      <c r="F86" s="41"/>
      <c r="G86" s="41"/>
    </row>
    <row r="87" customFormat="false" ht="11.25" hidden="false" customHeight="true" outlineLevel="0" collapsed="false">
      <c r="A87" s="43"/>
      <c r="B87" s="44" t="s">
        <v>137</v>
      </c>
      <c r="C87" s="44" t="n">
        <v>7842.87106382979</v>
      </c>
      <c r="D87" s="44" t="n">
        <v>7085.49023665977</v>
      </c>
      <c r="E87" s="45" t="n">
        <v>-9.65693329656976</v>
      </c>
      <c r="F87" s="45" t="n">
        <v>100</v>
      </c>
      <c r="G87" s="46" t="s">
        <v>138</v>
      </c>
    </row>
    <row r="88" customFormat="false" ht="12" hidden="false" customHeight="true" outlineLevel="0" collapsed="false">
      <c r="A88" s="47" t="s">
        <v>312</v>
      </c>
    </row>
    <row r="89" customFormat="false" ht="12" hidden="false" customHeight="true" outlineLevel="0" collapsed="false">
      <c r="B89" s="47"/>
      <c r="C89" s="48"/>
      <c r="D89" s="120"/>
      <c r="F89" s="50"/>
      <c r="G89" s="50"/>
    </row>
  </sheetData>
  <mergeCells count="1">
    <mergeCell ref="C3:D3"/>
  </mergeCells>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14"/>
    <col collapsed="false" customWidth="true" hidden="false" outlineLevel="0" max="4" min="4" style="121" width="13.14"/>
    <col collapsed="false" customWidth="true" hidden="false" outlineLevel="0" max="7" min="5" style="22" width="13.14"/>
    <col collapsed="false" customWidth="false" hidden="false" outlineLevel="0" max="257" min="8" style="23" width="9.14"/>
  </cols>
  <sheetData>
    <row r="1" customFormat="false" ht="14.25" hidden="false" customHeight="true" outlineLevel="0" collapsed="false">
      <c r="A1" s="24" t="s">
        <v>313</v>
      </c>
      <c r="D1" s="22"/>
    </row>
    <row r="2" customFormat="false" ht="12.75" hidden="false" customHeight="false" outlineLevel="0" collapsed="false">
      <c r="C2" s="25"/>
    </row>
    <row r="3" customFormat="false" ht="11.25" hidden="false" customHeight="true" outlineLevel="0" collapsed="false">
      <c r="A3" s="26" t="s">
        <v>46</v>
      </c>
      <c r="B3" s="27"/>
      <c r="C3" s="28" t="s">
        <v>314</v>
      </c>
      <c r="D3" s="28"/>
      <c r="E3" s="29" t="s">
        <v>48</v>
      </c>
      <c r="F3" s="29" t="s">
        <v>49</v>
      </c>
      <c r="G3" s="29" t="s">
        <v>50</v>
      </c>
    </row>
    <row r="4" customFormat="false" ht="11.25" hidden="false" customHeight="true" outlineLevel="0" collapsed="false">
      <c r="A4" s="30" t="s">
        <v>51</v>
      </c>
      <c r="B4" s="31" t="s">
        <v>52</v>
      </c>
      <c r="C4" s="122" t="n">
        <v>2010</v>
      </c>
      <c r="D4" s="122" t="n">
        <v>2015</v>
      </c>
      <c r="E4" s="33" t="s">
        <v>53</v>
      </c>
      <c r="F4" s="33" t="s">
        <v>54</v>
      </c>
      <c r="G4" s="33" t="s">
        <v>55</v>
      </c>
    </row>
    <row r="5" customFormat="false" ht="11.25" hidden="false" customHeight="true" outlineLevel="0" collapsed="false">
      <c r="A5" s="34" t="n">
        <v>1</v>
      </c>
      <c r="B5" s="35" t="s">
        <v>56</v>
      </c>
      <c r="C5" s="36" t="n">
        <v>255194.946</v>
      </c>
      <c r="D5" s="36" t="n">
        <v>573040.6388079</v>
      </c>
      <c r="E5" s="37" t="n">
        <v>124.550151870131</v>
      </c>
      <c r="F5" s="38" t="n">
        <v>48.8752489443468</v>
      </c>
      <c r="G5" s="38" t="n">
        <v>48.8752489443468</v>
      </c>
    </row>
    <row r="6" customFormat="false" ht="11.25" hidden="false" customHeight="true" outlineLevel="0" collapsed="false">
      <c r="A6" s="34" t="n">
        <v>2</v>
      </c>
      <c r="B6" s="35" t="s">
        <v>57</v>
      </c>
      <c r="C6" s="36" t="n">
        <v>97029.426</v>
      </c>
      <c r="D6" s="36" t="n">
        <v>176017.1723674</v>
      </c>
      <c r="E6" s="37" t="n">
        <v>81.4059709756502</v>
      </c>
      <c r="F6" s="38" t="n">
        <v>15.0126928795719</v>
      </c>
      <c r="G6" s="38" t="n">
        <v>63.8879418239187</v>
      </c>
    </row>
    <row r="7" customFormat="false" ht="11.25" hidden="false" customHeight="true" outlineLevel="0" collapsed="false">
      <c r="A7" s="34" t="n">
        <v>3</v>
      </c>
      <c r="B7" s="35" t="s">
        <v>58</v>
      </c>
      <c r="C7" s="36" t="n">
        <v>33120.539</v>
      </c>
      <c r="D7" s="36" t="n">
        <v>66413.1100325</v>
      </c>
      <c r="E7" s="37" t="n">
        <v>100.519411934993</v>
      </c>
      <c r="F7" s="38" t="n">
        <v>5.66444518273489</v>
      </c>
      <c r="G7" s="38" t="n">
        <v>69.5523870066536</v>
      </c>
    </row>
    <row r="8" customFormat="false" ht="11.25" hidden="false" customHeight="true" outlineLevel="0" collapsed="false">
      <c r="A8" s="34" t="n">
        <v>4</v>
      </c>
      <c r="B8" s="35" t="s">
        <v>60</v>
      </c>
      <c r="C8" s="36" t="n">
        <v>13607.836</v>
      </c>
      <c r="D8" s="36" t="n">
        <v>31279.2830277</v>
      </c>
      <c r="E8" s="37" t="n">
        <v>129.862286903663</v>
      </c>
      <c r="F8" s="38" t="n">
        <v>2.66784350226863</v>
      </c>
      <c r="G8" s="38" t="n">
        <v>72.2202305089222</v>
      </c>
    </row>
    <row r="9" customFormat="false" ht="11.25" hidden="false" customHeight="true" outlineLevel="0" collapsed="false">
      <c r="A9" s="34" t="n">
        <v>5</v>
      </c>
      <c r="B9" s="35" t="s">
        <v>59</v>
      </c>
      <c r="C9" s="36" t="n">
        <v>13873.634</v>
      </c>
      <c r="D9" s="36" t="n">
        <v>28980.3873483</v>
      </c>
      <c r="E9" s="37" t="n">
        <v>108.888221703845</v>
      </c>
      <c r="F9" s="38" t="n">
        <v>2.47176823112992</v>
      </c>
      <c r="G9" s="38" t="n">
        <v>74.6919987400521</v>
      </c>
    </row>
    <row r="10" customFormat="false" ht="11.25" hidden="false" customHeight="true" outlineLevel="0" collapsed="false">
      <c r="A10" s="34" t="n">
        <v>6</v>
      </c>
      <c r="B10" s="35" t="s">
        <v>65</v>
      </c>
      <c r="C10" s="36" t="n">
        <v>8171.86</v>
      </c>
      <c r="D10" s="36" t="n">
        <v>18480.7363572</v>
      </c>
      <c r="E10" s="37" t="n">
        <v>126.150917382334</v>
      </c>
      <c r="F10" s="38" t="n">
        <v>1.57624176884213</v>
      </c>
      <c r="G10" s="38" t="n">
        <v>76.2682405088943</v>
      </c>
    </row>
    <row r="11" customFormat="false" ht="11.25" hidden="false" customHeight="true" outlineLevel="0" collapsed="false">
      <c r="A11" s="34" t="n">
        <v>7</v>
      </c>
      <c r="B11" s="35" t="s">
        <v>61</v>
      </c>
      <c r="C11" s="36" t="n">
        <v>9583.175</v>
      </c>
      <c r="D11" s="36" t="n">
        <v>17993.086685</v>
      </c>
      <c r="E11" s="37" t="n">
        <v>87.7570500903928</v>
      </c>
      <c r="F11" s="38" t="n">
        <v>1.53464960676444</v>
      </c>
      <c r="G11" s="38" t="n">
        <v>77.8028901156587</v>
      </c>
    </row>
    <row r="12" customFormat="false" ht="11.25" hidden="false" customHeight="true" outlineLevel="0" collapsed="false">
      <c r="A12" s="34" t="n">
        <v>8</v>
      </c>
      <c r="B12" s="35" t="s">
        <v>79</v>
      </c>
      <c r="C12" s="36" t="n">
        <v>6456.191</v>
      </c>
      <c r="D12" s="36" t="n">
        <v>14049.3893966</v>
      </c>
      <c r="E12" s="37" t="n">
        <v>117.611117710117</v>
      </c>
      <c r="F12" s="38" t="n">
        <v>1.19828744729758</v>
      </c>
      <c r="G12" s="38" t="n">
        <v>79.0011775629563</v>
      </c>
    </row>
    <row r="13" customFormat="false" ht="11.25" hidden="false" customHeight="true" outlineLevel="0" collapsed="false">
      <c r="A13" s="34" t="n">
        <v>9</v>
      </c>
      <c r="B13" s="35" t="s">
        <v>66</v>
      </c>
      <c r="C13" s="36" t="n">
        <v>6685.866</v>
      </c>
      <c r="D13" s="36" t="n">
        <v>13233.0782631</v>
      </c>
      <c r="E13" s="37" t="n">
        <v>97.9261663799423</v>
      </c>
      <c r="F13" s="38" t="n">
        <v>1.12866339768592</v>
      </c>
      <c r="G13" s="38" t="n">
        <v>80.1298409606422</v>
      </c>
    </row>
    <row r="14" customFormat="false" ht="11.25" hidden="false" customHeight="true" outlineLevel="0" collapsed="false">
      <c r="A14" s="34" t="n">
        <v>10</v>
      </c>
      <c r="B14" s="35" t="s">
        <v>62</v>
      </c>
      <c r="C14" s="36" t="n">
        <v>5928.158</v>
      </c>
      <c r="D14" s="36" t="n">
        <v>12221.5857392</v>
      </c>
      <c r="E14" s="37" t="n">
        <v>106.161606003079</v>
      </c>
      <c r="F14" s="38" t="n">
        <v>1.04239211854279</v>
      </c>
      <c r="G14" s="38" t="n">
        <v>81.172233079185</v>
      </c>
    </row>
    <row r="15" customFormat="false" ht="11.25" hidden="false" customHeight="true" outlineLevel="0" collapsed="false">
      <c r="A15" s="34" t="n">
        <v>11</v>
      </c>
      <c r="B15" s="35" t="s">
        <v>76</v>
      </c>
      <c r="C15" s="36" t="n">
        <v>5106.03</v>
      </c>
      <c r="D15" s="36" t="n">
        <v>11111.923106</v>
      </c>
      <c r="E15" s="37" t="n">
        <v>117.623537386188</v>
      </c>
      <c r="F15" s="38" t="n">
        <v>0.947747805785641</v>
      </c>
      <c r="G15" s="38" t="n">
        <v>82.1199808849706</v>
      </c>
    </row>
    <row r="16" customFormat="false" ht="11.25" hidden="false" customHeight="true" outlineLevel="0" collapsed="false">
      <c r="A16" s="34" t="n">
        <v>12</v>
      </c>
      <c r="B16" s="35" t="s">
        <v>70</v>
      </c>
      <c r="C16" s="36" t="n">
        <v>5372.624</v>
      </c>
      <c r="D16" s="36" t="n">
        <v>10990.8015676</v>
      </c>
      <c r="E16" s="37" t="n">
        <v>104.570458822356</v>
      </c>
      <c r="F16" s="38" t="n">
        <v>0.937417220237403</v>
      </c>
      <c r="G16" s="38" t="n">
        <v>83.057398105208</v>
      </c>
    </row>
    <row r="17" customFormat="false" ht="11.25" hidden="false" customHeight="true" outlineLevel="0" collapsed="false">
      <c r="A17" s="34" t="n">
        <v>13</v>
      </c>
      <c r="B17" s="35" t="s">
        <v>72</v>
      </c>
      <c r="C17" s="36" t="n">
        <v>5578.057</v>
      </c>
      <c r="D17" s="36" t="n">
        <v>10715.3988145</v>
      </c>
      <c r="E17" s="37" t="n">
        <v>92.099127249865</v>
      </c>
      <c r="F17" s="38" t="n">
        <v>0.913927824885403</v>
      </c>
      <c r="G17" s="38" t="n">
        <v>83.9713259300934</v>
      </c>
    </row>
    <row r="18" customFormat="false" ht="11.25" hidden="false" customHeight="true" outlineLevel="0" collapsed="false">
      <c r="A18" s="34" t="n">
        <v>14</v>
      </c>
      <c r="B18" s="35" t="s">
        <v>75</v>
      </c>
      <c r="C18" s="36" t="n">
        <v>4907.059</v>
      </c>
      <c r="D18" s="36" t="n">
        <v>10287.0446039</v>
      </c>
      <c r="E18" s="37" t="n">
        <v>109.63767918625</v>
      </c>
      <c r="F18" s="38" t="n">
        <v>0.877393036143392</v>
      </c>
      <c r="G18" s="38" t="n">
        <v>84.8487189662368</v>
      </c>
    </row>
    <row r="19" customFormat="false" ht="11.25" hidden="false" customHeight="true" outlineLevel="0" collapsed="false">
      <c r="A19" s="34" t="n">
        <v>15</v>
      </c>
      <c r="B19" s="35" t="s">
        <v>68</v>
      </c>
      <c r="C19" s="36" t="n">
        <v>4806.95</v>
      </c>
      <c r="D19" s="36" t="n">
        <v>9738.8053536</v>
      </c>
      <c r="E19" s="37" t="n">
        <v>102.598432552866</v>
      </c>
      <c r="F19" s="38" t="n">
        <v>0.830633124149685</v>
      </c>
      <c r="G19" s="38" t="n">
        <v>85.6793520903865</v>
      </c>
    </row>
    <row r="20" customFormat="false" ht="11.25" hidden="false" customHeight="true" outlineLevel="0" collapsed="false">
      <c r="A20" s="34" t="n">
        <v>16</v>
      </c>
      <c r="B20" s="35" t="s">
        <v>63</v>
      </c>
      <c r="C20" s="36" t="n">
        <v>3935.165</v>
      </c>
      <c r="D20" s="36" t="n">
        <v>9198.1766468</v>
      </c>
      <c r="E20" s="37" t="n">
        <v>133.743099636229</v>
      </c>
      <c r="F20" s="38" t="n">
        <v>0.784522323550484</v>
      </c>
      <c r="G20" s="38" t="n">
        <v>86.463874413937</v>
      </c>
    </row>
    <row r="21" customFormat="false" ht="11.25" hidden="false" customHeight="true" outlineLevel="0" collapsed="false">
      <c r="A21" s="34" t="n">
        <v>17</v>
      </c>
      <c r="B21" s="35" t="s">
        <v>80</v>
      </c>
      <c r="C21" s="36" t="n">
        <v>4879.6</v>
      </c>
      <c r="D21" s="36" t="n">
        <v>8582.6958579</v>
      </c>
      <c r="E21" s="37" t="n">
        <v>75.8893322792852</v>
      </c>
      <c r="F21" s="38" t="n">
        <v>0.732027308815526</v>
      </c>
      <c r="G21" s="38" t="n">
        <v>87.1959017227525</v>
      </c>
    </row>
    <row r="22" customFormat="false" ht="11.25" hidden="false" customHeight="true" outlineLevel="0" collapsed="false">
      <c r="A22" s="34" t="n">
        <v>18</v>
      </c>
      <c r="B22" s="35" t="s">
        <v>71</v>
      </c>
      <c r="C22" s="36" t="n">
        <v>4086.271</v>
      </c>
      <c r="D22" s="36" t="n">
        <v>7866.9977568</v>
      </c>
      <c r="E22" s="37" t="n">
        <v>92.5226632496963</v>
      </c>
      <c r="F22" s="38" t="n">
        <v>0.670984652341758</v>
      </c>
      <c r="G22" s="38" t="n">
        <v>87.8668863750943</v>
      </c>
    </row>
    <row r="23" customFormat="false" ht="11.25" hidden="false" customHeight="true" outlineLevel="0" collapsed="false">
      <c r="A23" s="34" t="n">
        <v>19</v>
      </c>
      <c r="B23" s="35" t="s">
        <v>78</v>
      </c>
      <c r="C23" s="36" t="n">
        <v>3558.518</v>
      </c>
      <c r="D23" s="36" t="n">
        <v>7699.2733863</v>
      </c>
      <c r="E23" s="37" t="n">
        <v>116.36179404741</v>
      </c>
      <c r="F23" s="38" t="n">
        <v>0.656679261402514</v>
      </c>
      <c r="G23" s="38" t="n">
        <v>88.5235656364968</v>
      </c>
    </row>
    <row r="24" customFormat="false" ht="11.25" hidden="false" customHeight="true" outlineLevel="0" collapsed="false">
      <c r="A24" s="34" t="n">
        <v>20</v>
      </c>
      <c r="B24" s="35" t="s">
        <v>69</v>
      </c>
      <c r="C24" s="36" t="n">
        <v>4083.19</v>
      </c>
      <c r="D24" s="36" t="n">
        <v>7412.8347967</v>
      </c>
      <c r="E24" s="37" t="n">
        <v>81.5451839542123</v>
      </c>
      <c r="F24" s="38" t="n">
        <v>0.632248607752729</v>
      </c>
      <c r="G24" s="38" t="n">
        <v>89.1558142442495</v>
      </c>
    </row>
    <row r="25" customFormat="false" ht="11.25" hidden="false" customHeight="true" outlineLevel="0" collapsed="false">
      <c r="A25" s="34" t="n">
        <v>21</v>
      </c>
      <c r="B25" s="35" t="s">
        <v>83</v>
      </c>
      <c r="C25" s="36" t="n">
        <v>3092.101</v>
      </c>
      <c r="D25" s="36" t="n">
        <v>6434.2408429</v>
      </c>
      <c r="E25" s="37" t="n">
        <v>108.086373727766</v>
      </c>
      <c r="F25" s="38" t="n">
        <v>0.548783282838065</v>
      </c>
      <c r="G25" s="38" t="n">
        <v>89.7045975270876</v>
      </c>
    </row>
    <row r="26" customFormat="false" ht="11.25" hidden="false" customHeight="true" outlineLevel="0" collapsed="false">
      <c r="A26" s="34" t="n">
        <v>22</v>
      </c>
      <c r="B26" s="35" t="s">
        <v>89</v>
      </c>
      <c r="C26" s="36" t="n">
        <v>3760.371</v>
      </c>
      <c r="D26" s="36" t="n">
        <v>5958.3425378</v>
      </c>
      <c r="E26" s="37" t="n">
        <v>58.4509224701499</v>
      </c>
      <c r="F26" s="38" t="n">
        <v>0.508193407428282</v>
      </c>
      <c r="G26" s="38" t="n">
        <v>90.2127909345159</v>
      </c>
    </row>
    <row r="27" customFormat="false" ht="11.25" hidden="false" customHeight="true" outlineLevel="0" collapsed="false">
      <c r="A27" s="34" t="n">
        <v>23</v>
      </c>
      <c r="B27" s="35" t="s">
        <v>77</v>
      </c>
      <c r="C27" s="36" t="n">
        <v>2130.842</v>
      </c>
      <c r="D27" s="36" t="n">
        <v>5199.3843378</v>
      </c>
      <c r="E27" s="37" t="n">
        <v>144.006094201259</v>
      </c>
      <c r="F27" s="38" t="n">
        <v>0.443461050853152</v>
      </c>
      <c r="G27" s="38" t="n">
        <v>90.656251985369</v>
      </c>
    </row>
    <row r="28" customFormat="false" ht="11.25" hidden="false" customHeight="true" outlineLevel="0" collapsed="false">
      <c r="A28" s="34" t="n">
        <v>24</v>
      </c>
      <c r="B28" s="35" t="s">
        <v>86</v>
      </c>
      <c r="C28" s="36" t="n">
        <v>1892.777</v>
      </c>
      <c r="D28" s="36" t="n">
        <v>4207.8819076</v>
      </c>
      <c r="E28" s="37" t="n">
        <v>122.312607750411</v>
      </c>
      <c r="F28" s="38" t="n">
        <v>0.358894748180864</v>
      </c>
      <c r="G28" s="38" t="n">
        <v>91.0151467335499</v>
      </c>
    </row>
    <row r="29" customFormat="false" ht="11.25" hidden="false" customHeight="true" outlineLevel="0" collapsed="false">
      <c r="A29" s="34" t="n">
        <v>25</v>
      </c>
      <c r="B29" s="35" t="s">
        <v>103</v>
      </c>
      <c r="C29" s="36" t="n">
        <v>2019.92</v>
      </c>
      <c r="D29" s="36" t="n">
        <v>4012.8448505</v>
      </c>
      <c r="E29" s="37" t="n">
        <v>98.6635535318231</v>
      </c>
      <c r="F29" s="38" t="n">
        <v>0.3422598289909</v>
      </c>
      <c r="G29" s="38" t="n">
        <v>91.3574065625408</v>
      </c>
    </row>
    <row r="30" customFormat="false" ht="11.25" hidden="false" customHeight="true" outlineLevel="0" collapsed="false">
      <c r="A30" s="34" t="n">
        <v>26</v>
      </c>
      <c r="B30" s="35" t="s">
        <v>96</v>
      </c>
      <c r="C30" s="36" t="n">
        <v>1955.089</v>
      </c>
      <c r="D30" s="36" t="n">
        <v>3927.9440722</v>
      </c>
      <c r="E30" s="37" t="n">
        <v>100.90870912782</v>
      </c>
      <c r="F30" s="38" t="n">
        <v>0.335018550809279</v>
      </c>
      <c r="G30" s="38" t="n">
        <v>91.6924251133501</v>
      </c>
    </row>
    <row r="31" customFormat="false" ht="11.25" hidden="false" customHeight="true" outlineLevel="0" collapsed="false">
      <c r="A31" s="34" t="n">
        <v>27</v>
      </c>
      <c r="B31" s="35" t="s">
        <v>107</v>
      </c>
      <c r="C31" s="36" t="n">
        <v>1946.295</v>
      </c>
      <c r="D31" s="36" t="n">
        <v>3800.5627549</v>
      </c>
      <c r="E31" s="37" t="n">
        <v>95.2716702709507</v>
      </c>
      <c r="F31" s="38" t="n">
        <v>0.324154062023898</v>
      </c>
      <c r="G31" s="38" t="n">
        <v>92.016579175374</v>
      </c>
    </row>
    <row r="32" customFormat="false" ht="11.25" hidden="false" customHeight="true" outlineLevel="0" collapsed="false">
      <c r="A32" s="34" t="n">
        <v>28</v>
      </c>
      <c r="B32" s="35" t="s">
        <v>73</v>
      </c>
      <c r="C32" s="36" t="n">
        <v>1798.448</v>
      </c>
      <c r="D32" s="36" t="n">
        <v>3784.0895026</v>
      </c>
      <c r="E32" s="37" t="n">
        <v>110.408613571257</v>
      </c>
      <c r="F32" s="38" t="n">
        <v>0.322749040717276</v>
      </c>
      <c r="G32" s="38" t="n">
        <v>92.3393282160912</v>
      </c>
    </row>
    <row r="33" customFormat="false" ht="11.25" hidden="false" customHeight="true" outlineLevel="0" collapsed="false">
      <c r="A33" s="34" t="n">
        <v>29</v>
      </c>
      <c r="B33" s="35" t="s">
        <v>87</v>
      </c>
      <c r="C33" s="36" t="n">
        <v>1904.42</v>
      </c>
      <c r="D33" s="36" t="n">
        <v>3682.6288233</v>
      </c>
      <c r="E33" s="37" t="n">
        <v>93.3727236271411</v>
      </c>
      <c r="F33" s="38" t="n">
        <v>0.31409535086874</v>
      </c>
      <c r="G33" s="38" t="n">
        <v>92.65342356696</v>
      </c>
    </row>
    <row r="34" customFormat="false" ht="11.25" hidden="false" customHeight="true" outlineLevel="0" collapsed="false">
      <c r="A34" s="34" t="n">
        <v>30</v>
      </c>
      <c r="B34" s="35" t="s">
        <v>67</v>
      </c>
      <c r="C34" s="36" t="n">
        <v>1936.353</v>
      </c>
      <c r="D34" s="36" t="n">
        <v>3559.1322071</v>
      </c>
      <c r="E34" s="37" t="n">
        <v>83.8059593008093</v>
      </c>
      <c r="F34" s="38" t="n">
        <v>0.303562192394821</v>
      </c>
      <c r="G34" s="38" t="n">
        <v>92.9569857593548</v>
      </c>
    </row>
    <row r="35" customFormat="false" ht="11.25" hidden="false" customHeight="true" outlineLevel="0" collapsed="false">
      <c r="A35" s="34" t="n">
        <v>31</v>
      </c>
      <c r="B35" s="35" t="s">
        <v>82</v>
      </c>
      <c r="C35" s="36" t="n">
        <v>1771.6</v>
      </c>
      <c r="D35" s="36" t="n">
        <v>3555.3818601</v>
      </c>
      <c r="E35" s="37" t="n">
        <v>100.687619107022</v>
      </c>
      <c r="F35" s="38" t="n">
        <v>0.303242321288238</v>
      </c>
      <c r="G35" s="38" t="n">
        <v>93.260228080643</v>
      </c>
    </row>
    <row r="36" customFormat="false" ht="11.25" hidden="false" customHeight="true" outlineLevel="0" collapsed="false">
      <c r="A36" s="34" t="n">
        <v>32</v>
      </c>
      <c r="B36" s="35" t="s">
        <v>108</v>
      </c>
      <c r="C36" s="36" t="n">
        <v>1777.828</v>
      </c>
      <c r="D36" s="36" t="n">
        <v>3395.024046</v>
      </c>
      <c r="E36" s="37" t="n">
        <v>90.9647078345037</v>
      </c>
      <c r="F36" s="38" t="n">
        <v>0.289565231822798</v>
      </c>
      <c r="G36" s="38" t="n">
        <v>93.5497933124658</v>
      </c>
    </row>
    <row r="37" customFormat="false" ht="11.25" hidden="false" customHeight="true" outlineLevel="0" collapsed="false">
      <c r="A37" s="34" t="n">
        <v>33</v>
      </c>
      <c r="B37" s="35" t="s">
        <v>85</v>
      </c>
      <c r="C37" s="36" t="n">
        <v>1516.773</v>
      </c>
      <c r="D37" s="36" t="n">
        <v>3330.9079402</v>
      </c>
      <c r="E37" s="37" t="n">
        <v>119.604907273534</v>
      </c>
      <c r="F37" s="38" t="n">
        <v>0.284096700587672</v>
      </c>
      <c r="G37" s="38" t="n">
        <v>93.8338900130535</v>
      </c>
    </row>
    <row r="38" customFormat="false" ht="11.25" hidden="false" customHeight="true" outlineLevel="0" collapsed="false">
      <c r="A38" s="34" t="n">
        <v>34</v>
      </c>
      <c r="B38" s="35" t="s">
        <v>100</v>
      </c>
      <c r="C38" s="36" t="n">
        <v>1813.466</v>
      </c>
      <c r="D38" s="36" t="n">
        <v>3299.3446719</v>
      </c>
      <c r="E38" s="37" t="n">
        <v>81.9358439529608</v>
      </c>
      <c r="F38" s="38" t="n">
        <v>0.28140463567781</v>
      </c>
      <c r="G38" s="38" t="n">
        <v>94.1152946487313</v>
      </c>
    </row>
    <row r="39" customFormat="false" ht="11.25" hidden="false" customHeight="true" outlineLevel="0" collapsed="false">
      <c r="A39" s="34" t="n">
        <v>35</v>
      </c>
      <c r="B39" s="35" t="s">
        <v>104</v>
      </c>
      <c r="C39" s="36" t="n">
        <v>1317.844</v>
      </c>
      <c r="D39" s="36" t="n">
        <v>3048.649248</v>
      </c>
      <c r="E39" s="37" t="n">
        <v>131.336125368405</v>
      </c>
      <c r="F39" s="38" t="n">
        <v>0.260022554857486</v>
      </c>
      <c r="G39" s="38" t="n">
        <v>94.3753172035888</v>
      </c>
    </row>
    <row r="40" customFormat="false" ht="11.25" hidden="false" customHeight="true" outlineLevel="0" collapsed="false">
      <c r="A40" s="34" t="n">
        <v>36</v>
      </c>
      <c r="B40" s="35" t="s">
        <v>95</v>
      </c>
      <c r="C40" s="36" t="n">
        <v>1485.976</v>
      </c>
      <c r="D40" s="36" t="n">
        <v>2939.8138418</v>
      </c>
      <c r="E40" s="37" t="n">
        <v>97.8372357157855</v>
      </c>
      <c r="F40" s="38" t="n">
        <v>0.250739866664463</v>
      </c>
      <c r="G40" s="38" t="n">
        <v>94.6260570702532</v>
      </c>
    </row>
    <row r="41" customFormat="false" ht="11.25" hidden="false" customHeight="true" outlineLevel="0" collapsed="false">
      <c r="A41" s="34" t="n">
        <v>37</v>
      </c>
      <c r="B41" s="35" t="s">
        <v>99</v>
      </c>
      <c r="C41" s="36" t="n">
        <v>1407.591</v>
      </c>
      <c r="D41" s="36" t="n">
        <v>2759.6007769</v>
      </c>
      <c r="E41" s="37" t="n">
        <v>96.0513229269013</v>
      </c>
      <c r="F41" s="38" t="n">
        <v>0.235369301623327</v>
      </c>
      <c r="G41" s="38" t="n">
        <v>94.8614263718766</v>
      </c>
    </row>
    <row r="42" customFormat="false" ht="11.25" hidden="false" customHeight="true" outlineLevel="0" collapsed="false">
      <c r="A42" s="34" t="n">
        <v>38</v>
      </c>
      <c r="B42" s="35" t="s">
        <v>92</v>
      </c>
      <c r="C42" s="36" t="n">
        <v>1300.782</v>
      </c>
      <c r="D42" s="36" t="n">
        <v>2724.2097663</v>
      </c>
      <c r="E42" s="37" t="n">
        <v>109.428618038995</v>
      </c>
      <c r="F42" s="38" t="n">
        <v>0.232350764478971</v>
      </c>
      <c r="G42" s="38" t="n">
        <v>95.0937771363555</v>
      </c>
    </row>
    <row r="43" customFormat="false" ht="11.25" hidden="false" customHeight="true" outlineLevel="0" collapsed="false">
      <c r="A43" s="34" t="n">
        <v>39</v>
      </c>
      <c r="B43" s="35" t="s">
        <v>91</v>
      </c>
      <c r="C43" s="36" t="n">
        <v>1364.003</v>
      </c>
      <c r="D43" s="36" t="n">
        <v>2699.0899535</v>
      </c>
      <c r="E43" s="37" t="n">
        <v>97.8800599045604</v>
      </c>
      <c r="F43" s="38" t="n">
        <v>0.230208268779906</v>
      </c>
      <c r="G43" s="38" t="n">
        <v>95.3239854051354</v>
      </c>
    </row>
    <row r="44" customFormat="false" ht="11.25" hidden="false" customHeight="true" outlineLevel="0" collapsed="false">
      <c r="A44" s="34" t="n">
        <v>40</v>
      </c>
      <c r="B44" s="35" t="s">
        <v>116</v>
      </c>
      <c r="C44" s="36" t="n">
        <v>1175.01</v>
      </c>
      <c r="D44" s="36" t="n">
        <v>2433.5500817</v>
      </c>
      <c r="E44" s="37" t="n">
        <v>107.108882622275</v>
      </c>
      <c r="F44" s="38" t="n">
        <v>0.207560089122222</v>
      </c>
      <c r="G44" s="38" t="n">
        <v>95.5315454942577</v>
      </c>
    </row>
    <row r="45" customFormat="false" ht="11.25" hidden="false" customHeight="true" outlineLevel="0" collapsed="false">
      <c r="A45" s="34" t="n">
        <v>41</v>
      </c>
      <c r="B45" s="35" t="s">
        <v>64</v>
      </c>
      <c r="C45" s="36" t="n">
        <v>1262.44</v>
      </c>
      <c r="D45" s="36" t="n">
        <v>2392.671185</v>
      </c>
      <c r="E45" s="37" t="n">
        <v>89.5275169513007</v>
      </c>
      <c r="F45" s="38" t="n">
        <v>0.204073484303166</v>
      </c>
      <c r="G45" s="38" t="n">
        <v>95.7356189785608</v>
      </c>
    </row>
    <row r="46" customFormat="false" ht="11.25" hidden="false" customHeight="true" outlineLevel="0" collapsed="false">
      <c r="A46" s="34" t="n">
        <v>42</v>
      </c>
      <c r="B46" s="35" t="s">
        <v>84</v>
      </c>
      <c r="C46" s="36" t="n">
        <v>1233.619</v>
      </c>
      <c r="D46" s="36" t="n">
        <v>2289.423066</v>
      </c>
      <c r="E46" s="37" t="n">
        <v>85.5859115334637</v>
      </c>
      <c r="F46" s="38" t="n">
        <v>0.195267341810972</v>
      </c>
      <c r="G46" s="38" t="n">
        <v>95.9308863203718</v>
      </c>
    </row>
    <row r="47" customFormat="false" ht="11.25" hidden="false" customHeight="true" outlineLevel="0" collapsed="false">
      <c r="A47" s="34" t="n">
        <v>43</v>
      </c>
      <c r="B47" s="35" t="s">
        <v>123</v>
      </c>
      <c r="C47" s="36" t="n">
        <v>915.557</v>
      </c>
      <c r="D47" s="36" t="n">
        <v>2250.5356018</v>
      </c>
      <c r="E47" s="37" t="n">
        <v>145.810539573178</v>
      </c>
      <c r="F47" s="38" t="n">
        <v>0.191950588399655</v>
      </c>
      <c r="G47" s="38" t="n">
        <v>96.1228369087715</v>
      </c>
    </row>
    <row r="48" customFormat="false" ht="11.25" hidden="false" customHeight="true" outlineLevel="0" collapsed="false">
      <c r="A48" s="34" t="n">
        <v>44</v>
      </c>
      <c r="B48" s="35" t="s">
        <v>101</v>
      </c>
      <c r="C48" s="36" t="n">
        <v>1062.997</v>
      </c>
      <c r="D48" s="36" t="n">
        <v>2202.8624868</v>
      </c>
      <c r="E48" s="37" t="n">
        <v>107.231298564342</v>
      </c>
      <c r="F48" s="38" t="n">
        <v>0.187884497435452</v>
      </c>
      <c r="G48" s="38" t="n">
        <v>96.3107214062069</v>
      </c>
    </row>
    <row r="49" customFormat="false" ht="11.25" hidden="false" customHeight="true" outlineLevel="0" collapsed="false">
      <c r="A49" s="34" t="n">
        <v>45</v>
      </c>
      <c r="B49" s="35" t="s">
        <v>90</v>
      </c>
      <c r="C49" s="36" t="n">
        <v>1070.587</v>
      </c>
      <c r="D49" s="36" t="n">
        <v>1963.1683395</v>
      </c>
      <c r="E49" s="37" t="n">
        <v>83.3730784606949</v>
      </c>
      <c r="F49" s="38" t="n">
        <v>0.167440727262081</v>
      </c>
      <c r="G49" s="38" t="n">
        <v>96.478162133469</v>
      </c>
    </row>
    <row r="50" customFormat="false" ht="11.25" hidden="false" customHeight="true" outlineLevel="0" collapsed="false">
      <c r="A50" s="34" t="n">
        <v>46</v>
      </c>
      <c r="B50" s="35" t="s">
        <v>105</v>
      </c>
      <c r="C50" s="36" t="n">
        <v>1045.073</v>
      </c>
      <c r="D50" s="36" t="n">
        <v>1890.086373</v>
      </c>
      <c r="E50" s="37" t="n">
        <v>80.8568753570325</v>
      </c>
      <c r="F50" s="38" t="n">
        <v>0.161207488178968</v>
      </c>
      <c r="G50" s="38" t="n">
        <v>96.6393696216479</v>
      </c>
    </row>
    <row r="51" customFormat="false" ht="11.25" hidden="false" customHeight="true" outlineLevel="0" collapsed="false">
      <c r="A51" s="34" t="n">
        <v>47</v>
      </c>
      <c r="B51" s="35" t="s">
        <v>120</v>
      </c>
      <c r="C51" s="36" t="n">
        <v>970.858</v>
      </c>
      <c r="D51" s="36" t="n">
        <v>1861.2200834</v>
      </c>
      <c r="E51" s="37" t="n">
        <v>91.7087857750567</v>
      </c>
      <c r="F51" s="38" t="n">
        <v>0.158745451466816</v>
      </c>
      <c r="G51" s="38" t="n">
        <v>96.7981150731148</v>
      </c>
    </row>
    <row r="52" customFormat="false" ht="11.25" hidden="false" customHeight="true" outlineLevel="0" collapsed="false">
      <c r="A52" s="34" t="n">
        <v>48</v>
      </c>
      <c r="B52" s="35" t="s">
        <v>111</v>
      </c>
      <c r="C52" s="36" t="n">
        <v>886.37</v>
      </c>
      <c r="D52" s="36" t="n">
        <v>1842.3412691</v>
      </c>
      <c r="E52" s="37" t="n">
        <v>107.852394496655</v>
      </c>
      <c r="F52" s="38" t="n">
        <v>0.157135257204493</v>
      </c>
      <c r="G52" s="38" t="n">
        <v>96.9552503303193</v>
      </c>
    </row>
    <row r="53" customFormat="false" ht="11.25" hidden="false" customHeight="true" outlineLevel="0" collapsed="false">
      <c r="A53" s="34" t="n">
        <v>49</v>
      </c>
      <c r="B53" s="35" t="s">
        <v>124</v>
      </c>
      <c r="C53" s="36" t="n">
        <v>906.372</v>
      </c>
      <c r="D53" s="36" t="n">
        <v>1831.3083916</v>
      </c>
      <c r="E53" s="37" t="n">
        <v>102.048208859056</v>
      </c>
      <c r="F53" s="38" t="n">
        <v>0.156194251282981</v>
      </c>
      <c r="G53" s="38" t="n">
        <v>97.1114445816022</v>
      </c>
    </row>
    <row r="54" customFormat="false" ht="11.25" hidden="false" customHeight="true" outlineLevel="0" collapsed="false">
      <c r="A54" s="34" t="n">
        <v>50</v>
      </c>
      <c r="B54" s="35" t="s">
        <v>121</v>
      </c>
      <c r="C54" s="36" t="n">
        <v>777.085</v>
      </c>
      <c r="D54" s="36" t="n">
        <v>1760.431204</v>
      </c>
      <c r="E54" s="37" t="n">
        <v>126.542939832837</v>
      </c>
      <c r="F54" s="38" t="n">
        <v>0.150149060150235</v>
      </c>
      <c r="G54" s="38" t="n">
        <v>97.2615936417525</v>
      </c>
    </row>
    <row r="55" customFormat="false" ht="11.25" hidden="false" customHeight="true" outlineLevel="0" collapsed="false">
      <c r="A55" s="34" t="n">
        <v>51</v>
      </c>
      <c r="B55" s="35" t="s">
        <v>115</v>
      </c>
      <c r="C55" s="36" t="n">
        <v>905.112</v>
      </c>
      <c r="D55" s="36" t="n">
        <v>1682.2086138</v>
      </c>
      <c r="E55" s="37" t="n">
        <v>85.8564038262668</v>
      </c>
      <c r="F55" s="38" t="n">
        <v>0.143477371773909</v>
      </c>
      <c r="G55" s="38" t="n">
        <v>97.4050710135264</v>
      </c>
    </row>
    <row r="56" customFormat="false" ht="11.25" hidden="false" customHeight="true" outlineLevel="0" collapsed="false">
      <c r="A56" s="34" t="n">
        <v>52</v>
      </c>
      <c r="B56" s="35" t="s">
        <v>74</v>
      </c>
      <c r="C56" s="36" t="n">
        <v>877.856</v>
      </c>
      <c r="D56" s="36" t="n">
        <v>1619.0337507</v>
      </c>
      <c r="E56" s="37" t="n">
        <v>84.4304476702329</v>
      </c>
      <c r="F56" s="38" t="n">
        <v>0.138089120135315</v>
      </c>
      <c r="G56" s="38" t="n">
        <v>97.5431601336617</v>
      </c>
    </row>
    <row r="57" customFormat="false" ht="11.25" hidden="false" customHeight="true" outlineLevel="0" collapsed="false">
      <c r="A57" s="34" t="n">
        <v>53</v>
      </c>
      <c r="B57" s="35" t="s">
        <v>122</v>
      </c>
      <c r="C57" s="36" t="n">
        <v>783.959</v>
      </c>
      <c r="D57" s="36" t="n">
        <v>1557.4619871</v>
      </c>
      <c r="E57" s="37" t="n">
        <v>98.6662551357915</v>
      </c>
      <c r="F57" s="38" t="n">
        <v>0.132837598567573</v>
      </c>
      <c r="G57" s="38" t="n">
        <v>97.6759977322293</v>
      </c>
    </row>
    <row r="58" customFormat="false" ht="11.25" hidden="false" customHeight="true" outlineLevel="0" collapsed="false">
      <c r="A58" s="34" t="n">
        <v>54</v>
      </c>
      <c r="B58" s="35" t="s">
        <v>112</v>
      </c>
      <c r="C58" s="36" t="n">
        <v>863.087</v>
      </c>
      <c r="D58" s="36" t="n">
        <v>1538.1364408</v>
      </c>
      <c r="E58" s="37" t="n">
        <v>78.2133713982484</v>
      </c>
      <c r="F58" s="38" t="n">
        <v>0.131189302055195</v>
      </c>
      <c r="G58" s="38" t="n">
        <v>97.8071870342845</v>
      </c>
    </row>
    <row r="59" customFormat="false" ht="11.25" hidden="false" customHeight="true" outlineLevel="0" collapsed="false">
      <c r="A59" s="34" t="n">
        <v>55</v>
      </c>
      <c r="B59" s="35" t="s">
        <v>106</v>
      </c>
      <c r="C59" s="36" t="n">
        <v>763.383</v>
      </c>
      <c r="D59" s="36" t="n">
        <v>1532.2874221</v>
      </c>
      <c r="E59" s="37" t="n">
        <v>100.723283345319</v>
      </c>
      <c r="F59" s="38" t="n">
        <v>0.130690432994813</v>
      </c>
      <c r="G59" s="38" t="n">
        <v>97.9378774672793</v>
      </c>
    </row>
    <row r="60" customFormat="false" ht="11.25" hidden="false" customHeight="true" outlineLevel="0" collapsed="false">
      <c r="A60" s="34" t="n">
        <v>56</v>
      </c>
      <c r="B60" s="35" t="s">
        <v>109</v>
      </c>
      <c r="C60" s="36" t="n">
        <v>751.272</v>
      </c>
      <c r="D60" s="36" t="n">
        <v>1507.8875535</v>
      </c>
      <c r="E60" s="37" t="n">
        <v>100.711267490336</v>
      </c>
      <c r="F60" s="38" t="n">
        <v>0.128609342106539</v>
      </c>
      <c r="G60" s="38" t="n">
        <v>98.0664868093858</v>
      </c>
    </row>
    <row r="61" customFormat="false" ht="11.25" hidden="false" customHeight="true" outlineLevel="0" collapsed="false">
      <c r="A61" s="34" t="n">
        <v>57</v>
      </c>
      <c r="B61" s="35" t="s">
        <v>129</v>
      </c>
      <c r="C61" s="36" t="n">
        <v>865.109</v>
      </c>
      <c r="D61" s="36" t="n">
        <v>1479.4369523</v>
      </c>
      <c r="E61" s="37" t="n">
        <v>71.011624234634</v>
      </c>
      <c r="F61" s="38" t="n">
        <v>0.126182759902597</v>
      </c>
      <c r="G61" s="38" t="n">
        <v>98.1926695692884</v>
      </c>
    </row>
    <row r="62" customFormat="false" ht="11.25" hidden="false" customHeight="true" outlineLevel="0" collapsed="false">
      <c r="A62" s="34" t="n">
        <v>58</v>
      </c>
      <c r="B62" s="35" t="s">
        <v>81</v>
      </c>
      <c r="C62" s="36" t="n">
        <v>672.011</v>
      </c>
      <c r="D62" s="36" t="n">
        <v>1458.0183782</v>
      </c>
      <c r="E62" s="37" t="n">
        <v>116.963469080119</v>
      </c>
      <c r="F62" s="38" t="n">
        <v>0.124355946810688</v>
      </c>
      <c r="G62" s="38" t="n">
        <v>98.3170255160991</v>
      </c>
    </row>
    <row r="63" customFormat="false" ht="11.25" hidden="false" customHeight="true" outlineLevel="0" collapsed="false">
      <c r="A63" s="34" t="n">
        <v>59</v>
      </c>
      <c r="B63" s="35" t="s">
        <v>88</v>
      </c>
      <c r="C63" s="36" t="n">
        <v>675.526</v>
      </c>
      <c r="D63" s="36" t="n">
        <v>1395.2159924</v>
      </c>
      <c r="E63" s="37" t="n">
        <v>106.537719110737</v>
      </c>
      <c r="F63" s="38" t="n">
        <v>0.118999464159371</v>
      </c>
      <c r="G63" s="38" t="n">
        <v>98.4360249802585</v>
      </c>
    </row>
    <row r="64" customFormat="false" ht="11.25" hidden="false" customHeight="true" outlineLevel="0" collapsed="false">
      <c r="A64" s="34" t="n">
        <v>60</v>
      </c>
      <c r="B64" s="35" t="s">
        <v>127</v>
      </c>
      <c r="C64" s="36" t="n">
        <v>714.305</v>
      </c>
      <c r="D64" s="36" t="n">
        <v>1383.721746</v>
      </c>
      <c r="E64" s="37" t="n">
        <v>93.715814113019</v>
      </c>
      <c r="F64" s="38" t="n">
        <v>0.11801910759095</v>
      </c>
      <c r="G64" s="38" t="n">
        <v>98.5540440878494</v>
      </c>
    </row>
    <row r="65" customFormat="false" ht="11.25" hidden="false" customHeight="true" outlineLevel="0" collapsed="false">
      <c r="A65" s="34" t="n">
        <v>61</v>
      </c>
      <c r="B65" s="35" t="s">
        <v>125</v>
      </c>
      <c r="C65" s="36" t="n">
        <v>711.013</v>
      </c>
      <c r="D65" s="36" t="n">
        <v>1363.4621834</v>
      </c>
      <c r="E65" s="37" t="n">
        <v>91.7633268871314</v>
      </c>
      <c r="F65" s="38" t="n">
        <v>0.116291147829425</v>
      </c>
      <c r="G65" s="38" t="n">
        <v>98.6703352356789</v>
      </c>
    </row>
    <row r="66" customFormat="false" ht="11.25" hidden="false" customHeight="true" outlineLevel="0" collapsed="false">
      <c r="A66" s="34" t="n">
        <v>62</v>
      </c>
      <c r="B66" s="35" t="s">
        <v>97</v>
      </c>
      <c r="C66" s="36" t="n">
        <v>632.352</v>
      </c>
      <c r="D66" s="36" t="n">
        <v>1340.4096826</v>
      </c>
      <c r="E66" s="37" t="n">
        <v>111.972079253327</v>
      </c>
      <c r="F66" s="38" t="n">
        <v>0.114324975381807</v>
      </c>
      <c r="G66" s="38" t="n">
        <v>98.7846602110607</v>
      </c>
    </row>
    <row r="67" customFormat="false" ht="11.25" hidden="false" customHeight="true" outlineLevel="0" collapsed="false">
      <c r="A67" s="34" t="n">
        <v>63</v>
      </c>
      <c r="B67" s="35" t="s">
        <v>93</v>
      </c>
      <c r="C67" s="36" t="n">
        <v>509.861</v>
      </c>
      <c r="D67" s="36" t="n">
        <v>1168.8920534</v>
      </c>
      <c r="E67" s="37" t="n">
        <v>129.257004046201</v>
      </c>
      <c r="F67" s="38" t="n">
        <v>0.0996960533511923</v>
      </c>
      <c r="G67" s="38" t="n">
        <v>98.8843562644119</v>
      </c>
    </row>
    <row r="68" customFormat="false" ht="11.25" hidden="false" customHeight="true" outlineLevel="0" collapsed="false">
      <c r="A68" s="34" t="n">
        <v>64</v>
      </c>
      <c r="B68" s="35" t="s">
        <v>118</v>
      </c>
      <c r="C68" s="36" t="n">
        <v>577.261</v>
      </c>
      <c r="D68" s="36" t="n">
        <v>1092.7008755</v>
      </c>
      <c r="E68" s="37" t="n">
        <v>89.2906112659612</v>
      </c>
      <c r="F68" s="38" t="n">
        <v>0.0931976263025064</v>
      </c>
      <c r="G68" s="38" t="n">
        <v>98.9775538907144</v>
      </c>
    </row>
    <row r="69" customFormat="false" ht="11.25" hidden="false" customHeight="true" outlineLevel="0" collapsed="false">
      <c r="A69" s="34" t="n">
        <v>65</v>
      </c>
      <c r="B69" s="35" t="s">
        <v>131</v>
      </c>
      <c r="C69" s="36" t="n">
        <v>515.682</v>
      </c>
      <c r="D69" s="36" t="n">
        <v>1041.4317934</v>
      </c>
      <c r="E69" s="37" t="n">
        <v>101.952325929546</v>
      </c>
      <c r="F69" s="38" t="n">
        <v>0.0888248314584994</v>
      </c>
      <c r="G69" s="38" t="n">
        <v>99.0663787221729</v>
      </c>
    </row>
    <row r="70" customFormat="false" ht="11.25" hidden="false" customHeight="true" outlineLevel="0" collapsed="false">
      <c r="A70" s="34" t="n">
        <v>66</v>
      </c>
      <c r="B70" s="35" t="s">
        <v>126</v>
      </c>
      <c r="C70" s="36" t="n">
        <v>536.361</v>
      </c>
      <c r="D70" s="36" t="n">
        <v>1029.8209168</v>
      </c>
      <c r="E70" s="37" t="n">
        <v>92.0014536478231</v>
      </c>
      <c r="F70" s="38" t="n">
        <v>0.0878345273755855</v>
      </c>
      <c r="G70" s="38" t="n">
        <v>99.1542132495485</v>
      </c>
    </row>
    <row r="71" customFormat="false" ht="11.25" hidden="false" customHeight="true" outlineLevel="0" collapsed="false">
      <c r="A71" s="34" t="n">
        <v>67</v>
      </c>
      <c r="B71" s="35" t="s">
        <v>98</v>
      </c>
      <c r="C71" s="36" t="n">
        <v>348.288</v>
      </c>
      <c r="D71" s="36" t="n">
        <v>940.9052372</v>
      </c>
      <c r="E71" s="37" t="n">
        <v>170.15149451029</v>
      </c>
      <c r="F71" s="38" t="n">
        <v>0.0802508139681972</v>
      </c>
      <c r="G71" s="38" t="n">
        <v>99.2344640635166</v>
      </c>
    </row>
    <row r="72" customFormat="false" ht="11.25" hidden="false" customHeight="true" outlineLevel="0" collapsed="false">
      <c r="A72" s="34" t="n">
        <v>68</v>
      </c>
      <c r="B72" s="35" t="s">
        <v>114</v>
      </c>
      <c r="C72" s="36" t="n">
        <v>470.744</v>
      </c>
      <c r="D72" s="36" t="n">
        <v>907.9606</v>
      </c>
      <c r="E72" s="37" t="n">
        <v>92.8777849531805</v>
      </c>
      <c r="F72" s="38" t="n">
        <v>0.0774409306274959</v>
      </c>
      <c r="G72" s="38" t="n">
        <v>99.3119049941441</v>
      </c>
    </row>
    <row r="73" customFormat="false" ht="11.25" hidden="false" customHeight="true" outlineLevel="0" collapsed="false">
      <c r="A73" s="34" t="n">
        <v>69</v>
      </c>
      <c r="B73" s="35" t="s">
        <v>94</v>
      </c>
      <c r="C73" s="36" t="n">
        <v>590.819</v>
      </c>
      <c r="D73" s="36" t="n">
        <v>862.8475974</v>
      </c>
      <c r="E73" s="37" t="n">
        <v>46.0426285207483</v>
      </c>
      <c r="F73" s="38" t="n">
        <v>0.0735931943879006</v>
      </c>
      <c r="G73" s="38" t="n">
        <v>99.385498188532</v>
      </c>
    </row>
    <row r="74" customFormat="false" ht="11.25" hidden="false" customHeight="true" outlineLevel="0" collapsed="false">
      <c r="A74" s="34" t="n">
        <v>70</v>
      </c>
      <c r="B74" s="35" t="s">
        <v>135</v>
      </c>
      <c r="C74" s="36" t="n">
        <v>448.255</v>
      </c>
      <c r="D74" s="36" t="n">
        <v>855.8898115</v>
      </c>
      <c r="E74" s="37" t="n">
        <v>90.9381516101326</v>
      </c>
      <c r="F74" s="38" t="n">
        <v>0.072999757387217</v>
      </c>
      <c r="G74" s="38" t="n">
        <v>99.4584979459193</v>
      </c>
    </row>
    <row r="75" customFormat="false" ht="11.25" hidden="false" customHeight="true" outlineLevel="0" collapsed="false">
      <c r="A75" s="34" t="n">
        <v>71</v>
      </c>
      <c r="B75" s="35" t="s">
        <v>130</v>
      </c>
      <c r="C75" s="36" t="n">
        <v>412.736</v>
      </c>
      <c r="D75" s="36" t="n">
        <v>814.1746922</v>
      </c>
      <c r="E75" s="37" t="n">
        <v>97.2628247111956</v>
      </c>
      <c r="F75" s="38" t="n">
        <v>0.0694418302482762</v>
      </c>
      <c r="G75" s="38" t="n">
        <v>99.5279397761675</v>
      </c>
    </row>
    <row r="76" customFormat="false" ht="11.25" hidden="false" customHeight="true" outlineLevel="0" collapsed="false">
      <c r="A76" s="34" t="n">
        <v>72</v>
      </c>
      <c r="B76" s="35" t="s">
        <v>113</v>
      </c>
      <c r="C76" s="36" t="n">
        <v>253.951</v>
      </c>
      <c r="D76" s="36" t="n">
        <v>715.1288435</v>
      </c>
      <c r="E76" s="37" t="n">
        <v>181.601113403767</v>
      </c>
      <c r="F76" s="38" t="n">
        <v>0.0609941038842488</v>
      </c>
      <c r="G76" s="38" t="n">
        <v>99.5889338800518</v>
      </c>
    </row>
    <row r="77" customFormat="false" ht="11.25" hidden="false" customHeight="true" outlineLevel="0" collapsed="false">
      <c r="A77" s="34" t="n">
        <v>73</v>
      </c>
      <c r="B77" s="35" t="s">
        <v>128</v>
      </c>
      <c r="C77" s="36" t="n">
        <v>324.152</v>
      </c>
      <c r="D77" s="36" t="n">
        <v>684.3461811</v>
      </c>
      <c r="E77" s="37" t="n">
        <v>111.11891368864</v>
      </c>
      <c r="F77" s="38" t="n">
        <v>0.0583686176864468</v>
      </c>
      <c r="G77" s="38" t="n">
        <v>99.6473024977382</v>
      </c>
    </row>
    <row r="78" customFormat="false" ht="11.25" hidden="false" customHeight="true" outlineLevel="0" collapsed="false">
      <c r="A78" s="34" t="n">
        <v>74</v>
      </c>
      <c r="B78" s="35" t="s">
        <v>117</v>
      </c>
      <c r="C78" s="36" t="n">
        <v>283.055</v>
      </c>
      <c r="D78" s="36" t="n">
        <v>676.5621285</v>
      </c>
      <c r="E78" s="37" t="n">
        <v>139.021436999876</v>
      </c>
      <c r="F78" s="38" t="n">
        <v>0.0577047075152374</v>
      </c>
      <c r="G78" s="38" t="n">
        <v>99.7050072052535</v>
      </c>
    </row>
    <row r="79" customFormat="false" ht="11.25" hidden="false" customHeight="true" outlineLevel="0" collapsed="false">
      <c r="A79" s="34" t="n">
        <v>75</v>
      </c>
      <c r="B79" s="35" t="s">
        <v>102</v>
      </c>
      <c r="C79" s="36" t="n">
        <v>264.921</v>
      </c>
      <c r="D79" s="36" t="n">
        <v>650.5050365</v>
      </c>
      <c r="E79" s="37" t="n">
        <v>145.546799423224</v>
      </c>
      <c r="F79" s="38" t="n">
        <v>0.055482270270795</v>
      </c>
      <c r="G79" s="38" t="n">
        <v>99.7604894755243</v>
      </c>
    </row>
    <row r="80" customFormat="false" ht="11.25" hidden="false" customHeight="true" outlineLevel="0" collapsed="false">
      <c r="A80" s="34" t="n">
        <v>76</v>
      </c>
      <c r="B80" s="35" t="s">
        <v>119</v>
      </c>
      <c r="C80" s="36" t="n">
        <v>279.965</v>
      </c>
      <c r="D80" s="36" t="n">
        <v>647.9486825</v>
      </c>
      <c r="E80" s="37" t="n">
        <v>131.439173646706</v>
      </c>
      <c r="F80" s="38" t="n">
        <v>0.0552642361041435</v>
      </c>
      <c r="G80" s="38" t="n">
        <v>99.8157537116284</v>
      </c>
    </row>
    <row r="81" customFormat="false" ht="11.25" hidden="false" customHeight="true" outlineLevel="0" collapsed="false">
      <c r="A81" s="34" t="n">
        <v>77</v>
      </c>
      <c r="B81" s="35" t="s">
        <v>110</v>
      </c>
      <c r="C81" s="36" t="n">
        <v>266.239</v>
      </c>
      <c r="D81" s="36" t="n">
        <v>525.6226199</v>
      </c>
      <c r="E81" s="37" t="n">
        <v>97.4251029713904</v>
      </c>
      <c r="F81" s="38" t="n">
        <v>0.0448309153986622</v>
      </c>
      <c r="G81" s="38" t="n">
        <v>99.8605846270271</v>
      </c>
    </row>
    <row r="82" customFormat="false" ht="11.25" hidden="false" customHeight="true" outlineLevel="0" collapsed="false">
      <c r="A82" s="34" t="n">
        <v>78</v>
      </c>
      <c r="B82" s="35" t="s">
        <v>132</v>
      </c>
      <c r="C82" s="36" t="n">
        <v>237.422</v>
      </c>
      <c r="D82" s="36" t="n">
        <v>504.4005346</v>
      </c>
      <c r="E82" s="37" t="n">
        <v>112.448945169361</v>
      </c>
      <c r="F82" s="38" t="n">
        <v>0.0430208610466472</v>
      </c>
      <c r="G82" s="38" t="n">
        <v>99.9036054880737</v>
      </c>
    </row>
    <row r="83" customFormat="false" ht="11.25" hidden="false" customHeight="true" outlineLevel="0" collapsed="false">
      <c r="A83" s="34" t="n">
        <v>79</v>
      </c>
      <c r="B83" s="35" t="s">
        <v>133</v>
      </c>
      <c r="C83" s="36" t="n">
        <v>134.29</v>
      </c>
      <c r="D83" s="36" t="n">
        <v>398.4123068</v>
      </c>
      <c r="E83" s="37" t="n">
        <v>196.680547174026</v>
      </c>
      <c r="F83" s="38" t="n">
        <v>0.0339810117443856</v>
      </c>
      <c r="G83" s="38" t="n">
        <v>99.9375864998181</v>
      </c>
    </row>
    <row r="84" customFormat="false" ht="11.25" hidden="false" customHeight="true" outlineLevel="0" collapsed="false">
      <c r="A84" s="34" t="n">
        <v>80</v>
      </c>
      <c r="B84" s="35" t="s">
        <v>136</v>
      </c>
      <c r="C84" s="36" t="n">
        <v>158.049</v>
      </c>
      <c r="D84" s="36" t="n">
        <v>379.7676946</v>
      </c>
      <c r="E84" s="37" t="n">
        <v>140.28478168163</v>
      </c>
      <c r="F84" s="38" t="n">
        <v>0.0323907928296477</v>
      </c>
      <c r="G84" s="38" t="n">
        <v>99.9699772926477</v>
      </c>
    </row>
    <row r="85" customFormat="false" ht="11.25" hidden="false" customHeight="true" outlineLevel="0" collapsed="false">
      <c r="A85" s="34" t="n">
        <v>81</v>
      </c>
      <c r="B85" s="35" t="s">
        <v>134</v>
      </c>
      <c r="C85" s="36" t="n">
        <v>204.952</v>
      </c>
      <c r="D85" s="36" t="n">
        <v>352.0029416</v>
      </c>
      <c r="E85" s="37" t="n">
        <v>71.7489663921309</v>
      </c>
      <c r="F85" s="38" t="n">
        <v>0.0300227073521914</v>
      </c>
      <c r="G85" s="38" t="n">
        <v>99.9999999999999</v>
      </c>
    </row>
    <row r="86" customFormat="false" ht="11.25" hidden="false" customHeight="true" outlineLevel="0" collapsed="false">
      <c r="A86" s="34"/>
      <c r="B86" s="41"/>
      <c r="C86" s="36"/>
      <c r="D86" s="36"/>
      <c r="E86" s="42"/>
      <c r="F86" s="41"/>
      <c r="G86" s="41"/>
    </row>
    <row r="87" customFormat="false" ht="11.25" hidden="false" customHeight="true" outlineLevel="0" collapsed="false">
      <c r="A87" s="43"/>
      <c r="B87" s="44" t="s">
        <v>137</v>
      </c>
      <c r="C87" s="123" t="n">
        <v>559495.53</v>
      </c>
      <c r="D87" s="123" t="n">
        <v>1172455.6931882</v>
      </c>
      <c r="E87" s="45" t="n">
        <v>109.555864224367</v>
      </c>
      <c r="F87" s="45" t="n">
        <v>100</v>
      </c>
      <c r="G87" s="46" t="s">
        <v>138</v>
      </c>
    </row>
    <row r="88" customFormat="false" ht="12" hidden="false" customHeight="true" outlineLevel="0" collapsed="false">
      <c r="A88" s="47" t="s">
        <v>315</v>
      </c>
      <c r="D88" s="37"/>
    </row>
    <row r="89" customFormat="false" ht="12" hidden="false" customHeight="true" outlineLevel="0" collapsed="false">
      <c r="B89" s="47"/>
      <c r="C89" s="48"/>
      <c r="D89" s="124"/>
      <c r="F89" s="50"/>
      <c r="G89" s="50"/>
    </row>
  </sheetData>
  <mergeCells count="1">
    <mergeCell ref="C3:D3"/>
  </mergeCells>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56"/>
    <col collapsed="false" customWidth="true" hidden="false" outlineLevel="0" max="4" min="4" style="48" width="13.56"/>
    <col collapsed="false" customWidth="true" hidden="false" outlineLevel="0" max="7" min="5" style="22" width="13.56"/>
    <col collapsed="false" customWidth="false" hidden="false" outlineLevel="0" max="257" min="8" style="23" width="9.14"/>
  </cols>
  <sheetData>
    <row r="1" customFormat="false" ht="14.25" hidden="false" customHeight="true" outlineLevel="0" collapsed="false">
      <c r="A1" s="66" t="s">
        <v>316</v>
      </c>
    </row>
    <row r="2" customFormat="false" ht="12.75" hidden="false" customHeight="false" outlineLevel="0" collapsed="false">
      <c r="A2" s="67"/>
      <c r="C2" s="25"/>
    </row>
    <row r="3" customFormat="false" ht="11.25" hidden="false" customHeight="true" outlineLevel="0" collapsed="false">
      <c r="A3" s="26" t="s">
        <v>46</v>
      </c>
      <c r="B3" s="27"/>
      <c r="C3" s="28" t="s">
        <v>317</v>
      </c>
      <c r="D3" s="28"/>
      <c r="E3" s="29" t="s">
        <v>48</v>
      </c>
      <c r="F3" s="29" t="s">
        <v>49</v>
      </c>
      <c r="G3" s="29" t="s">
        <v>50</v>
      </c>
    </row>
    <row r="4" customFormat="false" ht="11.25" hidden="false" customHeight="true" outlineLevel="0" collapsed="false">
      <c r="A4" s="30" t="s">
        <v>51</v>
      </c>
      <c r="B4" s="31" t="s">
        <v>52</v>
      </c>
      <c r="C4" s="32" t="n">
        <v>2010</v>
      </c>
      <c r="D4" s="32" t="n">
        <v>2015</v>
      </c>
      <c r="E4" s="33" t="s">
        <v>53</v>
      </c>
      <c r="F4" s="33" t="s">
        <v>54</v>
      </c>
      <c r="G4" s="33" t="s">
        <v>55</v>
      </c>
    </row>
    <row r="5" customFormat="false" ht="11.25" hidden="false" customHeight="true" outlineLevel="0" collapsed="false">
      <c r="A5" s="34" t="n">
        <v>1</v>
      </c>
      <c r="B5" s="35" t="s">
        <v>56</v>
      </c>
      <c r="C5" s="36" t="n">
        <v>194993.982</v>
      </c>
      <c r="D5" s="36" t="n">
        <v>588135.1711146</v>
      </c>
      <c r="E5" s="37" t="n">
        <v>201.617088426144</v>
      </c>
      <c r="F5" s="38" t="n">
        <v>42.466721003872</v>
      </c>
      <c r="G5" s="38" t="n">
        <v>42.466721003872</v>
      </c>
    </row>
    <row r="6" customFormat="false" ht="11.25" hidden="false" customHeight="true" outlineLevel="0" collapsed="false">
      <c r="A6" s="34" t="n">
        <v>2</v>
      </c>
      <c r="B6" s="35" t="s">
        <v>57</v>
      </c>
      <c r="C6" s="36" t="n">
        <v>49944.622</v>
      </c>
      <c r="D6" s="36" t="n">
        <v>168242.1454772</v>
      </c>
      <c r="E6" s="37" t="n">
        <v>236.857380714985</v>
      </c>
      <c r="F6" s="38" t="n">
        <v>12.1480445380148</v>
      </c>
      <c r="G6" s="38" t="n">
        <v>54.6147655418868</v>
      </c>
    </row>
    <row r="7" customFormat="false" ht="11.25" hidden="false" customHeight="true" outlineLevel="0" collapsed="false">
      <c r="A7" s="34" t="n">
        <v>3</v>
      </c>
      <c r="B7" s="35" t="s">
        <v>58</v>
      </c>
      <c r="C7" s="36" t="n">
        <v>26646.474</v>
      </c>
      <c r="D7" s="36" t="n">
        <v>75963.729642</v>
      </c>
      <c r="E7" s="37" t="n">
        <v>185.079855751271</v>
      </c>
      <c r="F7" s="38" t="n">
        <v>5.48501547188001</v>
      </c>
      <c r="G7" s="38" t="n">
        <v>60.0997810137668</v>
      </c>
    </row>
    <row r="8" customFormat="false" ht="11.25" hidden="false" customHeight="true" outlineLevel="0" collapsed="false">
      <c r="A8" s="34" t="n">
        <v>4</v>
      </c>
      <c r="B8" s="35" t="s">
        <v>60</v>
      </c>
      <c r="C8" s="36" t="n">
        <v>15088.697</v>
      </c>
      <c r="D8" s="36" t="n">
        <v>50753.4046457</v>
      </c>
      <c r="E8" s="37" t="n">
        <v>236.367047768936</v>
      </c>
      <c r="F8" s="38" t="n">
        <v>3.66468591055506</v>
      </c>
      <c r="G8" s="38" t="n">
        <v>63.7644669243218</v>
      </c>
    </row>
    <row r="9" customFormat="false" ht="11.25" hidden="false" customHeight="true" outlineLevel="0" collapsed="false">
      <c r="A9" s="34" t="n">
        <v>5</v>
      </c>
      <c r="B9" s="35" t="s">
        <v>59</v>
      </c>
      <c r="C9" s="36" t="n">
        <v>13821.28</v>
      </c>
      <c r="D9" s="36" t="n">
        <v>42244.1784207</v>
      </c>
      <c r="E9" s="37" t="n">
        <v>205.645920064567</v>
      </c>
      <c r="F9" s="38" t="n">
        <v>3.05027114027176</v>
      </c>
      <c r="G9" s="38" t="n">
        <v>66.8147380645936</v>
      </c>
    </row>
    <row r="10" customFormat="false" ht="11.25" hidden="false" customHeight="true" outlineLevel="0" collapsed="false">
      <c r="A10" s="34" t="n">
        <v>6</v>
      </c>
      <c r="B10" s="35" t="s">
        <v>63</v>
      </c>
      <c r="C10" s="36" t="n">
        <v>7647.895</v>
      </c>
      <c r="D10" s="36" t="n">
        <v>32826.51604</v>
      </c>
      <c r="E10" s="37" t="n">
        <v>329.222891266159</v>
      </c>
      <c r="F10" s="38" t="n">
        <v>2.37026208712857</v>
      </c>
      <c r="G10" s="38" t="n">
        <v>69.1850001517222</v>
      </c>
    </row>
    <row r="11" customFormat="false" ht="11.25" hidden="false" customHeight="true" outlineLevel="0" collapsed="false">
      <c r="A11" s="34" t="n">
        <v>7</v>
      </c>
      <c r="B11" s="35" t="s">
        <v>65</v>
      </c>
      <c r="C11" s="36" t="n">
        <v>9506.683</v>
      </c>
      <c r="D11" s="36" t="n">
        <v>29630.575427</v>
      </c>
      <c r="E11" s="37" t="n">
        <v>211.681534211249</v>
      </c>
      <c r="F11" s="38" t="n">
        <v>2.13949690758659</v>
      </c>
      <c r="G11" s="38" t="n">
        <v>71.3244970593087</v>
      </c>
    </row>
    <row r="12" customFormat="false" ht="11.25" hidden="false" customHeight="true" outlineLevel="0" collapsed="false">
      <c r="A12" s="34" t="n">
        <v>8</v>
      </c>
      <c r="B12" s="35" t="s">
        <v>61</v>
      </c>
      <c r="C12" s="36" t="n">
        <v>9967.121</v>
      </c>
      <c r="D12" s="36" t="n">
        <v>27923.2318685</v>
      </c>
      <c r="E12" s="37" t="n">
        <v>180.153435164477</v>
      </c>
      <c r="F12" s="38" t="n">
        <v>2.01621694386809</v>
      </c>
      <c r="G12" s="38" t="n">
        <v>73.3407140031768</v>
      </c>
    </row>
    <row r="13" customFormat="false" ht="11.25" hidden="false" customHeight="true" outlineLevel="0" collapsed="false">
      <c r="A13" s="34" t="n">
        <v>9</v>
      </c>
      <c r="B13" s="35" t="s">
        <v>62</v>
      </c>
      <c r="C13" s="36" t="n">
        <v>6199.58</v>
      </c>
      <c r="D13" s="36" t="n">
        <v>26237.7127731</v>
      </c>
      <c r="E13" s="37" t="n">
        <v>323.217585273518</v>
      </c>
      <c r="F13" s="38" t="n">
        <v>1.89451283112918</v>
      </c>
      <c r="G13" s="38" t="n">
        <v>75.235226834306</v>
      </c>
    </row>
    <row r="14" customFormat="false" ht="11.25" hidden="false" customHeight="true" outlineLevel="0" collapsed="false">
      <c r="A14" s="34" t="n">
        <v>10</v>
      </c>
      <c r="B14" s="35" t="s">
        <v>76</v>
      </c>
      <c r="C14" s="36" t="n">
        <v>4827.623</v>
      </c>
      <c r="D14" s="36" t="n">
        <v>22095.1370414</v>
      </c>
      <c r="E14" s="37" t="n">
        <v>357.681493385047</v>
      </c>
      <c r="F14" s="38" t="n">
        <v>1.59539518526196</v>
      </c>
      <c r="G14" s="38" t="n">
        <v>76.830622019568</v>
      </c>
    </row>
    <row r="15" customFormat="false" ht="11.25" hidden="false" customHeight="true" outlineLevel="0" collapsed="false">
      <c r="A15" s="34" t="n">
        <v>11</v>
      </c>
      <c r="B15" s="35" t="s">
        <v>66</v>
      </c>
      <c r="C15" s="36" t="n">
        <v>6710.707</v>
      </c>
      <c r="D15" s="36" t="n">
        <v>18653.1875929</v>
      </c>
      <c r="E15" s="37" t="n">
        <v>177.961585759891</v>
      </c>
      <c r="F15" s="38" t="n">
        <v>1.34686676166527</v>
      </c>
      <c r="G15" s="38" t="n">
        <v>78.1774887812332</v>
      </c>
    </row>
    <row r="16" customFormat="false" ht="11.25" hidden="false" customHeight="true" outlineLevel="0" collapsed="false">
      <c r="A16" s="34" t="n">
        <v>12</v>
      </c>
      <c r="B16" s="35" t="s">
        <v>70</v>
      </c>
      <c r="C16" s="36" t="n">
        <v>5282.863</v>
      </c>
      <c r="D16" s="36" t="n">
        <v>15793.9797404</v>
      </c>
      <c r="E16" s="37" t="n">
        <v>198.966294230988</v>
      </c>
      <c r="F16" s="38" t="n">
        <v>1.14041561212071</v>
      </c>
      <c r="G16" s="38" t="n">
        <v>79.3179043933539</v>
      </c>
    </row>
    <row r="17" customFormat="false" ht="11.25" hidden="false" customHeight="true" outlineLevel="0" collapsed="false">
      <c r="A17" s="34" t="n">
        <v>13</v>
      </c>
      <c r="B17" s="35" t="s">
        <v>68</v>
      </c>
      <c r="C17" s="36" t="n">
        <v>5656.334</v>
      </c>
      <c r="D17" s="36" t="n">
        <v>15785.2313905</v>
      </c>
      <c r="E17" s="37" t="n">
        <v>179.071769639134</v>
      </c>
      <c r="F17" s="38" t="n">
        <v>1.13978393125431</v>
      </c>
      <c r="G17" s="38" t="n">
        <v>80.4576883246083</v>
      </c>
    </row>
    <row r="18" customFormat="false" ht="11.25" hidden="false" customHeight="true" outlineLevel="0" collapsed="false">
      <c r="A18" s="34" t="n">
        <v>14</v>
      </c>
      <c r="B18" s="35" t="s">
        <v>69</v>
      </c>
      <c r="C18" s="36" t="n">
        <v>4790.774</v>
      </c>
      <c r="D18" s="36" t="n">
        <v>13485.2871988</v>
      </c>
      <c r="E18" s="37" t="n">
        <v>181.484520012841</v>
      </c>
      <c r="F18" s="38" t="n">
        <v>0.973714814645796</v>
      </c>
      <c r="G18" s="38" t="n">
        <v>81.4314031392541</v>
      </c>
    </row>
    <row r="19" customFormat="false" ht="11.25" hidden="false" customHeight="true" outlineLevel="0" collapsed="false">
      <c r="A19" s="34" t="n">
        <v>15</v>
      </c>
      <c r="B19" s="35" t="s">
        <v>79</v>
      </c>
      <c r="C19" s="36" t="n">
        <v>4691.962</v>
      </c>
      <c r="D19" s="36" t="n">
        <v>12655.2673171</v>
      </c>
      <c r="E19" s="37" t="n">
        <v>169.722289249146</v>
      </c>
      <c r="F19" s="38" t="n">
        <v>0.913782634978628</v>
      </c>
      <c r="G19" s="38" t="n">
        <v>82.3451857742327</v>
      </c>
    </row>
    <row r="20" customFormat="false" ht="11.25" hidden="false" customHeight="true" outlineLevel="0" collapsed="false">
      <c r="A20" s="34" t="n">
        <v>16</v>
      </c>
      <c r="B20" s="35" t="s">
        <v>72</v>
      </c>
      <c r="C20" s="36" t="n">
        <v>4419.599</v>
      </c>
      <c r="D20" s="36" t="n">
        <v>11989.5196222</v>
      </c>
      <c r="E20" s="37" t="n">
        <v>171.280711716153</v>
      </c>
      <c r="F20" s="38" t="n">
        <v>0.865711846141583</v>
      </c>
      <c r="G20" s="38" t="n">
        <v>83.2108976203743</v>
      </c>
    </row>
    <row r="21" customFormat="false" ht="11.25" hidden="false" customHeight="true" outlineLevel="0" collapsed="false">
      <c r="A21" s="34" t="n">
        <v>17</v>
      </c>
      <c r="B21" s="35" t="s">
        <v>75</v>
      </c>
      <c r="C21" s="36" t="n">
        <v>4278.987</v>
      </c>
      <c r="D21" s="36" t="n">
        <v>11495.3312942</v>
      </c>
      <c r="E21" s="37" t="n">
        <v>168.646090633133</v>
      </c>
      <c r="F21" s="38" t="n">
        <v>0.830028624189777</v>
      </c>
      <c r="G21" s="38" t="n">
        <v>84.0409262445641</v>
      </c>
    </row>
    <row r="22" customFormat="false" ht="11.25" hidden="false" customHeight="true" outlineLevel="0" collapsed="false">
      <c r="A22" s="34" t="n">
        <v>18</v>
      </c>
      <c r="B22" s="35" t="s">
        <v>71</v>
      </c>
      <c r="C22" s="36" t="n">
        <v>4364.433</v>
      </c>
      <c r="D22" s="36" t="n">
        <v>11282.7193374</v>
      </c>
      <c r="E22" s="37" t="n">
        <v>158.515122981611</v>
      </c>
      <c r="F22" s="38" t="n">
        <v>0.814676825666315</v>
      </c>
      <c r="G22" s="38" t="n">
        <v>84.8556030702304</v>
      </c>
    </row>
    <row r="23" customFormat="false" ht="11.25" hidden="false" customHeight="true" outlineLevel="0" collapsed="false">
      <c r="A23" s="34" t="n">
        <v>19</v>
      </c>
      <c r="B23" s="35" t="s">
        <v>78</v>
      </c>
      <c r="C23" s="36" t="n">
        <v>3491.149</v>
      </c>
      <c r="D23" s="36" t="n">
        <v>10828.2614609</v>
      </c>
      <c r="E23" s="37" t="n">
        <v>210.163257451916</v>
      </c>
      <c r="F23" s="38" t="n">
        <v>0.781862369403204</v>
      </c>
      <c r="G23" s="38" t="n">
        <v>85.6374654396336</v>
      </c>
    </row>
    <row r="24" customFormat="false" ht="11.25" hidden="false" customHeight="true" outlineLevel="0" collapsed="false">
      <c r="A24" s="34" t="n">
        <v>20</v>
      </c>
      <c r="B24" s="35" t="s">
        <v>80</v>
      </c>
      <c r="C24" s="36" t="n">
        <v>3591.841</v>
      </c>
      <c r="D24" s="36" t="n">
        <v>10589.0015053</v>
      </c>
      <c r="E24" s="37" t="n">
        <v>194.807078189152</v>
      </c>
      <c r="F24" s="38" t="n">
        <v>0.764586433052368</v>
      </c>
      <c r="G24" s="38" t="n">
        <v>86.4020518726859</v>
      </c>
    </row>
    <row r="25" customFormat="false" ht="11.25" hidden="false" customHeight="true" outlineLevel="0" collapsed="false">
      <c r="A25" s="34" t="n">
        <v>21</v>
      </c>
      <c r="B25" s="35" t="s">
        <v>73</v>
      </c>
      <c r="C25" s="36" t="n">
        <v>2519.983</v>
      </c>
      <c r="D25" s="36" t="n">
        <v>9931.9455919</v>
      </c>
      <c r="E25" s="37" t="n">
        <v>294.127483871915</v>
      </c>
      <c r="F25" s="38" t="n">
        <v>0.717143240519906</v>
      </c>
      <c r="G25" s="38" t="n">
        <v>87.1191951132058</v>
      </c>
    </row>
    <row r="26" customFormat="false" ht="11.25" hidden="false" customHeight="true" outlineLevel="0" collapsed="false">
      <c r="A26" s="34" t="n">
        <v>22</v>
      </c>
      <c r="B26" s="35" t="s">
        <v>77</v>
      </c>
      <c r="C26" s="36" t="n">
        <v>2876.242</v>
      </c>
      <c r="D26" s="36" t="n">
        <v>8713.0279853</v>
      </c>
      <c r="E26" s="37" t="n">
        <v>202.930976784985</v>
      </c>
      <c r="F26" s="38" t="n">
        <v>0.629130422262344</v>
      </c>
      <c r="G26" s="38" t="n">
        <v>87.7483255354682</v>
      </c>
    </row>
    <row r="27" customFormat="false" ht="11.25" hidden="false" customHeight="true" outlineLevel="0" collapsed="false">
      <c r="A27" s="34" t="n">
        <v>23</v>
      </c>
      <c r="B27" s="35" t="s">
        <v>67</v>
      </c>
      <c r="C27" s="36" t="n">
        <v>2432.301</v>
      </c>
      <c r="D27" s="36" t="n">
        <v>8246.5228145</v>
      </c>
      <c r="E27" s="37" t="n">
        <v>239.042035278528</v>
      </c>
      <c r="F27" s="38" t="n">
        <v>0.595446082491126</v>
      </c>
      <c r="G27" s="38" t="n">
        <v>88.3437716179593</v>
      </c>
    </row>
    <row r="28" customFormat="false" ht="11.25" hidden="false" customHeight="true" outlineLevel="0" collapsed="false">
      <c r="A28" s="34" t="n">
        <v>24</v>
      </c>
      <c r="B28" s="35" t="s">
        <v>64</v>
      </c>
      <c r="C28" s="36" t="n">
        <v>1969.311</v>
      </c>
      <c r="D28" s="36" t="n">
        <v>7687.7467758</v>
      </c>
      <c r="E28" s="37" t="n">
        <v>290.377486125858</v>
      </c>
      <c r="F28" s="38" t="n">
        <v>0.555099258657838</v>
      </c>
      <c r="G28" s="38" t="n">
        <v>88.8988708766171</v>
      </c>
    </row>
    <row r="29" customFormat="false" ht="11.25" hidden="false" customHeight="true" outlineLevel="0" collapsed="false">
      <c r="A29" s="34" t="n">
        <v>25</v>
      </c>
      <c r="B29" s="35" t="s">
        <v>83</v>
      </c>
      <c r="C29" s="36" t="n">
        <v>2864.187</v>
      </c>
      <c r="D29" s="36" t="n">
        <v>7539.3266755</v>
      </c>
      <c r="E29" s="37" t="n">
        <v>163.22745950247</v>
      </c>
      <c r="F29" s="38" t="n">
        <v>0.544382479080004</v>
      </c>
      <c r="G29" s="38" t="n">
        <v>89.4432533556971</v>
      </c>
    </row>
    <row r="30" customFormat="false" ht="11.25" hidden="false" customHeight="true" outlineLevel="0" collapsed="false">
      <c r="A30" s="34" t="n">
        <v>26</v>
      </c>
      <c r="B30" s="35" t="s">
        <v>84</v>
      </c>
      <c r="C30" s="36" t="n">
        <v>1582.324</v>
      </c>
      <c r="D30" s="36" t="n">
        <v>5735.8999422</v>
      </c>
      <c r="E30" s="37" t="n">
        <v>262.498447991688</v>
      </c>
      <c r="F30" s="38" t="n">
        <v>0.414164760950965</v>
      </c>
      <c r="G30" s="38" t="n">
        <v>89.8574181166481</v>
      </c>
    </row>
    <row r="31" customFormat="false" ht="11.25" hidden="false" customHeight="true" outlineLevel="0" collapsed="false">
      <c r="A31" s="34" t="n">
        <v>27</v>
      </c>
      <c r="B31" s="35" t="s">
        <v>86</v>
      </c>
      <c r="C31" s="36" t="n">
        <v>2017.335</v>
      </c>
      <c r="D31" s="36" t="n">
        <v>5532.5261082</v>
      </c>
      <c r="E31" s="37" t="n">
        <v>174.249250035319</v>
      </c>
      <c r="F31" s="38" t="n">
        <v>0.399480007696712</v>
      </c>
      <c r="G31" s="38" t="n">
        <v>90.2568981243448</v>
      </c>
    </row>
    <row r="32" customFormat="false" ht="11.25" hidden="false" customHeight="true" outlineLevel="0" collapsed="false">
      <c r="A32" s="34" t="n">
        <v>28</v>
      </c>
      <c r="B32" s="35" t="s">
        <v>82</v>
      </c>
      <c r="C32" s="36" t="n">
        <v>1726.108</v>
      </c>
      <c r="D32" s="36" t="n">
        <v>4985.0537313</v>
      </c>
      <c r="E32" s="37" t="n">
        <v>188.803118420168</v>
      </c>
      <c r="F32" s="38" t="n">
        <v>0.359949372854592</v>
      </c>
      <c r="G32" s="38" t="n">
        <v>90.6168474971994</v>
      </c>
    </row>
    <row r="33" customFormat="false" ht="11.25" hidden="false" customHeight="true" outlineLevel="0" collapsed="false">
      <c r="A33" s="34" t="n">
        <v>29</v>
      </c>
      <c r="B33" s="35" t="s">
        <v>96</v>
      </c>
      <c r="C33" s="36" t="n">
        <v>1916.144</v>
      </c>
      <c r="D33" s="36" t="n">
        <v>4937.4945168</v>
      </c>
      <c r="E33" s="37" t="n">
        <v>157.678677427166</v>
      </c>
      <c r="F33" s="38" t="n">
        <v>0.356515325729834</v>
      </c>
      <c r="G33" s="38" t="n">
        <v>90.9733628229292</v>
      </c>
    </row>
    <row r="34" customFormat="false" ht="11.25" hidden="false" customHeight="true" outlineLevel="0" collapsed="false">
      <c r="A34" s="34" t="n">
        <v>30</v>
      </c>
      <c r="B34" s="35" t="s">
        <v>95</v>
      </c>
      <c r="C34" s="36" t="n">
        <v>1798.029</v>
      </c>
      <c r="D34" s="36" t="n">
        <v>4937.3272603</v>
      </c>
      <c r="E34" s="37" t="n">
        <v>174.596642228796</v>
      </c>
      <c r="F34" s="38" t="n">
        <v>0.356503248854533</v>
      </c>
      <c r="G34" s="38" t="n">
        <v>91.3298660717838</v>
      </c>
    </row>
    <row r="35" customFormat="false" ht="11.25" hidden="false" customHeight="true" outlineLevel="0" collapsed="false">
      <c r="A35" s="34" t="n">
        <v>31</v>
      </c>
      <c r="B35" s="35" t="s">
        <v>103</v>
      </c>
      <c r="C35" s="36" t="n">
        <v>1779.922</v>
      </c>
      <c r="D35" s="36" t="n">
        <v>4661.8032607</v>
      </c>
      <c r="E35" s="37" t="n">
        <v>161.910536568456</v>
      </c>
      <c r="F35" s="38" t="n">
        <v>0.336608841249714</v>
      </c>
      <c r="G35" s="38" t="n">
        <v>91.6664749130335</v>
      </c>
    </row>
    <row r="36" customFormat="false" ht="11.25" hidden="false" customHeight="true" outlineLevel="0" collapsed="false">
      <c r="A36" s="34" t="n">
        <v>32</v>
      </c>
      <c r="B36" s="35" t="s">
        <v>85</v>
      </c>
      <c r="C36" s="36" t="n">
        <v>1777.275</v>
      </c>
      <c r="D36" s="36" t="n">
        <v>4649.1364685</v>
      </c>
      <c r="E36" s="37" t="n">
        <v>161.587906682984</v>
      </c>
      <c r="F36" s="38" t="n">
        <v>0.335694226452316</v>
      </c>
      <c r="G36" s="38" t="n">
        <v>92.0021691394858</v>
      </c>
    </row>
    <row r="37" customFormat="false" ht="11.25" hidden="false" customHeight="true" outlineLevel="0" collapsed="false">
      <c r="A37" s="34" t="n">
        <v>33</v>
      </c>
      <c r="B37" s="35" t="s">
        <v>87</v>
      </c>
      <c r="C37" s="36" t="n">
        <v>1598.037</v>
      </c>
      <c r="D37" s="36" t="n">
        <v>4613.5111101</v>
      </c>
      <c r="E37" s="37" t="n">
        <v>188.698641527074</v>
      </c>
      <c r="F37" s="38" t="n">
        <v>0.333121871949237</v>
      </c>
      <c r="G37" s="38" t="n">
        <v>92.335291011435</v>
      </c>
    </row>
    <row r="38" customFormat="false" ht="11.25" hidden="false" customHeight="true" outlineLevel="0" collapsed="false">
      <c r="A38" s="34" t="n">
        <v>34</v>
      </c>
      <c r="B38" s="35" t="s">
        <v>89</v>
      </c>
      <c r="C38" s="36" t="n">
        <v>2343.121</v>
      </c>
      <c r="D38" s="36" t="n">
        <v>4483.0350125</v>
      </c>
      <c r="E38" s="37" t="n">
        <v>91.3275077343424</v>
      </c>
      <c r="F38" s="38" t="n">
        <v>0.323700751930259</v>
      </c>
      <c r="G38" s="38" t="n">
        <v>92.6589917633653</v>
      </c>
    </row>
    <row r="39" customFormat="false" ht="11.25" hidden="false" customHeight="true" outlineLevel="0" collapsed="false">
      <c r="A39" s="34" t="n">
        <v>35</v>
      </c>
      <c r="B39" s="35" t="s">
        <v>74</v>
      </c>
      <c r="C39" s="36" t="n">
        <v>1012.314</v>
      </c>
      <c r="D39" s="36" t="n">
        <v>4244.3330632</v>
      </c>
      <c r="E39" s="37" t="n">
        <v>319.270410485284</v>
      </c>
      <c r="F39" s="38" t="n">
        <v>0.306465106823722</v>
      </c>
      <c r="G39" s="38" t="n">
        <v>92.965456870189</v>
      </c>
    </row>
    <row r="40" customFormat="false" ht="11.25" hidden="false" customHeight="true" outlineLevel="0" collapsed="false">
      <c r="A40" s="34" t="n">
        <v>36</v>
      </c>
      <c r="B40" s="35" t="s">
        <v>91</v>
      </c>
      <c r="C40" s="36" t="n">
        <v>1169.574</v>
      </c>
      <c r="D40" s="36" t="n">
        <v>3869.186709</v>
      </c>
      <c r="E40" s="37" t="n">
        <v>230.820171190536</v>
      </c>
      <c r="F40" s="38" t="n">
        <v>0.279377395797634</v>
      </c>
      <c r="G40" s="38" t="n">
        <v>93.2448342659867</v>
      </c>
    </row>
    <row r="41" customFormat="false" ht="11.25" hidden="false" customHeight="true" outlineLevel="0" collapsed="false">
      <c r="A41" s="34" t="n">
        <v>37</v>
      </c>
      <c r="B41" s="35" t="s">
        <v>90</v>
      </c>
      <c r="C41" s="36" t="n">
        <v>1632.71</v>
      </c>
      <c r="D41" s="36" t="n">
        <v>3821.236552</v>
      </c>
      <c r="E41" s="37" t="n">
        <v>134.042576575142</v>
      </c>
      <c r="F41" s="38" t="n">
        <v>0.275915120389836</v>
      </c>
      <c r="G41" s="38" t="n">
        <v>93.5207493863765</v>
      </c>
    </row>
    <row r="42" customFormat="false" ht="11.25" hidden="false" customHeight="true" outlineLevel="0" collapsed="false">
      <c r="A42" s="34" t="n">
        <v>38</v>
      </c>
      <c r="B42" s="35" t="s">
        <v>92</v>
      </c>
      <c r="C42" s="36" t="n">
        <v>1449.966</v>
      </c>
      <c r="D42" s="36" t="n">
        <v>3801.7496556</v>
      </c>
      <c r="E42" s="37" t="n">
        <v>162.195779459656</v>
      </c>
      <c r="F42" s="38" t="n">
        <v>0.274508055087005</v>
      </c>
      <c r="G42" s="38" t="n">
        <v>93.7952574414635</v>
      </c>
    </row>
    <row r="43" customFormat="false" ht="11.25" hidden="false" customHeight="true" outlineLevel="0" collapsed="false">
      <c r="A43" s="34" t="n">
        <v>39</v>
      </c>
      <c r="B43" s="35" t="s">
        <v>108</v>
      </c>
      <c r="C43" s="36" t="n">
        <v>1370.084</v>
      </c>
      <c r="D43" s="36" t="n">
        <v>3720.5784291</v>
      </c>
      <c r="E43" s="37" t="n">
        <v>171.558417520386</v>
      </c>
      <c r="F43" s="38" t="n">
        <v>0.268647028577087</v>
      </c>
      <c r="G43" s="38" t="n">
        <v>94.0639044700406</v>
      </c>
    </row>
    <row r="44" customFormat="false" ht="11.25" hidden="false" customHeight="true" outlineLevel="0" collapsed="false">
      <c r="A44" s="34" t="n">
        <v>40</v>
      </c>
      <c r="B44" s="35" t="s">
        <v>81</v>
      </c>
      <c r="C44" s="36" t="n">
        <v>900.55</v>
      </c>
      <c r="D44" s="36" t="n">
        <v>3683.2955085</v>
      </c>
      <c r="E44" s="37" t="n">
        <v>309.00510893343</v>
      </c>
      <c r="F44" s="38" t="n">
        <v>0.265954988608913</v>
      </c>
      <c r="G44" s="38" t="n">
        <v>94.3298594586495</v>
      </c>
    </row>
    <row r="45" customFormat="false" ht="11.25" hidden="false" customHeight="true" outlineLevel="0" collapsed="false">
      <c r="A45" s="34" t="n">
        <v>41</v>
      </c>
      <c r="B45" s="35" t="s">
        <v>107</v>
      </c>
      <c r="C45" s="36" t="n">
        <v>1169.273</v>
      </c>
      <c r="D45" s="36" t="n">
        <v>3579.9292996</v>
      </c>
      <c r="E45" s="37" t="n">
        <v>206.16710550915</v>
      </c>
      <c r="F45" s="38" t="n">
        <v>0.258491357508148</v>
      </c>
      <c r="G45" s="38" t="n">
        <v>94.5883508161577</v>
      </c>
    </row>
    <row r="46" customFormat="false" ht="11.25" hidden="false" customHeight="true" outlineLevel="0" collapsed="false">
      <c r="A46" s="34" t="n">
        <v>42</v>
      </c>
      <c r="B46" s="35" t="s">
        <v>100</v>
      </c>
      <c r="C46" s="36" t="n">
        <v>1395.643</v>
      </c>
      <c r="D46" s="36" t="n">
        <v>3264.2137454</v>
      </c>
      <c r="E46" s="37" t="n">
        <v>133.88601135104</v>
      </c>
      <c r="F46" s="38" t="n">
        <v>0.235694889935251</v>
      </c>
      <c r="G46" s="38" t="n">
        <v>94.8240457060929</v>
      </c>
    </row>
    <row r="47" customFormat="false" ht="11.25" hidden="false" customHeight="true" outlineLevel="0" collapsed="false">
      <c r="A47" s="34" t="n">
        <v>43</v>
      </c>
      <c r="B47" s="35" t="s">
        <v>111</v>
      </c>
      <c r="C47" s="36" t="n">
        <v>1225.703</v>
      </c>
      <c r="D47" s="36" t="n">
        <v>3195.5467303</v>
      </c>
      <c r="E47" s="37" t="n">
        <v>160.711341189505</v>
      </c>
      <c r="F47" s="38" t="n">
        <v>0.230736738959696</v>
      </c>
      <c r="G47" s="38" t="n">
        <v>95.0547824450526</v>
      </c>
    </row>
    <row r="48" customFormat="false" ht="11.25" hidden="false" customHeight="true" outlineLevel="0" collapsed="false">
      <c r="A48" s="34" t="n">
        <v>44</v>
      </c>
      <c r="B48" s="35" t="s">
        <v>88</v>
      </c>
      <c r="C48" s="36" t="n">
        <v>1040.859</v>
      </c>
      <c r="D48" s="36" t="n">
        <v>3116.3547572</v>
      </c>
      <c r="E48" s="37" t="n">
        <v>199.402201181908</v>
      </c>
      <c r="F48" s="38" t="n">
        <v>0.225018625858229</v>
      </c>
      <c r="G48" s="38" t="n">
        <v>95.2798010709108</v>
      </c>
    </row>
    <row r="49" customFormat="false" ht="11.25" hidden="false" customHeight="true" outlineLevel="0" collapsed="false">
      <c r="A49" s="34" t="n">
        <v>45</v>
      </c>
      <c r="B49" s="35" t="s">
        <v>99</v>
      </c>
      <c r="C49" s="36" t="n">
        <v>1242.858</v>
      </c>
      <c r="D49" s="36" t="n">
        <v>3114.8113414</v>
      </c>
      <c r="E49" s="37" t="n">
        <v>150.616831641266</v>
      </c>
      <c r="F49" s="38" t="n">
        <v>0.224907182415649</v>
      </c>
      <c r="G49" s="38" t="n">
        <v>95.5047082533265</v>
      </c>
    </row>
    <row r="50" customFormat="false" ht="11.25" hidden="false" customHeight="true" outlineLevel="0" collapsed="false">
      <c r="A50" s="34" t="n">
        <v>46</v>
      </c>
      <c r="B50" s="35" t="s">
        <v>97</v>
      </c>
      <c r="C50" s="36" t="n">
        <v>1001.911</v>
      </c>
      <c r="D50" s="36" t="n">
        <v>3108.4020583</v>
      </c>
      <c r="E50" s="37" t="n">
        <v>210.247323195374</v>
      </c>
      <c r="F50" s="38" t="n">
        <v>0.224444395541797</v>
      </c>
      <c r="G50" s="38" t="n">
        <v>95.7291526488683</v>
      </c>
    </row>
    <row r="51" customFormat="false" ht="11.25" hidden="false" customHeight="true" outlineLevel="0" collapsed="false">
      <c r="A51" s="34" t="n">
        <v>47</v>
      </c>
      <c r="B51" s="35" t="s">
        <v>112</v>
      </c>
      <c r="C51" s="36" t="n">
        <v>1121.4</v>
      </c>
      <c r="D51" s="36" t="n">
        <v>2931.7829311</v>
      </c>
      <c r="E51" s="37" t="n">
        <v>161.439533716783</v>
      </c>
      <c r="F51" s="38" t="n">
        <v>0.211691485042438</v>
      </c>
      <c r="G51" s="38" t="n">
        <v>95.9408441339107</v>
      </c>
    </row>
    <row r="52" customFormat="false" ht="11.25" hidden="false" customHeight="true" outlineLevel="0" collapsed="false">
      <c r="A52" s="34" t="n">
        <v>48</v>
      </c>
      <c r="B52" s="35" t="s">
        <v>115</v>
      </c>
      <c r="C52" s="36" t="n">
        <v>1041.888</v>
      </c>
      <c r="D52" s="36" t="n">
        <v>2906.3621516</v>
      </c>
      <c r="E52" s="37" t="n">
        <v>178.951494939955</v>
      </c>
      <c r="F52" s="38" t="n">
        <v>0.209855959463034</v>
      </c>
      <c r="G52" s="38" t="n">
        <v>96.1507000933737</v>
      </c>
    </row>
    <row r="53" customFormat="false" ht="11.25" hidden="false" customHeight="true" outlineLevel="0" collapsed="false">
      <c r="A53" s="34" t="n">
        <v>49</v>
      </c>
      <c r="B53" s="35" t="s">
        <v>122</v>
      </c>
      <c r="C53" s="36" t="n">
        <v>826.007</v>
      </c>
      <c r="D53" s="36" t="n">
        <v>2858.1670966</v>
      </c>
      <c r="E53" s="37" t="n">
        <v>246.022139836587</v>
      </c>
      <c r="F53" s="38" t="n">
        <v>0.206376001019855</v>
      </c>
      <c r="G53" s="38" t="n">
        <v>96.3570760943936</v>
      </c>
    </row>
    <row r="54" customFormat="false" ht="11.25" hidden="false" customHeight="true" outlineLevel="0" collapsed="false">
      <c r="A54" s="34" t="n">
        <v>50</v>
      </c>
      <c r="B54" s="35" t="s">
        <v>105</v>
      </c>
      <c r="C54" s="36" t="n">
        <v>1174.455</v>
      </c>
      <c r="D54" s="36" t="n">
        <v>2838.282762</v>
      </c>
      <c r="E54" s="37" t="n">
        <v>141.668072595374</v>
      </c>
      <c r="F54" s="38" t="n">
        <v>0.204940238407315</v>
      </c>
      <c r="G54" s="38" t="n">
        <v>96.5620163328009</v>
      </c>
    </row>
    <row r="55" customFormat="false" ht="11.25" hidden="false" customHeight="true" outlineLevel="0" collapsed="false">
      <c r="A55" s="34" t="n">
        <v>51</v>
      </c>
      <c r="B55" s="35" t="s">
        <v>106</v>
      </c>
      <c r="C55" s="36" t="n">
        <v>1017.917</v>
      </c>
      <c r="D55" s="36" t="n">
        <v>2785.2055807</v>
      </c>
      <c r="E55" s="37" t="n">
        <v>173.618141822958</v>
      </c>
      <c r="F55" s="38" t="n">
        <v>0.201107762540131</v>
      </c>
      <c r="G55" s="38" t="n">
        <v>96.763124095341</v>
      </c>
    </row>
    <row r="56" customFormat="false" ht="11.25" hidden="false" customHeight="true" outlineLevel="0" collapsed="false">
      <c r="A56" s="34" t="n">
        <v>52</v>
      </c>
      <c r="B56" s="35" t="s">
        <v>101</v>
      </c>
      <c r="C56" s="36" t="n">
        <v>1126.352</v>
      </c>
      <c r="D56" s="36" t="n">
        <v>2771.3651275</v>
      </c>
      <c r="E56" s="37" t="n">
        <v>146.047872024021</v>
      </c>
      <c r="F56" s="38" t="n">
        <v>0.200108402710149</v>
      </c>
      <c r="G56" s="38" t="n">
        <v>96.9632324980512</v>
      </c>
    </row>
    <row r="57" customFormat="false" ht="11.25" hidden="false" customHeight="true" outlineLevel="0" collapsed="false">
      <c r="A57" s="34" t="n">
        <v>53</v>
      </c>
      <c r="B57" s="35" t="s">
        <v>116</v>
      </c>
      <c r="C57" s="36" t="n">
        <v>895.458</v>
      </c>
      <c r="D57" s="36" t="n">
        <v>2577.7608867</v>
      </c>
      <c r="E57" s="37" t="n">
        <v>187.870663582212</v>
      </c>
      <c r="F57" s="38" t="n">
        <v>0.186129069925751</v>
      </c>
      <c r="G57" s="38" t="n">
        <v>97.1493615679769</v>
      </c>
    </row>
    <row r="58" customFormat="false" ht="11.25" hidden="false" customHeight="true" outlineLevel="0" collapsed="false">
      <c r="A58" s="34" t="n">
        <v>54</v>
      </c>
      <c r="B58" s="35" t="s">
        <v>109</v>
      </c>
      <c r="C58" s="36" t="n">
        <v>848.695</v>
      </c>
      <c r="D58" s="36" t="n">
        <v>2419.9353722</v>
      </c>
      <c r="E58" s="37" t="n">
        <v>185.1360467777</v>
      </c>
      <c r="F58" s="38" t="n">
        <v>0.174733165683428</v>
      </c>
      <c r="G58" s="38" t="n">
        <v>97.3240947336604</v>
      </c>
    </row>
    <row r="59" customFormat="false" ht="11.25" hidden="false" customHeight="true" outlineLevel="0" collapsed="false">
      <c r="A59" s="34" t="n">
        <v>55</v>
      </c>
      <c r="B59" s="35" t="s">
        <v>104</v>
      </c>
      <c r="C59" s="36" t="n">
        <v>885.911</v>
      </c>
      <c r="D59" s="36" t="n">
        <v>2370.7090869</v>
      </c>
      <c r="E59" s="37" t="n">
        <v>167.601269980845</v>
      </c>
      <c r="F59" s="38" t="n">
        <v>0.171178746518306</v>
      </c>
      <c r="G59" s="38" t="n">
        <v>97.4952734801787</v>
      </c>
    </row>
    <row r="60" customFormat="false" ht="11.25" hidden="false" customHeight="true" outlineLevel="0" collapsed="false">
      <c r="A60" s="34" t="n">
        <v>56</v>
      </c>
      <c r="B60" s="35" t="s">
        <v>120</v>
      </c>
      <c r="C60" s="36" t="n">
        <v>963.495</v>
      </c>
      <c r="D60" s="36" t="n">
        <v>2216.1985115</v>
      </c>
      <c r="E60" s="37" t="n">
        <v>130.016607403256</v>
      </c>
      <c r="F60" s="38" t="n">
        <v>0.160022199826455</v>
      </c>
      <c r="G60" s="38" t="n">
        <v>97.6552956800051</v>
      </c>
    </row>
    <row r="61" customFormat="false" ht="11.25" hidden="false" customHeight="true" outlineLevel="0" collapsed="false">
      <c r="A61" s="34" t="n">
        <v>57</v>
      </c>
      <c r="B61" s="35" t="s">
        <v>121</v>
      </c>
      <c r="C61" s="36" t="n">
        <v>575.949</v>
      </c>
      <c r="D61" s="36" t="n">
        <v>2207.2256322</v>
      </c>
      <c r="E61" s="37" t="n">
        <v>283.232826552351</v>
      </c>
      <c r="F61" s="38" t="n">
        <v>0.159374306654019</v>
      </c>
      <c r="G61" s="38" t="n">
        <v>97.8146699866591</v>
      </c>
    </row>
    <row r="62" customFormat="false" ht="11.25" hidden="false" customHeight="true" outlineLevel="0" collapsed="false">
      <c r="A62" s="34" t="n">
        <v>58</v>
      </c>
      <c r="B62" s="35" t="s">
        <v>126</v>
      </c>
      <c r="C62" s="36" t="n">
        <v>706.477</v>
      </c>
      <c r="D62" s="36" t="n">
        <v>2133.3814153</v>
      </c>
      <c r="E62" s="37" t="n">
        <v>201.974645360005</v>
      </c>
      <c r="F62" s="38" t="n">
        <v>0.154042332116774</v>
      </c>
      <c r="G62" s="38" t="n">
        <v>97.9687123187759</v>
      </c>
    </row>
    <row r="63" customFormat="false" ht="11.25" hidden="false" customHeight="true" outlineLevel="0" collapsed="false">
      <c r="A63" s="34" t="n">
        <v>59</v>
      </c>
      <c r="B63" s="35" t="s">
        <v>124</v>
      </c>
      <c r="C63" s="36" t="n">
        <v>661.649</v>
      </c>
      <c r="D63" s="36" t="n">
        <v>2131.4186314</v>
      </c>
      <c r="E63" s="37" t="n">
        <v>222.137361561795</v>
      </c>
      <c r="F63" s="38" t="n">
        <v>0.153900607900359</v>
      </c>
      <c r="G63" s="38" t="n">
        <v>98.1226129266763</v>
      </c>
    </row>
    <row r="64" customFormat="false" ht="11.25" hidden="false" customHeight="true" outlineLevel="0" collapsed="false">
      <c r="A64" s="34" t="n">
        <v>60</v>
      </c>
      <c r="B64" s="35" t="s">
        <v>123</v>
      </c>
      <c r="C64" s="36" t="n">
        <v>814.205</v>
      </c>
      <c r="D64" s="36" t="n">
        <v>2118.1651203</v>
      </c>
      <c r="E64" s="37" t="n">
        <v>160.151328019356</v>
      </c>
      <c r="F64" s="38" t="n">
        <v>0.152943628644827</v>
      </c>
      <c r="G64" s="38" t="n">
        <v>98.2755565553211</v>
      </c>
    </row>
    <row r="65" customFormat="false" ht="11.25" hidden="false" customHeight="true" outlineLevel="0" collapsed="false">
      <c r="A65" s="34" t="n">
        <v>61</v>
      </c>
      <c r="B65" s="35" t="s">
        <v>118</v>
      </c>
      <c r="C65" s="36" t="n">
        <v>769.063</v>
      </c>
      <c r="D65" s="36" t="n">
        <v>2001.7520675</v>
      </c>
      <c r="E65" s="37" t="n">
        <v>160.284536832483</v>
      </c>
      <c r="F65" s="38" t="n">
        <v>0.144537940841634</v>
      </c>
      <c r="G65" s="38" t="n">
        <v>98.4200944961627</v>
      </c>
    </row>
    <row r="66" customFormat="false" ht="11.25" hidden="false" customHeight="true" outlineLevel="0" collapsed="false">
      <c r="A66" s="34" t="n">
        <v>62</v>
      </c>
      <c r="B66" s="35" t="s">
        <v>93</v>
      </c>
      <c r="C66" s="36" t="n">
        <v>565.102</v>
      </c>
      <c r="D66" s="36" t="n">
        <v>1950.440222</v>
      </c>
      <c r="E66" s="37" t="n">
        <v>245.148348793669</v>
      </c>
      <c r="F66" s="38" t="n">
        <v>0.140832932309475</v>
      </c>
      <c r="G66" s="38" t="n">
        <v>98.5609274284722</v>
      </c>
    </row>
    <row r="67" customFormat="false" ht="11.25" hidden="false" customHeight="true" outlineLevel="0" collapsed="false">
      <c r="A67" s="34" t="n">
        <v>63</v>
      </c>
      <c r="B67" s="35" t="s">
        <v>114</v>
      </c>
      <c r="C67" s="36" t="n">
        <v>530.22</v>
      </c>
      <c r="D67" s="36" t="n">
        <v>1646.5673601</v>
      </c>
      <c r="E67" s="37" t="n">
        <v>210.544181679303</v>
      </c>
      <c r="F67" s="38" t="n">
        <v>0.118891574810825</v>
      </c>
      <c r="G67" s="38" t="n">
        <v>98.679819003283</v>
      </c>
    </row>
    <row r="68" customFormat="false" ht="11.25" hidden="false" customHeight="true" outlineLevel="0" collapsed="false">
      <c r="A68" s="34" t="n">
        <v>64</v>
      </c>
      <c r="B68" s="35" t="s">
        <v>130</v>
      </c>
      <c r="C68" s="36" t="n">
        <v>558.648</v>
      </c>
      <c r="D68" s="36" t="n">
        <v>1468.4190166</v>
      </c>
      <c r="E68" s="37" t="n">
        <v>162.852282045224</v>
      </c>
      <c r="F68" s="38" t="n">
        <v>0.106028246153947</v>
      </c>
      <c r="G68" s="38" t="n">
        <v>98.785847249437</v>
      </c>
    </row>
    <row r="69" customFormat="false" ht="11.25" hidden="false" customHeight="true" outlineLevel="0" collapsed="false">
      <c r="A69" s="34" t="n">
        <v>65</v>
      </c>
      <c r="B69" s="35" t="s">
        <v>127</v>
      </c>
      <c r="C69" s="36" t="n">
        <v>626.693</v>
      </c>
      <c r="D69" s="36" t="n">
        <v>1462.8844581</v>
      </c>
      <c r="E69" s="37" t="n">
        <v>133.429200278286</v>
      </c>
      <c r="F69" s="38" t="n">
        <v>0.105628619395945</v>
      </c>
      <c r="G69" s="38" t="n">
        <v>98.8914758688329</v>
      </c>
    </row>
    <row r="70" customFormat="false" ht="11.25" hidden="false" customHeight="true" outlineLevel="0" collapsed="false">
      <c r="A70" s="34" t="n">
        <v>66</v>
      </c>
      <c r="B70" s="35" t="s">
        <v>94</v>
      </c>
      <c r="C70" s="36" t="n">
        <v>397.377</v>
      </c>
      <c r="D70" s="36" t="n">
        <v>1448.6470994</v>
      </c>
      <c r="E70" s="37" t="n">
        <v>264.552326732549</v>
      </c>
      <c r="F70" s="38" t="n">
        <v>0.10460060072024</v>
      </c>
      <c r="G70" s="38" t="n">
        <v>98.9960764695532</v>
      </c>
    </row>
    <row r="71" customFormat="false" ht="11.25" hidden="false" customHeight="true" outlineLevel="0" collapsed="false">
      <c r="A71" s="34" t="n">
        <v>67</v>
      </c>
      <c r="B71" s="35" t="s">
        <v>131</v>
      </c>
      <c r="C71" s="36" t="n">
        <v>550.128</v>
      </c>
      <c r="D71" s="36" t="n">
        <v>1430.575892</v>
      </c>
      <c r="E71" s="37" t="n">
        <v>160.044188261641</v>
      </c>
      <c r="F71" s="38" t="n">
        <v>0.103295756254971</v>
      </c>
      <c r="G71" s="38" t="n">
        <v>99.0993722258081</v>
      </c>
    </row>
    <row r="72" customFormat="false" ht="11.25" hidden="false" customHeight="true" outlineLevel="0" collapsed="false">
      <c r="A72" s="34" t="n">
        <v>68</v>
      </c>
      <c r="B72" s="35" t="s">
        <v>125</v>
      </c>
      <c r="C72" s="36" t="n">
        <v>518.115</v>
      </c>
      <c r="D72" s="36" t="n">
        <v>1331.8617359</v>
      </c>
      <c r="E72" s="37" t="n">
        <v>157.059096127308</v>
      </c>
      <c r="F72" s="38" t="n">
        <v>0.0961680299564623</v>
      </c>
      <c r="G72" s="38" t="n">
        <v>99.1955402557646</v>
      </c>
    </row>
    <row r="73" customFormat="false" ht="11.25" hidden="false" customHeight="true" outlineLevel="0" collapsed="false">
      <c r="A73" s="34" t="n">
        <v>69</v>
      </c>
      <c r="B73" s="35" t="s">
        <v>129</v>
      </c>
      <c r="C73" s="36" t="n">
        <v>562.736</v>
      </c>
      <c r="D73" s="36" t="n">
        <v>1316.3556794</v>
      </c>
      <c r="E73" s="37" t="n">
        <v>133.920644742828</v>
      </c>
      <c r="F73" s="38" t="n">
        <v>0.0950484040480035</v>
      </c>
      <c r="G73" s="38" t="n">
        <v>99.2905886598126</v>
      </c>
    </row>
    <row r="74" customFormat="false" ht="11.25" hidden="false" customHeight="true" outlineLevel="0" collapsed="false">
      <c r="A74" s="34" t="n">
        <v>70</v>
      </c>
      <c r="B74" s="35" t="s">
        <v>110</v>
      </c>
      <c r="C74" s="36" t="n">
        <v>387.487</v>
      </c>
      <c r="D74" s="36" t="n">
        <v>1262.0866742</v>
      </c>
      <c r="E74" s="37" t="n">
        <v>225.710713959436</v>
      </c>
      <c r="F74" s="38" t="n">
        <v>0.0911298716830397</v>
      </c>
      <c r="G74" s="38" t="n">
        <v>99.3817185314956</v>
      </c>
    </row>
    <row r="75" customFormat="false" ht="11.25" hidden="false" customHeight="true" outlineLevel="0" collapsed="false">
      <c r="A75" s="34" t="n">
        <v>71</v>
      </c>
      <c r="B75" s="35" t="s">
        <v>98</v>
      </c>
      <c r="C75" s="36" t="n">
        <v>324.21</v>
      </c>
      <c r="D75" s="36" t="n">
        <v>1154.852</v>
      </c>
      <c r="E75" s="37" t="n">
        <v>256.204928904105</v>
      </c>
      <c r="F75" s="38" t="n">
        <v>0.083386915276331</v>
      </c>
      <c r="G75" s="38" t="n">
        <v>99.465105446772</v>
      </c>
    </row>
    <row r="76" customFormat="false" ht="11.25" hidden="false" customHeight="true" outlineLevel="0" collapsed="false">
      <c r="A76" s="34" t="n">
        <v>72</v>
      </c>
      <c r="B76" s="35" t="s">
        <v>128</v>
      </c>
      <c r="C76" s="36" t="n">
        <v>306.687</v>
      </c>
      <c r="D76" s="36" t="n">
        <v>1104.1424248</v>
      </c>
      <c r="E76" s="37" t="n">
        <v>260.022571807739</v>
      </c>
      <c r="F76" s="38" t="n">
        <v>0.0797253941022748</v>
      </c>
      <c r="G76" s="38" t="n">
        <v>99.5448308408742</v>
      </c>
    </row>
    <row r="77" customFormat="false" ht="11.25" hidden="false" customHeight="true" outlineLevel="0" collapsed="false">
      <c r="A77" s="34" t="n">
        <v>73</v>
      </c>
      <c r="B77" s="35" t="s">
        <v>102</v>
      </c>
      <c r="C77" s="36" t="n">
        <v>251.52</v>
      </c>
      <c r="D77" s="36" t="n">
        <v>950.364</v>
      </c>
      <c r="E77" s="37" t="n">
        <v>277.848282442748</v>
      </c>
      <c r="F77" s="38" t="n">
        <v>0.0686217128685538</v>
      </c>
      <c r="G77" s="38" t="n">
        <v>99.6134525537428</v>
      </c>
    </row>
    <row r="78" customFormat="false" ht="11.25" hidden="false" customHeight="true" outlineLevel="0" collapsed="false">
      <c r="A78" s="34" t="n">
        <v>74</v>
      </c>
      <c r="B78" s="35" t="s">
        <v>113</v>
      </c>
      <c r="C78" s="36" t="n">
        <v>263.683</v>
      </c>
      <c r="D78" s="36" t="n">
        <v>894.3756661</v>
      </c>
      <c r="E78" s="37" t="n">
        <v>239.18594149035</v>
      </c>
      <c r="F78" s="38" t="n">
        <v>0.0645790351441508</v>
      </c>
      <c r="G78" s="38" t="n">
        <v>99.6780315888869</v>
      </c>
    </row>
    <row r="79" customFormat="false" ht="11.25" hidden="false" customHeight="true" outlineLevel="0" collapsed="false">
      <c r="A79" s="34" t="n">
        <v>75</v>
      </c>
      <c r="B79" s="35" t="s">
        <v>119</v>
      </c>
      <c r="C79" s="36" t="n">
        <v>319.296</v>
      </c>
      <c r="D79" s="36" t="n">
        <v>808.187</v>
      </c>
      <c r="E79" s="37" t="n">
        <v>153.115291140509</v>
      </c>
      <c r="F79" s="38" t="n">
        <v>0.058355720816548</v>
      </c>
      <c r="G79" s="38" t="n">
        <v>99.7363873097035</v>
      </c>
    </row>
    <row r="80" customFormat="false" ht="11.25" hidden="false" customHeight="true" outlineLevel="0" collapsed="false">
      <c r="A80" s="34" t="n">
        <v>76</v>
      </c>
      <c r="B80" s="35" t="s">
        <v>132</v>
      </c>
      <c r="C80" s="36" t="n">
        <v>271.458</v>
      </c>
      <c r="D80" s="36" t="n">
        <v>760.2592652</v>
      </c>
      <c r="E80" s="37" t="n">
        <v>180.065153799114</v>
      </c>
      <c r="F80" s="38" t="n">
        <v>0.0548950644197508</v>
      </c>
      <c r="G80" s="38" t="n">
        <v>99.7912823741232</v>
      </c>
    </row>
    <row r="81" customFormat="false" ht="11.25" hidden="false" customHeight="true" outlineLevel="0" collapsed="false">
      <c r="A81" s="34" t="n">
        <v>77</v>
      </c>
      <c r="B81" s="35" t="s">
        <v>134</v>
      </c>
      <c r="C81" s="36" t="n">
        <v>202.418</v>
      </c>
      <c r="D81" s="36" t="n">
        <v>664.596</v>
      </c>
      <c r="E81" s="37" t="n">
        <v>228.328508334239</v>
      </c>
      <c r="F81" s="38" t="n">
        <v>0.0479876298824338</v>
      </c>
      <c r="G81" s="38" t="n">
        <v>99.8392700040057</v>
      </c>
    </row>
    <row r="82" customFormat="false" ht="11.25" hidden="false" customHeight="true" outlineLevel="0" collapsed="false">
      <c r="A82" s="34" t="n">
        <v>78</v>
      </c>
      <c r="B82" s="35" t="s">
        <v>133</v>
      </c>
      <c r="C82" s="36" t="n">
        <v>201.056</v>
      </c>
      <c r="D82" s="36" t="n">
        <v>646.6310065</v>
      </c>
      <c r="E82" s="37" t="n">
        <v>221.617363570349</v>
      </c>
      <c r="F82" s="38" t="n">
        <v>0.0466904546678398</v>
      </c>
      <c r="G82" s="38" t="n">
        <v>99.8859604586735</v>
      </c>
    </row>
    <row r="83" customFormat="false" ht="11.25" hidden="false" customHeight="true" outlineLevel="0" collapsed="false">
      <c r="A83" s="34" t="n">
        <v>79</v>
      </c>
      <c r="B83" s="35" t="s">
        <v>117</v>
      </c>
      <c r="C83" s="36" t="n">
        <v>167.446</v>
      </c>
      <c r="D83" s="36" t="n">
        <v>596.717</v>
      </c>
      <c r="E83" s="37" t="n">
        <v>256.363842671667</v>
      </c>
      <c r="F83" s="38" t="n">
        <v>0.0430863781012168</v>
      </c>
      <c r="G83" s="38" t="n">
        <v>99.9290468367747</v>
      </c>
    </row>
    <row r="84" customFormat="false" ht="11.25" hidden="false" customHeight="true" outlineLevel="0" collapsed="false">
      <c r="A84" s="34" t="n">
        <v>80</v>
      </c>
      <c r="B84" s="35" t="s">
        <v>135</v>
      </c>
      <c r="C84" s="36" t="n">
        <v>196.197</v>
      </c>
      <c r="D84" s="36" t="n">
        <v>569.32</v>
      </c>
      <c r="E84" s="37" t="n">
        <v>190.177729526955</v>
      </c>
      <c r="F84" s="38" t="n">
        <v>0.0411081581060783</v>
      </c>
      <c r="G84" s="38" t="n">
        <v>99.9701549948808</v>
      </c>
    </row>
    <row r="85" customFormat="false" ht="11.25" hidden="false" customHeight="true" outlineLevel="0" collapsed="false">
      <c r="A85" s="34" t="n">
        <v>81</v>
      </c>
      <c r="B85" s="35" t="s">
        <v>136</v>
      </c>
      <c r="C85" s="36" t="n">
        <v>162.045</v>
      </c>
      <c r="D85" s="36" t="n">
        <v>413.333</v>
      </c>
      <c r="E85" s="37" t="n">
        <v>155.072973556728</v>
      </c>
      <c r="F85" s="38" t="n">
        <v>0.0298450051191943</v>
      </c>
      <c r="G85" s="38" t="n">
        <v>100</v>
      </c>
    </row>
    <row r="86" customFormat="false" ht="11.25" hidden="false" customHeight="true" outlineLevel="0" collapsed="false">
      <c r="A86" s="34"/>
      <c r="B86" s="41"/>
      <c r="C86" s="36"/>
      <c r="D86" s="36"/>
      <c r="E86" s="42"/>
      <c r="F86" s="41"/>
      <c r="G86" s="41"/>
    </row>
    <row r="87" customFormat="false" ht="11.25" hidden="false" customHeight="true" outlineLevel="0" collapsed="false">
      <c r="A87" s="43"/>
      <c r="B87" s="44" t="s">
        <v>137</v>
      </c>
      <c r="C87" s="44" t="n">
        <v>450525.813</v>
      </c>
      <c r="D87" s="44" t="n">
        <v>1384931.9118869</v>
      </c>
      <c r="E87" s="45" t="n">
        <v>207.403454346999</v>
      </c>
      <c r="F87" s="45" t="n">
        <v>100</v>
      </c>
      <c r="G87" s="46" t="s">
        <v>138</v>
      </c>
    </row>
    <row r="88" customFormat="false" ht="12" hidden="false" customHeight="true" outlineLevel="0" collapsed="false">
      <c r="A88" s="70" t="s">
        <v>318</v>
      </c>
    </row>
    <row r="89" customFormat="false" ht="12" hidden="false" customHeight="true" outlineLevel="0" collapsed="false">
      <c r="A89" s="70" t="s">
        <v>319</v>
      </c>
      <c r="B89" s="47"/>
      <c r="C89" s="48"/>
      <c r="F89" s="50"/>
      <c r="G89" s="50"/>
    </row>
  </sheetData>
  <mergeCells count="1">
    <mergeCell ref="C3:D3"/>
  </mergeCells>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14"/>
    <col collapsed="false" customWidth="true" hidden="false" outlineLevel="0" max="4" min="4" style="22" width="13.14"/>
    <col collapsed="false" customWidth="true" hidden="false" outlineLevel="0" max="5" min="5" style="125" width="13.14"/>
    <col collapsed="false" customWidth="true" hidden="true" outlineLevel="0" max="7" min="6" style="22" width="13.14"/>
    <col collapsed="false" customWidth="false" hidden="false" outlineLevel="0" max="257" min="8" style="23" width="9.14"/>
  </cols>
  <sheetData>
    <row r="1" customFormat="false" ht="14.25" hidden="false" customHeight="true" outlineLevel="0" collapsed="false">
      <c r="A1" s="24" t="s">
        <v>320</v>
      </c>
    </row>
    <row r="2" customFormat="false" ht="12.75" hidden="false" customHeight="false" outlineLevel="0" collapsed="false">
      <c r="C2" s="25"/>
    </row>
    <row r="3" customFormat="false" ht="11.25" hidden="false" customHeight="true" outlineLevel="0" collapsed="false">
      <c r="A3" s="26" t="s">
        <v>46</v>
      </c>
      <c r="B3" s="27"/>
      <c r="C3" s="117" t="s">
        <v>321</v>
      </c>
      <c r="D3" s="117"/>
      <c r="E3" s="126" t="s">
        <v>48</v>
      </c>
      <c r="F3" s="29" t="s">
        <v>49</v>
      </c>
      <c r="G3" s="29" t="s">
        <v>50</v>
      </c>
    </row>
    <row r="4" customFormat="false" ht="11.25" hidden="false" customHeight="true" outlineLevel="0" collapsed="false">
      <c r="A4" s="30" t="s">
        <v>51</v>
      </c>
      <c r="B4" s="31" t="s">
        <v>52</v>
      </c>
      <c r="C4" s="32" t="n">
        <v>2010</v>
      </c>
      <c r="D4" s="32" t="n">
        <v>2015</v>
      </c>
      <c r="E4" s="127" t="s">
        <v>53</v>
      </c>
      <c r="F4" s="33" t="s">
        <v>54</v>
      </c>
      <c r="G4" s="33" t="s">
        <v>55</v>
      </c>
    </row>
    <row r="5" customFormat="false" ht="11.25" hidden="false" customHeight="true" outlineLevel="0" collapsed="false">
      <c r="A5" s="34" t="n">
        <v>1</v>
      </c>
      <c r="B5" s="35" t="s">
        <v>56</v>
      </c>
      <c r="C5" s="41" t="n">
        <v>19251.735840132</v>
      </c>
      <c r="D5" s="41" t="n">
        <v>39095.5633030925</v>
      </c>
      <c r="E5" s="118" t="n">
        <v>103.075523307328</v>
      </c>
      <c r="F5" s="38" t="n">
        <v>262.562230709346</v>
      </c>
      <c r="G5" s="38" t="n">
        <v>262.562230709346</v>
      </c>
    </row>
    <row r="6" customFormat="false" ht="11.25" hidden="false" customHeight="true" outlineLevel="0" collapsed="false">
      <c r="A6" s="34" t="n">
        <v>2</v>
      </c>
      <c r="B6" s="35" t="s">
        <v>57</v>
      </c>
      <c r="C6" s="41" t="n">
        <v>20334.2835156158</v>
      </c>
      <c r="D6" s="41" t="n">
        <v>33396.1991561452</v>
      </c>
      <c r="E6" s="118" t="n">
        <v>64.2359276170144</v>
      </c>
      <c r="F6" s="38" t="n">
        <v>224.28582188909</v>
      </c>
      <c r="G6" s="38" t="n">
        <v>486.848052598436</v>
      </c>
    </row>
    <row r="7" customFormat="false" ht="11.25" hidden="false" customHeight="true" outlineLevel="0" collapsed="false">
      <c r="A7" s="34" t="n">
        <v>3</v>
      </c>
      <c r="B7" s="35" t="s">
        <v>58</v>
      </c>
      <c r="C7" s="41" t="n">
        <v>8387.39272820833</v>
      </c>
      <c r="D7" s="41" t="n">
        <v>15932.4611471027</v>
      </c>
      <c r="E7" s="118" t="n">
        <v>89.9572568423905</v>
      </c>
      <c r="F7" s="38" t="n">
        <v>107.000953203873</v>
      </c>
      <c r="G7" s="38" t="n">
        <v>593.849005802309</v>
      </c>
    </row>
    <row r="8" customFormat="false" ht="11.25" hidden="false" customHeight="true" outlineLevel="0" collapsed="false">
      <c r="A8" s="34" t="n">
        <v>4</v>
      </c>
      <c r="B8" s="35" t="s">
        <v>79</v>
      </c>
      <c r="C8" s="41" t="n">
        <v>7897.45236408918</v>
      </c>
      <c r="D8" s="41" t="n">
        <v>15457.9655955646</v>
      </c>
      <c r="E8" s="118" t="n">
        <v>95.7335718269624</v>
      </c>
      <c r="F8" s="38" t="n">
        <v>103.814284437711</v>
      </c>
      <c r="G8" s="38" t="n">
        <v>697.66329024002</v>
      </c>
    </row>
    <row r="9" customFormat="false" ht="11.25" hidden="false" customHeight="true" outlineLevel="0" collapsed="false">
      <c r="A9" s="34" t="n">
        <v>5</v>
      </c>
      <c r="B9" s="35" t="s">
        <v>60</v>
      </c>
      <c r="C9" s="41" t="n">
        <v>6878.43553132865</v>
      </c>
      <c r="D9" s="41" t="n">
        <v>13668.2912093132</v>
      </c>
      <c r="E9" s="118" t="n">
        <v>98.7122092961303</v>
      </c>
      <c r="F9" s="38" t="n">
        <v>91.7949947946737</v>
      </c>
      <c r="G9" s="38" t="n">
        <v>789.458285034694</v>
      </c>
    </row>
    <row r="10" customFormat="false" ht="11.25" hidden="false" customHeight="true" outlineLevel="0" collapsed="false">
      <c r="A10" s="34" t="n">
        <v>6</v>
      </c>
      <c r="B10" s="35" t="s">
        <v>76</v>
      </c>
      <c r="C10" s="41" t="n">
        <v>5479.61361760764</v>
      </c>
      <c r="D10" s="41" t="n">
        <v>11185.2761469718</v>
      </c>
      <c r="E10" s="118" t="n">
        <v>104.125271005061</v>
      </c>
      <c r="F10" s="38" t="n">
        <v>75.119292526389</v>
      </c>
      <c r="G10" s="38" t="n">
        <v>864.577577561083</v>
      </c>
    </row>
    <row r="11" customFormat="false" ht="11.25" hidden="false" customHeight="true" outlineLevel="0" collapsed="false">
      <c r="A11" s="34" t="n">
        <v>7</v>
      </c>
      <c r="B11" s="35" t="s">
        <v>107</v>
      </c>
      <c r="C11" s="41" t="n">
        <v>5757.9455592733</v>
      </c>
      <c r="D11" s="41" t="n">
        <v>10765.0029313295</v>
      </c>
      <c r="E11" s="118" t="n">
        <v>86.9590954015219</v>
      </c>
      <c r="F11" s="38" t="n">
        <v>72.2967760134289</v>
      </c>
      <c r="G11" s="38" t="n">
        <v>936.874353574512</v>
      </c>
    </row>
    <row r="12" customFormat="false" ht="11.25" hidden="false" customHeight="true" outlineLevel="0" collapsed="false">
      <c r="A12" s="34" t="n">
        <v>8</v>
      </c>
      <c r="B12" s="35" t="s">
        <v>65</v>
      </c>
      <c r="C12" s="41" t="n">
        <v>5237.90844143275</v>
      </c>
      <c r="D12" s="41" t="n">
        <v>10382.115360031</v>
      </c>
      <c r="E12" s="118" t="n">
        <v>98.2110889512064</v>
      </c>
      <c r="F12" s="38" t="n">
        <v>69.7253380716957</v>
      </c>
      <c r="G12" s="38" t="n">
        <v>1006.59969164621</v>
      </c>
    </row>
    <row r="13" customFormat="false" ht="11.25" hidden="false" customHeight="true" outlineLevel="0" collapsed="false">
      <c r="A13" s="34" t="n">
        <v>9</v>
      </c>
      <c r="B13" s="35" t="s">
        <v>80</v>
      </c>
      <c r="C13" s="41" t="n">
        <v>6382.03258242391</v>
      </c>
      <c r="D13" s="41" t="n">
        <v>10381.6738249895</v>
      </c>
      <c r="E13" s="118" t="n">
        <v>62.670335679272</v>
      </c>
      <c r="F13" s="38" t="n">
        <v>69.722372762703</v>
      </c>
      <c r="G13" s="38" t="n">
        <v>1076.32206440891</v>
      </c>
    </row>
    <row r="14" customFormat="false" ht="11.25" hidden="false" customHeight="true" outlineLevel="0" collapsed="false">
      <c r="A14" s="34" t="n">
        <v>10</v>
      </c>
      <c r="B14" s="35" t="s">
        <v>59</v>
      </c>
      <c r="C14" s="41" t="n">
        <v>5324.75940272386</v>
      </c>
      <c r="D14" s="41" t="n">
        <v>10195.2183546306</v>
      </c>
      <c r="E14" s="118" t="n">
        <v>91.4681506438625</v>
      </c>
      <c r="F14" s="38" t="n">
        <v>68.4701548615088</v>
      </c>
      <c r="G14" s="38" t="n">
        <v>1144.79221927042</v>
      </c>
    </row>
    <row r="15" customFormat="false" ht="11.25" hidden="false" customHeight="true" outlineLevel="0" collapsed="false">
      <c r="A15" s="34" t="n">
        <v>11</v>
      </c>
      <c r="B15" s="35" t="s">
        <v>89</v>
      </c>
      <c r="C15" s="41" t="n">
        <v>6068.02129407152</v>
      </c>
      <c r="D15" s="41" t="n">
        <v>9998.77923535048</v>
      </c>
      <c r="E15" s="118" t="n">
        <v>64.7782489675726</v>
      </c>
      <c r="F15" s="38" t="n">
        <v>67.1508876864359</v>
      </c>
      <c r="G15" s="38" t="n">
        <v>1211.94310695686</v>
      </c>
    </row>
    <row r="16" customFormat="false" ht="11.25" hidden="false" customHeight="true" outlineLevel="0" collapsed="false">
      <c r="A16" s="34" t="n">
        <v>12</v>
      </c>
      <c r="B16" s="35" t="s">
        <v>103</v>
      </c>
      <c r="C16" s="41" t="n">
        <v>5173.60435214688</v>
      </c>
      <c r="D16" s="41" t="n">
        <v>9968.88447645807</v>
      </c>
      <c r="E16" s="118" t="n">
        <v>92.6874147676428</v>
      </c>
      <c r="F16" s="38" t="n">
        <v>66.950117217407</v>
      </c>
      <c r="G16" s="38" t="n">
        <v>1278.89322417426</v>
      </c>
    </row>
    <row r="17" customFormat="false" ht="11.25" hidden="false" customHeight="true" outlineLevel="0" collapsed="false">
      <c r="A17" s="34" t="n">
        <v>13</v>
      </c>
      <c r="B17" s="35" t="s">
        <v>135</v>
      </c>
      <c r="C17" s="41" t="n">
        <v>5844.33956114161</v>
      </c>
      <c r="D17" s="41" t="n">
        <v>9943.41990217947</v>
      </c>
      <c r="E17" s="118" t="n">
        <v>70.1376143215944</v>
      </c>
      <c r="F17" s="38" t="n">
        <v>66.7790994634277</v>
      </c>
      <c r="G17" s="38" t="n">
        <v>1345.67232363769</v>
      </c>
    </row>
    <row r="18" customFormat="false" ht="11.25" hidden="false" customHeight="true" outlineLevel="0" collapsed="false">
      <c r="A18" s="34" t="n">
        <v>14</v>
      </c>
      <c r="B18" s="35" t="s">
        <v>108</v>
      </c>
      <c r="C18" s="41" t="n">
        <v>5342.17571989627</v>
      </c>
      <c r="D18" s="41" t="n">
        <v>9784.69231323475</v>
      </c>
      <c r="E18" s="118" t="n">
        <v>83.1593123526969</v>
      </c>
      <c r="F18" s="38" t="n">
        <v>65.7130994801215</v>
      </c>
      <c r="G18" s="38" t="n">
        <v>1411.38542311781</v>
      </c>
    </row>
    <row r="19" customFormat="false" ht="11.25" hidden="false" customHeight="true" outlineLevel="0" collapsed="false">
      <c r="A19" s="34" t="n">
        <v>15</v>
      </c>
      <c r="B19" s="35" t="s">
        <v>75</v>
      </c>
      <c r="C19" s="41" t="n">
        <v>4957.31627236928</v>
      </c>
      <c r="D19" s="41" t="n">
        <v>9764.5809363212</v>
      </c>
      <c r="E19" s="118" t="n">
        <v>96.9731281973331</v>
      </c>
      <c r="F19" s="38" t="n">
        <v>65.5780333104868</v>
      </c>
      <c r="G19" s="38" t="n">
        <v>1476.9634564283</v>
      </c>
    </row>
    <row r="20" customFormat="false" ht="11.25" hidden="false" customHeight="true" outlineLevel="0" collapsed="false">
      <c r="A20" s="34" t="n">
        <v>16</v>
      </c>
      <c r="B20" s="35" t="s">
        <v>123</v>
      </c>
      <c r="C20" s="41" t="n">
        <v>4493.72978438311</v>
      </c>
      <c r="D20" s="41" t="n">
        <v>9658.57800256642</v>
      </c>
      <c r="E20" s="118" t="n">
        <v>114.93455249874</v>
      </c>
      <c r="F20" s="38" t="n">
        <v>64.866127293617</v>
      </c>
      <c r="G20" s="38" t="n">
        <v>1541.82958372192</v>
      </c>
    </row>
    <row r="21" customFormat="false" ht="11.25" hidden="false" customHeight="true" outlineLevel="0" collapsed="false">
      <c r="A21" s="34" t="n">
        <v>17</v>
      </c>
      <c r="B21" s="35" t="s">
        <v>72</v>
      </c>
      <c r="C21" s="41" t="n">
        <v>4840.70612146074</v>
      </c>
      <c r="D21" s="41" t="n">
        <v>9029.66813054484</v>
      </c>
      <c r="E21" s="118" t="n">
        <v>86.5361768299217</v>
      </c>
      <c r="F21" s="38" t="n">
        <v>60.6424260610003</v>
      </c>
      <c r="G21" s="38" t="n">
        <v>1602.47200978292</v>
      </c>
    </row>
    <row r="22" customFormat="false" ht="11.25" hidden="false" customHeight="true" outlineLevel="0" collapsed="false">
      <c r="A22" s="34" t="n">
        <v>18</v>
      </c>
      <c r="B22" s="35" t="s">
        <v>116</v>
      </c>
      <c r="C22" s="41" t="n">
        <v>4161.72871426699</v>
      </c>
      <c r="D22" s="41" t="n">
        <v>8486.15803666391</v>
      </c>
      <c r="E22" s="118" t="n">
        <v>103.909447715132</v>
      </c>
      <c r="F22" s="38" t="n">
        <v>56.992261934803</v>
      </c>
      <c r="G22" s="38" t="n">
        <v>1659.46427171772</v>
      </c>
    </row>
    <row r="23" customFormat="false" ht="11.25" hidden="false" customHeight="true" outlineLevel="0" collapsed="false">
      <c r="A23" s="34" t="n">
        <v>19</v>
      </c>
      <c r="B23" s="35" t="s">
        <v>83</v>
      </c>
      <c r="C23" s="41" t="n">
        <v>4048.76825617967</v>
      </c>
      <c r="D23" s="41" t="n">
        <v>8373.37128525267</v>
      </c>
      <c r="E23" s="118" t="n">
        <v>106.81280714134</v>
      </c>
      <c r="F23" s="38" t="n">
        <v>56.234796418437</v>
      </c>
      <c r="G23" s="38" t="n">
        <v>1715.69906813616</v>
      </c>
    </row>
    <row r="24" customFormat="false" ht="11.25" hidden="false" customHeight="true" outlineLevel="0" collapsed="false">
      <c r="A24" s="34" t="n">
        <v>20</v>
      </c>
      <c r="B24" s="35" t="s">
        <v>61</v>
      </c>
      <c r="C24" s="41" t="n">
        <v>4595.7510580393</v>
      </c>
      <c r="D24" s="41" t="n">
        <v>8241.73628723776</v>
      </c>
      <c r="E24" s="118" t="n">
        <v>79.3338277716452</v>
      </c>
      <c r="F24" s="38" t="n">
        <v>55.3507478001765</v>
      </c>
      <c r="G24" s="38" t="n">
        <v>1771.04981593633</v>
      </c>
    </row>
    <row r="25" customFormat="false" ht="11.25" hidden="false" customHeight="true" outlineLevel="0" collapsed="false">
      <c r="A25" s="34" t="n">
        <v>21</v>
      </c>
      <c r="B25" s="35" t="s">
        <v>78</v>
      </c>
      <c r="C25" s="41" t="n">
        <v>4458.68672073614</v>
      </c>
      <c r="D25" s="41" t="n">
        <v>8208.96822328368</v>
      </c>
      <c r="E25" s="118" t="n">
        <v>84.1117965320596</v>
      </c>
      <c r="F25" s="38" t="n">
        <v>55.1306804769074</v>
      </c>
      <c r="G25" s="38" t="n">
        <v>1826.18049641324</v>
      </c>
    </row>
    <row r="26" customFormat="false" ht="11.25" hidden="false" customHeight="true" outlineLevel="0" collapsed="false">
      <c r="A26" s="34" t="n">
        <v>22</v>
      </c>
      <c r="B26" s="35" t="s">
        <v>70</v>
      </c>
      <c r="C26" s="41" t="n">
        <v>4351.53253834484</v>
      </c>
      <c r="D26" s="41" t="n">
        <v>8195.6320747232</v>
      </c>
      <c r="E26" s="118" t="n">
        <v>88.3389817841166</v>
      </c>
      <c r="F26" s="38" t="n">
        <v>55.0411161217921</v>
      </c>
      <c r="G26" s="38" t="n">
        <v>1881.22161253503</v>
      </c>
    </row>
    <row r="27" customFormat="false" ht="11.25" hidden="false" customHeight="true" outlineLevel="0" collapsed="false">
      <c r="A27" s="34" t="n">
        <v>23</v>
      </c>
      <c r="B27" s="35" t="s">
        <v>124</v>
      </c>
      <c r="C27" s="41" t="n">
        <v>4085.03848996737</v>
      </c>
      <c r="D27" s="41" t="n">
        <v>8118.8692758532</v>
      </c>
      <c r="E27" s="118" t="n">
        <v>98.7464572437371</v>
      </c>
      <c r="F27" s="38" t="n">
        <v>54.5255841789334</v>
      </c>
      <c r="G27" s="38" t="n">
        <v>1935.74719671397</v>
      </c>
    </row>
    <row r="28" customFormat="false" ht="11.25" hidden="false" customHeight="true" outlineLevel="0" collapsed="false">
      <c r="A28" s="34" t="n">
        <v>24</v>
      </c>
      <c r="B28" s="35" t="s">
        <v>104</v>
      </c>
      <c r="C28" s="41" t="n">
        <v>3490.93124594376</v>
      </c>
      <c r="D28" s="41" t="n">
        <v>7887.55193343579</v>
      </c>
      <c r="E28" s="118" t="n">
        <v>125.944064140496</v>
      </c>
      <c r="F28" s="38" t="n">
        <v>52.9720780443365</v>
      </c>
      <c r="G28" s="38" t="n">
        <v>1988.7192747583</v>
      </c>
    </row>
    <row r="29" customFormat="false" ht="11.25" hidden="false" customHeight="true" outlineLevel="0" collapsed="false">
      <c r="A29" s="34" t="n">
        <v>25</v>
      </c>
      <c r="B29" s="35" t="s">
        <v>100</v>
      </c>
      <c r="C29" s="41" t="n">
        <v>4045.2243819959</v>
      </c>
      <c r="D29" s="41" t="n">
        <v>7822.69000322454</v>
      </c>
      <c r="E29" s="118" t="n">
        <v>93.3808675247042</v>
      </c>
      <c r="F29" s="38" t="n">
        <v>52.5364712479246</v>
      </c>
      <c r="G29" s="38" t="n">
        <v>2041.25574600623</v>
      </c>
    </row>
    <row r="30" customFormat="false" ht="11.25" hidden="false" customHeight="true" outlineLevel="0" collapsed="false">
      <c r="A30" s="34" t="n">
        <v>26</v>
      </c>
      <c r="B30" s="35" t="s">
        <v>129</v>
      </c>
      <c r="C30" s="41" t="n">
        <v>4607.57464395658</v>
      </c>
      <c r="D30" s="41" t="n">
        <v>7757.60299672798</v>
      </c>
      <c r="E30" s="118" t="n">
        <v>68.3663010626005</v>
      </c>
      <c r="F30" s="38" t="n">
        <v>52.0993528597473</v>
      </c>
      <c r="G30" s="38" t="n">
        <v>2093.35509886597</v>
      </c>
    </row>
    <row r="31" customFormat="false" ht="11.25" hidden="false" customHeight="true" outlineLevel="0" collapsed="false">
      <c r="A31" s="34" t="n">
        <v>27</v>
      </c>
      <c r="B31" s="35" t="s">
        <v>96</v>
      </c>
      <c r="C31" s="41" t="n">
        <v>3986.7474719462</v>
      </c>
      <c r="D31" s="41" t="n">
        <v>7651.72482268122</v>
      </c>
      <c r="E31" s="118" t="n">
        <v>91.9290067034494</v>
      </c>
      <c r="F31" s="38" t="n">
        <v>51.3882847176763</v>
      </c>
      <c r="G31" s="38" t="n">
        <v>2144.74338358365</v>
      </c>
    </row>
    <row r="32" customFormat="false" ht="11.25" hidden="false" customHeight="true" outlineLevel="0" collapsed="false">
      <c r="A32" s="34" t="n">
        <v>28</v>
      </c>
      <c r="B32" s="35" t="s">
        <v>66</v>
      </c>
      <c r="C32" s="41" t="n">
        <v>4057.20617586393</v>
      </c>
      <c r="D32" s="41" t="n">
        <v>7582.46563793353</v>
      </c>
      <c r="E32" s="118" t="n">
        <v>86.8888419583197</v>
      </c>
      <c r="F32" s="38" t="n">
        <v>50.9231463616055</v>
      </c>
      <c r="G32" s="38" t="n">
        <v>2195.66652994526</v>
      </c>
    </row>
    <row r="33" customFormat="false" ht="11.25" hidden="false" customHeight="true" outlineLevel="0" collapsed="false">
      <c r="A33" s="34" t="n">
        <v>29</v>
      </c>
      <c r="B33" s="35" t="s">
        <v>121</v>
      </c>
      <c r="C33" s="41" t="n">
        <v>3340.39022838548</v>
      </c>
      <c r="D33" s="41" t="n">
        <v>7268.62212422996</v>
      </c>
      <c r="E33" s="118" t="n">
        <v>117.59799386502</v>
      </c>
      <c r="F33" s="38" t="n">
        <v>48.8154020016425</v>
      </c>
      <c r="G33" s="38" t="n">
        <v>2244.4819319469</v>
      </c>
    </row>
    <row r="34" customFormat="false" ht="11.25" hidden="false" customHeight="true" outlineLevel="0" collapsed="false">
      <c r="A34" s="34" t="n">
        <v>30</v>
      </c>
      <c r="B34" s="35" t="s">
        <v>120</v>
      </c>
      <c r="C34" s="41" t="n">
        <v>3750.39788618137</v>
      </c>
      <c r="D34" s="41" t="n">
        <v>7204.56486786741</v>
      </c>
      <c r="E34" s="118" t="n">
        <v>92.1013472840623</v>
      </c>
      <c r="F34" s="38" t="n">
        <v>48.3851993212698</v>
      </c>
      <c r="G34" s="38" t="n">
        <v>2292.86713126817</v>
      </c>
    </row>
    <row r="35" customFormat="false" ht="11.25" hidden="false" customHeight="true" outlineLevel="0" collapsed="false">
      <c r="A35" s="34" t="n">
        <v>31</v>
      </c>
      <c r="B35" s="35" t="s">
        <v>127</v>
      </c>
      <c r="C35" s="41" t="n">
        <v>3523.25638749137</v>
      </c>
      <c r="D35" s="41" t="n">
        <v>6778.5303992985</v>
      </c>
      <c r="E35" s="118" t="n">
        <v>92.393900806207</v>
      </c>
      <c r="F35" s="38" t="n">
        <v>45.523990760101</v>
      </c>
      <c r="G35" s="38" t="n">
        <v>2338.39112202827</v>
      </c>
    </row>
    <row r="36" customFormat="false" ht="11.25" hidden="false" customHeight="true" outlineLevel="0" collapsed="false">
      <c r="A36" s="34" t="n">
        <v>32</v>
      </c>
      <c r="B36" s="35" t="s">
        <v>122</v>
      </c>
      <c r="C36" s="41" t="n">
        <v>3444.3082465621</v>
      </c>
      <c r="D36" s="41" t="n">
        <v>6572.1796415701</v>
      </c>
      <c r="E36" s="118" t="n">
        <v>90.8127603889707</v>
      </c>
      <c r="F36" s="38" t="n">
        <v>44.1381579269047</v>
      </c>
      <c r="G36" s="38" t="n">
        <v>2382.52927995517</v>
      </c>
    </row>
    <row r="37" customFormat="false" ht="11.25" hidden="false" customHeight="true" outlineLevel="0" collapsed="false">
      <c r="A37" s="34" t="n">
        <v>33</v>
      </c>
      <c r="B37" s="35" t="s">
        <v>99</v>
      </c>
      <c r="C37" s="41" t="n">
        <v>3357.35445646574</v>
      </c>
      <c r="D37" s="41" t="n">
        <v>6467.52126130222</v>
      </c>
      <c r="E37" s="118" t="n">
        <v>92.6374276283753</v>
      </c>
      <c r="F37" s="38" t="n">
        <v>43.4352818083915</v>
      </c>
      <c r="G37" s="38" t="n">
        <v>2425.96456176357</v>
      </c>
    </row>
    <row r="38" customFormat="false" ht="11.25" hidden="false" customHeight="true" outlineLevel="0" collapsed="false">
      <c r="A38" s="34" t="n">
        <v>34</v>
      </c>
      <c r="B38" s="35" t="s">
        <v>68</v>
      </c>
      <c r="C38" s="41" t="n">
        <v>3246.68658240638</v>
      </c>
      <c r="D38" s="41" t="n">
        <v>6350.67551279518</v>
      </c>
      <c r="E38" s="118" t="n">
        <v>95.6048220733453</v>
      </c>
      <c r="F38" s="38" t="n">
        <v>42.650556438429</v>
      </c>
      <c r="G38" s="38" t="n">
        <v>2468.61511820199</v>
      </c>
    </row>
    <row r="39" customFormat="false" ht="11.25" hidden="false" customHeight="true" outlineLevel="0" collapsed="false">
      <c r="A39" s="34" t="n">
        <v>35</v>
      </c>
      <c r="B39" s="35" t="s">
        <v>131</v>
      </c>
      <c r="C39" s="41" t="n">
        <v>3129.91703032915</v>
      </c>
      <c r="D39" s="41" t="n">
        <v>6185.37621547782</v>
      </c>
      <c r="E39" s="118" t="n">
        <v>97.6210920462435</v>
      </c>
      <c r="F39" s="38" t="n">
        <v>41.540421462195</v>
      </c>
      <c r="G39" s="38" t="n">
        <v>2510.15553966419</v>
      </c>
    </row>
    <row r="40" customFormat="false" ht="11.25" hidden="false" customHeight="true" outlineLevel="0" collapsed="false">
      <c r="A40" s="34" t="n">
        <v>36</v>
      </c>
      <c r="B40" s="35" t="s">
        <v>71</v>
      </c>
      <c r="C40" s="41" t="n">
        <v>3261.98917053101</v>
      </c>
      <c r="D40" s="41" t="n">
        <v>6146.64903756903</v>
      </c>
      <c r="E40" s="118" t="n">
        <v>88.4325396631662</v>
      </c>
      <c r="F40" s="38" t="n">
        <v>41.2803332741319</v>
      </c>
      <c r="G40" s="38" t="n">
        <v>2551.43587293832</v>
      </c>
    </row>
    <row r="41" customFormat="false" ht="11.25" hidden="false" customHeight="true" outlineLevel="0" collapsed="false">
      <c r="A41" s="34" t="n">
        <v>37</v>
      </c>
      <c r="B41" s="35" t="s">
        <v>125</v>
      </c>
      <c r="C41" s="41" t="n">
        <v>3160.7742199343</v>
      </c>
      <c r="D41" s="41" t="n">
        <v>6116.42928520801</v>
      </c>
      <c r="E41" s="118" t="n">
        <v>93.5104774846954</v>
      </c>
      <c r="F41" s="38" t="n">
        <v>41.0773801786648</v>
      </c>
      <c r="G41" s="38" t="n">
        <v>2592.51325311699</v>
      </c>
    </row>
    <row r="42" customFormat="false" ht="11.25" hidden="false" customHeight="true" outlineLevel="0" collapsed="false">
      <c r="A42" s="34" t="n">
        <v>38</v>
      </c>
      <c r="B42" s="35" t="s">
        <v>87</v>
      </c>
      <c r="C42" s="41" t="n">
        <v>2965.3516530058</v>
      </c>
      <c r="D42" s="41" t="n">
        <v>5953.0029457645</v>
      </c>
      <c r="E42" s="118" t="n">
        <v>100.752006586817</v>
      </c>
      <c r="F42" s="38" t="n">
        <v>39.9798238163663</v>
      </c>
      <c r="G42" s="38" t="n">
        <v>2632.49307693335</v>
      </c>
    </row>
    <row r="43" customFormat="false" ht="11.25" hidden="false" customHeight="true" outlineLevel="0" collapsed="false">
      <c r="A43" s="34" t="n">
        <v>39</v>
      </c>
      <c r="B43" s="35" t="s">
        <v>86</v>
      </c>
      <c r="C43" s="41" t="n">
        <v>2713.42925831363</v>
      </c>
      <c r="D43" s="41" t="n">
        <v>5934.82776471584</v>
      </c>
      <c r="E43" s="118" t="n">
        <v>118.720563527949</v>
      </c>
      <c r="F43" s="38" t="n">
        <v>39.8577609612365</v>
      </c>
      <c r="G43" s="38" t="n">
        <v>2672.35083789459</v>
      </c>
    </row>
    <row r="44" customFormat="false" ht="11.25" hidden="false" customHeight="true" outlineLevel="0" collapsed="false">
      <c r="A44" s="34" t="n">
        <v>40</v>
      </c>
      <c r="B44" s="35" t="s">
        <v>115</v>
      </c>
      <c r="C44" s="41" t="n">
        <v>3337.33518185304</v>
      </c>
      <c r="D44" s="41" t="n">
        <v>5778.89903227469</v>
      </c>
      <c r="E44" s="118" t="n">
        <v>73.1590840409975</v>
      </c>
      <c r="F44" s="38" t="n">
        <v>38.8105578424573</v>
      </c>
      <c r="G44" s="38" t="n">
        <v>2711.16139573705</v>
      </c>
    </row>
    <row r="45" customFormat="false" ht="11.25" hidden="false" customHeight="true" outlineLevel="0" collapsed="false">
      <c r="A45" s="34" t="n">
        <v>41</v>
      </c>
      <c r="B45" s="35" t="s">
        <v>62</v>
      </c>
      <c r="C45" s="41" t="n">
        <v>2943.70122824746</v>
      </c>
      <c r="D45" s="41" t="n">
        <v>5736.36861721701</v>
      </c>
      <c r="E45" s="118" t="n">
        <v>94.8692537874225</v>
      </c>
      <c r="F45" s="38" t="n">
        <v>38.5249274612305</v>
      </c>
      <c r="G45" s="38" t="n">
        <v>2749.68632319828</v>
      </c>
    </row>
    <row r="46" customFormat="false" ht="11.25" hidden="false" customHeight="true" outlineLevel="0" collapsed="false">
      <c r="A46" s="34" t="n">
        <v>42</v>
      </c>
      <c r="B46" s="35" t="s">
        <v>111</v>
      </c>
      <c r="C46" s="41" t="n">
        <v>2773.05193078398</v>
      </c>
      <c r="D46" s="41" t="n">
        <v>5600.17894485666</v>
      </c>
      <c r="E46" s="118" t="n">
        <v>101.950020577992</v>
      </c>
      <c r="F46" s="38" t="n">
        <v>37.6102900662584</v>
      </c>
      <c r="G46" s="38" t="n">
        <v>2787.29661326454</v>
      </c>
    </row>
    <row r="47" customFormat="false" ht="11.25" hidden="false" customHeight="true" outlineLevel="0" collapsed="false">
      <c r="A47" s="34" t="n">
        <v>43</v>
      </c>
      <c r="B47" s="35" t="s">
        <v>95</v>
      </c>
      <c r="C47" s="41" t="n">
        <v>2775.42421157815</v>
      </c>
      <c r="D47" s="41" t="n">
        <v>5597.72619254351</v>
      </c>
      <c r="E47" s="118" t="n">
        <v>101.689030786416</v>
      </c>
      <c r="F47" s="38" t="n">
        <v>37.5938176058483</v>
      </c>
      <c r="G47" s="38" t="n">
        <v>2824.89043087038</v>
      </c>
    </row>
    <row r="48" customFormat="false" ht="11.25" hidden="false" customHeight="true" outlineLevel="0" collapsed="false">
      <c r="A48" s="34" t="n">
        <v>44</v>
      </c>
      <c r="B48" s="35" t="s">
        <v>304</v>
      </c>
      <c r="C48" s="41" t="n">
        <v>2441.18496182716</v>
      </c>
      <c r="D48" s="41" t="n">
        <v>5454.77127408121</v>
      </c>
      <c r="E48" s="118" t="n">
        <v>123.447684603073</v>
      </c>
      <c r="F48" s="38" t="n">
        <v>36.6337454362432</v>
      </c>
      <c r="G48" s="38" t="n">
        <v>2861.52417630663</v>
      </c>
    </row>
    <row r="49" customFormat="false" ht="11.25" hidden="false" customHeight="true" outlineLevel="0" collapsed="false">
      <c r="A49" s="34" t="n">
        <v>45</v>
      </c>
      <c r="B49" s="35" t="s">
        <v>69</v>
      </c>
      <c r="C49" s="41" t="n">
        <v>2959.94009354222</v>
      </c>
      <c r="D49" s="41" t="n">
        <v>5370.1951487504</v>
      </c>
      <c r="E49" s="118" t="n">
        <v>81.4291836671524</v>
      </c>
      <c r="F49" s="38" t="n">
        <v>36.0657399068318</v>
      </c>
      <c r="G49" s="38" t="n">
        <v>2897.58991621346</v>
      </c>
    </row>
    <row r="50" customFormat="false" ht="11.25" hidden="false" customHeight="true" outlineLevel="0" collapsed="false">
      <c r="A50" s="34" t="n">
        <v>46</v>
      </c>
      <c r="B50" s="35" t="s">
        <v>101</v>
      </c>
      <c r="C50" s="41" t="n">
        <v>2232.73667495631</v>
      </c>
      <c r="D50" s="41" t="n">
        <v>5251.91323383559</v>
      </c>
      <c r="E50" s="118" t="n">
        <v>135.223136375379</v>
      </c>
      <c r="F50" s="38" t="n">
        <v>35.2713693745073</v>
      </c>
      <c r="G50" s="38" t="n">
        <v>2932.86128558797</v>
      </c>
    </row>
    <row r="51" customFormat="false" ht="11.25" hidden="false" customHeight="true" outlineLevel="0" collapsed="false">
      <c r="A51" s="34" t="n">
        <v>47</v>
      </c>
      <c r="B51" s="35" t="s">
        <v>105</v>
      </c>
      <c r="C51" s="41" t="n">
        <v>2893.15988505684</v>
      </c>
      <c r="D51" s="41" t="n">
        <v>5072.2463469419</v>
      </c>
      <c r="E51" s="118" t="n">
        <v>75.3185633860071</v>
      </c>
      <c r="F51" s="38" t="n">
        <v>34.0647429795455</v>
      </c>
      <c r="G51" s="38" t="n">
        <v>2966.92602856751</v>
      </c>
    </row>
    <row r="52" customFormat="false" ht="11.25" hidden="false" customHeight="true" outlineLevel="0" collapsed="false">
      <c r="A52" s="34" t="n">
        <v>48</v>
      </c>
      <c r="B52" s="35" t="s">
        <v>126</v>
      </c>
      <c r="C52" s="41" t="n">
        <v>2379.79687728779</v>
      </c>
      <c r="D52" s="41" t="n">
        <v>4849.3881494248</v>
      </c>
      <c r="E52" s="118" t="n">
        <v>103.773195759108</v>
      </c>
      <c r="F52" s="38" t="n">
        <v>32.5680476891281</v>
      </c>
      <c r="G52" s="38" t="n">
        <v>2999.49407625664</v>
      </c>
    </row>
    <row r="53" customFormat="false" ht="11.25" hidden="false" customHeight="true" outlineLevel="0" collapsed="false">
      <c r="A53" s="34" t="n">
        <v>49</v>
      </c>
      <c r="B53" s="35" t="s">
        <v>136</v>
      </c>
      <c r="C53" s="41" t="n">
        <v>2123.97194000968</v>
      </c>
      <c r="D53" s="41" t="n">
        <v>4834.72558370465</v>
      </c>
      <c r="E53" s="118" t="n">
        <v>127.626622208701</v>
      </c>
      <c r="F53" s="38" t="n">
        <v>32.4695752375724</v>
      </c>
      <c r="G53" s="38" t="n">
        <v>3031.96365149421</v>
      </c>
    </row>
    <row r="54" customFormat="false" ht="11.25" hidden="false" customHeight="true" outlineLevel="0" collapsed="false">
      <c r="A54" s="34" t="n">
        <v>50</v>
      </c>
      <c r="B54" s="35" t="s">
        <v>112</v>
      </c>
      <c r="C54" s="41" t="n">
        <v>2578.02596285388</v>
      </c>
      <c r="D54" s="41" t="n">
        <v>4774.34510921355</v>
      </c>
      <c r="E54" s="118" t="n">
        <v>85.1938334991914</v>
      </c>
      <c r="F54" s="38" t="n">
        <v>32.0640654882751</v>
      </c>
      <c r="G54" s="38" t="n">
        <v>3064.02771698249</v>
      </c>
    </row>
    <row r="55" customFormat="false" ht="11.25" hidden="false" customHeight="true" outlineLevel="0" collapsed="false">
      <c r="A55" s="34" t="n">
        <v>51</v>
      </c>
      <c r="B55" s="35" t="s">
        <v>92</v>
      </c>
      <c r="C55" s="41" t="n">
        <v>2202.86335555194</v>
      </c>
      <c r="D55" s="41" t="n">
        <v>4767.07987446256</v>
      </c>
      <c r="E55" s="118" t="n">
        <v>116.403793837141</v>
      </c>
      <c r="F55" s="38" t="n">
        <v>32.0152728355627</v>
      </c>
      <c r="G55" s="38" t="n">
        <v>3096.04298981805</v>
      </c>
    </row>
    <row r="56" customFormat="false" ht="11.25" hidden="false" customHeight="true" outlineLevel="0" collapsed="false">
      <c r="A56" s="34" t="n">
        <v>52</v>
      </c>
      <c r="B56" s="35" t="s">
        <v>63</v>
      </c>
      <c r="C56" s="41" t="n">
        <v>2313.76446924116</v>
      </c>
      <c r="D56" s="41" t="n">
        <v>4761.3651711636</v>
      </c>
      <c r="E56" s="118" t="n">
        <v>105.784349896477</v>
      </c>
      <c r="F56" s="38" t="n">
        <v>31.9768934103991</v>
      </c>
      <c r="G56" s="38" t="n">
        <v>3128.01988322845</v>
      </c>
    </row>
    <row r="57" customFormat="false" ht="11.25" hidden="false" customHeight="true" outlineLevel="0" collapsed="false">
      <c r="A57" s="34" t="n">
        <v>53</v>
      </c>
      <c r="B57" s="35" t="s">
        <v>91</v>
      </c>
      <c r="C57" s="41" t="n">
        <v>2468.13149828281</v>
      </c>
      <c r="D57" s="41" t="n">
        <v>4699.75823518555</v>
      </c>
      <c r="E57" s="118" t="n">
        <v>90.417659612358</v>
      </c>
      <c r="F57" s="38" t="n">
        <v>31.5631468578259</v>
      </c>
      <c r="G57" s="38" t="n">
        <v>3159.58303008628</v>
      </c>
    </row>
    <row r="58" customFormat="false" ht="11.25" hidden="false" customHeight="true" outlineLevel="0" collapsed="false">
      <c r="A58" s="34" t="n">
        <v>54</v>
      </c>
      <c r="B58" s="35" t="s">
        <v>82</v>
      </c>
      <c r="C58" s="41" t="n">
        <v>2391.97562118322</v>
      </c>
      <c r="D58" s="41" t="n">
        <v>4600.03035318746</v>
      </c>
      <c r="E58" s="118" t="n">
        <v>92.3109212506108</v>
      </c>
      <c r="F58" s="38" t="n">
        <v>30.8933835151587</v>
      </c>
      <c r="G58" s="38" t="n">
        <v>3190.47641360143</v>
      </c>
    </row>
    <row r="59" customFormat="false" ht="11.25" hidden="false" customHeight="true" outlineLevel="0" collapsed="false">
      <c r="A59" s="34" t="n">
        <v>55</v>
      </c>
      <c r="B59" s="35" t="s">
        <v>85</v>
      </c>
      <c r="C59" s="41" t="n">
        <v>2109.02232116165</v>
      </c>
      <c r="D59" s="41" t="n">
        <v>4569.4663689778</v>
      </c>
      <c r="E59" s="118" t="n">
        <v>116.662778915537</v>
      </c>
      <c r="F59" s="38" t="n">
        <v>30.688118590051</v>
      </c>
      <c r="G59" s="38" t="n">
        <v>3221.16453219149</v>
      </c>
    </row>
    <row r="60" customFormat="false" ht="11.25" hidden="false" customHeight="true" outlineLevel="0" collapsed="false">
      <c r="A60" s="34" t="n">
        <v>56</v>
      </c>
      <c r="B60" s="35" t="s">
        <v>130</v>
      </c>
      <c r="C60" s="41" t="n">
        <v>2304.9249722171</v>
      </c>
      <c r="D60" s="41" t="n">
        <v>4499.56999198652</v>
      </c>
      <c r="E60" s="118" t="n">
        <v>95.2154645475678</v>
      </c>
      <c r="F60" s="38" t="n">
        <v>30.2187009090968</v>
      </c>
      <c r="G60" s="38" t="n">
        <v>3251.38323310058</v>
      </c>
    </row>
    <row r="61" customFormat="false" ht="11.25" hidden="false" customHeight="true" outlineLevel="0" collapsed="false">
      <c r="A61" s="34" t="n">
        <v>57</v>
      </c>
      <c r="B61" s="35" t="s">
        <v>109</v>
      </c>
      <c r="C61" s="41" t="n">
        <v>2223.15206358695</v>
      </c>
      <c r="D61" s="41" t="n">
        <v>4356.62109449488</v>
      </c>
      <c r="E61" s="118" t="n">
        <v>95.9659514907715</v>
      </c>
      <c r="F61" s="38" t="n">
        <v>29.2586691757805</v>
      </c>
      <c r="G61" s="38" t="n">
        <v>3280.64190227636</v>
      </c>
    </row>
    <row r="62" customFormat="false" ht="11.25" hidden="false" customHeight="true" outlineLevel="0" collapsed="false">
      <c r="A62" s="34" t="n">
        <v>58</v>
      </c>
      <c r="B62" s="35" t="s">
        <v>106</v>
      </c>
      <c r="C62" s="41" t="n">
        <v>2257.27406058169</v>
      </c>
      <c r="D62" s="41" t="n">
        <v>4251.77148545457</v>
      </c>
      <c r="E62" s="118" t="n">
        <v>88.3586738403801</v>
      </c>
      <c r="F62" s="38" t="n">
        <v>28.5545087823056</v>
      </c>
      <c r="G62" s="38" t="n">
        <v>3309.19641105867</v>
      </c>
    </row>
    <row r="63" customFormat="false" ht="11.25" hidden="false" customHeight="true" outlineLevel="0" collapsed="false">
      <c r="A63" s="34" t="n">
        <v>59</v>
      </c>
      <c r="B63" s="35" t="s">
        <v>118</v>
      </c>
      <c r="C63" s="41" t="n">
        <v>2086.63386915455</v>
      </c>
      <c r="D63" s="41" t="n">
        <v>4042.98232329773</v>
      </c>
      <c r="E63" s="118" t="n">
        <v>93.756191877391</v>
      </c>
      <c r="F63" s="38" t="n">
        <v>27.1522998477819</v>
      </c>
      <c r="G63" s="38" t="n">
        <v>3336.34871090645</v>
      </c>
    </row>
    <row r="64" customFormat="false" ht="11.25" hidden="false" customHeight="true" outlineLevel="0" collapsed="false">
      <c r="A64" s="34" t="n">
        <v>60</v>
      </c>
      <c r="B64" s="35" t="s">
        <v>128</v>
      </c>
      <c r="C64" s="41" t="n">
        <v>1757.70261037426</v>
      </c>
      <c r="D64" s="41" t="n">
        <v>3556.24590692961</v>
      </c>
      <c r="E64" s="118" t="n">
        <v>102.323526513532</v>
      </c>
      <c r="F64" s="38" t="n">
        <v>23.8834225519539</v>
      </c>
      <c r="G64" s="38" t="n">
        <v>3360.2321334584</v>
      </c>
    </row>
    <row r="65" customFormat="false" ht="11.25" hidden="false" customHeight="true" outlineLevel="0" collapsed="false">
      <c r="A65" s="34" t="n">
        <v>61</v>
      </c>
      <c r="B65" s="35" t="s">
        <v>134</v>
      </c>
      <c r="C65" s="41" t="n">
        <v>1943.5203975193</v>
      </c>
      <c r="D65" s="41" t="n">
        <v>3546.09320102755</v>
      </c>
      <c r="E65" s="118" t="n">
        <v>82.4572155534757</v>
      </c>
      <c r="F65" s="38" t="n">
        <v>23.8152379068392</v>
      </c>
      <c r="G65" s="38" t="n">
        <v>3384.04737136524</v>
      </c>
    </row>
    <row r="66" customFormat="false" ht="11.25" hidden="false" customHeight="true" outlineLevel="0" collapsed="false">
      <c r="A66" s="34" t="n">
        <v>62</v>
      </c>
      <c r="B66" s="35" t="s">
        <v>73</v>
      </c>
      <c r="C66" s="41" t="n">
        <v>1721.30595243564</v>
      </c>
      <c r="D66" s="41" t="n">
        <v>3450.71584483089</v>
      </c>
      <c r="E66" s="118" t="n">
        <v>100.47080183207</v>
      </c>
      <c r="F66" s="38" t="n">
        <v>23.1746922979165</v>
      </c>
      <c r="G66" s="38" t="n">
        <v>3407.22206366316</v>
      </c>
    </row>
    <row r="67" customFormat="false" ht="11.25" hidden="false" customHeight="true" outlineLevel="0" collapsed="false">
      <c r="A67" s="34" t="n">
        <v>63</v>
      </c>
      <c r="B67" s="35" t="s">
        <v>132</v>
      </c>
      <c r="C67" s="41" t="n">
        <v>1831.70547300529</v>
      </c>
      <c r="D67" s="41" t="n">
        <v>3330.49762362247</v>
      </c>
      <c r="E67" s="118" t="n">
        <v>81.8249534494267</v>
      </c>
      <c r="F67" s="38" t="n">
        <v>22.3673177094579</v>
      </c>
      <c r="G67" s="38" t="n">
        <v>3429.58938137262</v>
      </c>
    </row>
    <row r="68" customFormat="false" ht="11.25" hidden="false" customHeight="true" outlineLevel="0" collapsed="false">
      <c r="A68" s="34" t="n">
        <v>64</v>
      </c>
      <c r="B68" s="35" t="s">
        <v>90</v>
      </c>
      <c r="C68" s="41" t="n">
        <v>1732.89662383741</v>
      </c>
      <c r="D68" s="41" t="n">
        <v>3305.05284516574</v>
      </c>
      <c r="E68" s="118" t="n">
        <v>90.7241782170983</v>
      </c>
      <c r="F68" s="38" t="n">
        <v>22.1964329024093</v>
      </c>
      <c r="G68" s="38" t="n">
        <v>3451.78581427503</v>
      </c>
    </row>
    <row r="69" customFormat="false" ht="11.25" hidden="false" customHeight="true" outlineLevel="0" collapsed="false">
      <c r="A69" s="34" t="n">
        <v>65</v>
      </c>
      <c r="B69" s="35" t="s">
        <v>114</v>
      </c>
      <c r="C69" s="41" t="n">
        <v>1559.96368046765</v>
      </c>
      <c r="D69" s="41" t="n">
        <v>3102.44174126973</v>
      </c>
      <c r="E69" s="118" t="n">
        <v>98.8791008480198</v>
      </c>
      <c r="F69" s="38" t="n">
        <v>20.835715242633</v>
      </c>
      <c r="G69" s="38" t="n">
        <v>3472.62152951766</v>
      </c>
    </row>
    <row r="70" customFormat="false" ht="11.25" hidden="false" customHeight="true" outlineLevel="0" collapsed="false">
      <c r="A70" s="34" t="n">
        <v>66</v>
      </c>
      <c r="B70" s="35" t="s">
        <v>133</v>
      </c>
      <c r="C70" s="41" t="n">
        <v>1090.59162707597</v>
      </c>
      <c r="D70" s="41" t="n">
        <v>3049.34603956986</v>
      </c>
      <c r="E70" s="118" t="n">
        <v>179.604754324547</v>
      </c>
      <c r="F70" s="38" t="n">
        <v>20.4791293617412</v>
      </c>
      <c r="G70" s="38" t="n">
        <v>3493.1006588794</v>
      </c>
    </row>
    <row r="71" customFormat="false" ht="11.25" hidden="false" customHeight="true" outlineLevel="0" collapsed="false">
      <c r="A71" s="34" t="n">
        <v>67</v>
      </c>
      <c r="B71" s="35" t="s">
        <v>84</v>
      </c>
      <c r="C71" s="41" t="n">
        <v>1604.008659641</v>
      </c>
      <c r="D71" s="41" t="n">
        <v>3003.22707363434</v>
      </c>
      <c r="E71" s="118" t="n">
        <v>87.2325972545869</v>
      </c>
      <c r="F71" s="38" t="n">
        <v>20.1693986007297</v>
      </c>
      <c r="G71" s="38" t="n">
        <v>3513.27005748013</v>
      </c>
    </row>
    <row r="72" customFormat="false" ht="11.25" hidden="false" customHeight="true" outlineLevel="0" collapsed="false">
      <c r="A72" s="34" t="n">
        <v>68</v>
      </c>
      <c r="B72" s="35" t="s">
        <v>97</v>
      </c>
      <c r="C72" s="41" t="n">
        <v>1319.54150590229</v>
      </c>
      <c r="D72" s="41" t="n">
        <v>2613.53138613263</v>
      </c>
      <c r="E72" s="118" t="n">
        <v>98.0635981848503</v>
      </c>
      <c r="F72" s="38" t="n">
        <v>17.5522379726804</v>
      </c>
      <c r="G72" s="38" t="n">
        <v>3530.82229545281</v>
      </c>
    </row>
    <row r="73" customFormat="false" ht="11.25" hidden="false" customHeight="true" outlineLevel="0" collapsed="false">
      <c r="A73" s="34" t="n">
        <v>69</v>
      </c>
      <c r="B73" s="35" t="s">
        <v>117</v>
      </c>
      <c r="C73" s="41" t="n">
        <v>1126.35394863551</v>
      </c>
      <c r="D73" s="41" t="n">
        <v>2426.91105192359</v>
      </c>
      <c r="E73" s="118" t="n">
        <v>115.466111240043</v>
      </c>
      <c r="F73" s="38" t="n">
        <v>16.2989128609338</v>
      </c>
      <c r="G73" s="38" t="n">
        <v>3547.12120831374</v>
      </c>
    </row>
    <row r="74" customFormat="false" ht="11.25" hidden="false" customHeight="true" outlineLevel="0" collapsed="false">
      <c r="A74" s="34" t="n">
        <v>70</v>
      </c>
      <c r="B74" s="35" t="s">
        <v>119</v>
      </c>
      <c r="C74" s="41" t="n">
        <v>1097.17051377513</v>
      </c>
      <c r="D74" s="41" t="n">
        <v>2425.10285982694</v>
      </c>
      <c r="E74" s="118" t="n">
        <v>121.032449321179</v>
      </c>
      <c r="F74" s="38" t="n">
        <v>16.2867692080397</v>
      </c>
      <c r="G74" s="38" t="n">
        <v>3563.40797752178</v>
      </c>
    </row>
    <row r="75" customFormat="false" ht="11.25" hidden="false" customHeight="true" outlineLevel="0" collapsed="false">
      <c r="A75" s="34" t="n">
        <v>71</v>
      </c>
      <c r="B75" s="35" t="s">
        <v>88</v>
      </c>
      <c r="C75" s="41" t="n">
        <v>1143.14772352289</v>
      </c>
      <c r="D75" s="41" t="n">
        <v>2314.65854930704</v>
      </c>
      <c r="E75" s="118" t="n">
        <v>102.481140597809</v>
      </c>
      <c r="F75" s="38" t="n">
        <v>15.5450353106548</v>
      </c>
      <c r="G75" s="38" t="n">
        <v>3578.95301283244</v>
      </c>
    </row>
    <row r="76" customFormat="false" ht="11.25" hidden="false" customHeight="true" outlineLevel="0" collapsed="false">
      <c r="A76" s="34" t="n">
        <v>72</v>
      </c>
      <c r="B76" s="35" t="s">
        <v>113</v>
      </c>
      <c r="C76" s="41" t="n">
        <v>844.546799913534</v>
      </c>
      <c r="D76" s="41" t="n">
        <v>2232.32905001077</v>
      </c>
      <c r="E76" s="118" t="n">
        <v>164.322717253718</v>
      </c>
      <c r="F76" s="38" t="n">
        <v>14.9921179164015</v>
      </c>
      <c r="G76" s="38" t="n">
        <v>3593.94513074884</v>
      </c>
    </row>
    <row r="77" customFormat="false" ht="11.25" hidden="false" customHeight="true" outlineLevel="0" collapsed="false">
      <c r="A77" s="34" t="n">
        <v>73</v>
      </c>
      <c r="B77" s="35" t="s">
        <v>67</v>
      </c>
      <c r="C77" s="41" t="n">
        <v>1266.45270831507</v>
      </c>
      <c r="D77" s="41" t="n">
        <v>2151.57829368467</v>
      </c>
      <c r="E77" s="118" t="n">
        <v>69.8901411444877</v>
      </c>
      <c r="F77" s="38" t="n">
        <v>14.4498032156751</v>
      </c>
      <c r="G77" s="38" t="n">
        <v>3608.39493396452</v>
      </c>
    </row>
    <row r="78" customFormat="false" ht="11.25" hidden="false" customHeight="true" outlineLevel="0" collapsed="false">
      <c r="A78" s="34" t="n">
        <v>74</v>
      </c>
      <c r="B78" s="35" t="s">
        <v>93</v>
      </c>
      <c r="C78" s="41" t="n">
        <v>999.335554684438</v>
      </c>
      <c r="D78" s="41" t="n">
        <v>2062.87324141023</v>
      </c>
      <c r="E78" s="118" t="n">
        <v>106.424481921052</v>
      </c>
      <c r="F78" s="38" t="n">
        <v>13.8540681901991</v>
      </c>
      <c r="G78" s="38" t="n">
        <v>3622.24900215472</v>
      </c>
    </row>
    <row r="79" customFormat="false" ht="11.25" hidden="false" customHeight="true" outlineLevel="0" collapsed="false">
      <c r="A79" s="34" t="n">
        <v>75</v>
      </c>
      <c r="B79" s="35" t="s">
        <v>98</v>
      </c>
      <c r="C79" s="41" t="n">
        <v>809.766826548619</v>
      </c>
      <c r="D79" s="41" t="n">
        <v>1919.49398021967</v>
      </c>
      <c r="E79" s="118" t="n">
        <v>137.042802605402</v>
      </c>
      <c r="F79" s="38" t="n">
        <v>12.8911461736062</v>
      </c>
      <c r="G79" s="38" t="n">
        <v>3635.14014832832</v>
      </c>
    </row>
    <row r="80" customFormat="false" ht="11.25" hidden="false" customHeight="true" outlineLevel="0" collapsed="false">
      <c r="A80" s="34" t="n">
        <v>76</v>
      </c>
      <c r="B80" s="35" t="s">
        <v>81</v>
      </c>
      <c r="C80" s="41" t="n">
        <v>902.505486122862</v>
      </c>
      <c r="D80" s="41" t="n">
        <v>1830.32243422283</v>
      </c>
      <c r="E80" s="118" t="n">
        <v>102.804577076406</v>
      </c>
      <c r="F80" s="38" t="n">
        <v>12.2922782189173</v>
      </c>
      <c r="G80" s="38" t="n">
        <v>3647.43242654724</v>
      </c>
    </row>
    <row r="81" customFormat="false" ht="11.25" hidden="false" customHeight="true" outlineLevel="0" collapsed="false">
      <c r="A81" s="34" t="n">
        <v>77</v>
      </c>
      <c r="B81" s="35" t="s">
        <v>102</v>
      </c>
      <c r="C81" s="41" t="n">
        <v>651.093918198218</v>
      </c>
      <c r="D81" s="41" t="n">
        <v>1591.5352911961</v>
      </c>
      <c r="E81" s="118" t="n">
        <v>144.440202359804</v>
      </c>
      <c r="F81" s="38" t="n">
        <v>10.6886055859961</v>
      </c>
      <c r="G81" s="38" t="n">
        <v>3658.12103213323</v>
      </c>
    </row>
    <row r="82" customFormat="false" ht="11.25" hidden="false" customHeight="true" outlineLevel="0" collapsed="false">
      <c r="A82" s="34" t="n">
        <v>78</v>
      </c>
      <c r="B82" s="35" t="s">
        <v>94</v>
      </c>
      <c r="C82" s="41" t="n">
        <v>1090.02771105232</v>
      </c>
      <c r="D82" s="41" t="n">
        <v>1576.81255349866</v>
      </c>
      <c r="E82" s="118" t="n">
        <v>44.6580245172293</v>
      </c>
      <c r="F82" s="38" t="n">
        <v>10.5897290249392</v>
      </c>
      <c r="G82" s="38" t="n">
        <v>3668.71076115817</v>
      </c>
    </row>
    <row r="83" customFormat="false" ht="11.25" hidden="false" customHeight="true" outlineLevel="0" collapsed="false">
      <c r="A83" s="34" t="n">
        <v>79</v>
      </c>
      <c r="B83" s="35" t="s">
        <v>110</v>
      </c>
      <c r="C83" s="41" t="n">
        <v>809.81059534564</v>
      </c>
      <c r="D83" s="41" t="n">
        <v>1543.91001265975</v>
      </c>
      <c r="E83" s="118" t="n">
        <v>90.6507548225875</v>
      </c>
      <c r="F83" s="38" t="n">
        <v>10.3687585671997</v>
      </c>
      <c r="G83" s="38" t="n">
        <v>3679.07951972537</v>
      </c>
    </row>
    <row r="84" customFormat="false" ht="11.25" hidden="false" customHeight="true" outlineLevel="0" collapsed="false">
      <c r="A84" s="34" t="n">
        <v>80</v>
      </c>
      <c r="B84" s="35" t="s">
        <v>74</v>
      </c>
      <c r="C84" s="41" t="n">
        <v>847.827640624367</v>
      </c>
      <c r="D84" s="41" t="n">
        <v>1476.68568109909</v>
      </c>
      <c r="E84" s="118" t="n">
        <v>74.1728637216421</v>
      </c>
      <c r="F84" s="38" t="n">
        <v>9.91728609919423</v>
      </c>
      <c r="G84" s="38" t="n">
        <v>3688.99680582457</v>
      </c>
    </row>
    <row r="85" customFormat="false" ht="11.25" hidden="false" customHeight="true" outlineLevel="0" collapsed="false">
      <c r="A85" s="34" t="n">
        <v>81</v>
      </c>
      <c r="B85" s="35" t="s">
        <v>64</v>
      </c>
      <c r="C85" s="41" t="n">
        <v>758.964776949941</v>
      </c>
      <c r="D85" s="41" t="n">
        <v>1264.41150809588</v>
      </c>
      <c r="E85" s="118" t="n">
        <v>66.5968627921292</v>
      </c>
      <c r="F85" s="38" t="n">
        <v>8.491672150276</v>
      </c>
      <c r="G85" s="38" t="n">
        <v>3697.48847797484</v>
      </c>
    </row>
    <row r="86" customFormat="false" ht="11.25" hidden="false" customHeight="true" outlineLevel="0" collapsed="false">
      <c r="A86" s="34"/>
      <c r="B86" s="41"/>
      <c r="C86" s="36"/>
      <c r="D86" s="36"/>
      <c r="E86" s="128"/>
      <c r="F86" s="41"/>
      <c r="G86" s="41"/>
    </row>
    <row r="87" customFormat="false" ht="11.25" hidden="false" customHeight="true" outlineLevel="0" collapsed="false">
      <c r="A87" s="43"/>
      <c r="B87" s="44" t="s">
        <v>137</v>
      </c>
      <c r="C87" s="44" t="n">
        <v>7589.15970687461</v>
      </c>
      <c r="D87" s="44" t="n">
        <v>14890.0179578269</v>
      </c>
      <c r="E87" s="45" t="n">
        <v>96.2011412717912</v>
      </c>
      <c r="F87" s="45" t="n">
        <v>100</v>
      </c>
      <c r="G87" s="46" t="s">
        <v>138</v>
      </c>
    </row>
    <row r="88" customFormat="false" ht="12" hidden="false" customHeight="true" outlineLevel="0" collapsed="false">
      <c r="A88" s="47" t="s">
        <v>322</v>
      </c>
    </row>
    <row r="89" customFormat="false" ht="12" hidden="false" customHeight="true" outlineLevel="0" collapsed="false">
      <c r="B89" s="47"/>
      <c r="C89" s="48"/>
      <c r="D89" s="120"/>
      <c r="F89" s="50"/>
      <c r="G89" s="50"/>
    </row>
  </sheetData>
  <mergeCells count="1">
    <mergeCell ref="C3:D3"/>
  </mergeCells>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14"/>
    <col collapsed="false" customWidth="true" hidden="false" outlineLevel="0" max="5" min="4" style="22" width="13.14"/>
    <col collapsed="false" customWidth="true" hidden="true" outlineLevel="0" max="7" min="6" style="22" width="13.14"/>
    <col collapsed="false" customWidth="false" hidden="false" outlineLevel="0" max="257" min="8" style="23" width="9.14"/>
  </cols>
  <sheetData>
    <row r="1" customFormat="false" ht="14.25" hidden="false" customHeight="true" outlineLevel="0" collapsed="false">
      <c r="A1" s="24" t="s">
        <v>323</v>
      </c>
    </row>
    <row r="2" customFormat="false" ht="12.75" hidden="false" customHeight="false" outlineLevel="0" collapsed="false">
      <c r="C2" s="25"/>
    </row>
    <row r="3" customFormat="false" ht="11.25" hidden="false" customHeight="true" outlineLevel="0" collapsed="false">
      <c r="A3" s="26" t="s">
        <v>46</v>
      </c>
      <c r="B3" s="27"/>
      <c r="C3" s="117" t="s">
        <v>324</v>
      </c>
      <c r="D3" s="117"/>
      <c r="E3" s="29" t="s">
        <v>48</v>
      </c>
      <c r="F3" s="29" t="s">
        <v>49</v>
      </c>
      <c r="G3" s="29" t="s">
        <v>50</v>
      </c>
    </row>
    <row r="4" customFormat="false" ht="11.25" hidden="false" customHeight="true" outlineLevel="0" collapsed="false">
      <c r="A4" s="30" t="s">
        <v>51</v>
      </c>
      <c r="B4" s="31" t="s">
        <v>52</v>
      </c>
      <c r="C4" s="32" t="n">
        <v>2010</v>
      </c>
      <c r="D4" s="32" t="n">
        <v>2015</v>
      </c>
      <c r="E4" s="33" t="s">
        <v>53</v>
      </c>
      <c r="F4" s="33" t="s">
        <v>54</v>
      </c>
      <c r="G4" s="33" t="s">
        <v>55</v>
      </c>
    </row>
    <row r="5" customFormat="false" ht="11.25" hidden="false" customHeight="true" outlineLevel="0" collapsed="false">
      <c r="A5" s="34" t="n">
        <v>1</v>
      </c>
      <c r="B5" s="35" t="s">
        <v>56</v>
      </c>
      <c r="C5" s="38" t="n">
        <v>14710.2154283238</v>
      </c>
      <c r="D5" s="38" t="n">
        <v>40125.3842326426</v>
      </c>
      <c r="E5" s="118" t="n">
        <v>172.772240679652</v>
      </c>
      <c r="F5" s="38" t="n">
        <v>228.135042552612</v>
      </c>
      <c r="G5" s="38" t="n">
        <v>228.135042552612</v>
      </c>
    </row>
    <row r="6" customFormat="false" ht="11.25" hidden="false" customHeight="true" outlineLevel="0" collapsed="false">
      <c r="A6" s="34" t="n">
        <v>2</v>
      </c>
      <c r="B6" s="35" t="s">
        <v>57</v>
      </c>
      <c r="C6" s="38" t="n">
        <v>10466.8052331698</v>
      </c>
      <c r="D6" s="38" t="n">
        <v>31921.0229390911</v>
      </c>
      <c r="E6" s="118" t="n">
        <v>204.973888669791</v>
      </c>
      <c r="F6" s="38" t="n">
        <v>181.488702620527</v>
      </c>
      <c r="G6" s="38" t="n">
        <v>409.623745173138</v>
      </c>
    </row>
    <row r="7" customFormat="false" ht="11.25" hidden="false" customHeight="true" outlineLevel="0" collapsed="false">
      <c r="A7" s="34" t="n">
        <v>3</v>
      </c>
      <c r="B7" s="35" t="s">
        <v>76</v>
      </c>
      <c r="C7" s="38" t="n">
        <v>5180.83691859935</v>
      </c>
      <c r="D7" s="38" t="n">
        <v>22240.9934766197</v>
      </c>
      <c r="E7" s="118" t="n">
        <v>329.29344864676</v>
      </c>
      <c r="F7" s="38" t="n">
        <v>126.452371490894</v>
      </c>
      <c r="G7" s="38" t="n">
        <v>536.076116664032</v>
      </c>
    </row>
    <row r="8" customFormat="false" ht="11.25" hidden="false" customHeight="true" outlineLevel="0" collapsed="false">
      <c r="A8" s="34" t="n">
        <v>4</v>
      </c>
      <c r="B8" s="35" t="s">
        <v>60</v>
      </c>
      <c r="C8" s="38" t="n">
        <v>7626.97533731682</v>
      </c>
      <c r="D8" s="38" t="n">
        <v>22178.0120070912</v>
      </c>
      <c r="E8" s="118" t="n">
        <v>190.783843217376</v>
      </c>
      <c r="F8" s="38" t="n">
        <v>126.094286939041</v>
      </c>
      <c r="G8" s="38" t="n">
        <v>662.170403603073</v>
      </c>
    </row>
    <row r="9" customFormat="false" ht="11.25" hidden="false" customHeight="true" outlineLevel="0" collapsed="false">
      <c r="A9" s="34" t="n">
        <v>5</v>
      </c>
      <c r="B9" s="35" t="s">
        <v>58</v>
      </c>
      <c r="C9" s="38" t="n">
        <v>6747.91078309421</v>
      </c>
      <c r="D9" s="38" t="n">
        <v>18223.6484711815</v>
      </c>
      <c r="E9" s="118" t="n">
        <v>170.063565701519</v>
      </c>
      <c r="F9" s="38" t="n">
        <v>103.611539152681</v>
      </c>
      <c r="G9" s="38" t="n">
        <v>765.781942755754</v>
      </c>
    </row>
    <row r="10" customFormat="false" ht="11.25" hidden="false" customHeight="true" outlineLevel="0" collapsed="false">
      <c r="A10" s="34" t="n">
        <v>6</v>
      </c>
      <c r="B10" s="35" t="s">
        <v>63</v>
      </c>
      <c r="C10" s="38" t="n">
        <v>4496.74352040819</v>
      </c>
      <c r="D10" s="38" t="n">
        <v>16992.3927496951</v>
      </c>
      <c r="E10" s="118" t="n">
        <v>277.882186799763</v>
      </c>
      <c r="F10" s="38" t="n">
        <v>96.6111681459923</v>
      </c>
      <c r="G10" s="38" t="n">
        <v>862.393110901746</v>
      </c>
    </row>
    <row r="11" customFormat="false" ht="11.25" hidden="false" customHeight="true" outlineLevel="0" collapsed="false">
      <c r="A11" s="34" t="n">
        <v>7</v>
      </c>
      <c r="B11" s="35" t="s">
        <v>65</v>
      </c>
      <c r="C11" s="38" t="n">
        <v>6093.48852473307</v>
      </c>
      <c r="D11" s="38" t="n">
        <v>16645.8763504498</v>
      </c>
      <c r="E11" s="118" t="n">
        <v>173.174820677602</v>
      </c>
      <c r="F11" s="38" t="n">
        <v>94.6410304140105</v>
      </c>
      <c r="G11" s="38" t="n">
        <v>957.034141315757</v>
      </c>
    </row>
    <row r="12" customFormat="false" ht="11.25" hidden="false" customHeight="true" outlineLevel="0" collapsed="false">
      <c r="A12" s="34" t="n">
        <v>8</v>
      </c>
      <c r="B12" s="35" t="s">
        <v>59</v>
      </c>
      <c r="C12" s="38" t="n">
        <v>5304.66571611153</v>
      </c>
      <c r="D12" s="38" t="n">
        <v>14861.3825631379</v>
      </c>
      <c r="E12" s="118" t="n">
        <v>180.156815876265</v>
      </c>
      <c r="F12" s="38" t="n">
        <v>84.4951944578257</v>
      </c>
      <c r="G12" s="38" t="n">
        <v>1041.52933577358</v>
      </c>
    </row>
    <row r="13" customFormat="false" ht="11.25" hidden="false" customHeight="true" outlineLevel="0" collapsed="false">
      <c r="A13" s="34" t="n">
        <v>9</v>
      </c>
      <c r="B13" s="35" t="s">
        <v>79</v>
      </c>
      <c r="C13" s="38" t="n">
        <v>5739.3819961517</v>
      </c>
      <c r="D13" s="38" t="n">
        <v>13924.070382571</v>
      </c>
      <c r="E13" s="118" t="n">
        <v>142.60574382237</v>
      </c>
      <c r="F13" s="38" t="n">
        <v>79.1660553532896</v>
      </c>
      <c r="G13" s="38" t="n">
        <v>1120.69539112687</v>
      </c>
    </row>
    <row r="14" customFormat="false" ht="11.25" hidden="false" customHeight="true" outlineLevel="0" collapsed="false">
      <c r="A14" s="34" t="n">
        <v>10</v>
      </c>
      <c r="B14" s="35" t="s">
        <v>80</v>
      </c>
      <c r="C14" s="38" t="n">
        <v>4697.77159867327</v>
      </c>
      <c r="D14" s="38" t="n">
        <v>12808.5116355556</v>
      </c>
      <c r="E14" s="118" t="n">
        <v>172.650795521284</v>
      </c>
      <c r="F14" s="38" t="n">
        <v>72.823485753339</v>
      </c>
      <c r="G14" s="38" t="n">
        <v>1193.51887688021</v>
      </c>
    </row>
    <row r="15" customFormat="false" ht="11.25" hidden="false" customHeight="true" outlineLevel="0" collapsed="false">
      <c r="A15" s="34" t="n">
        <v>11</v>
      </c>
      <c r="B15" s="35" t="s">
        <v>61</v>
      </c>
      <c r="C15" s="38" t="n">
        <v>4779.87795082066</v>
      </c>
      <c r="D15" s="38" t="n">
        <v>12790.2409062156</v>
      </c>
      <c r="E15" s="118" t="n">
        <v>167.585093967089</v>
      </c>
      <c r="F15" s="38" t="n">
        <v>72.7196065333598</v>
      </c>
      <c r="G15" s="38" t="n">
        <v>1266.23848341357</v>
      </c>
    </row>
    <row r="16" customFormat="false" ht="11.25" hidden="false" customHeight="true" outlineLevel="0" collapsed="false">
      <c r="A16" s="34" t="n">
        <v>12</v>
      </c>
      <c r="B16" s="35" t="s">
        <v>62</v>
      </c>
      <c r="C16" s="38" t="n">
        <v>3078.4792275473</v>
      </c>
      <c r="D16" s="38" t="n">
        <v>12315.0297638068</v>
      </c>
      <c r="E16" s="118" t="n">
        <v>300.03614946002</v>
      </c>
      <c r="F16" s="38" t="n">
        <v>70.0177678776514</v>
      </c>
      <c r="G16" s="38" t="n">
        <v>1336.25625129122</v>
      </c>
    </row>
    <row r="17" customFormat="false" ht="11.25" hidden="false" customHeight="true" outlineLevel="0" collapsed="false">
      <c r="A17" s="34" t="n">
        <v>13</v>
      </c>
      <c r="B17" s="35" t="s">
        <v>122</v>
      </c>
      <c r="C17" s="38" t="n">
        <v>3629.04529677958</v>
      </c>
      <c r="D17" s="38" t="n">
        <v>12060.8963557799</v>
      </c>
      <c r="E17" s="118" t="n">
        <v>232.343505507708</v>
      </c>
      <c r="F17" s="38" t="n">
        <v>68.5728786395042</v>
      </c>
      <c r="G17" s="38" t="n">
        <v>1404.82912993073</v>
      </c>
    </row>
    <row r="18" customFormat="false" ht="11.25" hidden="false" customHeight="true" outlineLevel="0" collapsed="false">
      <c r="A18" s="34" t="n">
        <v>14</v>
      </c>
      <c r="B18" s="35" t="s">
        <v>70</v>
      </c>
      <c r="C18" s="38" t="n">
        <v>4278.83102188392</v>
      </c>
      <c r="D18" s="38" t="n">
        <v>11777.2708525222</v>
      </c>
      <c r="E18" s="118" t="n">
        <v>175.245056238206</v>
      </c>
      <c r="F18" s="38" t="n">
        <v>66.9603104986101</v>
      </c>
      <c r="G18" s="38" t="n">
        <v>1471.78944042934</v>
      </c>
    </row>
    <row r="19" customFormat="false" ht="11.25" hidden="false" customHeight="true" outlineLevel="0" collapsed="false">
      <c r="A19" s="34" t="n">
        <v>15</v>
      </c>
      <c r="B19" s="35" t="s">
        <v>103</v>
      </c>
      <c r="C19" s="38" t="n">
        <v>4558.89946417777</v>
      </c>
      <c r="D19" s="38" t="n">
        <v>11581.0553084561</v>
      </c>
      <c r="E19" s="118" t="n">
        <v>154.031820606179</v>
      </c>
      <c r="F19" s="38" t="n">
        <v>65.844716408957</v>
      </c>
      <c r="G19" s="38" t="n">
        <v>1537.63415683829</v>
      </c>
    </row>
    <row r="20" customFormat="false" ht="11.25" hidden="false" customHeight="true" outlineLevel="0" collapsed="false">
      <c r="A20" s="34" t="n">
        <v>16</v>
      </c>
      <c r="B20" s="35" t="s">
        <v>78</v>
      </c>
      <c r="C20" s="38" t="n">
        <v>4374.27594476444</v>
      </c>
      <c r="D20" s="38" t="n">
        <v>11545.0965027561</v>
      </c>
      <c r="E20" s="118" t="n">
        <v>163.931600304604</v>
      </c>
      <c r="F20" s="38" t="n">
        <v>65.640270674034</v>
      </c>
      <c r="G20" s="38" t="n">
        <v>1603.27442751233</v>
      </c>
    </row>
    <row r="21" customFormat="false" ht="11.25" hidden="false" customHeight="true" outlineLevel="0" collapsed="false">
      <c r="A21" s="34" t="n">
        <v>17</v>
      </c>
      <c r="B21" s="35" t="s">
        <v>75</v>
      </c>
      <c r="C21" s="38" t="n">
        <v>4322.81166465629</v>
      </c>
      <c r="D21" s="38" t="n">
        <v>10911.5005459864</v>
      </c>
      <c r="E21" s="118" t="n">
        <v>152.416746146956</v>
      </c>
      <c r="F21" s="38" t="n">
        <v>62.0379265887848</v>
      </c>
      <c r="G21" s="38" t="n">
        <v>1665.31235410111</v>
      </c>
    </row>
    <row r="22" customFormat="false" ht="11.25" hidden="false" customHeight="true" outlineLevel="0" collapsed="false">
      <c r="A22" s="34" t="n">
        <v>18</v>
      </c>
      <c r="B22" s="35" t="s">
        <v>108</v>
      </c>
      <c r="C22" s="38" t="n">
        <v>4116.95027810247</v>
      </c>
      <c r="D22" s="38" t="n">
        <v>10722.9623892925</v>
      </c>
      <c r="E22" s="118" t="n">
        <v>160.458875258382</v>
      </c>
      <c r="F22" s="38" t="n">
        <v>60.9659827003281</v>
      </c>
      <c r="G22" s="38" t="n">
        <v>1726.27833680144</v>
      </c>
    </row>
    <row r="23" customFormat="false" ht="11.25" hidden="false" customHeight="true" outlineLevel="0" collapsed="false">
      <c r="A23" s="34" t="n">
        <v>19</v>
      </c>
      <c r="B23" s="35" t="s">
        <v>66</v>
      </c>
      <c r="C23" s="38" t="n">
        <v>4072.28052204656</v>
      </c>
      <c r="D23" s="38" t="n">
        <v>10688.1521554577</v>
      </c>
      <c r="E23" s="118" t="n">
        <v>162.461097598607</v>
      </c>
      <c r="F23" s="38" t="n">
        <v>60.7680672328739</v>
      </c>
      <c r="G23" s="38" t="n">
        <v>1787.04640403432</v>
      </c>
    </row>
    <row r="24" customFormat="false" ht="11.25" hidden="false" customHeight="true" outlineLevel="0" collapsed="false">
      <c r="A24" s="34" t="n">
        <v>20</v>
      </c>
      <c r="B24" s="35" t="s">
        <v>68</v>
      </c>
      <c r="C24" s="38" t="n">
        <v>3820.37335595524</v>
      </c>
      <c r="D24" s="38" t="n">
        <v>10293.5502677849</v>
      </c>
      <c r="E24" s="118" t="n">
        <v>169.438332558235</v>
      </c>
      <c r="F24" s="38" t="n">
        <v>58.5245368553545</v>
      </c>
      <c r="G24" s="38" t="n">
        <v>1845.57094088967</v>
      </c>
    </row>
    <row r="25" customFormat="false" ht="11.25" hidden="false" customHeight="true" outlineLevel="0" collapsed="false">
      <c r="A25" s="34" t="n">
        <v>21</v>
      </c>
      <c r="B25" s="35" t="s">
        <v>107</v>
      </c>
      <c r="C25" s="38" t="n">
        <v>3459.19312228011</v>
      </c>
      <c r="D25" s="38" t="n">
        <v>10140.0639561759</v>
      </c>
      <c r="E25" s="118" t="n">
        <v>193.133791544202</v>
      </c>
      <c r="F25" s="38" t="n">
        <v>57.6518821281839</v>
      </c>
      <c r="G25" s="38" t="n">
        <v>1903.22282301785</v>
      </c>
    </row>
    <row r="26" customFormat="false" ht="11.25" hidden="false" customHeight="true" outlineLevel="0" collapsed="false">
      <c r="A26" s="34" t="n">
        <v>22</v>
      </c>
      <c r="B26" s="35" t="s">
        <v>72</v>
      </c>
      <c r="C26" s="38" t="n">
        <v>3835.38209338875</v>
      </c>
      <c r="D26" s="38" t="n">
        <v>10103.3461383278</v>
      </c>
      <c r="E26" s="118" t="n">
        <v>163.424761661779</v>
      </c>
      <c r="F26" s="38" t="n">
        <v>57.4431209886358</v>
      </c>
      <c r="G26" s="38" t="n">
        <v>1960.66594400649</v>
      </c>
    </row>
    <row r="27" customFormat="false" ht="11.25" hidden="false" customHeight="true" outlineLevel="0" collapsed="false">
      <c r="A27" s="34" t="n">
        <v>23</v>
      </c>
      <c r="B27" s="35" t="s">
        <v>126</v>
      </c>
      <c r="C27" s="38" t="n">
        <v>3134.58987226075</v>
      </c>
      <c r="D27" s="38" t="n">
        <v>10046.0132288885</v>
      </c>
      <c r="E27" s="118" t="n">
        <v>220.488920027139</v>
      </c>
      <c r="F27" s="38" t="n">
        <v>57.117151630716</v>
      </c>
      <c r="G27" s="38" t="n">
        <v>2017.78309563721</v>
      </c>
    </row>
    <row r="28" customFormat="false" ht="11.25" hidden="false" customHeight="true" outlineLevel="0" collapsed="false">
      <c r="A28" s="34" t="n">
        <v>24</v>
      </c>
      <c r="B28" s="35" t="s">
        <v>115</v>
      </c>
      <c r="C28" s="38" t="n">
        <v>3841.65658830123</v>
      </c>
      <c r="D28" s="38" t="n">
        <v>9984.23934316976</v>
      </c>
      <c r="E28" s="118" t="n">
        <v>159.894113741821</v>
      </c>
      <c r="F28" s="38" t="n">
        <v>56.7659328619339</v>
      </c>
      <c r="G28" s="38" t="n">
        <v>2074.54902849914</v>
      </c>
    </row>
    <row r="29" customFormat="false" ht="11.25" hidden="false" customHeight="true" outlineLevel="0" collapsed="false">
      <c r="A29" s="34" t="n">
        <v>25</v>
      </c>
      <c r="B29" s="35" t="s">
        <v>83</v>
      </c>
      <c r="C29" s="38" t="n">
        <v>3750.33978688357</v>
      </c>
      <c r="D29" s="38" t="n">
        <v>9811.50426851566</v>
      </c>
      <c r="E29" s="118" t="n">
        <v>161.616408807287</v>
      </c>
      <c r="F29" s="38" t="n">
        <v>55.783838251249</v>
      </c>
      <c r="G29" s="38" t="n">
        <v>2130.33286675039</v>
      </c>
    </row>
    <row r="30" customFormat="false" ht="11.25" hidden="false" customHeight="true" outlineLevel="0" collapsed="false">
      <c r="A30" s="34" t="n">
        <v>26</v>
      </c>
      <c r="B30" s="35" t="s">
        <v>69</v>
      </c>
      <c r="C30" s="38" t="n">
        <v>3472.87391517408</v>
      </c>
      <c r="D30" s="38" t="n">
        <v>9769.35624232993</v>
      </c>
      <c r="E30" s="118" t="n">
        <v>181.30466239055</v>
      </c>
      <c r="F30" s="38" t="n">
        <v>55.5442033684616</v>
      </c>
      <c r="G30" s="38" t="n">
        <v>2185.87707011885</v>
      </c>
    </row>
    <row r="31" customFormat="false" ht="11.25" hidden="false" customHeight="true" outlineLevel="0" collapsed="false">
      <c r="A31" s="34" t="n">
        <v>27</v>
      </c>
      <c r="B31" s="35" t="s">
        <v>111</v>
      </c>
      <c r="C31" s="38" t="n">
        <v>3834.67183085813</v>
      </c>
      <c r="D31" s="38" t="n">
        <v>9713.52800725882</v>
      </c>
      <c r="E31" s="118" t="n">
        <v>153.307934438946</v>
      </c>
      <c r="F31" s="38" t="n">
        <v>55.2267889180543</v>
      </c>
      <c r="G31" s="38" t="n">
        <v>2241.1038590369</v>
      </c>
    </row>
    <row r="32" customFormat="false" ht="11.25" hidden="false" customHeight="true" outlineLevel="0" collapsed="false">
      <c r="A32" s="34" t="n">
        <v>28</v>
      </c>
      <c r="B32" s="35" t="s">
        <v>96</v>
      </c>
      <c r="C32" s="38" t="n">
        <v>3907.33222266857</v>
      </c>
      <c r="D32" s="38" t="n">
        <v>9618.35216123395</v>
      </c>
      <c r="E32" s="118" t="n">
        <v>146.161616497124</v>
      </c>
      <c r="F32" s="38" t="n">
        <v>54.6856614971435</v>
      </c>
      <c r="G32" s="38" t="n">
        <v>2295.78952053405</v>
      </c>
    </row>
    <row r="33" customFormat="false" ht="11.25" hidden="false" customHeight="true" outlineLevel="0" collapsed="false">
      <c r="A33" s="34" t="n">
        <v>29</v>
      </c>
      <c r="B33" s="35" t="s">
        <v>124</v>
      </c>
      <c r="C33" s="38" t="n">
        <v>2982.06655970001</v>
      </c>
      <c r="D33" s="38" t="n">
        <v>9449.36927053316</v>
      </c>
      <c r="E33" s="118" t="n">
        <v>216.873184463184</v>
      </c>
      <c r="F33" s="38" t="n">
        <v>53.7249001312915</v>
      </c>
      <c r="G33" s="38" t="n">
        <v>2349.51442066534</v>
      </c>
    </row>
    <row r="34" customFormat="false" ht="11.25" hidden="false" customHeight="true" outlineLevel="0" collapsed="false">
      <c r="A34" s="34" t="n">
        <v>30</v>
      </c>
      <c r="B34" s="35" t="s">
        <v>95</v>
      </c>
      <c r="C34" s="38" t="n">
        <v>3358.25963522941</v>
      </c>
      <c r="D34" s="38" t="n">
        <v>9401.20960489737</v>
      </c>
      <c r="E34" s="118" t="n">
        <v>179.942905732337</v>
      </c>
      <c r="F34" s="38" t="n">
        <v>53.4510857472238</v>
      </c>
      <c r="G34" s="38" t="n">
        <v>2402.96550641256</v>
      </c>
    </row>
    <row r="35" customFormat="false" ht="11.25" hidden="false" customHeight="true" outlineLevel="0" collapsed="false">
      <c r="A35" s="34" t="n">
        <v>31</v>
      </c>
      <c r="B35" s="35" t="s">
        <v>304</v>
      </c>
      <c r="C35" s="38" t="n">
        <v>3295.14751303742</v>
      </c>
      <c r="D35" s="38" t="n">
        <v>9141.00048710581</v>
      </c>
      <c r="E35" s="118" t="n">
        <v>177.407929415571</v>
      </c>
      <c r="F35" s="38" t="n">
        <v>51.9716527325572</v>
      </c>
      <c r="G35" s="38" t="n">
        <v>2454.93715914512</v>
      </c>
    </row>
    <row r="36" customFormat="false" ht="11.25" hidden="false" customHeight="true" outlineLevel="0" collapsed="false">
      <c r="A36" s="34" t="n">
        <v>32</v>
      </c>
      <c r="B36" s="35" t="s">
        <v>121</v>
      </c>
      <c r="C36" s="38" t="n">
        <v>2475.78374521242</v>
      </c>
      <c r="D36" s="38" t="n">
        <v>9113.38598573057</v>
      </c>
      <c r="E36" s="118" t="n">
        <v>268.101050964314</v>
      </c>
      <c r="F36" s="38" t="n">
        <v>51.8146489912401</v>
      </c>
      <c r="G36" s="38" t="n">
        <v>2506.75180813636</v>
      </c>
    </row>
    <row r="37" customFormat="false" ht="11.25" hidden="false" customHeight="true" outlineLevel="0" collapsed="false">
      <c r="A37" s="34" t="n">
        <v>33</v>
      </c>
      <c r="B37" s="35" t="s">
        <v>112</v>
      </c>
      <c r="C37" s="38" t="n">
        <v>3349.60243259874</v>
      </c>
      <c r="D37" s="38" t="n">
        <v>9100.19626808457</v>
      </c>
      <c r="E37" s="118" t="n">
        <v>171.679891903599</v>
      </c>
      <c r="F37" s="38" t="n">
        <v>51.7396581380939</v>
      </c>
      <c r="G37" s="38" t="n">
        <v>2558.49146627445</v>
      </c>
    </row>
    <row r="38" customFormat="false" ht="11.25" hidden="false" customHeight="true" outlineLevel="0" collapsed="false">
      <c r="A38" s="34" t="n">
        <v>34</v>
      </c>
      <c r="B38" s="35" t="s">
        <v>123</v>
      </c>
      <c r="C38" s="38" t="n">
        <v>3996.27468207185</v>
      </c>
      <c r="D38" s="38" t="n">
        <v>9090.48629151664</v>
      </c>
      <c r="E38" s="118" t="n">
        <v>127.47401054033</v>
      </c>
      <c r="F38" s="38" t="n">
        <v>51.6844515410762</v>
      </c>
      <c r="G38" s="38" t="n">
        <v>2610.17591781553</v>
      </c>
    </row>
    <row r="39" customFormat="false" ht="11.25" hidden="false" customHeight="true" outlineLevel="0" collapsed="false">
      <c r="A39" s="34" t="n">
        <v>35</v>
      </c>
      <c r="B39" s="35" t="s">
        <v>73</v>
      </c>
      <c r="C39" s="38" t="n">
        <v>2411.89166322108</v>
      </c>
      <c r="D39" s="38" t="n">
        <v>9056.95333062803</v>
      </c>
      <c r="E39" s="118" t="n">
        <v>275.512443976545</v>
      </c>
      <c r="F39" s="38" t="n">
        <v>51.4937980780493</v>
      </c>
      <c r="G39" s="38" t="n">
        <v>2661.66971589358</v>
      </c>
    </row>
    <row r="40" customFormat="false" ht="11.25" hidden="false" customHeight="true" outlineLevel="0" collapsed="false">
      <c r="A40" s="34" t="n">
        <v>36</v>
      </c>
      <c r="B40" s="35" t="s">
        <v>116</v>
      </c>
      <c r="C40" s="38" t="n">
        <v>3171.59281284423</v>
      </c>
      <c r="D40" s="38" t="n">
        <v>8989.04297461005</v>
      </c>
      <c r="E40" s="118" t="n">
        <v>183.423614097197</v>
      </c>
      <c r="F40" s="38" t="n">
        <v>51.1076900754418</v>
      </c>
      <c r="G40" s="38" t="n">
        <v>2712.77740596902</v>
      </c>
    </row>
    <row r="41" customFormat="false" ht="11.25" hidden="false" customHeight="true" outlineLevel="0" collapsed="false">
      <c r="A41" s="34" t="n">
        <v>37</v>
      </c>
      <c r="B41" s="35" t="s">
        <v>71</v>
      </c>
      <c r="C41" s="38" t="n">
        <v>3484.04038339801</v>
      </c>
      <c r="D41" s="38" t="n">
        <v>8815.42338008757</v>
      </c>
      <c r="E41" s="118" t="n">
        <v>153.022996578755</v>
      </c>
      <c r="F41" s="38" t="n">
        <v>50.120566479199</v>
      </c>
      <c r="G41" s="38" t="n">
        <v>2762.89797244822</v>
      </c>
    </row>
    <row r="42" customFormat="false" ht="11.25" hidden="false" customHeight="true" outlineLevel="0" collapsed="false">
      <c r="A42" s="34" t="n">
        <v>38</v>
      </c>
      <c r="B42" s="35" t="s">
        <v>120</v>
      </c>
      <c r="C42" s="38" t="n">
        <v>3721.95481867206</v>
      </c>
      <c r="D42" s="38" t="n">
        <v>8578.64477101793</v>
      </c>
      <c r="E42" s="118" t="n">
        <v>130.487611724386</v>
      </c>
      <c r="F42" s="38" t="n">
        <v>48.7743488892947</v>
      </c>
      <c r="G42" s="38" t="n">
        <v>2811.67232133752</v>
      </c>
    </row>
    <row r="43" customFormat="false" ht="11.25" hidden="false" customHeight="true" outlineLevel="0" collapsed="false">
      <c r="A43" s="34" t="n">
        <v>39</v>
      </c>
      <c r="B43" s="35" t="s">
        <v>131</v>
      </c>
      <c r="C43" s="38" t="n">
        <v>3338.98603414684</v>
      </c>
      <c r="D43" s="38" t="n">
        <v>8496.61989665617</v>
      </c>
      <c r="E43" s="118" t="n">
        <v>154.467069037238</v>
      </c>
      <c r="F43" s="38" t="n">
        <v>48.3079920291486</v>
      </c>
      <c r="G43" s="38" t="n">
        <v>2859.98031336666</v>
      </c>
    </row>
    <row r="44" customFormat="false" ht="11.25" hidden="false" customHeight="true" outlineLevel="0" collapsed="false">
      <c r="A44" s="34" t="n">
        <v>40</v>
      </c>
      <c r="B44" s="35" t="s">
        <v>130</v>
      </c>
      <c r="C44" s="38" t="n">
        <v>3119.77081204242</v>
      </c>
      <c r="D44" s="38" t="n">
        <v>8115.27821492719</v>
      </c>
      <c r="E44" s="118" t="n">
        <v>160.12417910963</v>
      </c>
      <c r="F44" s="38" t="n">
        <v>46.1398532698055</v>
      </c>
      <c r="G44" s="38" t="n">
        <v>2906.12016663647</v>
      </c>
    </row>
    <row r="45" customFormat="false" ht="11.25" hidden="false" customHeight="true" outlineLevel="0" collapsed="false">
      <c r="A45" s="34" t="n">
        <v>41</v>
      </c>
      <c r="B45" s="35" t="s">
        <v>86</v>
      </c>
      <c r="C45" s="38" t="n">
        <v>2891.99193186526</v>
      </c>
      <c r="D45" s="38" t="n">
        <v>7803.11574254423</v>
      </c>
      <c r="E45" s="118" t="n">
        <v>169.818032912402</v>
      </c>
      <c r="F45" s="38" t="n">
        <v>44.3650366473025</v>
      </c>
      <c r="G45" s="38" t="n">
        <v>2950.48520328377</v>
      </c>
    </row>
    <row r="46" customFormat="false" ht="11.25" hidden="false" customHeight="true" outlineLevel="0" collapsed="false">
      <c r="A46" s="34" t="n">
        <v>42</v>
      </c>
      <c r="B46" s="35" t="s">
        <v>100</v>
      </c>
      <c r="C46" s="38" t="n">
        <v>3113.20371717028</v>
      </c>
      <c r="D46" s="38" t="n">
        <v>7739.39517504967</v>
      </c>
      <c r="E46" s="118" t="n">
        <v>148.599059944729</v>
      </c>
      <c r="F46" s="38" t="n">
        <v>44.0027499139826</v>
      </c>
      <c r="G46" s="38" t="n">
        <v>2994.48795319775</v>
      </c>
    </row>
    <row r="47" customFormat="false" ht="11.25" hidden="false" customHeight="true" outlineLevel="0" collapsed="false">
      <c r="A47" s="34" t="n">
        <v>43</v>
      </c>
      <c r="B47" s="35" t="s">
        <v>106</v>
      </c>
      <c r="C47" s="38" t="n">
        <v>3009.91460371155</v>
      </c>
      <c r="D47" s="38" t="n">
        <v>7728.35272178874</v>
      </c>
      <c r="E47" s="118" t="n">
        <v>156.763188970838</v>
      </c>
      <c r="F47" s="38" t="n">
        <v>43.9399674486494</v>
      </c>
      <c r="G47" s="38" t="n">
        <v>3038.4279206464</v>
      </c>
    </row>
    <row r="48" customFormat="false" ht="11.25" hidden="false" customHeight="true" outlineLevel="0" collapsed="false">
      <c r="A48" s="34" t="n">
        <v>44</v>
      </c>
      <c r="B48" s="35" t="s">
        <v>105</v>
      </c>
      <c r="C48" s="38" t="n">
        <v>3251.33851205076</v>
      </c>
      <c r="D48" s="38" t="n">
        <v>7616.83147225286</v>
      </c>
      <c r="E48" s="118" t="n">
        <v>134.267562236963</v>
      </c>
      <c r="F48" s="38" t="n">
        <v>43.3059073519067</v>
      </c>
      <c r="G48" s="38" t="n">
        <v>3081.73382799831</v>
      </c>
    </row>
    <row r="49" customFormat="false" ht="11.25" hidden="false" customHeight="true" outlineLevel="0" collapsed="false">
      <c r="A49" s="34" t="n">
        <v>45</v>
      </c>
      <c r="B49" s="35" t="s">
        <v>84</v>
      </c>
      <c r="C49" s="38" t="n">
        <v>2057.41107939955</v>
      </c>
      <c r="D49" s="38" t="n">
        <v>7524.25807789632</v>
      </c>
      <c r="E49" s="118" t="n">
        <v>265.714861421485</v>
      </c>
      <c r="F49" s="38" t="n">
        <v>42.7795763107303</v>
      </c>
      <c r="G49" s="38" t="n">
        <v>3124.51340430904</v>
      </c>
    </row>
    <row r="50" customFormat="false" ht="11.25" hidden="false" customHeight="true" outlineLevel="0" collapsed="false">
      <c r="A50" s="34" t="n">
        <v>46</v>
      </c>
      <c r="B50" s="35" t="s">
        <v>89</v>
      </c>
      <c r="C50" s="38" t="n">
        <v>3781.03865884141</v>
      </c>
      <c r="D50" s="38" t="n">
        <v>7523.04472426067</v>
      </c>
      <c r="E50" s="118" t="n">
        <v>98.9676753679604</v>
      </c>
      <c r="F50" s="38" t="n">
        <v>42.772677723001</v>
      </c>
      <c r="G50" s="38" t="n">
        <v>3167.28608203204</v>
      </c>
    </row>
    <row r="51" customFormat="false" ht="11.25" hidden="false" customHeight="true" outlineLevel="0" collapsed="false">
      <c r="A51" s="34" t="n">
        <v>47</v>
      </c>
      <c r="B51" s="35" t="s">
        <v>87</v>
      </c>
      <c r="C51" s="38" t="n">
        <v>2488.28601858542</v>
      </c>
      <c r="D51" s="38" t="n">
        <v>7457.78261848608</v>
      </c>
      <c r="E51" s="118" t="n">
        <v>199.715650161705</v>
      </c>
      <c r="F51" s="38" t="n">
        <v>42.4016264904038</v>
      </c>
      <c r="G51" s="38" t="n">
        <v>3209.68770852245</v>
      </c>
    </row>
    <row r="52" customFormat="false" ht="11.25" hidden="false" customHeight="true" outlineLevel="0" collapsed="false">
      <c r="A52" s="34" t="n">
        <v>48</v>
      </c>
      <c r="B52" s="35" t="s">
        <v>118</v>
      </c>
      <c r="C52" s="38" t="n">
        <v>2779.94339356653</v>
      </c>
      <c r="D52" s="38" t="n">
        <v>7406.46265230084</v>
      </c>
      <c r="E52" s="118" t="n">
        <v>166.424944818704</v>
      </c>
      <c r="F52" s="38" t="n">
        <v>42.1098440466124</v>
      </c>
      <c r="G52" s="38" t="n">
        <v>3251.79755256906</v>
      </c>
    </row>
    <row r="53" customFormat="false" ht="11.25" hidden="false" customHeight="true" outlineLevel="0" collapsed="false">
      <c r="A53" s="34" t="n">
        <v>49</v>
      </c>
      <c r="B53" s="35" t="s">
        <v>99</v>
      </c>
      <c r="C53" s="38" t="n">
        <v>2964.43700269048</v>
      </c>
      <c r="D53" s="38" t="n">
        <v>7300.00829978017</v>
      </c>
      <c r="E53" s="118" t="n">
        <v>146.252772217955</v>
      </c>
      <c r="F53" s="38" t="n">
        <v>41.5045920669327</v>
      </c>
      <c r="G53" s="38" t="n">
        <v>3293.30214463599</v>
      </c>
    </row>
    <row r="54" customFormat="false" ht="11.25" hidden="false" customHeight="true" outlineLevel="0" collapsed="false">
      <c r="A54" s="34" t="n">
        <v>50</v>
      </c>
      <c r="B54" s="35" t="s">
        <v>127</v>
      </c>
      <c r="C54" s="38" t="n">
        <v>3091.11670119365</v>
      </c>
      <c r="D54" s="38" t="n">
        <v>7166.33007940901</v>
      </c>
      <c r="E54" s="118" t="n">
        <v>131.836283523094</v>
      </c>
      <c r="F54" s="38" t="n">
        <v>40.7445573139715</v>
      </c>
      <c r="G54" s="38" t="n">
        <v>3334.04670194996</v>
      </c>
    </row>
    <row r="55" customFormat="false" ht="11.25" hidden="false" customHeight="true" outlineLevel="0" collapsed="false">
      <c r="A55" s="34" t="n">
        <v>51</v>
      </c>
      <c r="B55" s="35" t="s">
        <v>109</v>
      </c>
      <c r="C55" s="38" t="n">
        <v>2511.44464402496</v>
      </c>
      <c r="D55" s="38" t="n">
        <v>6991.72923429853</v>
      </c>
      <c r="E55" s="118" t="n">
        <v>178.394717993594</v>
      </c>
      <c r="F55" s="38" t="n">
        <v>39.7518547644319</v>
      </c>
      <c r="G55" s="38" t="n">
        <v>3373.79855671439</v>
      </c>
    </row>
    <row r="56" customFormat="false" ht="11.25" hidden="false" customHeight="true" outlineLevel="0" collapsed="false">
      <c r="A56" s="34" t="n">
        <v>52</v>
      </c>
      <c r="B56" s="35" t="s">
        <v>129</v>
      </c>
      <c r="C56" s="38" t="n">
        <v>2997.13460944407</v>
      </c>
      <c r="D56" s="38" t="n">
        <v>6902.46701449336</v>
      </c>
      <c r="E56" s="118" t="n">
        <v>130.302202401703</v>
      </c>
      <c r="F56" s="38" t="n">
        <v>39.2443495852783</v>
      </c>
      <c r="G56" s="38" t="n">
        <v>3413.04290629967</v>
      </c>
    </row>
    <row r="57" customFormat="false" ht="11.25" hidden="false" customHeight="true" outlineLevel="0" collapsed="false">
      <c r="A57" s="34" t="n">
        <v>53</v>
      </c>
      <c r="B57" s="35" t="s">
        <v>91</v>
      </c>
      <c r="C57" s="38" t="n">
        <v>2116.31677420989</v>
      </c>
      <c r="D57" s="38" t="n">
        <v>6737.17527476737</v>
      </c>
      <c r="E57" s="118" t="n">
        <v>218.344368710239</v>
      </c>
      <c r="F57" s="38" t="n">
        <v>38.3045744579586</v>
      </c>
      <c r="G57" s="38" t="n">
        <v>3451.34748075763</v>
      </c>
    </row>
    <row r="58" customFormat="false" ht="11.25" hidden="false" customHeight="true" outlineLevel="0" collapsed="false">
      <c r="A58" s="34" t="n">
        <v>54</v>
      </c>
      <c r="B58" s="35" t="s">
        <v>134</v>
      </c>
      <c r="C58" s="38" t="n">
        <v>1919.49096288429</v>
      </c>
      <c r="D58" s="38" t="n">
        <v>6695.16949579409</v>
      </c>
      <c r="E58" s="118" t="n">
        <v>248.799219441685</v>
      </c>
      <c r="F58" s="38" t="n">
        <v>38.0657483293921</v>
      </c>
      <c r="G58" s="38" t="n">
        <v>3489.41322908702</v>
      </c>
    </row>
    <row r="59" customFormat="false" ht="11.25" hidden="false" customHeight="true" outlineLevel="0" collapsed="false">
      <c r="A59" s="34" t="n">
        <v>55</v>
      </c>
      <c r="B59" s="35" t="s">
        <v>92</v>
      </c>
      <c r="C59" s="38" t="n">
        <v>2455.50520240611</v>
      </c>
      <c r="D59" s="38" t="n">
        <v>6652.66107447026</v>
      </c>
      <c r="E59" s="118" t="n">
        <v>170.928404792277</v>
      </c>
      <c r="F59" s="38" t="n">
        <v>37.8240644005522</v>
      </c>
      <c r="G59" s="38" t="n">
        <v>3527.23729348758</v>
      </c>
    </row>
    <row r="60" customFormat="false" ht="11.25" hidden="false" customHeight="true" outlineLevel="0" collapsed="false">
      <c r="A60" s="34" t="n">
        <v>56</v>
      </c>
      <c r="B60" s="35" t="s">
        <v>135</v>
      </c>
      <c r="C60" s="38" t="n">
        <v>2558.01249038449</v>
      </c>
      <c r="D60" s="38" t="n">
        <v>6614.15493285004</v>
      </c>
      <c r="E60" s="118" t="n">
        <v>158.566170326083</v>
      </c>
      <c r="F60" s="38" t="n">
        <v>37.605135649462</v>
      </c>
      <c r="G60" s="38" t="n">
        <v>3564.84242913704</v>
      </c>
    </row>
    <row r="61" customFormat="false" ht="11.25" hidden="false" customHeight="true" outlineLevel="0" collapsed="false">
      <c r="A61" s="34" t="n">
        <v>57</v>
      </c>
      <c r="B61" s="35" t="s">
        <v>101</v>
      </c>
      <c r="C61" s="38" t="n">
        <v>2365.80857642156</v>
      </c>
      <c r="D61" s="38" t="n">
        <v>6607.29812964906</v>
      </c>
      <c r="E61" s="118" t="n">
        <v>179.282871636344</v>
      </c>
      <c r="F61" s="38" t="n">
        <v>37.5661509239585</v>
      </c>
      <c r="G61" s="38" t="n">
        <v>3602.408580061</v>
      </c>
    </row>
    <row r="62" customFormat="false" ht="11.25" hidden="false" customHeight="true" outlineLevel="0" collapsed="false">
      <c r="A62" s="34" t="n">
        <v>58</v>
      </c>
      <c r="B62" s="35" t="s">
        <v>82</v>
      </c>
      <c r="C62" s="38" t="n">
        <v>2330.55331651011</v>
      </c>
      <c r="D62" s="38" t="n">
        <v>6449.77090466604</v>
      </c>
      <c r="E62" s="118" t="n">
        <v>176.748481099941</v>
      </c>
      <c r="F62" s="38" t="n">
        <v>36.670521365215</v>
      </c>
      <c r="G62" s="38" t="n">
        <v>3639.07910142621</v>
      </c>
    </row>
    <row r="63" customFormat="false" ht="11.25" hidden="false" customHeight="true" outlineLevel="0" collapsed="false">
      <c r="A63" s="34" t="n">
        <v>59</v>
      </c>
      <c r="B63" s="35" t="s">
        <v>90</v>
      </c>
      <c r="C63" s="38" t="n">
        <v>2642.77227979191</v>
      </c>
      <c r="D63" s="38" t="n">
        <v>6433.16647081601</v>
      </c>
      <c r="E63" s="118" t="n">
        <v>143.424926165888</v>
      </c>
      <c r="F63" s="38" t="n">
        <v>36.5761159583789</v>
      </c>
      <c r="G63" s="38" t="n">
        <v>3675.65521738459</v>
      </c>
    </row>
    <row r="64" customFormat="false" ht="11.25" hidden="false" customHeight="true" outlineLevel="0" collapsed="false">
      <c r="A64" s="34" t="n">
        <v>60</v>
      </c>
      <c r="B64" s="35" t="s">
        <v>85</v>
      </c>
      <c r="C64" s="38" t="n">
        <v>2471.24167284266</v>
      </c>
      <c r="D64" s="38" t="n">
        <v>6377.86246843058</v>
      </c>
      <c r="E64" s="118" t="n">
        <v>158.083316517326</v>
      </c>
      <c r="F64" s="38" t="n">
        <v>36.2616820612633</v>
      </c>
      <c r="G64" s="38" t="n">
        <v>3711.91689944585</v>
      </c>
    </row>
    <row r="65" customFormat="false" ht="11.25" hidden="false" customHeight="true" outlineLevel="0" collapsed="false">
      <c r="A65" s="34" t="n">
        <v>61</v>
      </c>
      <c r="B65" s="35" t="s">
        <v>104</v>
      </c>
      <c r="C65" s="38" t="n">
        <v>2346.75302313877</v>
      </c>
      <c r="D65" s="38" t="n">
        <v>6133.56589127431</v>
      </c>
      <c r="E65" s="118" t="n">
        <v>161.363928406523</v>
      </c>
      <c r="F65" s="38" t="n">
        <v>34.872720657134</v>
      </c>
      <c r="G65" s="38" t="n">
        <v>3746.78962010299</v>
      </c>
    </row>
    <row r="66" customFormat="false" ht="11.25" hidden="false" customHeight="true" outlineLevel="0" collapsed="false">
      <c r="A66" s="34" t="n">
        <v>62</v>
      </c>
      <c r="B66" s="35" t="s">
        <v>97</v>
      </c>
      <c r="C66" s="38" t="n">
        <v>2090.70762758727</v>
      </c>
      <c r="D66" s="38" t="n">
        <v>6060.76369452087</v>
      </c>
      <c r="E66" s="118" t="n">
        <v>189.890543017492</v>
      </c>
      <c r="F66" s="38" t="n">
        <v>34.4587998294111</v>
      </c>
      <c r="G66" s="38" t="n">
        <v>3781.2484199324</v>
      </c>
    </row>
    <row r="67" customFormat="false" ht="11.25" hidden="false" customHeight="true" outlineLevel="0" collapsed="false">
      <c r="A67" s="34" t="n">
        <v>63</v>
      </c>
      <c r="B67" s="35" t="s">
        <v>125</v>
      </c>
      <c r="C67" s="38" t="n">
        <v>2303.25540455837</v>
      </c>
      <c r="D67" s="38" t="n">
        <v>5974.67111628491</v>
      </c>
      <c r="E67" s="118" t="n">
        <v>159.401154750813</v>
      </c>
      <c r="F67" s="38" t="n">
        <v>33.9693158188544</v>
      </c>
      <c r="G67" s="38" t="n">
        <v>3815.21773575125</v>
      </c>
    </row>
    <row r="68" customFormat="false" ht="11.25" hidden="false" customHeight="true" outlineLevel="0" collapsed="false">
      <c r="A68" s="34" t="n">
        <v>64</v>
      </c>
      <c r="B68" s="35" t="s">
        <v>128</v>
      </c>
      <c r="C68" s="38" t="n">
        <v>1662.9992733898</v>
      </c>
      <c r="D68" s="38" t="n">
        <v>5737.74222360797</v>
      </c>
      <c r="E68" s="118" t="n">
        <v>245.023736054458</v>
      </c>
      <c r="F68" s="38" t="n">
        <v>32.6222437833716</v>
      </c>
      <c r="G68" s="38" t="n">
        <v>3847.83997953462</v>
      </c>
    </row>
    <row r="69" customFormat="false" ht="11.25" hidden="false" customHeight="true" outlineLevel="0" collapsed="false">
      <c r="A69" s="34" t="n">
        <v>65</v>
      </c>
      <c r="B69" s="35" t="s">
        <v>114</v>
      </c>
      <c r="C69" s="38" t="n">
        <v>1757.05679234904</v>
      </c>
      <c r="D69" s="38" t="n">
        <v>5626.2125336568</v>
      </c>
      <c r="E69" s="118" t="n">
        <v>220.206640909713</v>
      </c>
      <c r="F69" s="38" t="n">
        <v>31.9881356981912</v>
      </c>
      <c r="G69" s="38" t="n">
        <v>3879.82811523282</v>
      </c>
    </row>
    <row r="70" customFormat="false" ht="11.25" hidden="false" customHeight="true" outlineLevel="0" collapsed="false">
      <c r="A70" s="34" t="n">
        <v>66</v>
      </c>
      <c r="B70" s="35" t="s">
        <v>136</v>
      </c>
      <c r="C70" s="38" t="n">
        <v>2177.67295597484</v>
      </c>
      <c r="D70" s="38" t="n">
        <v>5262.03691915977</v>
      </c>
      <c r="E70" s="118" t="n">
        <v>141.635774771525</v>
      </c>
      <c r="F70" s="38" t="n">
        <v>29.9175955426575</v>
      </c>
      <c r="G70" s="38" t="n">
        <v>3909.74571077547</v>
      </c>
    </row>
    <row r="71" customFormat="false" ht="11.25" hidden="false" customHeight="true" outlineLevel="0" collapsed="false">
      <c r="A71" s="34" t="n">
        <v>67</v>
      </c>
      <c r="B71" s="35" t="s">
        <v>88</v>
      </c>
      <c r="C71" s="38" t="n">
        <v>1761.37646272433</v>
      </c>
      <c r="D71" s="38" t="n">
        <v>5170.02186092964</v>
      </c>
      <c r="E71" s="118" t="n">
        <v>193.52168433846</v>
      </c>
      <c r="F71" s="38" t="n">
        <v>29.3944389517298</v>
      </c>
      <c r="G71" s="38" t="n">
        <v>3939.1401497272</v>
      </c>
    </row>
    <row r="72" customFormat="false" ht="11.25" hidden="false" customHeight="true" outlineLevel="0" collapsed="false">
      <c r="A72" s="34" t="n">
        <v>68</v>
      </c>
      <c r="B72" s="35" t="s">
        <v>132</v>
      </c>
      <c r="C72" s="38" t="n">
        <v>2094.29245938064</v>
      </c>
      <c r="D72" s="38" t="n">
        <v>5019.9028398999</v>
      </c>
      <c r="E72" s="118" t="n">
        <v>139.694452291752</v>
      </c>
      <c r="F72" s="38" t="n">
        <v>28.5409291372938</v>
      </c>
      <c r="G72" s="38" t="n">
        <v>3967.6810788645</v>
      </c>
    </row>
    <row r="73" customFormat="false" ht="11.25" hidden="false" customHeight="true" outlineLevel="0" collapsed="false">
      <c r="A73" s="34" t="n">
        <v>69</v>
      </c>
      <c r="B73" s="35" t="s">
        <v>67</v>
      </c>
      <c r="C73" s="38" t="n">
        <v>1590.82263868595</v>
      </c>
      <c r="D73" s="38" t="n">
        <v>4985.215061879</v>
      </c>
      <c r="E73" s="118" t="n">
        <v>213.373404466815</v>
      </c>
      <c r="F73" s="38" t="n">
        <v>28.3437098989939</v>
      </c>
      <c r="G73" s="38" t="n">
        <v>3996.02478876349</v>
      </c>
    </row>
    <row r="74" customFormat="false" ht="11.25" hidden="false" customHeight="true" outlineLevel="0" collapsed="false">
      <c r="A74" s="34" t="n">
        <v>70</v>
      </c>
      <c r="B74" s="35" t="s">
        <v>133</v>
      </c>
      <c r="C74" s="38" t="n">
        <v>1632.80951800869</v>
      </c>
      <c r="D74" s="38" t="n">
        <v>4949.1485706632</v>
      </c>
      <c r="E74" s="118" t="n">
        <v>203.106303342657</v>
      </c>
      <c r="F74" s="38" t="n">
        <v>28.1386519122458</v>
      </c>
      <c r="G74" s="38" t="n">
        <v>4024.16344067574</v>
      </c>
    </row>
    <row r="75" customFormat="false" ht="11.25" hidden="false" customHeight="true" outlineLevel="0" collapsed="false">
      <c r="A75" s="34" t="n">
        <v>71</v>
      </c>
      <c r="B75" s="35" t="s">
        <v>81</v>
      </c>
      <c r="C75" s="38" t="n">
        <v>1209.43156514989</v>
      </c>
      <c r="D75" s="38" t="n">
        <v>4623.82264989185</v>
      </c>
      <c r="E75" s="118" t="n">
        <v>282.313706961898</v>
      </c>
      <c r="F75" s="38" t="n">
        <v>26.2889937918816</v>
      </c>
      <c r="G75" s="38" t="n">
        <v>4050.45243446762</v>
      </c>
    </row>
    <row r="76" customFormat="false" ht="11.25" hidden="false" customHeight="true" outlineLevel="0" collapsed="false">
      <c r="A76" s="34" t="n">
        <v>72</v>
      </c>
      <c r="B76" s="35" t="s">
        <v>64</v>
      </c>
      <c r="C76" s="38" t="n">
        <v>1183.92769863127</v>
      </c>
      <c r="D76" s="38" t="n">
        <v>4062.60398653505</v>
      </c>
      <c r="E76" s="118" t="n">
        <v>243.146291047315</v>
      </c>
      <c r="F76" s="38" t="n">
        <v>23.0981547234281</v>
      </c>
      <c r="G76" s="38" t="n">
        <v>4073.55058919105</v>
      </c>
    </row>
    <row r="77" customFormat="false" ht="11.25" hidden="false" customHeight="true" outlineLevel="0" collapsed="false">
      <c r="A77" s="34" t="n">
        <v>73</v>
      </c>
      <c r="B77" s="35" t="s">
        <v>74</v>
      </c>
      <c r="C77" s="38" t="n">
        <v>977.686306399928</v>
      </c>
      <c r="D77" s="38" t="n">
        <v>3871.16442602452</v>
      </c>
      <c r="E77" s="118" t="n">
        <v>295.951584949477</v>
      </c>
      <c r="F77" s="38" t="n">
        <v>22.0097147466268</v>
      </c>
      <c r="G77" s="38" t="n">
        <v>4095.56030393767</v>
      </c>
    </row>
    <row r="78" customFormat="false" ht="11.25" hidden="false" customHeight="true" outlineLevel="0" collapsed="false">
      <c r="A78" s="34" t="n">
        <v>74</v>
      </c>
      <c r="B78" s="35" t="s">
        <v>110</v>
      </c>
      <c r="C78" s="38" t="n">
        <v>1178.60673364419</v>
      </c>
      <c r="D78" s="38" t="n">
        <v>3707.12404559861</v>
      </c>
      <c r="E78" s="118" t="n">
        <v>214.534436277686</v>
      </c>
      <c r="F78" s="38" t="n">
        <v>21.0770542902973</v>
      </c>
      <c r="G78" s="38" t="n">
        <v>4116.63735822797</v>
      </c>
    </row>
    <row r="79" customFormat="false" ht="11.25" hidden="false" customHeight="true" outlineLevel="0" collapsed="false">
      <c r="A79" s="34" t="n">
        <v>75</v>
      </c>
      <c r="B79" s="35" t="s">
        <v>93</v>
      </c>
      <c r="C79" s="38" t="n">
        <v>1107.60878087025</v>
      </c>
      <c r="D79" s="38" t="n">
        <v>3442.15783761271</v>
      </c>
      <c r="E79" s="118" t="n">
        <v>210.773794598144</v>
      </c>
      <c r="F79" s="38" t="n">
        <v>19.570574582006</v>
      </c>
      <c r="G79" s="38" t="n">
        <v>4136.20793280998</v>
      </c>
    </row>
    <row r="80" customFormat="false" ht="11.25" hidden="false" customHeight="true" outlineLevel="0" collapsed="false">
      <c r="A80" s="34" t="n">
        <v>76</v>
      </c>
      <c r="B80" s="35" t="s">
        <v>119</v>
      </c>
      <c r="C80" s="38" t="n">
        <v>1251.30697182271</v>
      </c>
      <c r="D80" s="38" t="n">
        <v>3024.83307383676</v>
      </c>
      <c r="E80" s="118" t="n">
        <v>141.733894396085</v>
      </c>
      <c r="F80" s="38" t="n">
        <v>17.1978520632561</v>
      </c>
      <c r="G80" s="38" t="n">
        <v>4153.40578487323</v>
      </c>
    </row>
    <row r="81" customFormat="false" ht="11.25" hidden="false" customHeight="true" outlineLevel="0" collapsed="false">
      <c r="A81" s="34" t="n">
        <v>77</v>
      </c>
      <c r="B81" s="35" t="s">
        <v>113</v>
      </c>
      <c r="C81" s="38" t="n">
        <v>876.911820948137</v>
      </c>
      <c r="D81" s="38" t="n">
        <v>2791.86163333344</v>
      </c>
      <c r="E81" s="118" t="n">
        <v>218.374272833364</v>
      </c>
      <c r="F81" s="38" t="n">
        <v>15.8732803361764</v>
      </c>
      <c r="G81" s="38" t="n">
        <v>4169.27906520941</v>
      </c>
    </row>
    <row r="82" customFormat="false" ht="11.25" hidden="false" customHeight="true" outlineLevel="0" collapsed="false">
      <c r="A82" s="34" t="n">
        <v>78</v>
      </c>
      <c r="B82" s="35" t="s">
        <v>94</v>
      </c>
      <c r="C82" s="38" t="n">
        <v>733.138138304349</v>
      </c>
      <c r="D82" s="38" t="n">
        <v>2647.33301547852</v>
      </c>
      <c r="E82" s="118" t="n">
        <v>261.096071417243</v>
      </c>
      <c r="F82" s="38" t="n">
        <v>15.0515550613919</v>
      </c>
      <c r="G82" s="38" t="n">
        <v>4184.3306202708</v>
      </c>
    </row>
    <row r="83" customFormat="false" ht="11.25" hidden="false" customHeight="true" outlineLevel="0" collapsed="false">
      <c r="A83" s="34" t="n">
        <v>79</v>
      </c>
      <c r="B83" s="35" t="s">
        <v>98</v>
      </c>
      <c r="C83" s="38" t="n">
        <v>753.785668284086</v>
      </c>
      <c r="D83" s="38" t="n">
        <v>2355.95613075906</v>
      </c>
      <c r="E83" s="118" t="n">
        <v>212.549870591484</v>
      </c>
      <c r="F83" s="38" t="n">
        <v>13.3949160219022</v>
      </c>
      <c r="G83" s="38" t="n">
        <v>4197.7255362927</v>
      </c>
    </row>
    <row r="84" customFormat="false" ht="11.25" hidden="false" customHeight="true" outlineLevel="0" collapsed="false">
      <c r="A84" s="34" t="n">
        <v>80</v>
      </c>
      <c r="B84" s="35" t="s">
        <v>102</v>
      </c>
      <c r="C84" s="38" t="n">
        <v>618.158403090792</v>
      </c>
      <c r="D84" s="38" t="n">
        <v>2325.17468830127</v>
      </c>
      <c r="E84" s="118" t="n">
        <v>276.145446972069</v>
      </c>
      <c r="F84" s="38" t="n">
        <v>13.2199064657512</v>
      </c>
      <c r="G84" s="38" t="n">
        <v>4210.94544275845</v>
      </c>
    </row>
    <row r="85" customFormat="false" ht="11.25" hidden="false" customHeight="true" outlineLevel="0" collapsed="false">
      <c r="A85" s="34" t="n">
        <v>81</v>
      </c>
      <c r="B85" s="35" t="s">
        <v>117</v>
      </c>
      <c r="C85" s="38" t="n">
        <v>666.313837534122</v>
      </c>
      <c r="D85" s="38" t="n">
        <v>2140.49681642902</v>
      </c>
      <c r="E85" s="118" t="n">
        <v>221.244539112458</v>
      </c>
      <c r="F85" s="38" t="n">
        <v>12.1699104354621</v>
      </c>
      <c r="G85" s="38" t="n">
        <v>4223.11535319392</v>
      </c>
    </row>
    <row r="86" customFormat="false" ht="11.25" hidden="false" customHeight="true" outlineLevel="0" collapsed="false">
      <c r="A86" s="34"/>
      <c r="B86" s="41"/>
      <c r="C86" s="36"/>
      <c r="D86" s="36"/>
      <c r="E86" s="119"/>
      <c r="F86" s="41"/>
      <c r="G86" s="41"/>
    </row>
    <row r="87" customFormat="false" ht="11.25" hidden="false" customHeight="true" outlineLevel="0" collapsed="false">
      <c r="A87" s="43"/>
      <c r="B87" s="44" t="s">
        <v>137</v>
      </c>
      <c r="C87" s="44" t="n">
        <v>6111.06284785961</v>
      </c>
      <c r="D87" s="44" t="n">
        <v>17588.4352459307</v>
      </c>
      <c r="E87" s="45" t="n">
        <v>187.813031608586</v>
      </c>
      <c r="F87" s="45" t="n">
        <v>100</v>
      </c>
      <c r="G87" s="46" t="s">
        <v>138</v>
      </c>
    </row>
    <row r="88" customFormat="false" ht="12" hidden="false" customHeight="true" outlineLevel="0" collapsed="false">
      <c r="A88" s="47" t="s">
        <v>325</v>
      </c>
    </row>
    <row r="89" customFormat="false" ht="12" hidden="false" customHeight="true" outlineLevel="0" collapsed="false">
      <c r="B89" s="47"/>
      <c r="C89" s="48"/>
      <c r="D89" s="120"/>
      <c r="F89" s="50"/>
      <c r="G89" s="50"/>
    </row>
  </sheetData>
  <mergeCells count="1">
    <mergeCell ref="C3:D3"/>
  </mergeCells>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14"/>
    <col collapsed="false" customWidth="true" hidden="false" outlineLevel="0" max="4" min="4" style="22" width="13.56"/>
    <col collapsed="false" customWidth="true" hidden="false" outlineLevel="0" max="5" min="5" style="22" width="13.14"/>
    <col collapsed="false" customWidth="true" hidden="true" outlineLevel="0" max="7" min="6" style="22" width="13.14"/>
    <col collapsed="false" customWidth="false" hidden="false" outlineLevel="0" max="257" min="8" style="23" width="9.14"/>
  </cols>
  <sheetData>
    <row r="1" customFormat="false" ht="14.25" hidden="false" customHeight="true" outlineLevel="0" collapsed="false">
      <c r="A1" s="24" t="s">
        <v>326</v>
      </c>
    </row>
    <row r="2" customFormat="false" ht="12.75" hidden="false" customHeight="false" outlineLevel="0" collapsed="false">
      <c r="C2" s="25"/>
    </row>
    <row r="3" customFormat="false" ht="11.25" hidden="false" customHeight="true" outlineLevel="0" collapsed="false">
      <c r="A3" s="26" t="s">
        <v>46</v>
      </c>
      <c r="B3" s="27"/>
      <c r="C3" s="117" t="s">
        <v>327</v>
      </c>
      <c r="D3" s="117"/>
      <c r="E3" s="29" t="s">
        <v>48</v>
      </c>
      <c r="F3" s="29" t="s">
        <v>49</v>
      </c>
      <c r="G3" s="29" t="s">
        <v>50</v>
      </c>
    </row>
    <row r="4" customFormat="false" ht="11.25" hidden="false" customHeight="true" outlineLevel="0" collapsed="false">
      <c r="A4" s="30" t="s">
        <v>51</v>
      </c>
      <c r="B4" s="31" t="s">
        <v>52</v>
      </c>
      <c r="C4" s="32" t="n">
        <v>2010</v>
      </c>
      <c r="D4" s="32" t="n">
        <v>2015</v>
      </c>
      <c r="E4" s="33" t="s">
        <v>53</v>
      </c>
      <c r="F4" s="33" t="s">
        <v>54</v>
      </c>
      <c r="G4" s="33" t="s">
        <v>55</v>
      </c>
    </row>
    <row r="5" customFormat="false" ht="11.25" hidden="false" customHeight="true" outlineLevel="0" collapsed="false">
      <c r="A5" s="34" t="n">
        <v>1</v>
      </c>
      <c r="B5" s="35" t="s">
        <v>56</v>
      </c>
      <c r="C5" s="36" t="n">
        <v>92.9333379461034</v>
      </c>
      <c r="D5" s="41" t="n">
        <v>185.810842674416</v>
      </c>
      <c r="E5" s="118" t="n">
        <v>99.9399212176981</v>
      </c>
      <c r="F5" s="38" t="n">
        <v>176.118885057888</v>
      </c>
      <c r="G5" s="38" t="n">
        <v>176.118885057888</v>
      </c>
    </row>
    <row r="6" customFormat="false" ht="11.25" hidden="false" customHeight="true" outlineLevel="0" collapsed="false">
      <c r="A6" s="34" t="n">
        <v>2</v>
      </c>
      <c r="B6" s="35" t="s">
        <v>57</v>
      </c>
      <c r="C6" s="36" t="n">
        <v>103.774787165775</v>
      </c>
      <c r="D6" s="41" t="n">
        <v>162.828096547086</v>
      </c>
      <c r="E6" s="118" t="n">
        <v>56.9052570418436</v>
      </c>
      <c r="F6" s="38" t="n">
        <v>154.334926892398</v>
      </c>
      <c r="G6" s="38" t="n">
        <v>330.453811950286</v>
      </c>
    </row>
    <row r="7" customFormat="false" ht="11.25" hidden="false" customHeight="true" outlineLevel="0" collapsed="false">
      <c r="A7" s="34" t="n">
        <v>3</v>
      </c>
      <c r="B7" s="35" t="s">
        <v>104</v>
      </c>
      <c r="C7" s="36" t="n">
        <v>54.9101666666667</v>
      </c>
      <c r="D7" s="41" t="n">
        <v>92.3833105454546</v>
      </c>
      <c r="E7" s="118" t="n">
        <v>68.2444548133853</v>
      </c>
      <c r="F7" s="38" t="n">
        <v>87.5645652160981</v>
      </c>
      <c r="G7" s="38" t="n">
        <v>418.018377166384</v>
      </c>
    </row>
    <row r="8" customFormat="false" ht="11.25" hidden="false" customHeight="true" outlineLevel="0" collapsed="false">
      <c r="A8" s="34" t="n">
        <v>4</v>
      </c>
      <c r="B8" s="35" t="s">
        <v>107</v>
      </c>
      <c r="C8" s="36" t="n">
        <v>60.82171875</v>
      </c>
      <c r="D8" s="41" t="n">
        <v>86.3764262477273</v>
      </c>
      <c r="E8" s="118" t="n">
        <v>42.0157601970551</v>
      </c>
      <c r="F8" s="38" t="n">
        <v>81.871002074354</v>
      </c>
      <c r="G8" s="38" t="n">
        <v>499.889379240738</v>
      </c>
    </row>
    <row r="9" customFormat="false" ht="11.25" hidden="false" customHeight="true" outlineLevel="0" collapsed="false">
      <c r="A9" s="34" t="n">
        <v>6</v>
      </c>
      <c r="B9" s="35" t="s">
        <v>89</v>
      </c>
      <c r="C9" s="36" t="n">
        <v>59.6884285714286</v>
      </c>
      <c r="D9" s="41" t="n">
        <v>86.3527904028985</v>
      </c>
      <c r="E9" s="118" t="n">
        <v>44.672581385789</v>
      </c>
      <c r="F9" s="38" t="n">
        <v>81.8485990833405</v>
      </c>
      <c r="G9" s="38" t="n">
        <v>581.737978324078</v>
      </c>
    </row>
    <row r="10" customFormat="false" ht="11.25" hidden="false" customHeight="true" outlineLevel="0" collapsed="false">
      <c r="A10" s="34" t="n">
        <v>8</v>
      </c>
      <c r="B10" s="35" t="s">
        <v>58</v>
      </c>
      <c r="C10" s="36" t="n">
        <v>47.5869813218391</v>
      </c>
      <c r="D10" s="41" t="n">
        <v>84.8187867592593</v>
      </c>
      <c r="E10" s="118" t="n">
        <v>78.2394772755493</v>
      </c>
      <c r="F10" s="38" t="n">
        <v>80.3946095986371</v>
      </c>
      <c r="G10" s="38" t="n">
        <v>662.132587922716</v>
      </c>
    </row>
    <row r="11" customFormat="false" ht="11.25" hidden="false" customHeight="true" outlineLevel="0" collapsed="false">
      <c r="A11" s="34" t="n">
        <v>5</v>
      </c>
      <c r="B11" s="35" t="s">
        <v>123</v>
      </c>
      <c r="C11" s="36" t="n">
        <v>39.8068260869565</v>
      </c>
      <c r="D11" s="41" t="n">
        <v>83.353170437037</v>
      </c>
      <c r="E11" s="118" t="n">
        <v>109.394163340114</v>
      </c>
      <c r="F11" s="38" t="n">
        <v>79.0054403290875</v>
      </c>
      <c r="G11" s="38" t="n">
        <v>741.138028251803</v>
      </c>
    </row>
    <row r="12" customFormat="false" ht="11.25" hidden="false" customHeight="true" outlineLevel="0" collapsed="false">
      <c r="A12" s="34" t="n">
        <v>7</v>
      </c>
      <c r="B12" s="35" t="s">
        <v>68</v>
      </c>
      <c r="C12" s="36" t="n">
        <v>47.1269607843137</v>
      </c>
      <c r="D12" s="41" t="n">
        <v>80.4859946578512</v>
      </c>
      <c r="E12" s="118" t="n">
        <v>70.7854555404326</v>
      </c>
      <c r="F12" s="38" t="n">
        <v>76.2878174270699</v>
      </c>
      <c r="G12" s="38" t="n">
        <v>817.425845678873</v>
      </c>
    </row>
    <row r="13" customFormat="false" ht="11.25" hidden="false" customHeight="true" outlineLevel="0" collapsed="false">
      <c r="A13" s="34" t="n">
        <v>9</v>
      </c>
      <c r="B13" s="35" t="s">
        <v>79</v>
      </c>
      <c r="C13" s="36" t="n">
        <v>37.7555029239766</v>
      </c>
      <c r="D13" s="41" t="n">
        <v>75.5343515946237</v>
      </c>
      <c r="E13" s="118" t="n">
        <v>100.061834023818</v>
      </c>
      <c r="F13" s="38" t="n">
        <v>71.5944537732149</v>
      </c>
      <c r="G13" s="38" t="n">
        <v>889.020299452088</v>
      </c>
    </row>
    <row r="14" customFormat="false" ht="11.25" hidden="false" customHeight="true" outlineLevel="0" collapsed="false">
      <c r="A14" s="34" t="n">
        <v>12</v>
      </c>
      <c r="B14" s="35" t="s">
        <v>65</v>
      </c>
      <c r="C14" s="36" t="n">
        <v>44.1722162162162</v>
      </c>
      <c r="D14" s="41" t="n">
        <v>75.1249445414634</v>
      </c>
      <c r="E14" s="118" t="n">
        <v>70.0728443728935</v>
      </c>
      <c r="F14" s="38" t="n">
        <v>71.2064015331002</v>
      </c>
      <c r="G14" s="38" t="n">
        <v>960.226700985188</v>
      </c>
    </row>
    <row r="15" customFormat="false" ht="11.25" hidden="false" customHeight="true" outlineLevel="0" collapsed="false">
      <c r="A15" s="34" t="n">
        <v>10</v>
      </c>
      <c r="B15" s="35" t="s">
        <v>80</v>
      </c>
      <c r="C15" s="36" t="n">
        <v>56.0873563218391</v>
      </c>
      <c r="D15" s="41" t="n">
        <v>74.6321378947826</v>
      </c>
      <c r="E15" s="118" t="n">
        <v>33.0641035504158</v>
      </c>
      <c r="F15" s="38" t="n">
        <v>70.7392998510169</v>
      </c>
      <c r="G15" s="38" t="n">
        <v>1030.9660008362</v>
      </c>
    </row>
    <row r="16" customFormat="false" ht="11.25" hidden="false" customHeight="true" outlineLevel="0" collapsed="false">
      <c r="A16" s="34" t="n">
        <v>17</v>
      </c>
      <c r="B16" s="35" t="s">
        <v>76</v>
      </c>
      <c r="C16" s="36" t="n">
        <v>44.7897368421053</v>
      </c>
      <c r="D16" s="41" t="n">
        <v>73.5888947417219</v>
      </c>
      <c r="E16" s="118" t="n">
        <v>64.2985646491754</v>
      </c>
      <c r="F16" s="38" t="n">
        <v>69.7504726205022</v>
      </c>
      <c r="G16" s="38" t="n">
        <v>1100.71647345671</v>
      </c>
    </row>
    <row r="17" customFormat="false" ht="11.25" hidden="false" customHeight="true" outlineLevel="0" collapsed="false">
      <c r="A17" s="34" t="n">
        <v>11</v>
      </c>
      <c r="B17" s="35" t="s">
        <v>59</v>
      </c>
      <c r="C17" s="36" t="n">
        <v>40.9251740412979</v>
      </c>
      <c r="D17" s="41" t="n">
        <v>72.8150435886935</v>
      </c>
      <c r="E17" s="118" t="n">
        <v>77.9223797929734</v>
      </c>
      <c r="F17" s="38" t="n">
        <v>69.016985810419</v>
      </c>
      <c r="G17" s="38" t="n">
        <v>1169.73345926713</v>
      </c>
    </row>
    <row r="18" customFormat="false" ht="11.25" hidden="false" customHeight="true" outlineLevel="0" collapsed="false">
      <c r="A18" s="34" t="n">
        <v>13</v>
      </c>
      <c r="B18" s="35" t="s">
        <v>61</v>
      </c>
      <c r="C18" s="36" t="n">
        <v>42.78203125</v>
      </c>
      <c r="D18" s="41" t="n">
        <v>71.4011376388889</v>
      </c>
      <c r="E18" s="118" t="n">
        <v>66.8951556359047</v>
      </c>
      <c r="F18" s="38" t="n">
        <v>67.6768296824334</v>
      </c>
      <c r="G18" s="38" t="n">
        <v>1237.41028894956</v>
      </c>
    </row>
    <row r="19" customFormat="false" ht="11.25" hidden="false" customHeight="true" outlineLevel="0" collapsed="false">
      <c r="A19" s="34" t="n">
        <v>15</v>
      </c>
      <c r="B19" s="35" t="s">
        <v>124</v>
      </c>
      <c r="C19" s="36" t="n">
        <v>45.3186</v>
      </c>
      <c r="D19" s="41" t="n">
        <v>70.4349381384615</v>
      </c>
      <c r="E19" s="118" t="n">
        <v>55.4216991223505</v>
      </c>
      <c r="F19" s="38" t="n">
        <v>66.7610274810682</v>
      </c>
      <c r="G19" s="38" t="n">
        <v>1304.17131643063</v>
      </c>
    </row>
    <row r="20" customFormat="false" ht="11.25" hidden="false" customHeight="true" outlineLevel="0" collapsed="false">
      <c r="A20" s="34" t="n">
        <v>18</v>
      </c>
      <c r="B20" s="35" t="s">
        <v>60</v>
      </c>
      <c r="C20" s="36" t="n">
        <v>35.3450285714286</v>
      </c>
      <c r="D20" s="41" t="n">
        <v>69.2019536011062</v>
      </c>
      <c r="E20" s="118" t="n">
        <v>95.7897797741381</v>
      </c>
      <c r="F20" s="38" t="n">
        <v>65.5923558422815</v>
      </c>
      <c r="G20" s="38" t="n">
        <v>1369.76367227291</v>
      </c>
    </row>
    <row r="21" customFormat="false" ht="11.25" hidden="false" customHeight="true" outlineLevel="0" collapsed="false">
      <c r="A21" s="34" t="n">
        <v>14</v>
      </c>
      <c r="B21" s="35" t="s">
        <v>121</v>
      </c>
      <c r="C21" s="36" t="n">
        <v>38.85425</v>
      </c>
      <c r="D21" s="41" t="n">
        <v>67.7088924615385</v>
      </c>
      <c r="E21" s="118" t="n">
        <v>74.263799871413</v>
      </c>
      <c r="F21" s="38" t="n">
        <v>64.1771732865214</v>
      </c>
      <c r="G21" s="38" t="n">
        <v>1433.94084555943</v>
      </c>
    </row>
    <row r="22" customFormat="false" ht="11.25" hidden="false" customHeight="true" outlineLevel="0" collapsed="false">
      <c r="A22" s="34" t="n">
        <v>21</v>
      </c>
      <c r="B22" s="35" t="s">
        <v>70</v>
      </c>
      <c r="C22" s="36" t="n">
        <v>42.304125984252</v>
      </c>
      <c r="D22" s="41" t="n">
        <v>67.4282304760736</v>
      </c>
      <c r="E22" s="118" t="n">
        <v>59.3892531928784</v>
      </c>
      <c r="F22" s="38" t="n">
        <v>63.9111507269832</v>
      </c>
      <c r="G22" s="38" t="n">
        <v>1497.85199628641</v>
      </c>
    </row>
    <row r="23" customFormat="false" ht="11.25" hidden="false" customHeight="true" outlineLevel="0" collapsed="false">
      <c r="A23" s="34" t="n">
        <v>22</v>
      </c>
      <c r="B23" s="35" t="s">
        <v>129</v>
      </c>
      <c r="C23" s="36" t="n">
        <v>41.1956666666667</v>
      </c>
      <c r="D23" s="41" t="n">
        <v>67.2471341954545</v>
      </c>
      <c r="E23" s="118" t="n">
        <v>63.2383685876052</v>
      </c>
      <c r="F23" s="38" t="n">
        <v>63.7395004907984</v>
      </c>
      <c r="G23" s="38" t="n">
        <v>1561.59149677721</v>
      </c>
    </row>
    <row r="24" customFormat="false" ht="11.25" hidden="false" customHeight="true" outlineLevel="0" collapsed="false">
      <c r="A24" s="34" t="n">
        <v>16</v>
      </c>
      <c r="B24" s="35" t="s">
        <v>75</v>
      </c>
      <c r="C24" s="36" t="n">
        <v>39.256472</v>
      </c>
      <c r="D24" s="41" t="n">
        <v>66.7989909344156</v>
      </c>
      <c r="E24" s="118" t="n">
        <v>70.1604538849431</v>
      </c>
      <c r="F24" s="38" t="n">
        <v>63.3147325367631</v>
      </c>
      <c r="G24" s="38" t="n">
        <v>1624.90622931398</v>
      </c>
    </row>
    <row r="25" customFormat="false" ht="11.25" hidden="false" customHeight="true" outlineLevel="0" collapsed="false">
      <c r="A25" s="34" t="n">
        <v>19</v>
      </c>
      <c r="B25" s="35" t="s">
        <v>72</v>
      </c>
      <c r="C25" s="36" t="n">
        <v>42.5805877862595</v>
      </c>
      <c r="D25" s="41" t="n">
        <v>65.3377976493902</v>
      </c>
      <c r="E25" s="118" t="n">
        <v>53.4450345715385</v>
      </c>
      <c r="F25" s="38" t="n">
        <v>61.9297555972652</v>
      </c>
      <c r="G25" s="38" t="n">
        <v>1686.83598491124</v>
      </c>
    </row>
    <row r="26" customFormat="false" ht="11.25" hidden="false" customHeight="true" outlineLevel="0" collapsed="false">
      <c r="A26" s="34" t="n">
        <v>24</v>
      </c>
      <c r="B26" s="35" t="s">
        <v>66</v>
      </c>
      <c r="C26" s="36" t="n">
        <v>40.2763012048193</v>
      </c>
      <c r="D26" s="41" t="n">
        <v>65.1875776507389</v>
      </c>
      <c r="E26" s="118" t="n">
        <v>61.8509537885242</v>
      </c>
      <c r="F26" s="38" t="n">
        <v>61.7873711255353</v>
      </c>
      <c r="G26" s="38" t="n">
        <v>1748.62335603678</v>
      </c>
    </row>
    <row r="27" customFormat="false" ht="11.25" hidden="false" customHeight="true" outlineLevel="0" collapsed="false">
      <c r="A27" s="34" t="n">
        <v>20</v>
      </c>
      <c r="B27" s="35" t="s">
        <v>108</v>
      </c>
      <c r="C27" s="36" t="n">
        <v>39.5072888888889</v>
      </c>
      <c r="D27" s="41" t="n">
        <v>62.8708156666667</v>
      </c>
      <c r="E27" s="118" t="n">
        <v>59.137256528753</v>
      </c>
      <c r="F27" s="38" t="n">
        <v>59.5914522453102</v>
      </c>
      <c r="G27" s="38" t="n">
        <v>1808.21480828209</v>
      </c>
    </row>
    <row r="28" customFormat="false" ht="11.25" hidden="false" customHeight="true" outlineLevel="0" collapsed="false">
      <c r="A28" s="34" t="n">
        <v>26</v>
      </c>
      <c r="B28" s="35" t="s">
        <v>103</v>
      </c>
      <c r="C28" s="36" t="n">
        <v>34.2359322033898</v>
      </c>
      <c r="D28" s="41" t="n">
        <v>62.7007007890625</v>
      </c>
      <c r="E28" s="118" t="n">
        <v>83.1429634121494</v>
      </c>
      <c r="F28" s="38" t="n">
        <v>59.4302106183729</v>
      </c>
      <c r="G28" s="38" t="n">
        <v>1867.64501890046</v>
      </c>
    </row>
    <row r="29" customFormat="false" ht="11.25" hidden="false" customHeight="true" outlineLevel="0" collapsed="false">
      <c r="A29" s="34" t="n">
        <v>23</v>
      </c>
      <c r="B29" s="35" t="s">
        <v>135</v>
      </c>
      <c r="C29" s="36" t="n">
        <v>34.4811538461539</v>
      </c>
      <c r="D29" s="41" t="n">
        <v>61.1349865357143</v>
      </c>
      <c r="E29" s="118" t="n">
        <v>77.2997122094088</v>
      </c>
      <c r="F29" s="38" t="n">
        <v>57.9461645602959</v>
      </c>
      <c r="G29" s="38" t="n">
        <v>1925.59118346075</v>
      </c>
    </row>
    <row r="30" customFormat="false" ht="11.25" hidden="false" customHeight="true" outlineLevel="0" collapsed="false">
      <c r="A30" s="34" t="n">
        <v>28</v>
      </c>
      <c r="B30" s="35" t="s">
        <v>116</v>
      </c>
      <c r="C30" s="36" t="n">
        <v>33.5717142857143</v>
      </c>
      <c r="D30" s="41" t="n">
        <v>59.3548800414634</v>
      </c>
      <c r="E30" s="118" t="n">
        <v>76.800265653162</v>
      </c>
      <c r="F30" s="38" t="n">
        <v>56.2589090345185</v>
      </c>
      <c r="G30" s="38" t="n">
        <v>1981.85009249527</v>
      </c>
    </row>
    <row r="31" customFormat="false" ht="11.25" hidden="false" customHeight="true" outlineLevel="0" collapsed="false">
      <c r="A31" s="34" t="n">
        <v>31</v>
      </c>
      <c r="B31" s="35" t="s">
        <v>78</v>
      </c>
      <c r="C31" s="36" t="n">
        <v>37.0678958333333</v>
      </c>
      <c r="D31" s="41" t="n">
        <v>57.889273581203</v>
      </c>
      <c r="E31" s="118" t="n">
        <v>56.1709190116641</v>
      </c>
      <c r="F31" s="38" t="n">
        <v>54.8697491125273</v>
      </c>
      <c r="G31" s="38" t="n">
        <v>2036.7198416078</v>
      </c>
    </row>
    <row r="32" customFormat="false" ht="11.25" hidden="false" customHeight="true" outlineLevel="0" collapsed="false">
      <c r="A32" s="34" t="n">
        <v>29</v>
      </c>
      <c r="B32" s="35" t="s">
        <v>100</v>
      </c>
      <c r="C32" s="36" t="n">
        <v>34.8743461538462</v>
      </c>
      <c r="D32" s="41" t="n">
        <v>57.8832398578947</v>
      </c>
      <c r="E32" s="118" t="n">
        <v>65.9765593956835</v>
      </c>
      <c r="F32" s="38" t="n">
        <v>54.8640301103071</v>
      </c>
      <c r="G32" s="38" t="n">
        <v>2091.58387171811</v>
      </c>
    </row>
    <row r="33" customFormat="false" ht="11.25" hidden="false" customHeight="true" outlineLevel="0" collapsed="false">
      <c r="A33" s="34" t="n">
        <v>32</v>
      </c>
      <c r="B33" s="35" t="s">
        <v>83</v>
      </c>
      <c r="C33" s="36" t="n">
        <v>32.2093854166667</v>
      </c>
      <c r="D33" s="41" t="n">
        <v>56.4407091482456</v>
      </c>
      <c r="E33" s="118" t="n">
        <v>75.2306305075927</v>
      </c>
      <c r="F33" s="38" t="n">
        <v>53.4967422998195</v>
      </c>
      <c r="G33" s="38" t="n">
        <v>2145.08061401793</v>
      </c>
    </row>
    <row r="34" customFormat="false" ht="11.25" hidden="false" customHeight="true" outlineLevel="0" collapsed="false">
      <c r="A34" s="34" t="n">
        <v>30</v>
      </c>
      <c r="B34" s="35" t="s">
        <v>71</v>
      </c>
      <c r="C34" s="36" t="n">
        <v>34.3384117647059</v>
      </c>
      <c r="D34" s="41" t="n">
        <v>55.4013926535211</v>
      </c>
      <c r="E34" s="118" t="n">
        <v>61.3394149768582</v>
      </c>
      <c r="F34" s="38" t="n">
        <v>52.5116369117885</v>
      </c>
      <c r="G34" s="38" t="n">
        <v>2197.59225092972</v>
      </c>
    </row>
    <row r="35" customFormat="false" ht="11.25" hidden="false" customHeight="true" outlineLevel="0" collapsed="false">
      <c r="A35" s="34" t="n">
        <v>40</v>
      </c>
      <c r="B35" s="35" t="s">
        <v>82</v>
      </c>
      <c r="C35" s="36" t="n">
        <v>42.1809523809524</v>
      </c>
      <c r="D35" s="41" t="n">
        <v>53.8694221227273</v>
      </c>
      <c r="E35" s="118" t="n">
        <v>27.7103030681049</v>
      </c>
      <c r="F35" s="38" t="n">
        <v>51.0595744920635</v>
      </c>
      <c r="G35" s="38" t="n">
        <v>2248.65182542178</v>
      </c>
    </row>
    <row r="36" customFormat="false" ht="11.25" hidden="false" customHeight="true" outlineLevel="0" collapsed="false">
      <c r="A36" s="34" t="n">
        <v>27</v>
      </c>
      <c r="B36" s="35" t="s">
        <v>122</v>
      </c>
      <c r="C36" s="36" t="n">
        <v>31.35836</v>
      </c>
      <c r="D36" s="41" t="n">
        <v>53.705585762069</v>
      </c>
      <c r="E36" s="118" t="n">
        <v>71.2640130480961</v>
      </c>
      <c r="F36" s="38" t="n">
        <v>50.9042838924635</v>
      </c>
      <c r="G36" s="38" t="n">
        <v>2299.55610931424</v>
      </c>
    </row>
    <row r="37" customFormat="false" ht="11.25" hidden="false" customHeight="true" outlineLevel="0" collapsed="false">
      <c r="A37" s="34" t="n">
        <v>34</v>
      </c>
      <c r="B37" s="35" t="s">
        <v>99</v>
      </c>
      <c r="C37" s="36" t="n">
        <v>30.5998043478261</v>
      </c>
      <c r="D37" s="41" t="n">
        <v>53.0692457096154</v>
      </c>
      <c r="E37" s="118" t="n">
        <v>73.4300164353358</v>
      </c>
      <c r="F37" s="38" t="n">
        <v>50.301135556539</v>
      </c>
      <c r="G37" s="38" t="n">
        <v>2349.85724487078</v>
      </c>
    </row>
    <row r="38" customFormat="false" ht="11.25" hidden="false" customHeight="true" outlineLevel="0" collapsed="false">
      <c r="A38" s="34" t="n">
        <v>25</v>
      </c>
      <c r="B38" s="35" t="s">
        <v>63</v>
      </c>
      <c r="C38" s="36" t="n">
        <v>28.1083214285714</v>
      </c>
      <c r="D38" s="41" t="n">
        <v>52.5610094102857</v>
      </c>
      <c r="E38" s="118" t="n">
        <v>86.994479708983</v>
      </c>
      <c r="F38" s="38" t="n">
        <v>49.8194090378087</v>
      </c>
      <c r="G38" s="38" t="n">
        <v>2399.67665390859</v>
      </c>
    </row>
    <row r="39" customFormat="false" ht="11.25" hidden="false" customHeight="true" outlineLevel="0" collapsed="false">
      <c r="A39" s="34" t="n">
        <v>37</v>
      </c>
      <c r="B39" s="35" t="s">
        <v>91</v>
      </c>
      <c r="C39" s="36" t="n">
        <v>35.8948157894737</v>
      </c>
      <c r="D39" s="41" t="n">
        <v>51.9055760288462</v>
      </c>
      <c r="E39" s="118" t="n">
        <v>44.6046591610249</v>
      </c>
      <c r="F39" s="38" t="n">
        <v>49.198163287521</v>
      </c>
      <c r="G39" s="38" t="n">
        <v>2448.87481719611</v>
      </c>
    </row>
    <row r="40" customFormat="false" ht="11.25" hidden="false" customHeight="true" outlineLevel="0" collapsed="false">
      <c r="A40" s="34" t="n">
        <v>33</v>
      </c>
      <c r="B40" s="35" t="s">
        <v>87</v>
      </c>
      <c r="C40" s="36" t="n">
        <v>30.7164516129032</v>
      </c>
      <c r="D40" s="41" t="n">
        <v>51.1476225458333</v>
      </c>
      <c r="E40" s="118" t="n">
        <v>66.5154009011493</v>
      </c>
      <c r="F40" s="38" t="n">
        <v>48.4797449195043</v>
      </c>
      <c r="G40" s="38" t="n">
        <v>2497.35456211562</v>
      </c>
    </row>
    <row r="41" customFormat="false" ht="11.25" hidden="false" customHeight="true" outlineLevel="0" collapsed="false">
      <c r="A41" s="34" t="n">
        <v>39</v>
      </c>
      <c r="B41" s="35" t="s">
        <v>125</v>
      </c>
      <c r="C41" s="36" t="n">
        <v>30.9136086956522</v>
      </c>
      <c r="D41" s="41" t="n">
        <v>50.4985993851852</v>
      </c>
      <c r="E41" s="118" t="n">
        <v>63.3539451260749</v>
      </c>
      <c r="F41" s="38" t="n">
        <v>47.8645750306815</v>
      </c>
      <c r="G41" s="38" t="n">
        <v>2545.2191371463</v>
      </c>
    </row>
    <row r="42" customFormat="false" ht="11.25" hidden="false" customHeight="true" outlineLevel="0" collapsed="false">
      <c r="A42" s="34" t="n">
        <v>35</v>
      </c>
      <c r="B42" s="35" t="s">
        <v>109</v>
      </c>
      <c r="C42" s="36" t="n">
        <v>31.303</v>
      </c>
      <c r="D42" s="41" t="n">
        <v>50.26291845</v>
      </c>
      <c r="E42" s="118" t="n">
        <v>60.5690139922691</v>
      </c>
      <c r="F42" s="38" t="n">
        <v>47.6411872943321</v>
      </c>
      <c r="G42" s="38" t="n">
        <v>2592.86032444063</v>
      </c>
    </row>
    <row r="43" customFormat="false" ht="11.25" hidden="false" customHeight="true" outlineLevel="0" collapsed="false">
      <c r="A43" s="34" t="n">
        <v>41</v>
      </c>
      <c r="B43" s="35" t="s">
        <v>119</v>
      </c>
      <c r="C43" s="36" t="n">
        <v>25.4513636363636</v>
      </c>
      <c r="D43" s="41" t="n">
        <v>49.8422063461538</v>
      </c>
      <c r="E43" s="118" t="n">
        <v>95.833146931828</v>
      </c>
      <c r="F43" s="38" t="n">
        <v>47.2424196788729</v>
      </c>
      <c r="G43" s="38" t="n">
        <v>2640.1027441195</v>
      </c>
    </row>
    <row r="44" customFormat="false" ht="11.25" hidden="false" customHeight="true" outlineLevel="0" collapsed="false">
      <c r="A44" s="34" t="n">
        <v>36</v>
      </c>
      <c r="B44" s="35" t="s">
        <v>127</v>
      </c>
      <c r="C44" s="36" t="n">
        <v>28.5722</v>
      </c>
      <c r="D44" s="41" t="n">
        <v>49.4186337857143</v>
      </c>
      <c r="E44" s="118" t="n">
        <v>72.9605483151955</v>
      </c>
      <c r="F44" s="38" t="n">
        <v>46.8409408092224</v>
      </c>
      <c r="G44" s="38" t="n">
        <v>2686.94368492872</v>
      </c>
    </row>
    <row r="45" customFormat="false" ht="11.25" hidden="false" customHeight="true" outlineLevel="0" collapsed="false">
      <c r="A45" s="34" t="n">
        <v>44</v>
      </c>
      <c r="B45" s="35" t="s">
        <v>120</v>
      </c>
      <c r="C45" s="36" t="n">
        <v>26.9682777777778</v>
      </c>
      <c r="D45" s="41" t="n">
        <v>48.9794758789474</v>
      </c>
      <c r="E45" s="118" t="n">
        <v>81.6188496816326</v>
      </c>
      <c r="F45" s="38" t="n">
        <v>46.4246895302824</v>
      </c>
      <c r="G45" s="38" t="n">
        <v>2733.36837445901</v>
      </c>
    </row>
    <row r="46" customFormat="false" ht="11.25" hidden="false" customHeight="true" outlineLevel="0" collapsed="false">
      <c r="A46" s="34" t="n">
        <v>38</v>
      </c>
      <c r="B46" s="35" t="s">
        <v>128</v>
      </c>
      <c r="C46" s="36" t="n">
        <v>27.0126666666667</v>
      </c>
      <c r="D46" s="41" t="n">
        <v>48.8818700785714</v>
      </c>
      <c r="E46" s="118" t="n">
        <v>80.9590688759771</v>
      </c>
      <c r="F46" s="38" t="n">
        <v>46.3321748821059</v>
      </c>
      <c r="G46" s="38" t="n">
        <v>2779.70054934111</v>
      </c>
    </row>
    <row r="47" customFormat="false" ht="11.25" hidden="false" customHeight="true" outlineLevel="0" collapsed="false">
      <c r="A47" s="34" t="n">
        <v>45</v>
      </c>
      <c r="B47" s="35" t="s">
        <v>73</v>
      </c>
      <c r="C47" s="36" t="n">
        <v>31.5517192982456</v>
      </c>
      <c r="D47" s="41" t="n">
        <v>48.5139679820513</v>
      </c>
      <c r="E47" s="118" t="n">
        <v>53.7601406866878</v>
      </c>
      <c r="F47" s="38" t="n">
        <v>45.9834626857831</v>
      </c>
      <c r="G47" s="38" t="n">
        <v>2825.6840120269</v>
      </c>
    </row>
    <row r="48" customFormat="false" ht="11.25" hidden="false" customHeight="true" outlineLevel="0" collapsed="false">
      <c r="A48" s="34" t="n">
        <v>42</v>
      </c>
      <c r="B48" s="35" t="s">
        <v>117</v>
      </c>
      <c r="C48" s="36" t="n">
        <v>28.3055</v>
      </c>
      <c r="D48" s="41" t="n">
        <v>48.3258663214286</v>
      </c>
      <c r="E48" s="118" t="n">
        <v>70.7295978570546</v>
      </c>
      <c r="F48" s="38" t="n">
        <v>45.8051724726309</v>
      </c>
      <c r="G48" s="38" t="n">
        <v>2871.48918449953</v>
      </c>
    </row>
    <row r="49" customFormat="false" ht="11.25" hidden="false" customHeight="true" outlineLevel="0" collapsed="false">
      <c r="A49" s="34" t="n">
        <v>43</v>
      </c>
      <c r="B49" s="35" t="s">
        <v>62</v>
      </c>
      <c r="C49" s="36" t="n">
        <v>30.8758229166667</v>
      </c>
      <c r="D49" s="41" t="n">
        <v>47.927787212549</v>
      </c>
      <c r="E49" s="118" t="n">
        <v>55.2275621670241</v>
      </c>
      <c r="F49" s="38" t="n">
        <v>45.4278573073176</v>
      </c>
      <c r="G49" s="38" t="n">
        <v>2916.91704180684</v>
      </c>
    </row>
    <row r="50" customFormat="false" ht="11.25" hidden="false" customHeight="true" outlineLevel="0" collapsed="false">
      <c r="A50" s="34" t="n">
        <v>46</v>
      </c>
      <c r="B50" s="35" t="s">
        <v>96</v>
      </c>
      <c r="C50" s="36" t="n">
        <v>29.6225606060606</v>
      </c>
      <c r="D50" s="41" t="n">
        <v>47.9017569780488</v>
      </c>
      <c r="E50" s="118" t="n">
        <v>61.7070097858061</v>
      </c>
      <c r="F50" s="38" t="n">
        <v>45.4031848188234</v>
      </c>
      <c r="G50" s="38" t="n">
        <v>2962.32022662567</v>
      </c>
    </row>
    <row r="51" customFormat="false" ht="11.25" hidden="false" customHeight="true" outlineLevel="0" collapsed="false">
      <c r="A51" s="34" t="n">
        <v>52</v>
      </c>
      <c r="B51" s="35" t="s">
        <v>85</v>
      </c>
      <c r="C51" s="36" t="n">
        <v>24.865131147541</v>
      </c>
      <c r="D51" s="41" t="n">
        <v>47.5843991457143</v>
      </c>
      <c r="E51" s="118" t="n">
        <v>91.3699906240797</v>
      </c>
      <c r="F51" s="38" t="n">
        <v>45.10238048044</v>
      </c>
      <c r="G51" s="38" t="n">
        <v>3007.42260710611</v>
      </c>
    </row>
    <row r="52" customFormat="false" ht="11.25" hidden="false" customHeight="true" outlineLevel="0" collapsed="false">
      <c r="A52" s="34" t="n">
        <v>48</v>
      </c>
      <c r="B52" s="35" t="s">
        <v>86</v>
      </c>
      <c r="C52" s="36" t="n">
        <v>26.2885694444444</v>
      </c>
      <c r="D52" s="41" t="n">
        <v>46.7542434177778</v>
      </c>
      <c r="E52" s="118" t="n">
        <v>77.8500862003289</v>
      </c>
      <c r="F52" s="38" t="n">
        <v>44.3155259614883</v>
      </c>
      <c r="G52" s="38" t="n">
        <v>3051.7381330676</v>
      </c>
    </row>
    <row r="53" customFormat="false" ht="11.25" hidden="false" customHeight="true" outlineLevel="0" collapsed="false">
      <c r="A53" s="34" t="n">
        <v>55</v>
      </c>
      <c r="B53" s="35" t="s">
        <v>95</v>
      </c>
      <c r="C53" s="36" t="n">
        <v>27.5180740740741</v>
      </c>
      <c r="D53" s="41" t="n">
        <v>45.2279052584615</v>
      </c>
      <c r="E53" s="118" t="n">
        <v>64.3570881331141</v>
      </c>
      <c r="F53" s="38" t="n">
        <v>42.8688021268027</v>
      </c>
      <c r="G53" s="38" t="n">
        <v>3094.6069351944</v>
      </c>
    </row>
    <row r="54" customFormat="false" ht="11.25" hidden="false" customHeight="true" outlineLevel="0" collapsed="false">
      <c r="A54" s="34" t="n">
        <v>54</v>
      </c>
      <c r="B54" s="35" t="s">
        <v>69</v>
      </c>
      <c r="C54" s="36" t="n">
        <v>29.1656428571429</v>
      </c>
      <c r="D54" s="41" t="n">
        <v>44.6556313054217</v>
      </c>
      <c r="E54" s="118" t="n">
        <v>53.1103961059622</v>
      </c>
      <c r="F54" s="38" t="n">
        <v>42.3263781804583</v>
      </c>
      <c r="G54" s="38" t="n">
        <v>3136.93331337486</v>
      </c>
    </row>
    <row r="55" customFormat="false" ht="11.25" hidden="false" customHeight="true" outlineLevel="0" collapsed="false">
      <c r="A55" s="34" t="n">
        <v>50</v>
      </c>
      <c r="B55" s="35" t="s">
        <v>304</v>
      </c>
      <c r="C55" s="36" t="n">
        <v>24.2141136363636</v>
      </c>
      <c r="D55" s="41" t="n">
        <v>44.439182374359</v>
      </c>
      <c r="E55" s="118" t="n">
        <v>83.5259511941096</v>
      </c>
      <c r="F55" s="38" t="n">
        <v>42.1212193002656</v>
      </c>
      <c r="G55" s="38" t="n">
        <v>3179.05453267512</v>
      </c>
    </row>
    <row r="56" customFormat="false" ht="11.25" hidden="false" customHeight="true" outlineLevel="0" collapsed="false">
      <c r="A56" s="34" t="n">
        <v>56</v>
      </c>
      <c r="B56" s="35" t="s">
        <v>102</v>
      </c>
      <c r="C56" s="36" t="n">
        <v>22.07675</v>
      </c>
      <c r="D56" s="41" t="n">
        <v>43.3670024333333</v>
      </c>
      <c r="E56" s="118" t="n">
        <v>96.4374395385795</v>
      </c>
      <c r="F56" s="38" t="n">
        <v>41.104964634623</v>
      </c>
      <c r="G56" s="38" t="n">
        <v>3220.15949730975</v>
      </c>
    </row>
    <row r="57" customFormat="false" ht="11.25" hidden="false" customHeight="true" outlineLevel="0" collapsed="false">
      <c r="A57" s="34" t="n">
        <v>51</v>
      </c>
      <c r="B57" s="35" t="s">
        <v>93</v>
      </c>
      <c r="C57" s="36" t="n">
        <v>23.1755</v>
      </c>
      <c r="D57" s="41" t="n">
        <v>43.2922982740741</v>
      </c>
      <c r="E57" s="118" t="n">
        <v>86.8020032969044</v>
      </c>
      <c r="F57" s="38" t="n">
        <v>41.0341570700667</v>
      </c>
      <c r="G57" s="38" t="n">
        <v>3261.19365437981</v>
      </c>
    </row>
    <row r="58" customFormat="false" ht="11.25" hidden="false" customHeight="true" outlineLevel="0" collapsed="false">
      <c r="A58" s="34" t="n">
        <v>47</v>
      </c>
      <c r="B58" s="35" t="s">
        <v>92</v>
      </c>
      <c r="C58" s="36" t="n">
        <v>24.5430566037736</v>
      </c>
      <c r="D58" s="41" t="n">
        <v>43.2414248619048</v>
      </c>
      <c r="E58" s="118" t="n">
        <v>76.1859802550275</v>
      </c>
      <c r="F58" s="38" t="n">
        <v>40.9859372326159</v>
      </c>
      <c r="G58" s="38" t="n">
        <v>3302.17959161243</v>
      </c>
    </row>
    <row r="59" customFormat="false" ht="11.25" hidden="false" customHeight="true" outlineLevel="0" collapsed="false">
      <c r="A59" s="34" t="n">
        <v>49</v>
      </c>
      <c r="B59" s="35" t="s">
        <v>98</v>
      </c>
      <c r="C59" s="36" t="n">
        <v>17.4144</v>
      </c>
      <c r="D59" s="41" t="n">
        <v>42.7684198727273</v>
      </c>
      <c r="E59" s="118" t="n">
        <v>145.592267736628</v>
      </c>
      <c r="F59" s="38" t="n">
        <v>40.5376043467534</v>
      </c>
      <c r="G59" s="38" t="n">
        <v>3342.71719595918</v>
      </c>
    </row>
    <row r="60" customFormat="false" ht="11.25" hidden="false" customHeight="true" outlineLevel="0" collapsed="false">
      <c r="A60" s="34" t="n">
        <v>60</v>
      </c>
      <c r="B60" s="35" t="s">
        <v>113</v>
      </c>
      <c r="C60" s="36" t="n">
        <v>19.5346923076923</v>
      </c>
      <c r="D60" s="41" t="n">
        <v>42.0664025588235</v>
      </c>
      <c r="E60" s="118" t="n">
        <v>115.342027896998</v>
      </c>
      <c r="F60" s="38" t="n">
        <v>39.8722044979798</v>
      </c>
      <c r="G60" s="38" t="n">
        <v>3382.58940045716</v>
      </c>
    </row>
    <row r="61" customFormat="false" ht="11.25" hidden="false" customHeight="true" outlineLevel="0" collapsed="false">
      <c r="A61" s="34" t="n">
        <v>53</v>
      </c>
      <c r="B61" s="35" t="s">
        <v>115</v>
      </c>
      <c r="C61" s="36" t="n">
        <v>25.8603428571429</v>
      </c>
      <c r="D61" s="41" t="n">
        <v>41.0294783853659</v>
      </c>
      <c r="E61" s="118" t="n">
        <v>58.6579057053497</v>
      </c>
      <c r="F61" s="38" t="n">
        <v>38.8893666469135</v>
      </c>
      <c r="G61" s="38" t="n">
        <v>3421.47876710407</v>
      </c>
    </row>
    <row r="62" customFormat="false" ht="11.25" hidden="false" customHeight="true" outlineLevel="0" collapsed="false">
      <c r="A62" s="34" t="n">
        <v>62</v>
      </c>
      <c r="B62" s="35" t="s">
        <v>101</v>
      </c>
      <c r="C62" s="36" t="n">
        <v>24.7208604651163</v>
      </c>
      <c r="D62" s="41" t="n">
        <v>40.7937497555556</v>
      </c>
      <c r="E62" s="118" t="n">
        <v>65.0175155234576</v>
      </c>
      <c r="F62" s="38" t="n">
        <v>38.6659337037071</v>
      </c>
      <c r="G62" s="38" t="n">
        <v>3460.14470080778</v>
      </c>
    </row>
    <row r="63" customFormat="false" ht="11.25" hidden="false" customHeight="true" outlineLevel="0" collapsed="false">
      <c r="A63" s="34" t="n">
        <v>59</v>
      </c>
      <c r="B63" s="35" t="s">
        <v>106</v>
      </c>
      <c r="C63" s="36" t="n">
        <v>26.3235517241379</v>
      </c>
      <c r="D63" s="41" t="n">
        <v>39.2894210794872</v>
      </c>
      <c r="E63" s="118" t="n">
        <v>49.2557747952375</v>
      </c>
      <c r="F63" s="38" t="n">
        <v>37.2400713300349</v>
      </c>
      <c r="G63" s="38" t="n">
        <v>3497.38477213782</v>
      </c>
    </row>
    <row r="64" customFormat="false" ht="11.25" hidden="false" customHeight="true" outlineLevel="0" collapsed="false">
      <c r="A64" s="34" t="n">
        <v>63</v>
      </c>
      <c r="B64" s="35" t="s">
        <v>136</v>
      </c>
      <c r="C64" s="36" t="n">
        <v>19.756125</v>
      </c>
      <c r="D64" s="41" t="n">
        <v>37.97676946</v>
      </c>
      <c r="E64" s="118" t="n">
        <v>92.2278253453043</v>
      </c>
      <c r="F64" s="38" t="n">
        <v>35.9958880715875</v>
      </c>
      <c r="G64" s="38" t="n">
        <v>3533.3806602094</v>
      </c>
    </row>
    <row r="65" customFormat="false" ht="11.25" hidden="false" customHeight="true" outlineLevel="0" collapsed="false">
      <c r="A65" s="34" t="n">
        <v>61</v>
      </c>
      <c r="B65" s="35" t="s">
        <v>74</v>
      </c>
      <c r="C65" s="36" t="n">
        <v>27.433</v>
      </c>
      <c r="D65" s="41" t="n">
        <v>36.7962216068182</v>
      </c>
      <c r="E65" s="118" t="n">
        <v>34.1312346692603</v>
      </c>
      <c r="F65" s="38" t="n">
        <v>34.8769180014491</v>
      </c>
      <c r="G65" s="38" t="n">
        <v>3568.25757821085</v>
      </c>
    </row>
    <row r="66" customFormat="false" ht="11.25" hidden="false" customHeight="true" outlineLevel="0" collapsed="false">
      <c r="A66" s="34" t="n">
        <v>71</v>
      </c>
      <c r="B66" s="35" t="s">
        <v>118</v>
      </c>
      <c r="C66" s="36" t="n">
        <v>23.09044</v>
      </c>
      <c r="D66" s="41" t="n">
        <v>36.4233625166667</v>
      </c>
      <c r="E66" s="118" t="n">
        <v>57.7421760549676</v>
      </c>
      <c r="F66" s="38" t="n">
        <v>34.5235073699918</v>
      </c>
      <c r="G66" s="38" t="n">
        <v>3602.78108558085</v>
      </c>
    </row>
    <row r="67" customFormat="false" ht="11.25" hidden="false" customHeight="true" outlineLevel="0" collapsed="false">
      <c r="A67" s="34" t="n">
        <v>67</v>
      </c>
      <c r="B67" s="35" t="s">
        <v>114</v>
      </c>
      <c r="C67" s="36" t="n">
        <v>21.3974545454546</v>
      </c>
      <c r="D67" s="41" t="n">
        <v>36.318424</v>
      </c>
      <c r="E67" s="118" t="n">
        <v>69.7324507587988</v>
      </c>
      <c r="F67" s="38" t="n">
        <v>34.4240424825345</v>
      </c>
      <c r="G67" s="38" t="n">
        <v>3637.20512806338</v>
      </c>
    </row>
    <row r="68" customFormat="false" ht="11.25" hidden="false" customHeight="true" outlineLevel="0" collapsed="false">
      <c r="A68" s="34" t="n">
        <v>65</v>
      </c>
      <c r="B68" s="35" t="s">
        <v>67</v>
      </c>
      <c r="C68" s="36" t="n">
        <v>25.81804</v>
      </c>
      <c r="D68" s="41" t="n">
        <v>36.3176755826531</v>
      </c>
      <c r="E68" s="118" t="n">
        <v>40.6678259955174</v>
      </c>
      <c r="F68" s="38" t="n">
        <v>34.4233331028944</v>
      </c>
      <c r="G68" s="38" t="n">
        <v>3671.62846116627</v>
      </c>
    </row>
    <row r="69" customFormat="false" ht="11.25" hidden="false" customHeight="true" outlineLevel="0" collapsed="false">
      <c r="A69" s="34" t="n">
        <v>64</v>
      </c>
      <c r="B69" s="35" t="s">
        <v>112</v>
      </c>
      <c r="C69" s="36" t="n">
        <v>23.9746388888889</v>
      </c>
      <c r="D69" s="41" t="n">
        <v>35.7706149023256</v>
      </c>
      <c r="E69" s="118" t="n">
        <v>49.2018923334173</v>
      </c>
      <c r="F69" s="38" t="n">
        <v>33.9048072962647</v>
      </c>
      <c r="G69" s="38" t="n">
        <v>3705.53326846254</v>
      </c>
    </row>
    <row r="70" customFormat="false" ht="11.25" hidden="false" customHeight="true" outlineLevel="0" collapsed="false">
      <c r="A70" s="34" t="n">
        <v>66</v>
      </c>
      <c r="B70" s="35" t="s">
        <v>111</v>
      </c>
      <c r="C70" s="36" t="n">
        <v>22.7274358974359</v>
      </c>
      <c r="D70" s="41" t="n">
        <v>35.4296397903846</v>
      </c>
      <c r="E70" s="118" t="n">
        <v>55.8892958724911</v>
      </c>
      <c r="F70" s="38" t="n">
        <v>33.5816175637217</v>
      </c>
      <c r="G70" s="38" t="n">
        <v>3739.11488602626</v>
      </c>
    </row>
    <row r="71" customFormat="false" ht="11.25" hidden="false" customHeight="true" outlineLevel="0" collapsed="false">
      <c r="A71" s="34" t="n">
        <v>69</v>
      </c>
      <c r="B71" s="35" t="s">
        <v>97</v>
      </c>
      <c r="C71" s="36" t="n">
        <v>24.3212307692308</v>
      </c>
      <c r="D71" s="41" t="n">
        <v>34.3694790410256</v>
      </c>
      <c r="E71" s="118" t="n">
        <v>41.3147195022182</v>
      </c>
      <c r="F71" s="38" t="n">
        <v>32.5767551645645</v>
      </c>
      <c r="G71" s="38" t="n">
        <v>3771.69164119083</v>
      </c>
    </row>
    <row r="72" customFormat="false" ht="11.25" hidden="false" customHeight="true" outlineLevel="0" collapsed="false">
      <c r="A72" s="34" t="n">
        <v>58</v>
      </c>
      <c r="B72" s="35" t="s">
        <v>105</v>
      </c>
      <c r="C72" s="36" t="n">
        <v>22.2355957446809</v>
      </c>
      <c r="D72" s="41" t="n">
        <v>34.3652067818182</v>
      </c>
      <c r="E72" s="118" t="n">
        <v>54.5504207596459</v>
      </c>
      <c r="F72" s="38" t="n">
        <v>32.5727057478703</v>
      </c>
      <c r="G72" s="38" t="n">
        <v>3804.2643469387</v>
      </c>
    </row>
    <row r="73" customFormat="false" ht="11.25" hidden="false" customHeight="true" outlineLevel="0" collapsed="false">
      <c r="A73" s="34" t="n">
        <v>57</v>
      </c>
      <c r="B73" s="35" t="s">
        <v>126</v>
      </c>
      <c r="C73" s="36" t="n">
        <v>19.15575</v>
      </c>
      <c r="D73" s="41" t="n">
        <v>34.3273638933333</v>
      </c>
      <c r="E73" s="118" t="n">
        <v>79.2013567379682</v>
      </c>
      <c r="F73" s="38" t="n">
        <v>32.536836757496</v>
      </c>
      <c r="G73" s="38" t="n">
        <v>3836.80118369619</v>
      </c>
    </row>
    <row r="74" customFormat="false" ht="11.25" hidden="false" customHeight="true" outlineLevel="0" collapsed="false">
      <c r="A74" s="34" t="n">
        <v>72</v>
      </c>
      <c r="B74" s="35" t="s">
        <v>88</v>
      </c>
      <c r="C74" s="36" t="n">
        <v>21.1101875</v>
      </c>
      <c r="D74" s="41" t="n">
        <v>34.0296583512195</v>
      </c>
      <c r="E74" s="118" t="n">
        <v>61.2001710132584</v>
      </c>
      <c r="F74" s="38" t="n">
        <v>32.2546596390998</v>
      </c>
      <c r="G74" s="38" t="n">
        <v>3869.05584333529</v>
      </c>
    </row>
    <row r="75" customFormat="false" ht="11.25" hidden="false" customHeight="true" outlineLevel="0" collapsed="false">
      <c r="A75" s="34" t="n">
        <v>68</v>
      </c>
      <c r="B75" s="35" t="s">
        <v>84</v>
      </c>
      <c r="C75" s="36" t="n">
        <v>23.7234423076923</v>
      </c>
      <c r="D75" s="41" t="n">
        <v>33.6679862647059</v>
      </c>
      <c r="E75" s="118" t="n">
        <v>41.9186382314723</v>
      </c>
      <c r="F75" s="38" t="n">
        <v>31.9118524933136</v>
      </c>
      <c r="G75" s="38" t="n">
        <v>3900.96769582861</v>
      </c>
    </row>
    <row r="76" customFormat="false" ht="11.25" hidden="false" customHeight="true" outlineLevel="0" collapsed="false">
      <c r="A76" s="34" t="n">
        <v>81</v>
      </c>
      <c r="B76" s="35" t="s">
        <v>133</v>
      </c>
      <c r="C76" s="36" t="n">
        <v>13.429</v>
      </c>
      <c r="D76" s="41" t="n">
        <v>33.2010255666667</v>
      </c>
      <c r="E76" s="118" t="n">
        <v>147.233789311689</v>
      </c>
      <c r="F76" s="38" t="n">
        <v>31.4692486262798</v>
      </c>
      <c r="G76" s="38" t="n">
        <v>3932.43694445488</v>
      </c>
    </row>
    <row r="77" customFormat="false" ht="11.25" hidden="false" customHeight="true" outlineLevel="0" collapsed="false">
      <c r="A77" s="34" t="n">
        <v>73</v>
      </c>
      <c r="B77" s="35" t="s">
        <v>94</v>
      </c>
      <c r="C77" s="36" t="n">
        <v>26.8554090909091</v>
      </c>
      <c r="D77" s="41" t="n">
        <v>31.9573184222222</v>
      </c>
      <c r="E77" s="118" t="n">
        <v>18.9976973132023</v>
      </c>
      <c r="F77" s="38" t="n">
        <v>30.2904136752866</v>
      </c>
      <c r="G77" s="38" t="n">
        <v>3962.72735813017</v>
      </c>
    </row>
    <row r="78" customFormat="false" ht="11.25" hidden="false" customHeight="true" outlineLevel="0" collapsed="false">
      <c r="A78" s="34" t="n">
        <v>70</v>
      </c>
      <c r="B78" s="35" t="s">
        <v>64</v>
      </c>
      <c r="C78" s="36" t="n">
        <v>23.3785185185185</v>
      </c>
      <c r="D78" s="41" t="n">
        <v>30.6752716025641</v>
      </c>
      <c r="E78" s="118" t="n">
        <v>31.211357889362</v>
      </c>
      <c r="F78" s="38" t="n">
        <v>29.0752388597575</v>
      </c>
      <c r="G78" s="38" t="n">
        <v>3991.80259698993</v>
      </c>
    </row>
    <row r="79" customFormat="false" ht="11.25" hidden="false" customHeight="true" outlineLevel="0" collapsed="false">
      <c r="A79" s="34" t="n">
        <v>74</v>
      </c>
      <c r="B79" s="35" t="s">
        <v>131</v>
      </c>
      <c r="C79" s="36" t="n">
        <v>17.1894</v>
      </c>
      <c r="D79" s="41" t="n">
        <v>30.6303468647059</v>
      </c>
      <c r="E79" s="118" t="n">
        <v>78.1932287613639</v>
      </c>
      <c r="F79" s="38" t="n">
        <v>29.0326574117148</v>
      </c>
      <c r="G79" s="38" t="n">
        <v>4020.83525440164</v>
      </c>
    </row>
    <row r="80" customFormat="false" ht="11.25" hidden="false" customHeight="true" outlineLevel="0" collapsed="false">
      <c r="A80" s="34" t="n">
        <v>77</v>
      </c>
      <c r="B80" s="35" t="s">
        <v>130</v>
      </c>
      <c r="C80" s="36" t="n">
        <v>17.1973333333333</v>
      </c>
      <c r="D80" s="41" t="n">
        <v>30.1546182296296</v>
      </c>
      <c r="E80" s="118" t="n">
        <v>75.3447330766183</v>
      </c>
      <c r="F80" s="38" t="n">
        <v>28.5817429462627</v>
      </c>
      <c r="G80" s="38" t="n">
        <v>4049.41699734791</v>
      </c>
    </row>
    <row r="81" customFormat="false" ht="11.25" hidden="false" customHeight="true" outlineLevel="0" collapsed="false">
      <c r="A81" s="34" t="n">
        <v>76</v>
      </c>
      <c r="B81" s="35" t="s">
        <v>90</v>
      </c>
      <c r="C81" s="36" t="n">
        <v>18.7822280701754</v>
      </c>
      <c r="D81" s="41" t="n">
        <v>29.7449748409091</v>
      </c>
      <c r="E81" s="118" t="n">
        <v>58.3676586706001</v>
      </c>
      <c r="F81" s="38" t="n">
        <v>28.193466697932</v>
      </c>
      <c r="G81" s="38" t="n">
        <v>4077.61046404584</v>
      </c>
    </row>
    <row r="82" customFormat="false" ht="11.25" hidden="false" customHeight="true" outlineLevel="0" collapsed="false">
      <c r="A82" s="34" t="n">
        <v>78</v>
      </c>
      <c r="B82" s="35" t="s">
        <v>81</v>
      </c>
      <c r="C82" s="36" t="n">
        <v>17.6845</v>
      </c>
      <c r="D82" s="41" t="n">
        <v>28.5885956509804</v>
      </c>
      <c r="E82" s="118" t="n">
        <v>61.65905539303</v>
      </c>
      <c r="F82" s="38" t="n">
        <v>27.0974046452387</v>
      </c>
      <c r="G82" s="38" t="n">
        <v>4104.70786869108</v>
      </c>
    </row>
    <row r="83" customFormat="false" ht="11.25" hidden="false" customHeight="true" outlineLevel="0" collapsed="false">
      <c r="A83" s="34" t="n">
        <v>80</v>
      </c>
      <c r="B83" s="35" t="s">
        <v>132</v>
      </c>
      <c r="C83" s="36" t="n">
        <v>16.9587142857143</v>
      </c>
      <c r="D83" s="41" t="n">
        <v>28.0222519222222</v>
      </c>
      <c r="E83" s="118" t="n">
        <v>65.2380684650585</v>
      </c>
      <c r="F83" s="38" t="n">
        <v>26.5606016006328</v>
      </c>
      <c r="G83" s="38" t="n">
        <v>4131.26847029171</v>
      </c>
    </row>
    <row r="84" customFormat="false" ht="11.25" hidden="false" customHeight="true" outlineLevel="0" collapsed="false">
      <c r="A84" s="34" t="n">
        <v>75</v>
      </c>
      <c r="B84" s="35" t="s">
        <v>134</v>
      </c>
      <c r="C84" s="36" t="n">
        <v>20.4952</v>
      </c>
      <c r="D84" s="41" t="n">
        <v>27.0771493538462</v>
      </c>
      <c r="E84" s="118" t="n">
        <v>32.1145895324084</v>
      </c>
      <c r="F84" s="38" t="n">
        <v>25.6647959080694</v>
      </c>
      <c r="G84" s="38" t="n">
        <v>4156.93326619978</v>
      </c>
    </row>
    <row r="85" customFormat="false" ht="11.25" hidden="false" customHeight="true" outlineLevel="0" collapsed="false">
      <c r="A85" s="34" t="n">
        <v>79</v>
      </c>
      <c r="B85" s="35" t="s">
        <v>110</v>
      </c>
      <c r="C85" s="36" t="n">
        <v>15.6611176470588</v>
      </c>
      <c r="D85" s="41" t="n">
        <v>23.8919372681818</v>
      </c>
      <c r="E85" s="118" t="n">
        <v>52.5557613869835</v>
      </c>
      <c r="F85" s="38" t="n">
        <v>22.6457255829697</v>
      </c>
      <c r="G85" s="38" t="n">
        <v>4179.57899178275</v>
      </c>
    </row>
    <row r="86" customFormat="false" ht="11.25" hidden="false" customHeight="true" outlineLevel="0" collapsed="false">
      <c r="A86" s="34"/>
      <c r="B86" s="41"/>
      <c r="C86" s="36"/>
      <c r="D86" s="36"/>
      <c r="E86" s="119"/>
      <c r="F86" s="41"/>
      <c r="G86" s="41"/>
    </row>
    <row r="87" customFormat="false" ht="11.25" hidden="false" customHeight="true" outlineLevel="0" collapsed="false">
      <c r="A87" s="43"/>
      <c r="B87" s="44" t="s">
        <v>137</v>
      </c>
      <c r="C87" s="44" t="n">
        <v>59.5208010638298</v>
      </c>
      <c r="D87" s="44" t="n">
        <v>105.503076863871</v>
      </c>
      <c r="E87" s="45" t="n">
        <v>77.2541279320657</v>
      </c>
      <c r="F87" s="45" t="n">
        <v>100</v>
      </c>
      <c r="G87" s="46" t="s">
        <v>138</v>
      </c>
    </row>
    <row r="88" customFormat="false" ht="12" hidden="false" customHeight="true" outlineLevel="0" collapsed="false">
      <c r="A88" s="47" t="s">
        <v>328</v>
      </c>
    </row>
    <row r="89" customFormat="false" ht="12" hidden="false" customHeight="true" outlineLevel="0" collapsed="false">
      <c r="B89" s="47"/>
      <c r="C89" s="48"/>
      <c r="D89" s="120"/>
      <c r="F89" s="50"/>
      <c r="G89" s="50"/>
    </row>
  </sheetData>
  <mergeCells count="1">
    <mergeCell ref="C3:D3"/>
  </mergeCells>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9" width="17.14"/>
    <col collapsed="false" customWidth="true" hidden="false" outlineLevel="0" max="8" min="2" style="129" width="8.99"/>
    <col collapsed="false" customWidth="true" hidden="false" outlineLevel="0" max="9" min="9" style="130" width="8.99"/>
    <col collapsed="false" customWidth="false" hidden="false" outlineLevel="0" max="257" min="10" style="129" width="9.14"/>
  </cols>
  <sheetData>
    <row r="1" s="132" customFormat="true" ht="17.25" hidden="false" customHeight="true" outlineLevel="0" collapsed="false">
      <c r="A1" s="131" t="s">
        <v>329</v>
      </c>
      <c r="H1" s="133"/>
      <c r="I1" s="133"/>
    </row>
    <row r="2" s="132" customFormat="true" ht="18.75" hidden="false" customHeight="true" outlineLevel="0" collapsed="false">
      <c r="A2" s="134"/>
      <c r="I2" s="135"/>
    </row>
    <row r="3" s="132" customFormat="true" ht="12.75" hidden="false" customHeight="true" outlineLevel="0" collapsed="false">
      <c r="A3" s="136"/>
      <c r="B3" s="137" t="s">
        <v>314</v>
      </c>
      <c r="C3" s="137"/>
      <c r="D3" s="137"/>
      <c r="E3" s="137"/>
      <c r="F3" s="137"/>
      <c r="G3" s="137"/>
      <c r="H3" s="137"/>
      <c r="I3" s="137"/>
    </row>
    <row r="4" s="142" customFormat="true" ht="33.75" hidden="false" customHeight="true" outlineLevel="0" collapsed="false">
      <c r="A4" s="138" t="s">
        <v>330</v>
      </c>
      <c r="B4" s="139" t="s">
        <v>331</v>
      </c>
      <c r="C4" s="140" t="s">
        <v>332</v>
      </c>
      <c r="D4" s="140" t="s">
        <v>333</v>
      </c>
      <c r="E4" s="140" t="s">
        <v>334</v>
      </c>
      <c r="F4" s="140" t="s">
        <v>335</v>
      </c>
      <c r="G4" s="140" t="s">
        <v>336</v>
      </c>
      <c r="H4" s="140" t="s">
        <v>337</v>
      </c>
      <c r="I4" s="141" t="s">
        <v>338</v>
      </c>
    </row>
    <row r="5" s="142" customFormat="true" ht="12.75" hidden="false" customHeight="false" outlineLevel="0" collapsed="false">
      <c r="A5" s="143"/>
      <c r="B5" s="144"/>
      <c r="C5" s="144"/>
      <c r="D5" s="144"/>
      <c r="E5" s="144"/>
      <c r="F5" s="144"/>
      <c r="G5" s="144"/>
      <c r="H5" s="144"/>
      <c r="I5" s="144"/>
    </row>
    <row r="6" s="134" customFormat="true" ht="12.75" hidden="false" customHeight="false" outlineLevel="0" collapsed="false">
      <c r="A6" s="145" t="s">
        <v>156</v>
      </c>
      <c r="B6" s="146" t="n">
        <v>156597.025</v>
      </c>
      <c r="C6" s="146" t="n">
        <v>5082.0922048</v>
      </c>
      <c r="D6" s="146" t="n">
        <v>96271.2985152</v>
      </c>
      <c r="E6" s="146" t="n">
        <v>48976.9692388</v>
      </c>
      <c r="F6" s="146" t="n">
        <v>244622.9586581</v>
      </c>
      <c r="G6" s="146" t="n">
        <v>17813.7754331</v>
      </c>
      <c r="H6" s="146" t="n">
        <v>3676.5197579</v>
      </c>
      <c r="I6" s="146" t="n">
        <v>573040.6388079</v>
      </c>
    </row>
    <row r="7" s="134" customFormat="true" ht="12.75" hidden="false" customHeight="false" outlineLevel="0" collapsed="false">
      <c r="A7" s="145" t="s">
        <v>289</v>
      </c>
      <c r="B7" s="146" t="n">
        <v>47923.2917953</v>
      </c>
      <c r="C7" s="146" t="n">
        <v>31716.9027387</v>
      </c>
      <c r="D7" s="146" t="n">
        <v>29484.9718777</v>
      </c>
      <c r="E7" s="146" t="n">
        <v>4883.3481058</v>
      </c>
      <c r="F7" s="146" t="n">
        <v>61251.0238724</v>
      </c>
      <c r="G7" s="146" t="n">
        <v>13616.4795244</v>
      </c>
      <c r="H7" s="146" t="n">
        <v>1123.1713963</v>
      </c>
      <c r="I7" s="146" t="n">
        <v>189999.1893106</v>
      </c>
    </row>
    <row r="8" s="134" customFormat="true" ht="12.75" hidden="false" customHeight="false" outlineLevel="0" collapsed="false">
      <c r="A8" s="145" t="s">
        <v>288</v>
      </c>
      <c r="B8" s="146" t="n">
        <v>63730.7820931</v>
      </c>
      <c r="C8" s="146" t="n">
        <v>2485.9604763</v>
      </c>
      <c r="D8" s="146" t="n">
        <v>11072.6739484</v>
      </c>
      <c r="E8" s="146" t="n">
        <v>2.139342</v>
      </c>
      <c r="F8" s="146" t="n">
        <v>39988.3561944</v>
      </c>
      <c r="G8" s="146" t="n">
        <v>1612.9366247</v>
      </c>
      <c r="H8" s="146" t="n">
        <v>1114.1076856</v>
      </c>
      <c r="I8" s="146" t="n">
        <v>120006.9563645</v>
      </c>
    </row>
    <row r="9" s="134" customFormat="true" ht="12.75" hidden="false" customHeight="false" outlineLevel="0" collapsed="false">
      <c r="A9" s="145" t="s">
        <v>290</v>
      </c>
      <c r="B9" s="146" t="n">
        <v>42920.4680613</v>
      </c>
      <c r="C9" s="146" t="n">
        <v>1907.0448572</v>
      </c>
      <c r="D9" s="146" t="n">
        <v>6650.2887936</v>
      </c>
      <c r="E9" s="146" t="n">
        <v>81.204</v>
      </c>
      <c r="F9" s="146" t="n">
        <v>28534.6285404</v>
      </c>
      <c r="G9" s="146" t="n">
        <v>1695.6311965</v>
      </c>
      <c r="H9" s="146" t="n">
        <v>740.0518209</v>
      </c>
      <c r="I9" s="146" t="n">
        <v>82529.3172699</v>
      </c>
    </row>
    <row r="10" s="134" customFormat="true" ht="12.75" hidden="false" customHeight="false" outlineLevel="0" collapsed="false">
      <c r="A10" s="145" t="s">
        <v>291</v>
      </c>
      <c r="B10" s="146" t="n">
        <v>31266.0414499</v>
      </c>
      <c r="C10" s="146" t="n">
        <v>2522.5071358</v>
      </c>
      <c r="D10" s="146" t="n">
        <v>9582.3036801</v>
      </c>
      <c r="E10" s="146" t="n">
        <v>0.327</v>
      </c>
      <c r="F10" s="146" t="n">
        <v>22043.5159637</v>
      </c>
      <c r="G10" s="146" t="n">
        <v>1577.5119413</v>
      </c>
      <c r="H10" s="146" t="n">
        <v>745.8492849</v>
      </c>
      <c r="I10" s="146" t="n">
        <v>67738.0564557</v>
      </c>
    </row>
    <row r="11" s="134" customFormat="true" ht="12.75" hidden="false" customHeight="false" outlineLevel="0" collapsed="false">
      <c r="A11" s="145" t="s">
        <v>294</v>
      </c>
      <c r="B11" s="146" t="n">
        <v>17743.9079458</v>
      </c>
      <c r="C11" s="146" t="n">
        <v>1151.690155</v>
      </c>
      <c r="D11" s="146" t="n">
        <v>2402.9139013</v>
      </c>
      <c r="E11" s="146" t="n">
        <v>0.119</v>
      </c>
      <c r="F11" s="146" t="n">
        <v>7712.448784</v>
      </c>
      <c r="G11" s="146" t="n">
        <v>438.7863824</v>
      </c>
      <c r="H11" s="146" t="n">
        <v>300.619001</v>
      </c>
      <c r="I11" s="146" t="n">
        <v>29750.4851695</v>
      </c>
    </row>
    <row r="12" s="134" customFormat="true" ht="12.75" hidden="false" customHeight="false" outlineLevel="0" collapsed="false">
      <c r="A12" s="145" t="s">
        <v>292</v>
      </c>
      <c r="B12" s="146" t="n">
        <v>14206.1254056</v>
      </c>
      <c r="C12" s="146" t="n">
        <v>1331.1405808</v>
      </c>
      <c r="D12" s="146" t="n">
        <v>2635.7738687</v>
      </c>
      <c r="E12" s="146" t="n">
        <v>0.9</v>
      </c>
      <c r="F12" s="146" t="n">
        <v>8244.1939266</v>
      </c>
      <c r="G12" s="146" t="n">
        <v>587.6142084</v>
      </c>
      <c r="H12" s="146" t="n">
        <v>385.5926772</v>
      </c>
      <c r="I12" s="146" t="n">
        <v>27391.3406673</v>
      </c>
    </row>
    <row r="13" s="134" customFormat="true" ht="12.75" hidden="false" customHeight="false" outlineLevel="0" collapsed="false">
      <c r="A13" s="145" t="s">
        <v>295</v>
      </c>
      <c r="B13" s="146" t="n">
        <v>10017.4714811</v>
      </c>
      <c r="C13" s="146" t="n">
        <v>1348.3835224</v>
      </c>
      <c r="D13" s="146" t="n">
        <v>2368.5845835</v>
      </c>
      <c r="E13" s="146" t="n">
        <v>0.338</v>
      </c>
      <c r="F13" s="146" t="n">
        <v>12324.0514399</v>
      </c>
      <c r="G13" s="146" t="n">
        <v>433.5365439</v>
      </c>
      <c r="H13" s="146" t="n">
        <v>298.0234572</v>
      </c>
      <c r="I13" s="146" t="n">
        <v>26790.389028</v>
      </c>
    </row>
    <row r="14" s="134" customFormat="true" ht="12.75" hidden="false" customHeight="false" outlineLevel="0" collapsed="false">
      <c r="A14" s="145" t="s">
        <v>293</v>
      </c>
      <c r="B14" s="146" t="n">
        <v>8757.7268998</v>
      </c>
      <c r="C14" s="146" t="n">
        <v>2172.659069</v>
      </c>
      <c r="D14" s="146" t="n">
        <v>2924.7736532</v>
      </c>
      <c r="E14" s="146" t="n">
        <v>0.191</v>
      </c>
      <c r="F14" s="146" t="n">
        <v>6510.6125573</v>
      </c>
      <c r="G14" s="146" t="n">
        <v>616.7018839</v>
      </c>
      <c r="H14" s="146" t="n">
        <v>243.8877872</v>
      </c>
      <c r="I14" s="146" t="n">
        <v>21226.5528504</v>
      </c>
    </row>
    <row r="15" s="134" customFormat="true" ht="12.75" hidden="false" customHeight="false" outlineLevel="0" collapsed="false">
      <c r="A15" s="145" t="s">
        <v>296</v>
      </c>
      <c r="B15" s="146" t="n">
        <v>8458.337251</v>
      </c>
      <c r="C15" s="146" t="n">
        <v>844.5982051</v>
      </c>
      <c r="D15" s="146" t="n">
        <v>1419.1986265</v>
      </c>
      <c r="E15" s="146" t="n">
        <v>0.7050452</v>
      </c>
      <c r="F15" s="146" t="n">
        <v>4679.1537306</v>
      </c>
      <c r="G15" s="146" t="n">
        <v>294.259837</v>
      </c>
      <c r="H15" s="146" t="n">
        <v>216.6704617</v>
      </c>
      <c r="I15" s="146" t="n">
        <v>15912.9231571</v>
      </c>
    </row>
    <row r="16" s="134" customFormat="true" ht="12.75" hidden="false" customHeight="false" outlineLevel="0" collapsed="false">
      <c r="A16" s="145" t="s">
        <v>297</v>
      </c>
      <c r="B16" s="146" t="n">
        <v>5413.8033992</v>
      </c>
      <c r="C16" s="146" t="n">
        <v>1309.7309179</v>
      </c>
      <c r="D16" s="146" t="n">
        <v>1207.1328688</v>
      </c>
      <c r="E16" s="146" t="n">
        <v>0.004</v>
      </c>
      <c r="F16" s="146" t="n">
        <v>2902.7896698</v>
      </c>
      <c r="G16" s="146" t="n">
        <v>209.4789517</v>
      </c>
      <c r="H16" s="146" t="n">
        <v>187.0940358</v>
      </c>
      <c r="I16" s="146" t="n">
        <v>11230.0338432</v>
      </c>
    </row>
    <row r="17" s="134" customFormat="true" ht="12.75" hidden="false" customHeight="false" outlineLevel="0" collapsed="false">
      <c r="A17" s="145" t="s">
        <v>298</v>
      </c>
      <c r="B17" s="146" t="n">
        <v>3062.2536607</v>
      </c>
      <c r="C17" s="146" t="n">
        <v>893.8148279</v>
      </c>
      <c r="D17" s="146" t="n">
        <v>984.9642991</v>
      </c>
      <c r="E17" s="146" t="n">
        <v>0.025</v>
      </c>
      <c r="F17" s="146" t="n">
        <v>1626.4296479</v>
      </c>
      <c r="G17" s="146" t="n">
        <v>170.0941134</v>
      </c>
      <c r="H17" s="146" t="n">
        <v>102.2287151</v>
      </c>
      <c r="I17" s="146" t="n">
        <v>6839.8102641</v>
      </c>
    </row>
    <row r="18" s="134" customFormat="true" ht="12.75" hidden="false" customHeight="false" outlineLevel="0" collapsed="false">
      <c r="A18" s="147" t="s">
        <v>137</v>
      </c>
      <c r="B18" s="148" t="n">
        <f aca="false">SUM(B6:B17)</f>
        <v>410097.2344428</v>
      </c>
      <c r="C18" s="148" t="n">
        <f aca="false">SUM(C6:C17)</f>
        <v>52766.5246909</v>
      </c>
      <c r="D18" s="148" t="n">
        <f aca="false">SUM(D6:D17)</f>
        <v>167004.8786161</v>
      </c>
      <c r="E18" s="148" t="n">
        <f aca="false">SUM(E6:E17)</f>
        <v>53946.2697318</v>
      </c>
      <c r="F18" s="148" t="n">
        <f aca="false">SUM(F6:F17)</f>
        <v>440440.1629851</v>
      </c>
      <c r="G18" s="148" t="n">
        <f aca="false">SUM(G6:G17)</f>
        <v>39066.8066407</v>
      </c>
      <c r="H18" s="148" t="n">
        <f aca="false">SUM(H6:H17)</f>
        <v>9133.8160808</v>
      </c>
      <c r="I18" s="148" t="n">
        <f aca="false">SUM(I6:I17)</f>
        <v>1172455.6931882</v>
      </c>
    </row>
    <row r="19" customFormat="false" ht="28.5" hidden="false" customHeight="true" outlineLevel="0" collapsed="false">
      <c r="A19" s="149" t="s">
        <v>339</v>
      </c>
      <c r="B19" s="149"/>
      <c r="C19" s="149"/>
      <c r="D19" s="149"/>
      <c r="E19" s="149"/>
      <c r="F19" s="149"/>
      <c r="G19" s="149"/>
      <c r="H19" s="149"/>
      <c r="I19" s="149"/>
    </row>
    <row r="20" customFormat="false" ht="12.75" hidden="false" customHeight="true" outlineLevel="0" collapsed="false">
      <c r="A20" s="116" t="s">
        <v>340</v>
      </c>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mergeCells count="2">
    <mergeCell ref="B3:I3"/>
    <mergeCell ref="A19:I19"/>
  </mergeCells>
  <printOptions headings="false" gridLines="false" gridLinesSet="true" horizontalCentered="false" verticalCentered="false"/>
  <pageMargins left="0.829861111111111" right="0.551388888888889" top="0.669444444444445" bottom="0.511805555555556" header="0.511811023622047"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0" width="17.42"/>
    <col collapsed="false" customWidth="true" hidden="false" outlineLevel="0" max="3" min="2" style="151" width="9.7"/>
    <col collapsed="false" customWidth="true" hidden="false" outlineLevel="0" max="4" min="4" style="152" width="9.7"/>
    <col collapsed="false" customWidth="true" hidden="false" outlineLevel="0" max="6" min="5" style="151" width="9.7"/>
    <col collapsed="false" customWidth="true" hidden="false" outlineLevel="0" max="7" min="7" style="152" width="9.7"/>
    <col collapsed="false" customWidth="false" hidden="false" outlineLevel="0" max="257" min="8" style="153" width="9.14"/>
  </cols>
  <sheetData>
    <row r="1" customFormat="false" ht="12.75" hidden="false" customHeight="true" outlineLevel="0" collapsed="false">
      <c r="A1" s="154" t="s">
        <v>341</v>
      </c>
    </row>
    <row r="2" customFormat="false" ht="12.75" hidden="false" customHeight="true" outlineLevel="0" collapsed="false">
      <c r="A2" s="155"/>
    </row>
    <row r="3" customFormat="false" ht="12.75" hidden="false" customHeight="true" outlineLevel="0" collapsed="false">
      <c r="A3" s="98"/>
      <c r="B3" s="156" t="s">
        <v>327</v>
      </c>
      <c r="C3" s="156"/>
      <c r="D3" s="156"/>
      <c r="E3" s="156"/>
      <c r="F3" s="156"/>
      <c r="G3" s="156"/>
    </row>
    <row r="4" s="160" customFormat="true" ht="12.75" hidden="false" customHeight="true" outlineLevel="0" collapsed="false">
      <c r="A4" s="157"/>
      <c r="B4" s="158"/>
      <c r="C4" s="159" t="n">
        <v>2010</v>
      </c>
      <c r="D4" s="103"/>
      <c r="E4" s="159"/>
      <c r="F4" s="159" t="n">
        <v>2015</v>
      </c>
      <c r="G4" s="103"/>
    </row>
    <row r="5" s="163" customFormat="true" ht="13.5" hidden="false" customHeight="true" outlineLevel="0" collapsed="false">
      <c r="A5" s="111" t="s">
        <v>287</v>
      </c>
      <c r="B5" s="161" t="s">
        <v>342</v>
      </c>
      <c r="C5" s="161" t="s">
        <v>343</v>
      </c>
      <c r="D5" s="162" t="s">
        <v>338</v>
      </c>
      <c r="E5" s="161" t="s">
        <v>342</v>
      </c>
      <c r="F5" s="161" t="s">
        <v>343</v>
      </c>
      <c r="G5" s="162" t="s">
        <v>338</v>
      </c>
    </row>
    <row r="6" customFormat="false" ht="12.75" hidden="false" customHeight="true" outlineLevel="0" collapsed="false">
      <c r="A6" s="164"/>
      <c r="B6" s="165"/>
      <c r="C6" s="166"/>
      <c r="D6" s="166"/>
      <c r="E6" s="165"/>
      <c r="F6" s="166"/>
      <c r="G6" s="167"/>
    </row>
    <row r="7" s="170" customFormat="true" ht="12.75" hidden="false" customHeight="true" outlineLevel="0" collapsed="false">
      <c r="A7" s="164" t="s">
        <v>156</v>
      </c>
      <c r="B7" s="168" t="n">
        <v>63.9760542607429</v>
      </c>
      <c r="C7" s="169" t="n">
        <v>28.9572836853605</v>
      </c>
      <c r="D7" s="169" t="n">
        <v>92.9333379461034</v>
      </c>
      <c r="E7" s="168" t="n">
        <v>106.490817169196</v>
      </c>
      <c r="F7" s="169" t="n">
        <v>79.3200255052205</v>
      </c>
      <c r="G7" s="108" t="n">
        <v>185.810842674416</v>
      </c>
    </row>
    <row r="8" s="163" customFormat="true" ht="12.75" hidden="false" customHeight="true" outlineLevel="0" collapsed="false">
      <c r="A8" s="164" t="s">
        <v>289</v>
      </c>
      <c r="B8" s="168" t="n">
        <v>68.3341482127289</v>
      </c>
      <c r="C8" s="169" t="n">
        <v>22.1058421970357</v>
      </c>
      <c r="D8" s="169" t="n">
        <v>90.4399904097646</v>
      </c>
      <c r="E8" s="168" t="n">
        <v>94.5287558283407</v>
      </c>
      <c r="F8" s="169" t="n">
        <v>44.9713831662261</v>
      </c>
      <c r="G8" s="108" t="n">
        <v>139.500138994567</v>
      </c>
      <c r="H8" s="170"/>
      <c r="I8" s="170"/>
      <c r="J8" s="170"/>
    </row>
    <row r="9" s="163" customFormat="true" ht="12.75" hidden="false" customHeight="true" outlineLevel="0" collapsed="false">
      <c r="A9" s="164" t="s">
        <v>288</v>
      </c>
      <c r="B9" s="168" t="n">
        <v>32.6487277263008</v>
      </c>
      <c r="C9" s="169" t="n">
        <v>9.27063292943692</v>
      </c>
      <c r="D9" s="169" t="n">
        <v>41.9193606557377</v>
      </c>
      <c r="E9" s="168" t="n">
        <v>48.8812462859499</v>
      </c>
      <c r="F9" s="169" t="n">
        <v>24.42782907416</v>
      </c>
      <c r="G9" s="108" t="n">
        <v>73.3090753601099</v>
      </c>
      <c r="H9" s="170"/>
      <c r="I9" s="170"/>
      <c r="J9" s="170"/>
    </row>
    <row r="10" s="163" customFormat="true" ht="12.75" hidden="false" customHeight="true" outlineLevel="0" collapsed="false">
      <c r="A10" s="164" t="s">
        <v>291</v>
      </c>
      <c r="B10" s="168" t="n">
        <v>30.4572960687961</v>
      </c>
      <c r="C10" s="169" t="n">
        <v>9.07138820638821</v>
      </c>
      <c r="D10" s="169" t="n">
        <v>39.5286842751843</v>
      </c>
      <c r="E10" s="168" t="n">
        <v>45.1081347403751</v>
      </c>
      <c r="F10" s="169" t="n">
        <v>21.7606278022705</v>
      </c>
      <c r="G10" s="108" t="n">
        <v>66.8687625426456</v>
      </c>
      <c r="H10" s="170"/>
      <c r="I10" s="170"/>
      <c r="J10" s="170"/>
      <c r="K10" s="17"/>
    </row>
    <row r="11" s="163" customFormat="true" ht="12.75" hidden="false" customHeight="true" outlineLevel="0" collapsed="false">
      <c r="A11" s="164" t="s">
        <v>290</v>
      </c>
      <c r="B11" s="168" t="n">
        <v>28.8826984732824</v>
      </c>
      <c r="C11" s="169" t="n">
        <v>9.18881965648855</v>
      </c>
      <c r="D11" s="169" t="n">
        <v>38.071518129771</v>
      </c>
      <c r="E11" s="168" t="n">
        <v>43.5441038141129</v>
      </c>
      <c r="F11" s="169" t="n">
        <v>23.01179721</v>
      </c>
      <c r="G11" s="108" t="n">
        <v>66.5559010241129</v>
      </c>
      <c r="H11" s="170"/>
      <c r="I11" s="170"/>
      <c r="J11" s="170"/>
    </row>
    <row r="12" s="163" customFormat="true" ht="12.75" hidden="false" customHeight="true" outlineLevel="0" collapsed="false">
      <c r="A12" s="164" t="s">
        <v>294</v>
      </c>
      <c r="B12" s="168" t="n">
        <v>30.9982846347607</v>
      </c>
      <c r="C12" s="169" t="n">
        <v>6.5065314861461</v>
      </c>
      <c r="D12" s="169" t="n">
        <v>37.5048161209068</v>
      </c>
      <c r="E12" s="168" t="n">
        <v>44.3421255241449</v>
      </c>
      <c r="F12" s="169" t="n">
        <v>15.5180056016097</v>
      </c>
      <c r="G12" s="108" t="n">
        <v>59.8601311257545</v>
      </c>
      <c r="H12" s="170"/>
      <c r="I12" s="170"/>
      <c r="J12" s="170"/>
    </row>
    <row r="13" s="163" customFormat="true" ht="12.75" hidden="false" customHeight="true" outlineLevel="0" collapsed="false">
      <c r="A13" s="164" t="s">
        <v>295</v>
      </c>
      <c r="B13" s="168" t="n">
        <v>22.3386</v>
      </c>
      <c r="C13" s="169" t="n">
        <v>13.9608444444444</v>
      </c>
      <c r="D13" s="169" t="n">
        <v>36.2994444444445</v>
      </c>
      <c r="E13" s="168" t="n">
        <v>32.2190146728285</v>
      </c>
      <c r="F13" s="169" t="n">
        <v>27.447776035412</v>
      </c>
      <c r="G13" s="108" t="n">
        <v>59.6667907082405</v>
      </c>
      <c r="H13" s="170"/>
      <c r="I13" s="170"/>
      <c r="J13" s="170"/>
    </row>
    <row r="14" s="163" customFormat="true" ht="12.75" hidden="false" customHeight="true" outlineLevel="0" collapsed="false">
      <c r="A14" s="164" t="s">
        <v>292</v>
      </c>
      <c r="B14" s="168" t="n">
        <v>25.4249214437367</v>
      </c>
      <c r="C14" s="169" t="n">
        <v>6.60793205944798</v>
      </c>
      <c r="D14" s="169" t="n">
        <v>32.0328535031847</v>
      </c>
      <c r="E14" s="168" t="n">
        <v>35.0680343236264</v>
      </c>
      <c r="F14" s="169" t="n">
        <v>15.0992562758242</v>
      </c>
      <c r="G14" s="108" t="n">
        <v>50.1672905994505</v>
      </c>
      <c r="H14" s="170"/>
      <c r="I14" s="170"/>
      <c r="J14" s="170"/>
    </row>
    <row r="15" s="163" customFormat="true" ht="12.75" hidden="false" customHeight="false" outlineLevel="0" collapsed="false">
      <c r="A15" s="164" t="s">
        <v>296</v>
      </c>
      <c r="B15" s="168" t="n">
        <v>20.4079160839161</v>
      </c>
      <c r="C15" s="169" t="n">
        <v>6.3611013986014</v>
      </c>
      <c r="D15" s="169" t="n">
        <v>26.7690174825175</v>
      </c>
      <c r="E15" s="168" t="n">
        <v>33.0404983132353</v>
      </c>
      <c r="F15" s="169" t="n">
        <v>13.7622168547059</v>
      </c>
      <c r="G15" s="108" t="n">
        <v>46.8027151679412</v>
      </c>
      <c r="H15" s="170"/>
      <c r="I15" s="170"/>
      <c r="J15" s="170"/>
    </row>
    <row r="16" s="163" customFormat="true" ht="12.75" hidden="false" customHeight="false" outlineLevel="0" collapsed="false">
      <c r="A16" s="164" t="s">
        <v>297</v>
      </c>
      <c r="B16" s="168" t="n">
        <v>25.2290914285714</v>
      </c>
      <c r="C16" s="169" t="n">
        <v>6.51887428571429</v>
      </c>
      <c r="D16" s="169" t="n">
        <v>31.7479657142857</v>
      </c>
      <c r="E16" s="168" t="n">
        <v>34.6968507225</v>
      </c>
      <c r="F16" s="169" t="n">
        <v>12.0949569575</v>
      </c>
      <c r="G16" s="108" t="n">
        <v>46.79180768</v>
      </c>
      <c r="H16" s="170"/>
      <c r="I16" s="170"/>
      <c r="J16" s="170"/>
    </row>
    <row r="17" s="163" customFormat="true" ht="12.75" hidden="false" customHeight="false" outlineLevel="0" collapsed="false">
      <c r="A17" s="164" t="s">
        <v>293</v>
      </c>
      <c r="B17" s="168" t="n">
        <v>19.113952970297</v>
      </c>
      <c r="C17" s="169" t="n">
        <v>4.9649702970297</v>
      </c>
      <c r="D17" s="169" t="n">
        <v>24.0789232673267</v>
      </c>
      <c r="E17" s="168" t="n">
        <v>28.245566781382</v>
      </c>
      <c r="F17" s="169" t="n">
        <v>12.4963772692898</v>
      </c>
      <c r="G17" s="108" t="n">
        <v>40.7419440506718</v>
      </c>
      <c r="H17" s="170"/>
      <c r="I17" s="170"/>
      <c r="J17" s="170"/>
    </row>
    <row r="18" s="163" customFormat="true" ht="12.75" hidden="false" customHeight="false" outlineLevel="0" collapsed="false">
      <c r="A18" s="164" t="s">
        <v>298</v>
      </c>
      <c r="B18" s="168" t="n">
        <v>19.8344697986577</v>
      </c>
      <c r="C18" s="169" t="n">
        <v>4.95310067114094</v>
      </c>
      <c r="D18" s="169" t="n">
        <v>24.7875704697987</v>
      </c>
      <c r="E18" s="168" t="n">
        <v>28.3335903054348</v>
      </c>
      <c r="F18" s="169" t="n">
        <v>8.83929156467391</v>
      </c>
      <c r="G18" s="108" t="n">
        <v>37.1728818701087</v>
      </c>
      <c r="H18" s="170"/>
      <c r="I18" s="170"/>
      <c r="J18" s="170"/>
    </row>
    <row r="19" s="163" customFormat="true" ht="12.75" hidden="false" customHeight="false" outlineLevel="0" collapsed="false">
      <c r="A19" s="171" t="s">
        <v>137</v>
      </c>
      <c r="B19" s="172" t="n">
        <v>43.4231346808511</v>
      </c>
      <c r="C19" s="173" t="n">
        <v>16.0976663829787</v>
      </c>
      <c r="D19" s="173" t="n">
        <v>59.5208010638298</v>
      </c>
      <c r="E19" s="172" t="n">
        <v>65.8701997843157</v>
      </c>
      <c r="F19" s="173" t="n">
        <v>39.6328770795555</v>
      </c>
      <c r="G19" s="112" t="n">
        <v>105.503076863871</v>
      </c>
    </row>
    <row r="20" customFormat="false" ht="23.25" hidden="false" customHeight="true" outlineLevel="0" collapsed="false">
      <c r="A20" s="114" t="s">
        <v>299</v>
      </c>
      <c r="B20" s="114"/>
      <c r="C20" s="114"/>
      <c r="D20" s="114"/>
      <c r="E20" s="114"/>
      <c r="F20" s="114"/>
      <c r="G20" s="114"/>
      <c r="H20" s="174"/>
      <c r="I20" s="174"/>
      <c r="J20" s="174"/>
      <c r="K20" s="174"/>
    </row>
    <row r="21" customFormat="false" ht="22.5" hidden="false" customHeight="true" outlineLevel="0" collapsed="false">
      <c r="A21" s="174" t="s">
        <v>344</v>
      </c>
      <c r="B21" s="174"/>
      <c r="C21" s="174"/>
      <c r="D21" s="174"/>
      <c r="E21" s="174"/>
      <c r="F21" s="174"/>
      <c r="G21" s="174"/>
      <c r="H21" s="174"/>
      <c r="I21" s="174"/>
      <c r="J21" s="174"/>
      <c r="K21" s="174"/>
    </row>
    <row r="22" customFormat="false" ht="12.75" hidden="false" customHeight="false" outlineLevel="0" collapsed="false">
      <c r="A22" s="116" t="s">
        <v>345</v>
      </c>
    </row>
  </sheetData>
  <mergeCells count="3">
    <mergeCell ref="B3:G3"/>
    <mergeCell ref="A20:G20"/>
    <mergeCell ref="A21:G21"/>
  </mergeCells>
  <printOptions headings="false" gridLines="false" gridLinesSet="true" horizontalCentered="false" verticalCentered="false"/>
  <pageMargins left="0.747916666666667" right="0.55" top="0.669444444444445" bottom="0.511805555555556" header="0.51181102362204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14"/>
    <col collapsed="false" customWidth="true" hidden="false" outlineLevel="0" max="5" min="4" style="22" width="13.14"/>
    <col collapsed="false" customWidth="true" hidden="true" outlineLevel="0" max="7" min="6" style="22" width="13.14"/>
    <col collapsed="false" customWidth="false" hidden="false" outlineLevel="0" max="257" min="8" style="23" width="9.14"/>
  </cols>
  <sheetData>
    <row r="1" customFormat="false" ht="14.25" hidden="false" customHeight="true" outlineLevel="0" collapsed="false">
      <c r="A1" s="24" t="s">
        <v>346</v>
      </c>
    </row>
    <row r="2" customFormat="false" ht="12.75" hidden="false" customHeight="false" outlineLevel="0" collapsed="false">
      <c r="C2" s="25"/>
    </row>
    <row r="3" customFormat="false" ht="11.25" hidden="false" customHeight="true" outlineLevel="0" collapsed="false">
      <c r="A3" s="26" t="s">
        <v>46</v>
      </c>
      <c r="B3" s="27"/>
      <c r="C3" s="117" t="s">
        <v>347</v>
      </c>
      <c r="D3" s="117"/>
      <c r="E3" s="29" t="s">
        <v>48</v>
      </c>
      <c r="F3" s="29" t="s">
        <v>49</v>
      </c>
      <c r="G3" s="29" t="s">
        <v>50</v>
      </c>
    </row>
    <row r="4" customFormat="false" ht="11.25" hidden="false" customHeight="true" outlineLevel="0" collapsed="false">
      <c r="A4" s="30" t="s">
        <v>51</v>
      </c>
      <c r="B4" s="31" t="s">
        <v>52</v>
      </c>
      <c r="C4" s="32" t="n">
        <v>2010</v>
      </c>
      <c r="D4" s="32" t="n">
        <v>2015</v>
      </c>
      <c r="E4" s="33" t="s">
        <v>53</v>
      </c>
      <c r="F4" s="33" t="s">
        <v>54</v>
      </c>
      <c r="G4" s="33" t="s">
        <v>55</v>
      </c>
    </row>
    <row r="5" customFormat="false" ht="11.25" hidden="false" customHeight="true" outlineLevel="0" collapsed="false">
      <c r="A5" s="34" t="n">
        <v>1</v>
      </c>
      <c r="B5" s="35" t="s">
        <v>56</v>
      </c>
      <c r="C5" s="36" t="n">
        <v>71.0101900946832</v>
      </c>
      <c r="D5" s="41" t="n">
        <v>190.705308402918</v>
      </c>
      <c r="E5" s="175" t="n">
        <v>168.560481458558</v>
      </c>
      <c r="F5" s="38" t="n">
        <v>88.9135670524052</v>
      </c>
      <c r="G5" s="38" t="n">
        <v>88.9135670524052</v>
      </c>
    </row>
    <row r="6" customFormat="false" ht="11.25" hidden="false" customHeight="true" outlineLevel="0" collapsed="false">
      <c r="A6" s="34" t="n">
        <v>2</v>
      </c>
      <c r="B6" s="35" t="s">
        <v>63</v>
      </c>
      <c r="C6" s="36" t="n">
        <v>54.6278214285714</v>
      </c>
      <c r="D6" s="41" t="n">
        <v>187.580091657143</v>
      </c>
      <c r="E6" s="175" t="n">
        <v>243.378313012927</v>
      </c>
      <c r="F6" s="38" t="n">
        <v>60.9910241259146</v>
      </c>
      <c r="G6" s="38" t="n">
        <v>149.90459117832</v>
      </c>
    </row>
    <row r="7" customFormat="false" ht="11.25" hidden="false" customHeight="true" outlineLevel="0" collapsed="false">
      <c r="A7" s="34" t="n">
        <v>3</v>
      </c>
      <c r="B7" s="35" t="s">
        <v>57</v>
      </c>
      <c r="C7" s="36" t="n">
        <v>53.4167080213904</v>
      </c>
      <c r="D7" s="41" t="n">
        <v>155.635657240703</v>
      </c>
      <c r="E7" s="175" t="n">
        <v>191.361379249316</v>
      </c>
      <c r="F7" s="38" t="n">
        <v>49.3269036170395</v>
      </c>
      <c r="G7" s="38" t="n">
        <v>199.231494795359</v>
      </c>
    </row>
    <row r="8" customFormat="false" ht="11.25" hidden="false" customHeight="true" outlineLevel="0" collapsed="false">
      <c r="A8" s="34" t="n">
        <v>4</v>
      </c>
      <c r="B8" s="35" t="s">
        <v>76</v>
      </c>
      <c r="C8" s="36" t="n">
        <v>42.3475701754386</v>
      </c>
      <c r="D8" s="41" t="n">
        <v>146.325410870199</v>
      </c>
      <c r="E8" s="175" t="n">
        <v>245.534372489373</v>
      </c>
      <c r="F8" s="38" t="n">
        <v>43.0528324371861</v>
      </c>
      <c r="G8" s="38" t="n">
        <v>242.284327232545</v>
      </c>
    </row>
    <row r="9" customFormat="false" ht="11.25" hidden="false" customHeight="true" outlineLevel="0" collapsed="false">
      <c r="A9" s="34" t="n">
        <v>5</v>
      </c>
      <c r="B9" s="35" t="s">
        <v>68</v>
      </c>
      <c r="C9" s="36" t="n">
        <v>55.4542549019608</v>
      </c>
      <c r="D9" s="41" t="n">
        <v>130.456457772727</v>
      </c>
      <c r="E9" s="175" t="n">
        <v>135.250582671005</v>
      </c>
      <c r="F9" s="38" t="n">
        <v>57.6457396987252</v>
      </c>
      <c r="G9" s="38" t="n">
        <v>299.930066931271</v>
      </c>
    </row>
    <row r="10" customFormat="false" ht="11.25" hidden="false" customHeight="true" outlineLevel="0" collapsed="false">
      <c r="A10" s="34" t="n">
        <v>6</v>
      </c>
      <c r="B10" s="35" t="s">
        <v>73</v>
      </c>
      <c r="C10" s="36" t="n">
        <v>44.2102280701754</v>
      </c>
      <c r="D10" s="41" t="n">
        <v>127.33263579359</v>
      </c>
      <c r="E10" s="175" t="n">
        <v>188.016238214092</v>
      </c>
      <c r="F10" s="38" t="n">
        <v>54.7099412389909</v>
      </c>
      <c r="G10" s="38" t="n">
        <v>354.640008170261</v>
      </c>
    </row>
    <row r="11" customFormat="false" ht="11.25" hidden="false" customHeight="true" outlineLevel="0" collapsed="false">
      <c r="A11" s="34" t="n">
        <v>7</v>
      </c>
      <c r="B11" s="35" t="s">
        <v>65</v>
      </c>
      <c r="C11" s="36" t="n">
        <v>51.3874756756757</v>
      </c>
      <c r="D11" s="41" t="n">
        <v>120.449493605691</v>
      </c>
      <c r="E11" s="175" t="n">
        <v>134.394649711712</v>
      </c>
      <c r="F11" s="38" t="n">
        <v>124.885493941682</v>
      </c>
      <c r="G11" s="38" t="n">
        <v>479.525502111943</v>
      </c>
    </row>
    <row r="12" customFormat="false" ht="11.25" hidden="false" customHeight="true" outlineLevel="0" collapsed="false">
      <c r="A12" s="34" t="n">
        <v>8</v>
      </c>
      <c r="B12" s="35" t="s">
        <v>60</v>
      </c>
      <c r="C12" s="36" t="n">
        <v>39.1914207792208</v>
      </c>
      <c r="D12" s="41" t="n">
        <v>112.286293463938</v>
      </c>
      <c r="E12" s="175" t="n">
        <v>186.507330511151</v>
      </c>
      <c r="F12" s="38" t="n">
        <v>90.1010055840671</v>
      </c>
      <c r="G12" s="38" t="n">
        <v>569.626507696011</v>
      </c>
    </row>
    <row r="13" customFormat="false" ht="11.25" hidden="false" customHeight="true" outlineLevel="0" collapsed="false">
      <c r="A13" s="34" t="n">
        <v>9</v>
      </c>
      <c r="B13" s="35" t="s">
        <v>61</v>
      </c>
      <c r="C13" s="36" t="n">
        <v>44.4960758928572</v>
      </c>
      <c r="D13" s="41" t="n">
        <v>110.806475668651</v>
      </c>
      <c r="E13" s="175" t="n">
        <v>149.025275701758</v>
      </c>
      <c r="F13" s="38" t="n">
        <v>41.0220408371913</v>
      </c>
      <c r="G13" s="38" t="n">
        <v>610.648548533202</v>
      </c>
    </row>
    <row r="14" customFormat="false" ht="11.25" hidden="false" customHeight="true" outlineLevel="0" collapsed="false">
      <c r="A14" s="34" t="n">
        <v>10</v>
      </c>
      <c r="B14" s="35" t="s">
        <v>59</v>
      </c>
      <c r="C14" s="36" t="n">
        <v>40.7707374631268</v>
      </c>
      <c r="D14" s="41" t="n">
        <v>106.141151810804</v>
      </c>
      <c r="E14" s="175" t="n">
        <v>160.336600256001</v>
      </c>
      <c r="F14" s="38" t="n">
        <v>33.762521742985</v>
      </c>
      <c r="G14" s="38" t="n">
        <v>644.411070276187</v>
      </c>
    </row>
    <row r="15" customFormat="false" ht="11.25" hidden="false" customHeight="true" outlineLevel="0" collapsed="false">
      <c r="A15" s="34" t="n">
        <v>11</v>
      </c>
      <c r="B15" s="35" t="s">
        <v>62</v>
      </c>
      <c r="C15" s="36" t="n">
        <v>32.2894791666667</v>
      </c>
      <c r="D15" s="41" t="n">
        <v>102.892991267059</v>
      </c>
      <c r="E15" s="175" t="n">
        <v>218.657946558885</v>
      </c>
      <c r="F15" s="38" t="n">
        <v>59.8968058481882</v>
      </c>
      <c r="G15" s="38" t="n">
        <v>704.307876124375</v>
      </c>
    </row>
    <row r="16" customFormat="false" ht="11.25" hidden="false" customHeight="true" outlineLevel="0" collapsed="false">
      <c r="A16" s="34" t="n">
        <v>12</v>
      </c>
      <c r="B16" s="35" t="s">
        <v>64</v>
      </c>
      <c r="C16" s="36" t="n">
        <v>36.4687222222222</v>
      </c>
      <c r="D16" s="41" t="n">
        <v>98.5608561</v>
      </c>
      <c r="E16" s="175" t="n">
        <v>170.261336548671</v>
      </c>
      <c r="F16" s="38" t="n">
        <v>58.6625350376305</v>
      </c>
      <c r="G16" s="38" t="n">
        <v>762.970411162006</v>
      </c>
    </row>
    <row r="17" customFormat="false" ht="11.25" hidden="false" customHeight="true" outlineLevel="0" collapsed="false">
      <c r="A17" s="34" t="n">
        <v>13</v>
      </c>
      <c r="B17" s="35" t="s">
        <v>122</v>
      </c>
      <c r="C17" s="36" t="n">
        <v>33.04028</v>
      </c>
      <c r="D17" s="41" t="n">
        <v>98.5574860896552</v>
      </c>
      <c r="E17" s="175" t="n">
        <v>198.294948134989</v>
      </c>
      <c r="F17" s="38" t="n">
        <v>48.0124051902483</v>
      </c>
      <c r="G17" s="38" t="n">
        <v>810.982816352254</v>
      </c>
    </row>
    <row r="18" customFormat="false" ht="11.25" hidden="false" customHeight="true" outlineLevel="0" collapsed="false">
      <c r="A18" s="34" t="n">
        <v>14</v>
      </c>
      <c r="B18" s="35" t="s">
        <v>58</v>
      </c>
      <c r="C18" s="36" t="n">
        <v>38.2851637931035</v>
      </c>
      <c r="D18" s="41" t="n">
        <v>97.0162575249042</v>
      </c>
      <c r="E18" s="175" t="n">
        <v>153.404316223352</v>
      </c>
      <c r="F18" s="38" t="n">
        <v>57.9657917316741</v>
      </c>
      <c r="G18" s="38" t="n">
        <v>868.948608083928</v>
      </c>
    </row>
    <row r="19" customFormat="false" ht="11.25" hidden="false" customHeight="true" outlineLevel="0" collapsed="false">
      <c r="A19" s="34" t="n">
        <v>15</v>
      </c>
      <c r="B19" s="35" t="s">
        <v>70</v>
      </c>
      <c r="C19" s="36" t="n">
        <v>41.5973464566929</v>
      </c>
      <c r="D19" s="41" t="n">
        <v>96.8955812294479</v>
      </c>
      <c r="E19" s="175" t="n">
        <v>132.93692863396</v>
      </c>
      <c r="F19" s="38" t="n">
        <v>33.1667541889606</v>
      </c>
      <c r="G19" s="38" t="n">
        <v>902.115362272889</v>
      </c>
    </row>
    <row r="20" customFormat="false" ht="11.25" hidden="false" customHeight="true" outlineLevel="0" collapsed="false">
      <c r="A20" s="34" t="n">
        <v>16</v>
      </c>
      <c r="B20" s="35" t="s">
        <v>74</v>
      </c>
      <c r="C20" s="36" t="n">
        <v>31.6348125</v>
      </c>
      <c r="D20" s="41" t="n">
        <v>96.4621150727273</v>
      </c>
      <c r="E20" s="175" t="n">
        <v>204.923934898388</v>
      </c>
      <c r="F20" s="38" t="n">
        <v>57.0624145604568</v>
      </c>
      <c r="G20" s="38" t="n">
        <v>959.177776833345</v>
      </c>
    </row>
    <row r="21" customFormat="false" ht="11.25" hidden="false" customHeight="true" outlineLevel="0" collapsed="false">
      <c r="A21" s="34" t="n">
        <v>17</v>
      </c>
      <c r="B21" s="35" t="s">
        <v>80</v>
      </c>
      <c r="C21" s="36" t="n">
        <v>41.2855287356322</v>
      </c>
      <c r="D21" s="41" t="n">
        <v>92.0782739591304</v>
      </c>
      <c r="E21" s="175" t="n">
        <v>123.027963499619</v>
      </c>
      <c r="F21" s="38" t="n">
        <v>49.885163494946</v>
      </c>
      <c r="G21" s="38" t="n">
        <v>1009.06294032829</v>
      </c>
    </row>
    <row r="22" customFormat="false" ht="11.25" hidden="false" customHeight="true" outlineLevel="0" collapsed="false">
      <c r="A22" s="34" t="n">
        <v>18</v>
      </c>
      <c r="B22" s="35" t="s">
        <v>66</v>
      </c>
      <c r="C22" s="36" t="n">
        <v>40.4259457831325</v>
      </c>
      <c r="D22" s="41" t="n">
        <v>91.8876236103448</v>
      </c>
      <c r="E22" s="175" t="n">
        <v>127.298636631241</v>
      </c>
      <c r="F22" s="38" t="n">
        <v>46.0330120006191</v>
      </c>
      <c r="G22" s="38" t="n">
        <v>1055.09595232891</v>
      </c>
    </row>
    <row r="23" customFormat="false" ht="11.25" hidden="false" customHeight="true" outlineLevel="0" collapsed="false">
      <c r="A23" s="34" t="n">
        <v>19</v>
      </c>
      <c r="B23" s="35" t="s">
        <v>121</v>
      </c>
      <c r="C23" s="36" t="n">
        <v>28.79745</v>
      </c>
      <c r="D23" s="41" t="n">
        <v>84.8932935461539</v>
      </c>
      <c r="E23" s="175" t="n">
        <v>194.794481963347</v>
      </c>
      <c r="F23" s="38" t="n">
        <v>56.8812018905537</v>
      </c>
      <c r="G23" s="38" t="n">
        <v>1111.97715421946</v>
      </c>
    </row>
    <row r="24" customFormat="false" ht="11.25" hidden="false" customHeight="true" outlineLevel="0" collapsed="false">
      <c r="A24" s="34" t="n">
        <v>20</v>
      </c>
      <c r="B24" s="35" t="s">
        <v>84</v>
      </c>
      <c r="C24" s="36" t="n">
        <v>30.4293076923077</v>
      </c>
      <c r="D24" s="41" t="n">
        <v>84.3514697382353</v>
      </c>
      <c r="E24" s="175" t="n">
        <v>177.204695523056</v>
      </c>
      <c r="F24" s="38" t="n">
        <v>46.7980712281946</v>
      </c>
      <c r="G24" s="38" t="n">
        <v>1158.77522544766</v>
      </c>
    </row>
    <row r="25" customFormat="false" ht="11.25" hidden="false" customHeight="true" outlineLevel="0" collapsed="false">
      <c r="A25" s="34" t="n">
        <v>21</v>
      </c>
      <c r="B25" s="35" t="s">
        <v>67</v>
      </c>
      <c r="C25" s="36" t="n">
        <v>32.43068</v>
      </c>
      <c r="D25" s="41" t="n">
        <v>84.1481919846939</v>
      </c>
      <c r="E25" s="175" t="n">
        <v>159.470945366221</v>
      </c>
      <c r="F25" s="38" t="n">
        <v>85.170007994573</v>
      </c>
      <c r="G25" s="38" t="n">
        <v>1243.94523344223</v>
      </c>
    </row>
    <row r="26" customFormat="false" ht="11.25" hidden="false" customHeight="true" outlineLevel="0" collapsed="false">
      <c r="A26" s="34" t="n">
        <v>22</v>
      </c>
      <c r="B26" s="35" t="s">
        <v>124</v>
      </c>
      <c r="C26" s="36" t="n">
        <v>33.08245</v>
      </c>
      <c r="D26" s="41" t="n">
        <v>81.9776396692308</v>
      </c>
      <c r="E26" s="175" t="n">
        <v>147.79797043215</v>
      </c>
      <c r="F26" s="38" t="n">
        <v>48.316522132142</v>
      </c>
      <c r="G26" s="38" t="n">
        <v>1292.26175557437</v>
      </c>
    </row>
    <row r="27" customFormat="false" ht="11.25" hidden="false" customHeight="true" outlineLevel="0" collapsed="false">
      <c r="A27" s="34" t="n">
        <v>23</v>
      </c>
      <c r="B27" s="35" t="s">
        <v>78</v>
      </c>
      <c r="C27" s="36" t="n">
        <v>36.3661354166667</v>
      </c>
      <c r="D27" s="41" t="n">
        <v>81.415499706015</v>
      </c>
      <c r="E27" s="175" t="n">
        <v>123.877238461534</v>
      </c>
      <c r="F27" s="38" t="n">
        <v>43.6404407225484</v>
      </c>
      <c r="G27" s="38" t="n">
        <v>1335.90219629692</v>
      </c>
    </row>
    <row r="28" customFormat="false" ht="11.25" hidden="false" customHeight="true" outlineLevel="0" collapsed="false">
      <c r="A28" s="34" t="n">
        <v>24</v>
      </c>
      <c r="B28" s="35" t="s">
        <v>107</v>
      </c>
      <c r="C28" s="36" t="n">
        <v>36.53978125</v>
      </c>
      <c r="D28" s="41" t="n">
        <v>81.3620295363636</v>
      </c>
      <c r="E28" s="175" t="n">
        <v>122.666985824836</v>
      </c>
      <c r="F28" s="38" t="n">
        <v>60.9510862233912</v>
      </c>
      <c r="G28" s="38" t="n">
        <v>1396.85328252031</v>
      </c>
    </row>
    <row r="29" customFormat="false" ht="11.25" hidden="false" customHeight="true" outlineLevel="0" collapsed="false">
      <c r="A29" s="34" t="n">
        <v>25</v>
      </c>
      <c r="B29" s="35" t="s">
        <v>69</v>
      </c>
      <c r="C29" s="36" t="n">
        <v>34.2198142857143</v>
      </c>
      <c r="D29" s="41" t="n">
        <v>81.2366698722892</v>
      </c>
      <c r="E29" s="175" t="n">
        <v>137.39658314336</v>
      </c>
      <c r="F29" s="38" t="n">
        <v>117.414746316663</v>
      </c>
      <c r="G29" s="38" t="n">
        <v>1514.26802883698</v>
      </c>
    </row>
    <row r="30" customFormat="false" ht="11.25" hidden="false" customHeight="true" outlineLevel="0" collapsed="false">
      <c r="A30" s="34" t="n">
        <v>26</v>
      </c>
      <c r="B30" s="35" t="s">
        <v>109</v>
      </c>
      <c r="C30" s="36" t="n">
        <v>35.3622916666667</v>
      </c>
      <c r="D30" s="41" t="n">
        <v>80.6645124066667</v>
      </c>
      <c r="E30" s="175" t="n">
        <v>128.10883742216</v>
      </c>
      <c r="F30" s="38" t="n">
        <v>67.522370558407</v>
      </c>
      <c r="G30" s="38" t="n">
        <v>1581.79039939538</v>
      </c>
    </row>
    <row r="31" customFormat="false" ht="11.25" hidden="false" customHeight="true" outlineLevel="0" collapsed="false">
      <c r="A31" s="34" t="n">
        <v>27</v>
      </c>
      <c r="B31" s="35" t="s">
        <v>97</v>
      </c>
      <c r="C31" s="36" t="n">
        <v>38.5350384615385</v>
      </c>
      <c r="D31" s="41" t="n">
        <v>79.7026168794872</v>
      </c>
      <c r="E31" s="175" t="n">
        <v>106.831548796916</v>
      </c>
      <c r="F31" s="38" t="n">
        <v>57.3053991053455</v>
      </c>
      <c r="G31" s="38" t="n">
        <v>1639.09579850073</v>
      </c>
    </row>
    <row r="32" customFormat="false" ht="11.25" hidden="false" customHeight="true" outlineLevel="0" collapsed="false">
      <c r="A32" s="34" t="n">
        <v>28</v>
      </c>
      <c r="B32" s="35" t="s">
        <v>71</v>
      </c>
      <c r="C32" s="36" t="n">
        <v>36.6759075630252</v>
      </c>
      <c r="D32" s="41" t="n">
        <v>79.4557699816902</v>
      </c>
      <c r="E32" s="175" t="n">
        <v>116.64295517473</v>
      </c>
      <c r="F32" s="38" t="n">
        <v>58.4489695751261</v>
      </c>
      <c r="G32" s="38" t="n">
        <v>1697.54476807586</v>
      </c>
    </row>
    <row r="33" customFormat="false" ht="11.25" hidden="false" customHeight="true" outlineLevel="0" collapsed="false">
      <c r="A33" s="34" t="n">
        <v>29</v>
      </c>
      <c r="B33" s="35" t="s">
        <v>128</v>
      </c>
      <c r="C33" s="36" t="n">
        <v>25.55725</v>
      </c>
      <c r="D33" s="41" t="n">
        <v>78.8673160571429</v>
      </c>
      <c r="E33" s="175" t="n">
        <v>208.590775835205</v>
      </c>
      <c r="F33" s="38" t="n">
        <v>59.7061730672905</v>
      </c>
      <c r="G33" s="38" t="n">
        <v>1757.25094114315</v>
      </c>
    </row>
    <row r="34" customFormat="false" ht="11.25" hidden="false" customHeight="true" outlineLevel="0" collapsed="false">
      <c r="A34" s="34" t="n">
        <v>30</v>
      </c>
      <c r="B34" s="35" t="s">
        <v>123</v>
      </c>
      <c r="C34" s="36" t="n">
        <v>35.4002173913043</v>
      </c>
      <c r="D34" s="41" t="n">
        <v>78.4505600111111</v>
      </c>
      <c r="E34" s="175" t="n">
        <v>121.610390535007</v>
      </c>
      <c r="F34" s="38" t="n">
        <v>39.5820487743024</v>
      </c>
      <c r="G34" s="38" t="n">
        <v>1796.83298991745</v>
      </c>
    </row>
    <row r="35" customFormat="false" ht="11.25" hidden="false" customHeight="true" outlineLevel="0" collapsed="false">
      <c r="A35" s="34" t="n">
        <v>31</v>
      </c>
      <c r="B35" s="35" t="s">
        <v>88</v>
      </c>
      <c r="C35" s="36" t="n">
        <v>32.52684375</v>
      </c>
      <c r="D35" s="41" t="n">
        <v>76.0086526146341</v>
      </c>
      <c r="E35" s="175" t="n">
        <v>133.679766776124</v>
      </c>
      <c r="F35" s="38" t="n">
        <v>67.6854851242363</v>
      </c>
      <c r="G35" s="38" t="n">
        <v>1864.51847504168</v>
      </c>
    </row>
    <row r="36" customFormat="false" ht="11.25" hidden="false" customHeight="true" outlineLevel="0" collapsed="false">
      <c r="A36" s="34" t="n">
        <v>32</v>
      </c>
      <c r="B36" s="35" t="s">
        <v>95</v>
      </c>
      <c r="C36" s="36" t="n">
        <v>33.2968333333333</v>
      </c>
      <c r="D36" s="41" t="n">
        <v>75.9588809276923</v>
      </c>
      <c r="E36" s="175" t="n">
        <v>128.126441236231</v>
      </c>
      <c r="F36" s="38" t="n">
        <v>73.8856437435735</v>
      </c>
      <c r="G36" s="38" t="n">
        <v>1938.40411878526</v>
      </c>
    </row>
    <row r="37" customFormat="false" ht="11.25" hidden="false" customHeight="true" outlineLevel="0" collapsed="false">
      <c r="A37" s="34" t="n">
        <v>33</v>
      </c>
      <c r="B37" s="35" t="s">
        <v>82</v>
      </c>
      <c r="C37" s="36" t="n">
        <v>41.0978095238095</v>
      </c>
      <c r="D37" s="41" t="n">
        <v>75.5311171409091</v>
      </c>
      <c r="E37" s="175" t="n">
        <v>83.7838026310163</v>
      </c>
      <c r="F37" s="38" t="n">
        <v>150.518414710056</v>
      </c>
      <c r="G37" s="38" t="n">
        <v>2088.92253349531</v>
      </c>
    </row>
    <row r="38" customFormat="false" ht="11.25" hidden="false" customHeight="true" outlineLevel="0" collapsed="false">
      <c r="A38" s="34" t="n">
        <v>34</v>
      </c>
      <c r="B38" s="35" t="s">
        <v>75</v>
      </c>
      <c r="C38" s="36" t="n">
        <v>34.231896</v>
      </c>
      <c r="D38" s="41" t="n">
        <v>74.6450084038961</v>
      </c>
      <c r="E38" s="175" t="n">
        <v>118.056891747673</v>
      </c>
      <c r="F38" s="38" t="n">
        <v>48.0652599650981</v>
      </c>
      <c r="G38" s="38" t="n">
        <v>2136.98779346041</v>
      </c>
    </row>
    <row r="39" customFormat="false" ht="11.25" hidden="false" customHeight="true" outlineLevel="0" collapsed="false">
      <c r="A39" s="34" t="n">
        <v>35</v>
      </c>
      <c r="B39" s="35" t="s">
        <v>304</v>
      </c>
      <c r="C39" s="36" t="n">
        <v>32.6845681818182</v>
      </c>
      <c r="D39" s="41" t="n">
        <v>74.4703246606838</v>
      </c>
      <c r="E39" s="175" t="n">
        <v>127.845521000673</v>
      </c>
      <c r="F39" s="38" t="n">
        <v>33.8916028275939</v>
      </c>
      <c r="G39" s="38" t="n">
        <v>2170.87939628801</v>
      </c>
    </row>
    <row r="40" customFormat="false" ht="11.25" hidden="false" customHeight="true" outlineLevel="0" collapsed="false">
      <c r="A40" s="34" t="n">
        <v>36</v>
      </c>
      <c r="B40" s="35" t="s">
        <v>91</v>
      </c>
      <c r="C40" s="36" t="n">
        <v>30.7782631578947</v>
      </c>
      <c r="D40" s="41" t="n">
        <v>74.4074367115385</v>
      </c>
      <c r="E40" s="175" t="n">
        <v>141.753202023853</v>
      </c>
      <c r="F40" s="38" t="n">
        <v>34.2013514170587</v>
      </c>
      <c r="G40" s="38" t="n">
        <v>2205.08074770506</v>
      </c>
    </row>
    <row r="41" customFormat="false" ht="11.25" hidden="false" customHeight="true" outlineLevel="0" collapsed="false">
      <c r="A41" s="34" t="n">
        <v>37</v>
      </c>
      <c r="B41" s="35" t="s">
        <v>72</v>
      </c>
      <c r="C41" s="36" t="n">
        <v>33.7373969465649</v>
      </c>
      <c r="D41" s="41" t="n">
        <v>73.1068269646341</v>
      </c>
      <c r="E41" s="175" t="n">
        <v>116.693739236684</v>
      </c>
      <c r="F41" s="38" t="n">
        <v>104.681147339084</v>
      </c>
      <c r="G41" s="38" t="n">
        <v>2309.76189504415</v>
      </c>
    </row>
    <row r="42" customFormat="false" ht="11.25" hidden="false" customHeight="true" outlineLevel="0" collapsed="false">
      <c r="A42" s="34" t="n">
        <v>38</v>
      </c>
      <c r="B42" s="35" t="s">
        <v>103</v>
      </c>
      <c r="C42" s="36" t="n">
        <v>30.1681694915254</v>
      </c>
      <c r="D42" s="41" t="n">
        <v>72.8406759484375</v>
      </c>
      <c r="E42" s="175" t="n">
        <v>141.448775899046</v>
      </c>
      <c r="F42" s="38" t="n">
        <v>63.2848789041843</v>
      </c>
      <c r="G42" s="38" t="n">
        <v>2373.04677394833</v>
      </c>
    </row>
    <row r="43" customFormat="false" ht="11.25" hidden="false" customHeight="true" outlineLevel="0" collapsed="false">
      <c r="A43" s="34" t="n">
        <v>39</v>
      </c>
      <c r="B43" s="35" t="s">
        <v>93</v>
      </c>
      <c r="C43" s="36" t="n">
        <v>25.6864545454545</v>
      </c>
      <c r="D43" s="41" t="n">
        <v>72.2385267407408</v>
      </c>
      <c r="E43" s="175" t="n">
        <v>181.231987905953</v>
      </c>
      <c r="F43" s="38" t="n">
        <v>45.9522335412359</v>
      </c>
      <c r="G43" s="38" t="n">
        <v>2418.99900748957</v>
      </c>
    </row>
    <row r="44" customFormat="false" ht="11.25" hidden="false" customHeight="true" outlineLevel="0" collapsed="false">
      <c r="A44" s="34" t="n">
        <v>40</v>
      </c>
      <c r="B44" s="35" t="s">
        <v>81</v>
      </c>
      <c r="C44" s="36" t="n">
        <v>23.6986842105263</v>
      </c>
      <c r="D44" s="41" t="n">
        <v>72.2214805588235</v>
      </c>
      <c r="E44" s="175" t="n">
        <v>204.748904695497</v>
      </c>
      <c r="F44" s="38" t="n">
        <v>73.7326616866313</v>
      </c>
      <c r="G44" s="38" t="n">
        <v>2492.7316691762</v>
      </c>
    </row>
    <row r="45" customFormat="false" ht="11.25" hidden="false" customHeight="true" outlineLevel="0" collapsed="false">
      <c r="A45" s="34" t="n">
        <v>41</v>
      </c>
      <c r="B45" s="35" t="s">
        <v>104</v>
      </c>
      <c r="C45" s="36" t="n">
        <v>36.9129583333333</v>
      </c>
      <c r="D45" s="41" t="n">
        <v>71.8396693</v>
      </c>
      <c r="E45" s="175" t="n">
        <v>94.6191054406143</v>
      </c>
      <c r="F45" s="38" t="n">
        <v>153.026157754873</v>
      </c>
      <c r="G45" s="38" t="n">
        <v>2645.75782693107</v>
      </c>
    </row>
    <row r="46" customFormat="false" ht="11.25" hidden="false" customHeight="true" outlineLevel="0" collapsed="false">
      <c r="A46" s="34" t="n">
        <v>42</v>
      </c>
      <c r="B46" s="35" t="s">
        <v>106</v>
      </c>
      <c r="C46" s="36" t="n">
        <v>35.1005862068966</v>
      </c>
      <c r="D46" s="41" t="n">
        <v>71.4155277102564</v>
      </c>
      <c r="E46" s="175" t="n">
        <v>103.459643919635</v>
      </c>
      <c r="F46" s="38" t="n">
        <v>77.8479909821232</v>
      </c>
      <c r="G46" s="38" t="n">
        <v>2723.6058179132</v>
      </c>
    </row>
    <row r="47" customFormat="false" ht="11.25" hidden="false" customHeight="true" outlineLevel="0" collapsed="false">
      <c r="A47" s="34" t="n">
        <v>43</v>
      </c>
      <c r="B47" s="35" t="s">
        <v>126</v>
      </c>
      <c r="C47" s="36" t="n">
        <v>25.2313214285714</v>
      </c>
      <c r="D47" s="41" t="n">
        <v>71.1127138433333</v>
      </c>
      <c r="E47" s="175" t="n">
        <v>181.843002336004</v>
      </c>
      <c r="F47" s="38" t="n">
        <v>102.174523485868</v>
      </c>
      <c r="G47" s="38" t="n">
        <v>2825.78034139906</v>
      </c>
    </row>
    <row r="48" customFormat="false" ht="11.25" hidden="false" customHeight="true" outlineLevel="0" collapsed="false">
      <c r="A48" s="34" t="n">
        <v>44</v>
      </c>
      <c r="B48" s="35" t="s">
        <v>115</v>
      </c>
      <c r="C48" s="36" t="n">
        <v>29.7682285714286</v>
      </c>
      <c r="D48" s="41" t="n">
        <v>70.8868817463415</v>
      </c>
      <c r="E48" s="175" t="n">
        <v>138.129324948742</v>
      </c>
      <c r="F48" s="38" t="n">
        <v>79.0847068735739</v>
      </c>
      <c r="G48" s="38" t="n">
        <v>2904.86504827264</v>
      </c>
    </row>
    <row r="49" customFormat="false" ht="11.25" hidden="false" customHeight="true" outlineLevel="0" collapsed="false">
      <c r="A49" s="34" t="n">
        <v>45</v>
      </c>
      <c r="B49" s="35" t="s">
        <v>108</v>
      </c>
      <c r="C49" s="36" t="n">
        <v>30.4463111111111</v>
      </c>
      <c r="D49" s="41" t="n">
        <v>68.8996005388889</v>
      </c>
      <c r="E49" s="175" t="n">
        <v>126.298681266988</v>
      </c>
      <c r="F49" s="38" t="n">
        <v>68.1202565325429</v>
      </c>
      <c r="G49" s="38" t="n">
        <v>2972.98530480518</v>
      </c>
    </row>
    <row r="50" customFormat="false" ht="11.25" hidden="false" customHeight="true" outlineLevel="0" collapsed="false">
      <c r="A50" s="34" t="n">
        <v>46</v>
      </c>
      <c r="B50" s="35" t="s">
        <v>112</v>
      </c>
      <c r="C50" s="36" t="n">
        <v>31.15</v>
      </c>
      <c r="D50" s="41" t="n">
        <v>68.1809983976744</v>
      </c>
      <c r="E50" s="175" t="n">
        <v>118.879609623353</v>
      </c>
      <c r="F50" s="38" t="n">
        <v>52.8496828349078</v>
      </c>
      <c r="G50" s="38" t="n">
        <v>3025.83498764009</v>
      </c>
    </row>
    <row r="51" customFormat="false" ht="11.25" hidden="false" customHeight="true" outlineLevel="0" collapsed="false">
      <c r="A51" s="34" t="n">
        <v>47</v>
      </c>
      <c r="B51" s="35" t="s">
        <v>79</v>
      </c>
      <c r="C51" s="36" t="n">
        <v>27.4383742690059</v>
      </c>
      <c r="D51" s="41" t="n">
        <v>68.0390715973119</v>
      </c>
      <c r="E51" s="175" t="n">
        <v>147.970491729053</v>
      </c>
      <c r="F51" s="38" t="n">
        <v>41.4091067167362</v>
      </c>
      <c r="G51" s="38" t="n">
        <v>3067.24409435682</v>
      </c>
    </row>
    <row r="52" customFormat="false" ht="11.25" hidden="false" customHeight="true" outlineLevel="0" collapsed="false">
      <c r="A52" s="34" t="n">
        <v>48</v>
      </c>
      <c r="B52" s="35" t="s">
        <v>118</v>
      </c>
      <c r="C52" s="36" t="n">
        <v>30.76252</v>
      </c>
      <c r="D52" s="41" t="n">
        <v>66.7250689166667</v>
      </c>
      <c r="E52" s="175" t="n">
        <v>116.903780693736</v>
      </c>
      <c r="F52" s="38" t="n">
        <v>77.7511576533584</v>
      </c>
      <c r="G52" s="38" t="n">
        <v>3144.99525201018</v>
      </c>
    </row>
    <row r="53" customFormat="false" ht="11.25" hidden="false" customHeight="true" outlineLevel="0" collapsed="false">
      <c r="A53" s="34" t="n">
        <v>49</v>
      </c>
      <c r="B53" s="35" t="s">
        <v>85</v>
      </c>
      <c r="C53" s="36" t="n">
        <v>29.1356557377049</v>
      </c>
      <c r="D53" s="41" t="n">
        <v>66.4162352642857</v>
      </c>
      <c r="E53" s="175" t="n">
        <v>127.955175823743</v>
      </c>
      <c r="F53" s="38" t="n">
        <v>53.5416712191027</v>
      </c>
      <c r="G53" s="38" t="n">
        <v>3198.53692322929</v>
      </c>
    </row>
    <row r="54" customFormat="false" ht="11.25" hidden="false" customHeight="true" outlineLevel="0" collapsed="false">
      <c r="A54" s="34" t="n">
        <v>50</v>
      </c>
      <c r="B54" s="35" t="s">
        <v>83</v>
      </c>
      <c r="C54" s="36" t="n">
        <v>29.83528125</v>
      </c>
      <c r="D54" s="41" t="n">
        <v>66.1344445219298</v>
      </c>
      <c r="E54" s="175" t="n">
        <v>121.665229054711</v>
      </c>
      <c r="F54" s="38" t="n">
        <v>55.2865634921698</v>
      </c>
      <c r="G54" s="38" t="n">
        <v>3253.82348672146</v>
      </c>
    </row>
    <row r="55" customFormat="false" ht="11.25" hidden="false" customHeight="true" outlineLevel="0" collapsed="false">
      <c r="A55" s="34" t="n">
        <v>51</v>
      </c>
      <c r="B55" s="35" t="s">
        <v>114</v>
      </c>
      <c r="C55" s="36" t="n">
        <v>24.1009090909091</v>
      </c>
      <c r="D55" s="41" t="n">
        <v>65.862694404</v>
      </c>
      <c r="E55" s="175" t="n">
        <v>173.278879877787</v>
      </c>
      <c r="F55" s="38" t="n">
        <v>65.7806713691034</v>
      </c>
      <c r="G55" s="38" t="n">
        <v>3319.60415809056</v>
      </c>
    </row>
    <row r="56" customFormat="false" ht="11.25" hidden="false" customHeight="true" outlineLevel="0" collapsed="false">
      <c r="A56" s="34" t="n">
        <v>52</v>
      </c>
      <c r="B56" s="35" t="s">
        <v>89</v>
      </c>
      <c r="C56" s="36" t="n">
        <v>37.1923968253968</v>
      </c>
      <c r="D56" s="41" t="n">
        <v>64.9715219202899</v>
      </c>
      <c r="E56" s="175" t="n">
        <v>74.6903331487474</v>
      </c>
      <c r="F56" s="38" t="n">
        <v>43.239251893642</v>
      </c>
      <c r="G56" s="38" t="n">
        <v>3362.8434099842</v>
      </c>
    </row>
    <row r="57" customFormat="false" ht="11.25" hidden="false" customHeight="true" outlineLevel="0" collapsed="false">
      <c r="A57" s="34" t="n">
        <v>53</v>
      </c>
      <c r="B57" s="35" t="s">
        <v>87</v>
      </c>
      <c r="C57" s="36" t="n">
        <v>25.7747903225806</v>
      </c>
      <c r="D57" s="41" t="n">
        <v>64.0765431958333</v>
      </c>
      <c r="E57" s="175" t="n">
        <v>148.601607981647</v>
      </c>
      <c r="F57" s="38" t="n">
        <v>96.651337943129</v>
      </c>
      <c r="G57" s="38" t="n">
        <v>3459.49474792733</v>
      </c>
    </row>
    <row r="58" customFormat="false" ht="11.25" hidden="false" customHeight="true" outlineLevel="0" collapsed="false">
      <c r="A58" s="34" t="n">
        <v>54</v>
      </c>
      <c r="B58" s="35" t="s">
        <v>102</v>
      </c>
      <c r="C58" s="36" t="n">
        <v>20.96</v>
      </c>
      <c r="D58" s="41" t="n">
        <v>63.3576</v>
      </c>
      <c r="E58" s="175" t="n">
        <v>202.278625954199</v>
      </c>
      <c r="F58" s="38" t="n">
        <v>82.563612126818</v>
      </c>
      <c r="G58" s="38" t="n">
        <v>3542.05836005415</v>
      </c>
    </row>
    <row r="59" customFormat="false" ht="11.25" hidden="false" customHeight="true" outlineLevel="0" collapsed="false">
      <c r="A59" s="34" t="n">
        <v>55</v>
      </c>
      <c r="B59" s="35" t="s">
        <v>116</v>
      </c>
      <c r="C59" s="36" t="n">
        <v>25.5845142857143</v>
      </c>
      <c r="D59" s="41" t="n">
        <v>62.8722167487805</v>
      </c>
      <c r="E59" s="175" t="n">
        <v>145.743249399449</v>
      </c>
      <c r="F59" s="38" t="n">
        <v>48.4223494632045</v>
      </c>
      <c r="G59" s="38" t="n">
        <v>3590.48070951735</v>
      </c>
    </row>
    <row r="60" customFormat="false" ht="11.25" hidden="false" customHeight="true" outlineLevel="0" collapsed="false">
      <c r="A60" s="34" t="n">
        <v>56</v>
      </c>
      <c r="B60" s="35" t="s">
        <v>119</v>
      </c>
      <c r="C60" s="36" t="n">
        <v>29.0269090909091</v>
      </c>
      <c r="D60" s="41" t="n">
        <v>62.1682307692308</v>
      </c>
      <c r="E60" s="175" t="n">
        <v>114.174477118892</v>
      </c>
      <c r="F60" s="38" t="n">
        <v>60.607839098986</v>
      </c>
      <c r="G60" s="38" t="n">
        <v>3651.08854861634</v>
      </c>
    </row>
    <row r="61" customFormat="false" ht="11.25" hidden="false" customHeight="true" outlineLevel="0" collapsed="false">
      <c r="A61" s="34" t="n">
        <v>57</v>
      </c>
      <c r="B61" s="35" t="s">
        <v>86</v>
      </c>
      <c r="C61" s="36" t="n">
        <v>28.0185416666667</v>
      </c>
      <c r="D61" s="41" t="n">
        <v>61.4725123133333</v>
      </c>
      <c r="E61" s="175" t="n">
        <v>119.399400028255</v>
      </c>
      <c r="F61" s="38" t="n">
        <v>65.1861008142092</v>
      </c>
      <c r="G61" s="38" t="n">
        <v>3716.27464943055</v>
      </c>
    </row>
    <row r="62" customFormat="false" ht="11.25" hidden="false" customHeight="true" outlineLevel="0" collapsed="false">
      <c r="A62" s="34" t="n">
        <v>58</v>
      </c>
      <c r="B62" s="35" t="s">
        <v>111</v>
      </c>
      <c r="C62" s="36" t="n">
        <v>31.4282820512821</v>
      </c>
      <c r="D62" s="41" t="n">
        <v>61.4528217365385</v>
      </c>
      <c r="E62" s="175" t="n">
        <v>95.5335058921288</v>
      </c>
      <c r="F62" s="38" t="n">
        <v>57.9521134982519</v>
      </c>
      <c r="G62" s="38" t="n">
        <v>3774.2267629288</v>
      </c>
    </row>
    <row r="63" customFormat="false" ht="11.25" hidden="false" customHeight="true" outlineLevel="0" collapsed="false">
      <c r="A63" s="34" t="n">
        <v>59</v>
      </c>
      <c r="B63" s="35" t="s">
        <v>92</v>
      </c>
      <c r="C63" s="36" t="n">
        <v>27.3578490566038</v>
      </c>
      <c r="D63" s="41" t="n">
        <v>60.3452326285714</v>
      </c>
      <c r="E63" s="175" t="n">
        <v>120.577401767647</v>
      </c>
      <c r="F63" s="38" t="n">
        <v>54.5960560350403</v>
      </c>
      <c r="G63" s="38" t="n">
        <v>3828.82281896384</v>
      </c>
    </row>
    <row r="64" customFormat="false" ht="11.25" hidden="false" customHeight="true" outlineLevel="0" collapsed="false">
      <c r="A64" s="34" t="n">
        <v>60</v>
      </c>
      <c r="B64" s="35" t="s">
        <v>96</v>
      </c>
      <c r="C64" s="36" t="n">
        <v>29.0324848484849</v>
      </c>
      <c r="D64" s="41" t="n">
        <v>60.2133477658537</v>
      </c>
      <c r="E64" s="175" t="n">
        <v>107.399911099914</v>
      </c>
      <c r="F64" s="38" t="n">
        <v>50.8395396738825</v>
      </c>
      <c r="G64" s="38" t="n">
        <v>3879.66235863772</v>
      </c>
    </row>
    <row r="65" customFormat="false" ht="11.25" hidden="false" customHeight="true" outlineLevel="0" collapsed="false">
      <c r="A65" s="34" t="n">
        <v>61</v>
      </c>
      <c r="B65" s="35" t="s">
        <v>99</v>
      </c>
      <c r="C65" s="36" t="n">
        <v>27.018652173913</v>
      </c>
      <c r="D65" s="41" t="n">
        <v>59.9002181038462</v>
      </c>
      <c r="E65" s="175" t="n">
        <v>121.699504913427</v>
      </c>
      <c r="F65" s="38" t="n">
        <v>50.450057416704</v>
      </c>
      <c r="G65" s="38" t="n">
        <v>3930.11241605443</v>
      </c>
    </row>
    <row r="66" customFormat="false" ht="11.25" hidden="false" customHeight="true" outlineLevel="0" collapsed="false">
      <c r="A66" s="34" t="n">
        <v>62</v>
      </c>
      <c r="B66" s="35" t="s">
        <v>129</v>
      </c>
      <c r="C66" s="36" t="n">
        <v>26.7969523809524</v>
      </c>
      <c r="D66" s="41" t="n">
        <v>59.8343490636364</v>
      </c>
      <c r="E66" s="175" t="n">
        <v>123.287888163608</v>
      </c>
      <c r="F66" s="38" t="n">
        <v>64.7269890079977</v>
      </c>
      <c r="G66" s="38" t="n">
        <v>3994.83940506242</v>
      </c>
    </row>
    <row r="67" customFormat="false" ht="11.25" hidden="false" customHeight="true" outlineLevel="0" collapsed="false">
      <c r="A67" s="34" t="n">
        <v>63</v>
      </c>
      <c r="B67" s="35" t="s">
        <v>120</v>
      </c>
      <c r="C67" s="36" t="n">
        <v>26.76375</v>
      </c>
      <c r="D67" s="41" t="n">
        <v>58.3210134605263</v>
      </c>
      <c r="E67" s="175" t="n">
        <v>117.910470171506</v>
      </c>
      <c r="F67" s="38" t="n">
        <v>53.2938562652084</v>
      </c>
      <c r="G67" s="38" t="n">
        <v>4048.13326132763</v>
      </c>
    </row>
    <row r="68" customFormat="false" ht="11.25" hidden="false" customHeight="true" outlineLevel="0" collapsed="false">
      <c r="A68" s="34" t="n">
        <v>64</v>
      </c>
      <c r="B68" s="35" t="s">
        <v>90</v>
      </c>
      <c r="C68" s="36" t="n">
        <v>28.6440350877193</v>
      </c>
      <c r="D68" s="41" t="n">
        <v>57.8975235151515</v>
      </c>
      <c r="E68" s="175" t="n">
        <v>102.127679769441</v>
      </c>
      <c r="F68" s="38" t="n">
        <v>63.9551427604099</v>
      </c>
      <c r="G68" s="38" t="n">
        <v>4112.08840408804</v>
      </c>
    </row>
    <row r="69" customFormat="false" ht="11.25" hidden="false" customHeight="true" outlineLevel="0" collapsed="false">
      <c r="A69" s="34" t="n">
        <v>65</v>
      </c>
      <c r="B69" s="35" t="s">
        <v>110</v>
      </c>
      <c r="C69" s="36" t="n">
        <v>22.7933529411765</v>
      </c>
      <c r="D69" s="41" t="n">
        <v>57.3675761</v>
      </c>
      <c r="E69" s="175" t="n">
        <v>151.685551695928</v>
      </c>
      <c r="F69" s="38" t="n">
        <v>49.311103462675</v>
      </c>
      <c r="G69" s="38" t="n">
        <v>4161.39950755072</v>
      </c>
    </row>
    <row r="70" customFormat="false" ht="11.25" hidden="false" customHeight="true" outlineLevel="0" collapsed="false">
      <c r="A70" s="34" t="n">
        <v>66</v>
      </c>
      <c r="B70" s="35" t="s">
        <v>100</v>
      </c>
      <c r="C70" s="36" t="n">
        <v>26.8392884615385</v>
      </c>
      <c r="D70" s="41" t="n">
        <v>57.2669078140351</v>
      </c>
      <c r="E70" s="175" t="n">
        <v>113.369694565861</v>
      </c>
      <c r="F70" s="38" t="n">
        <v>59.7566357487301</v>
      </c>
      <c r="G70" s="38" t="n">
        <v>4221.15614329945</v>
      </c>
    </row>
    <row r="71" customFormat="false" ht="11.25" hidden="false" customHeight="true" outlineLevel="0" collapsed="false">
      <c r="A71" s="34" t="n">
        <v>67</v>
      </c>
      <c r="B71" s="35" t="s">
        <v>130</v>
      </c>
      <c r="C71" s="36" t="n">
        <v>23.277</v>
      </c>
      <c r="D71" s="41" t="n">
        <v>54.3858895037037</v>
      </c>
      <c r="E71" s="175" t="n">
        <v>133.646472929088</v>
      </c>
      <c r="F71" s="38" t="n">
        <v>63.7570673495053</v>
      </c>
      <c r="G71" s="38" t="n">
        <v>4284.91321064895</v>
      </c>
    </row>
    <row r="72" customFormat="false" ht="11.25" hidden="false" customHeight="true" outlineLevel="0" collapsed="false">
      <c r="A72" s="34" t="n">
        <v>68</v>
      </c>
      <c r="B72" s="35" t="s">
        <v>133</v>
      </c>
      <c r="C72" s="36" t="n">
        <v>20.1056</v>
      </c>
      <c r="D72" s="41" t="n">
        <v>53.8859172083333</v>
      </c>
      <c r="E72" s="175" t="n">
        <v>168.014469641957</v>
      </c>
      <c r="F72" s="38" t="n">
        <v>42.2156951504087</v>
      </c>
      <c r="G72" s="38" t="n">
        <v>4327.12890579936</v>
      </c>
    </row>
    <row r="73" customFormat="false" ht="11.25" hidden="false" customHeight="true" outlineLevel="0" collapsed="false">
      <c r="A73" s="34" t="n">
        <v>69</v>
      </c>
      <c r="B73" s="35" t="s">
        <v>94</v>
      </c>
      <c r="C73" s="36" t="n">
        <v>18.0625909090909</v>
      </c>
      <c r="D73" s="41" t="n">
        <v>53.6535962740741</v>
      </c>
      <c r="E73" s="175" t="n">
        <v>197.042636596891</v>
      </c>
      <c r="F73" s="38" t="n">
        <v>41.9232445481121</v>
      </c>
      <c r="G73" s="38" t="n">
        <v>4369.05215034748</v>
      </c>
    </row>
    <row r="74" customFormat="false" ht="11.25" hidden="false" customHeight="true" outlineLevel="0" collapsed="false">
      <c r="A74" s="34" t="n">
        <v>70</v>
      </c>
      <c r="B74" s="35" t="s">
        <v>113</v>
      </c>
      <c r="C74" s="36" t="n">
        <v>20.2833076923077</v>
      </c>
      <c r="D74" s="41" t="n">
        <v>52.6103333</v>
      </c>
      <c r="E74" s="175" t="n">
        <v>159.377484669091</v>
      </c>
      <c r="F74" s="38" t="n">
        <v>51.4164355968316</v>
      </c>
      <c r="G74" s="38" t="n">
        <v>4420.46858594431</v>
      </c>
    </row>
    <row r="75" customFormat="false" ht="11.25" hidden="false" customHeight="true" outlineLevel="0" collapsed="false">
      <c r="A75" s="34" t="n">
        <v>71</v>
      </c>
      <c r="B75" s="35" t="s">
        <v>98</v>
      </c>
      <c r="C75" s="36" t="n">
        <v>16.2105</v>
      </c>
      <c r="D75" s="41" t="n">
        <v>52.4932727272727</v>
      </c>
      <c r="E75" s="175" t="n">
        <v>223.822662640096</v>
      </c>
      <c r="F75" s="38" t="n">
        <v>79.0874110444173</v>
      </c>
      <c r="G75" s="38" t="n">
        <v>4499.55599698872</v>
      </c>
    </row>
    <row r="76" customFormat="false" ht="11.25" hidden="false" customHeight="true" outlineLevel="0" collapsed="false">
      <c r="A76" s="34" t="n">
        <v>72</v>
      </c>
      <c r="B76" s="35" t="s">
        <v>127</v>
      </c>
      <c r="C76" s="36" t="n">
        <v>25.06772</v>
      </c>
      <c r="D76" s="41" t="n">
        <v>52.2458735035714</v>
      </c>
      <c r="E76" s="175" t="n">
        <v>108.418928819898</v>
      </c>
      <c r="F76" s="38" t="n">
        <v>42.1217631575394</v>
      </c>
      <c r="G76" s="38" t="n">
        <v>4541.67776014626</v>
      </c>
    </row>
    <row r="77" customFormat="false" ht="11.25" hidden="false" customHeight="true" outlineLevel="0" collapsed="false">
      <c r="A77" s="34" t="n">
        <v>73</v>
      </c>
      <c r="B77" s="35" t="s">
        <v>105</v>
      </c>
      <c r="C77" s="36" t="n">
        <v>24.9884042553191</v>
      </c>
      <c r="D77" s="41" t="n">
        <v>51.6051411272727</v>
      </c>
      <c r="E77" s="175" t="n">
        <v>106.516352945138</v>
      </c>
      <c r="F77" s="38" t="n">
        <v>65.3295978284045</v>
      </c>
      <c r="G77" s="38" t="n">
        <v>4607.00735797467</v>
      </c>
    </row>
    <row r="78" customFormat="false" ht="11.25" hidden="false" customHeight="true" outlineLevel="0" collapsed="false">
      <c r="A78" s="34" t="n">
        <v>74</v>
      </c>
      <c r="B78" s="35" t="s">
        <v>101</v>
      </c>
      <c r="C78" s="36" t="n">
        <v>26.1942325581395</v>
      </c>
      <c r="D78" s="41" t="n">
        <v>51.3215764351852</v>
      </c>
      <c r="E78" s="175" t="n">
        <v>95.9270092043129</v>
      </c>
      <c r="F78" s="38" t="n">
        <v>46.4582535286705</v>
      </c>
      <c r="G78" s="38" t="n">
        <v>4653.46561150334</v>
      </c>
    </row>
    <row r="79" customFormat="false" ht="11.25" hidden="false" customHeight="true" outlineLevel="0" collapsed="false">
      <c r="A79" s="34" t="n">
        <v>75</v>
      </c>
      <c r="B79" s="35" t="s">
        <v>134</v>
      </c>
      <c r="C79" s="36" t="n">
        <v>20.2418</v>
      </c>
      <c r="D79" s="41" t="n">
        <v>51.1227692307692</v>
      </c>
      <c r="E79" s="175" t="n">
        <v>152.560391026338</v>
      </c>
      <c r="F79" s="38" t="n">
        <v>53.067741140492</v>
      </c>
      <c r="G79" s="38" t="n">
        <v>4706.53335264383</v>
      </c>
    </row>
    <row r="80" customFormat="false" ht="11.25" hidden="false" customHeight="true" outlineLevel="0" collapsed="false">
      <c r="A80" s="34" t="n">
        <v>76</v>
      </c>
      <c r="B80" s="35" t="s">
        <v>125</v>
      </c>
      <c r="C80" s="36" t="n">
        <v>22.5267391304348</v>
      </c>
      <c r="D80" s="41" t="n">
        <v>49.3282124407407</v>
      </c>
      <c r="E80" s="175" t="n">
        <v>118.97626707141</v>
      </c>
      <c r="F80" s="38" t="n">
        <v>32.6310686452035</v>
      </c>
      <c r="G80" s="38" t="n">
        <v>4739.16442128903</v>
      </c>
    </row>
    <row r="81" customFormat="false" ht="11.25" hidden="false" customHeight="true" outlineLevel="0" collapsed="false">
      <c r="A81" s="34" t="n">
        <v>77</v>
      </c>
      <c r="B81" s="35" t="s">
        <v>117</v>
      </c>
      <c r="C81" s="36" t="n">
        <v>16.7446</v>
      </c>
      <c r="D81" s="41" t="n">
        <v>42.6226428571429</v>
      </c>
      <c r="E81" s="175" t="n">
        <v>154.545601908334</v>
      </c>
      <c r="F81" s="38" t="n">
        <v>65.2866921815466</v>
      </c>
      <c r="G81" s="38" t="n">
        <v>4804.45111347058</v>
      </c>
    </row>
    <row r="82" customFormat="false" ht="11.25" hidden="false" customHeight="true" outlineLevel="0" collapsed="false">
      <c r="A82" s="34" t="n">
        <v>78</v>
      </c>
      <c r="B82" s="35" t="s">
        <v>132</v>
      </c>
      <c r="C82" s="36" t="n">
        <v>19.3898571428571</v>
      </c>
      <c r="D82" s="41" t="n">
        <v>42.2366258444445</v>
      </c>
      <c r="E82" s="175" t="n">
        <v>117.828452954867</v>
      </c>
      <c r="F82" s="38" t="n">
        <v>77.4033348211823</v>
      </c>
      <c r="G82" s="38" t="n">
        <v>4881.85444829176</v>
      </c>
    </row>
    <row r="83" customFormat="false" ht="11.25" hidden="false" customHeight="true" outlineLevel="0" collapsed="false">
      <c r="A83" s="34" t="n">
        <v>79</v>
      </c>
      <c r="B83" s="35" t="s">
        <v>131</v>
      </c>
      <c r="C83" s="36" t="n">
        <v>18.3376</v>
      </c>
      <c r="D83" s="41" t="n">
        <v>42.0757615294118</v>
      </c>
      <c r="E83" s="175" t="n">
        <v>129.450754348507</v>
      </c>
      <c r="F83" s="38" t="n">
        <v>62.950464634443</v>
      </c>
      <c r="G83" s="38" t="n">
        <v>4944.80491292621</v>
      </c>
    </row>
    <row r="84" customFormat="false" ht="11.25" hidden="false" customHeight="true" outlineLevel="0" collapsed="false">
      <c r="A84" s="34" t="n">
        <v>80</v>
      </c>
      <c r="B84" s="35" t="s">
        <v>136</v>
      </c>
      <c r="C84" s="36" t="n">
        <v>20.255625</v>
      </c>
      <c r="D84" s="41" t="n">
        <v>41.3333</v>
      </c>
      <c r="E84" s="175" t="n">
        <v>104.058378845382</v>
      </c>
      <c r="F84" s="38" t="n">
        <v>41.1815681355164</v>
      </c>
      <c r="G84" s="38" t="n">
        <v>4985.98648106172</v>
      </c>
    </row>
    <row r="85" customFormat="false" ht="11.25" hidden="false" customHeight="true" outlineLevel="0" collapsed="false">
      <c r="A85" s="34" t="n">
        <v>81</v>
      </c>
      <c r="B85" s="35" t="s">
        <v>135</v>
      </c>
      <c r="C85" s="36" t="n">
        <v>15.0920769230769</v>
      </c>
      <c r="D85" s="41" t="n">
        <v>40.6657142857143</v>
      </c>
      <c r="E85" s="175" t="n">
        <v>169.450748846458</v>
      </c>
      <c r="F85" s="38" t="n">
        <v>52.1345863217531</v>
      </c>
      <c r="G85" s="38" t="n">
        <v>5038.12106738348</v>
      </c>
    </row>
    <row r="86" customFormat="false" ht="11.25" hidden="false" customHeight="true" outlineLevel="0" collapsed="false">
      <c r="A86" s="34"/>
      <c r="B86" s="41"/>
      <c r="C86" s="36"/>
      <c r="D86" s="36"/>
      <c r="E86" s="176"/>
      <c r="F86" s="41"/>
      <c r="G86" s="41"/>
    </row>
    <row r="87" customFormat="false" ht="11.25" hidden="false" customHeight="true" outlineLevel="0" collapsed="false">
      <c r="A87" s="43"/>
      <c r="B87" s="44" t="s">
        <v>137</v>
      </c>
      <c r="C87" s="44" t="n">
        <v>47.9282779787234</v>
      </c>
      <c r="D87" s="44" t="n">
        <v>124.622686213165</v>
      </c>
      <c r="E87" s="177" t="n">
        <v>160.019119127309</v>
      </c>
      <c r="F87" s="45" t="n">
        <v>100</v>
      </c>
      <c r="G87" s="46" t="s">
        <v>138</v>
      </c>
    </row>
    <row r="88" customFormat="false" ht="12" hidden="false" customHeight="true" outlineLevel="0" collapsed="false">
      <c r="A88" s="47" t="s">
        <v>348</v>
      </c>
    </row>
    <row r="89" customFormat="false" ht="12" hidden="false" customHeight="true" outlineLevel="0" collapsed="false">
      <c r="B89" s="47"/>
      <c r="C89" s="48"/>
      <c r="D89" s="120"/>
      <c r="F89" s="50"/>
      <c r="G89" s="50"/>
    </row>
  </sheetData>
  <mergeCells count="1">
    <mergeCell ref="C3:D3"/>
  </mergeCells>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C4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 width="13.41"/>
    <col collapsed="false" customWidth="true" hidden="false" outlineLevel="0" max="2" min="2" style="10" width="78.41"/>
    <col collapsed="false" customWidth="true" hidden="false" outlineLevel="0" max="3" min="3" style="10" width="4.56"/>
    <col collapsed="false" customWidth="false" hidden="false" outlineLevel="0" max="257" min="4" style="10" width="9.14"/>
  </cols>
  <sheetData>
    <row r="12" customFormat="false" ht="18" hidden="false" customHeight="false" outlineLevel="0" collapsed="false">
      <c r="B12" s="11" t="s">
        <v>0</v>
      </c>
    </row>
    <row r="16" customFormat="false" ht="12" hidden="false" customHeight="false" outlineLevel="0" collapsed="false">
      <c r="C16" s="12" t="s">
        <v>1</v>
      </c>
    </row>
    <row r="18" customFormat="false" ht="15.75" hidden="false" customHeight="false" outlineLevel="0" collapsed="false">
      <c r="A18" s="13"/>
      <c r="C18" s="14"/>
    </row>
    <row r="19" customFormat="false" ht="18" hidden="false" customHeight="true" outlineLevel="0" collapsed="false">
      <c r="A19" s="13" t="s">
        <v>2</v>
      </c>
    </row>
    <row r="20" customFormat="false" ht="18" hidden="false" customHeight="true" outlineLevel="0" collapsed="false">
      <c r="A20" s="13" t="s">
        <v>3</v>
      </c>
      <c r="B20" s="15"/>
      <c r="C20" s="16" t="s">
        <v>4</v>
      </c>
    </row>
    <row r="21" customFormat="false" ht="18" hidden="false" customHeight="true" outlineLevel="0" collapsed="false">
      <c r="A21" s="13"/>
      <c r="B21" s="15"/>
      <c r="C21" s="16"/>
    </row>
    <row r="22" customFormat="false" ht="18" hidden="false" customHeight="true" outlineLevel="0" collapsed="false">
      <c r="A22" s="13" t="s">
        <v>5</v>
      </c>
      <c r="B22" s="15"/>
      <c r="C22" s="15"/>
    </row>
    <row r="23" customFormat="false" ht="18" hidden="false" customHeight="true" outlineLevel="0" collapsed="false">
      <c r="A23" s="13"/>
      <c r="B23" s="15"/>
      <c r="C23" s="15"/>
    </row>
    <row r="24" s="17" customFormat="true" ht="18" hidden="false" customHeight="true" outlineLevel="0" collapsed="false">
      <c r="A24" s="17" t="s">
        <v>6</v>
      </c>
      <c r="B24" s="17" t="s">
        <v>7</v>
      </c>
      <c r="C24" s="17" t="n">
        <v>1</v>
      </c>
    </row>
    <row r="25" s="17" customFormat="true" ht="18" hidden="false" customHeight="true" outlineLevel="0" collapsed="false">
      <c r="A25" s="17" t="s">
        <v>8</v>
      </c>
      <c r="B25" s="17" t="s">
        <v>9</v>
      </c>
      <c r="C25" s="17" t="n">
        <v>2</v>
      </c>
    </row>
    <row r="26" s="17" customFormat="true" ht="18" hidden="false" customHeight="true" outlineLevel="0" collapsed="false">
      <c r="A26" s="17" t="s">
        <v>10</v>
      </c>
      <c r="B26" s="17" t="s">
        <v>11</v>
      </c>
      <c r="C26" s="17" t="n">
        <v>3</v>
      </c>
    </row>
    <row r="27" s="17" customFormat="true" ht="18" hidden="false" customHeight="true" outlineLevel="0" collapsed="false">
      <c r="A27" s="17" t="s">
        <v>12</v>
      </c>
      <c r="B27" s="17" t="s">
        <v>13</v>
      </c>
      <c r="C27" s="17" t="n">
        <v>4</v>
      </c>
    </row>
    <row r="28" s="17" customFormat="true" ht="18" hidden="false" customHeight="true" outlineLevel="0" collapsed="false">
      <c r="A28" s="17" t="s">
        <v>14</v>
      </c>
      <c r="B28" s="17" t="s">
        <v>15</v>
      </c>
      <c r="C28" s="17" t="n">
        <v>5</v>
      </c>
    </row>
    <row r="29" s="17" customFormat="true" ht="18" hidden="false" customHeight="true" outlineLevel="0" collapsed="false">
      <c r="A29" s="17" t="s">
        <v>16</v>
      </c>
      <c r="B29" s="17" t="s">
        <v>17</v>
      </c>
      <c r="C29" s="17" t="n">
        <v>6</v>
      </c>
    </row>
    <row r="30" s="17" customFormat="true" ht="18" hidden="false" customHeight="true" outlineLevel="0" collapsed="false">
      <c r="A30" s="17" t="s">
        <v>18</v>
      </c>
      <c r="B30" s="17" t="s">
        <v>19</v>
      </c>
      <c r="C30" s="17" t="n">
        <v>7</v>
      </c>
    </row>
    <row r="31" s="17" customFormat="true" ht="18" hidden="false" customHeight="true" outlineLevel="0" collapsed="false">
      <c r="A31" s="17" t="s">
        <v>20</v>
      </c>
      <c r="B31" s="17" t="s">
        <v>21</v>
      </c>
      <c r="C31" s="17" t="n">
        <v>8</v>
      </c>
    </row>
    <row r="32" s="17" customFormat="true" ht="18" hidden="false" customHeight="true" outlineLevel="0" collapsed="false">
      <c r="A32" s="17" t="s">
        <v>22</v>
      </c>
      <c r="B32" s="17" t="s">
        <v>23</v>
      </c>
      <c r="C32" s="17" t="n">
        <v>9</v>
      </c>
    </row>
    <row r="33" s="17" customFormat="true" ht="18" hidden="false" customHeight="true" outlineLevel="0" collapsed="false">
      <c r="A33" s="17" t="s">
        <v>24</v>
      </c>
      <c r="B33" s="17" t="s">
        <v>25</v>
      </c>
      <c r="C33" s="17" t="n">
        <v>10</v>
      </c>
    </row>
    <row r="34" s="17" customFormat="true" ht="18" hidden="false" customHeight="true" outlineLevel="0" collapsed="false">
      <c r="A34" s="17" t="s">
        <v>26</v>
      </c>
      <c r="B34" s="17" t="s">
        <v>27</v>
      </c>
      <c r="C34" s="17" t="n">
        <v>11</v>
      </c>
    </row>
    <row r="35" s="17" customFormat="true" ht="18" hidden="false" customHeight="true" outlineLevel="0" collapsed="false">
      <c r="A35" s="17" t="s">
        <v>28</v>
      </c>
      <c r="B35" s="17" t="s">
        <v>29</v>
      </c>
      <c r="C35" s="17" t="n">
        <v>12</v>
      </c>
    </row>
    <row r="36" s="17" customFormat="true" ht="18" hidden="false" customHeight="true" outlineLevel="0" collapsed="false">
      <c r="A36" s="17" t="s">
        <v>30</v>
      </c>
      <c r="B36" s="17" t="s">
        <v>31</v>
      </c>
      <c r="C36" s="17" t="n">
        <v>13</v>
      </c>
    </row>
    <row r="37" s="17" customFormat="true" ht="18" hidden="false" customHeight="true" outlineLevel="0" collapsed="false">
      <c r="A37" s="17" t="s">
        <v>32</v>
      </c>
      <c r="B37" s="17" t="s">
        <v>33</v>
      </c>
      <c r="C37" s="17" t="n">
        <v>14</v>
      </c>
    </row>
    <row r="38" s="17" customFormat="true" ht="18" hidden="false" customHeight="true" outlineLevel="0" collapsed="false">
      <c r="A38" s="17" t="s">
        <v>34</v>
      </c>
      <c r="B38" s="17" t="s">
        <v>35</v>
      </c>
      <c r="C38" s="17" t="n">
        <v>15</v>
      </c>
    </row>
    <row r="39" s="17" customFormat="true" ht="18" hidden="false" customHeight="true" outlineLevel="0" collapsed="false">
      <c r="A39" s="17" t="s">
        <v>34</v>
      </c>
      <c r="B39" s="17" t="s">
        <v>36</v>
      </c>
      <c r="C39" s="17" t="n">
        <v>16</v>
      </c>
    </row>
    <row r="40" s="17" customFormat="true" ht="18" hidden="false" customHeight="true" outlineLevel="0" collapsed="false">
      <c r="A40" s="17" t="s">
        <v>37</v>
      </c>
      <c r="B40" s="17" t="s">
        <v>38</v>
      </c>
      <c r="C40" s="17" t="n">
        <v>17</v>
      </c>
    </row>
    <row r="41" s="17" customFormat="true" ht="18" hidden="false" customHeight="true" outlineLevel="0" collapsed="false">
      <c r="A41" s="17" t="s">
        <v>39</v>
      </c>
      <c r="B41" s="17" t="s">
        <v>40</v>
      </c>
      <c r="C41" s="17" t="n">
        <v>18</v>
      </c>
    </row>
    <row r="42" s="17" customFormat="true" ht="18" hidden="false" customHeight="true" outlineLevel="0" collapsed="false">
      <c r="A42" s="17" t="s">
        <v>41</v>
      </c>
      <c r="B42" s="17" t="s">
        <v>42</v>
      </c>
      <c r="C42" s="17" t="n">
        <v>19</v>
      </c>
    </row>
    <row r="43" s="17" customFormat="true" ht="18" hidden="false" customHeight="true" outlineLevel="0" collapsed="false">
      <c r="A43" s="17" t="s">
        <v>43</v>
      </c>
      <c r="B43" s="17" t="s">
        <v>44</v>
      </c>
      <c r="C43" s="17" t="n">
        <v>20</v>
      </c>
    </row>
    <row r="44" customFormat="false" ht="17.25" hidden="false" customHeight="true" outlineLevel="0" collapsed="false">
      <c r="A44" s="18"/>
    </row>
  </sheetData>
  <printOptions headings="false" gridLines="false" gridLinesSet="true" horizontalCentered="false" verticalCentered="false"/>
  <pageMargins left="0.75" right="0.75" top="0.75"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8" width="18.28"/>
    <col collapsed="false" customWidth="false" hidden="false" outlineLevel="0" max="8" min="2" style="178" width="9.14"/>
    <col collapsed="false" customWidth="false" hidden="false" outlineLevel="0" max="9" min="9" style="179" width="9.14"/>
    <col collapsed="false" customWidth="false" hidden="false" outlineLevel="0" max="257" min="10" style="178" width="9.14"/>
  </cols>
  <sheetData>
    <row r="1" s="181" customFormat="true" ht="17.25" hidden="false" customHeight="true" outlineLevel="0" collapsed="false">
      <c r="A1" s="180" t="s">
        <v>349</v>
      </c>
      <c r="I1" s="182"/>
    </row>
    <row r="2" s="181" customFormat="true" ht="18.75" hidden="false" customHeight="true" outlineLevel="0" collapsed="false">
      <c r="A2" s="183"/>
      <c r="I2" s="184"/>
    </row>
    <row r="3" s="181" customFormat="true" ht="18.75" hidden="false" customHeight="true" outlineLevel="0" collapsed="false">
      <c r="A3" s="185"/>
      <c r="B3" s="186" t="s">
        <v>317</v>
      </c>
      <c r="C3" s="186"/>
      <c r="D3" s="186"/>
      <c r="E3" s="186"/>
      <c r="F3" s="186"/>
      <c r="G3" s="186"/>
      <c r="H3" s="186"/>
      <c r="I3" s="186"/>
    </row>
    <row r="4" s="189" customFormat="true" ht="15" hidden="false" customHeight="true" outlineLevel="0" collapsed="false">
      <c r="A4" s="187" t="s">
        <v>287</v>
      </c>
      <c r="B4" s="186" t="s">
        <v>350</v>
      </c>
      <c r="C4" s="186"/>
      <c r="D4" s="186"/>
      <c r="E4" s="186"/>
      <c r="F4" s="186"/>
      <c r="G4" s="186"/>
      <c r="H4" s="188" t="s">
        <v>351</v>
      </c>
      <c r="I4" s="188" t="s">
        <v>338</v>
      </c>
    </row>
    <row r="5" s="189" customFormat="true" ht="23.25" hidden="false" customHeight="true" outlineLevel="0" collapsed="false">
      <c r="A5" s="187"/>
      <c r="B5" s="190" t="s">
        <v>352</v>
      </c>
      <c r="C5" s="191" t="s">
        <v>353</v>
      </c>
      <c r="D5" s="190" t="s">
        <v>354</v>
      </c>
      <c r="E5" s="190" t="s">
        <v>355</v>
      </c>
      <c r="F5" s="190" t="s">
        <v>356</v>
      </c>
      <c r="G5" s="190" t="s">
        <v>357</v>
      </c>
      <c r="H5" s="188"/>
      <c r="I5" s="188"/>
    </row>
    <row r="6" s="189" customFormat="true" ht="12.75" hidden="false" customHeight="true" outlineLevel="0" collapsed="false">
      <c r="A6" s="192"/>
      <c r="B6" s="193"/>
      <c r="C6" s="193"/>
      <c r="D6" s="193"/>
      <c r="E6" s="193"/>
      <c r="F6" s="193"/>
      <c r="G6" s="193"/>
      <c r="H6" s="192"/>
      <c r="I6" s="194"/>
    </row>
    <row r="7" s="181" customFormat="true" ht="12.75" hidden="false" customHeight="false" outlineLevel="0" collapsed="false">
      <c r="A7" s="195" t="s">
        <v>156</v>
      </c>
      <c r="B7" s="69" t="n">
        <v>1194.105</v>
      </c>
      <c r="C7" s="69" t="n">
        <v>402.372</v>
      </c>
      <c r="D7" s="69" t="n">
        <v>40.845</v>
      </c>
      <c r="E7" s="69" t="n">
        <v>23.854</v>
      </c>
      <c r="F7" s="69" t="n">
        <v>255.428</v>
      </c>
      <c r="G7" s="69" t="n">
        <v>6285.322</v>
      </c>
      <c r="H7" s="69" t="n">
        <v>579933.2451146</v>
      </c>
      <c r="I7" s="69" t="n">
        <v>588135.1711146</v>
      </c>
    </row>
    <row r="8" s="181" customFormat="true" ht="12.75" hidden="false" customHeight="false" outlineLevel="0" collapsed="false">
      <c r="A8" s="195" t="s">
        <v>289</v>
      </c>
      <c r="B8" s="69" t="n">
        <v>4649.054</v>
      </c>
      <c r="C8" s="69" t="n">
        <v>330.645</v>
      </c>
      <c r="D8" s="69" t="n">
        <v>58.892</v>
      </c>
      <c r="E8" s="69" t="n">
        <v>0</v>
      </c>
      <c r="F8" s="69" t="n">
        <v>70.24</v>
      </c>
      <c r="G8" s="69" t="n">
        <v>2563.033</v>
      </c>
      <c r="H8" s="69" t="n">
        <v>189015.2198825</v>
      </c>
      <c r="I8" s="69" t="n">
        <v>196687.0838825</v>
      </c>
    </row>
    <row r="9" s="181" customFormat="true" ht="12.75" hidden="false" customHeight="false" outlineLevel="0" collapsed="false">
      <c r="A9" s="195" t="s">
        <v>288</v>
      </c>
      <c r="B9" s="69" t="n">
        <v>8124.293</v>
      </c>
      <c r="C9" s="69" t="n">
        <v>555.759</v>
      </c>
      <c r="D9" s="69" t="n">
        <v>46.914</v>
      </c>
      <c r="E9" s="69" t="n">
        <v>5.4</v>
      </c>
      <c r="F9" s="69" t="n">
        <v>316.873</v>
      </c>
      <c r="G9" s="69" t="n">
        <v>3857.363</v>
      </c>
      <c r="H9" s="69" t="n">
        <v>135702.3555569</v>
      </c>
      <c r="I9" s="69" t="n">
        <v>148608.9575569</v>
      </c>
    </row>
    <row r="10" s="181" customFormat="true" ht="12.75" hidden="false" customHeight="false" outlineLevel="0" collapsed="false">
      <c r="A10" s="195" t="s">
        <v>290</v>
      </c>
      <c r="B10" s="69" t="n">
        <v>8260.996</v>
      </c>
      <c r="C10" s="69" t="n">
        <v>513.288</v>
      </c>
      <c r="D10" s="69" t="n">
        <v>72.411</v>
      </c>
      <c r="E10" s="69" t="n">
        <v>1.457</v>
      </c>
      <c r="F10" s="69" t="n">
        <v>764.56</v>
      </c>
      <c r="G10" s="69" t="n">
        <v>3063.455</v>
      </c>
      <c r="H10" s="69" t="n">
        <v>118959.6484047</v>
      </c>
      <c r="I10" s="69" t="n">
        <v>131635.8154047</v>
      </c>
    </row>
    <row r="11" s="181" customFormat="true" ht="12.75" hidden="false" customHeight="false" outlineLevel="0" collapsed="false">
      <c r="A11" s="195" t="s">
        <v>291</v>
      </c>
      <c r="B11" s="69" t="n">
        <v>3640.717</v>
      </c>
      <c r="C11" s="69" t="n">
        <v>293.872</v>
      </c>
      <c r="D11" s="69" t="n">
        <v>13.888</v>
      </c>
      <c r="E11" s="69" t="n">
        <v>0.624</v>
      </c>
      <c r="F11" s="69" t="n">
        <v>117.56</v>
      </c>
      <c r="G11" s="69" t="n">
        <v>2386.118</v>
      </c>
      <c r="H11" s="69" t="n">
        <v>94667.1186062</v>
      </c>
      <c r="I11" s="69" t="n">
        <v>101119.8976062</v>
      </c>
    </row>
    <row r="12" s="181" customFormat="true" ht="12.75" hidden="false" customHeight="false" outlineLevel="0" collapsed="false">
      <c r="A12" s="195" t="s">
        <v>293</v>
      </c>
      <c r="B12" s="69" t="n">
        <v>3983.167</v>
      </c>
      <c r="C12" s="69" t="n">
        <v>305.002</v>
      </c>
      <c r="D12" s="69" t="n">
        <v>4.69</v>
      </c>
      <c r="E12" s="69" t="n">
        <v>0.384</v>
      </c>
      <c r="F12" s="69" t="n">
        <v>15.985</v>
      </c>
      <c r="G12" s="69" t="n">
        <v>1952.061</v>
      </c>
      <c r="H12" s="69" t="n">
        <v>53945.4457906</v>
      </c>
      <c r="I12" s="69" t="n">
        <v>60206.7347906</v>
      </c>
    </row>
    <row r="13" s="181" customFormat="true" ht="12.75" hidden="false" customHeight="false" outlineLevel="0" collapsed="false">
      <c r="A13" s="195" t="s">
        <v>292</v>
      </c>
      <c r="B13" s="69" t="n">
        <v>2975.321</v>
      </c>
      <c r="C13" s="69" t="n">
        <v>245.168</v>
      </c>
      <c r="D13" s="69" t="n">
        <v>5.777</v>
      </c>
      <c r="E13" s="69" t="n">
        <v>0.484</v>
      </c>
      <c r="F13" s="69" t="n">
        <v>49.573</v>
      </c>
      <c r="G13" s="69" t="n">
        <v>1651.81</v>
      </c>
      <c r="H13" s="69" t="n">
        <v>32472.077106</v>
      </c>
      <c r="I13" s="69" t="n">
        <v>37400.210106</v>
      </c>
    </row>
    <row r="14" s="181" customFormat="true" ht="12.75" hidden="false" customHeight="false" outlineLevel="0" collapsed="false">
      <c r="A14" s="195" t="s">
        <v>294</v>
      </c>
      <c r="B14" s="69" t="n">
        <v>4286.752</v>
      </c>
      <c r="C14" s="69" t="n">
        <v>188.201</v>
      </c>
      <c r="D14" s="69" t="n">
        <v>13.975</v>
      </c>
      <c r="E14" s="69" t="n">
        <v>0.095</v>
      </c>
      <c r="F14" s="69" t="n">
        <v>77.07</v>
      </c>
      <c r="G14" s="69" t="n">
        <v>1018.39</v>
      </c>
      <c r="H14" s="69" t="n">
        <v>30553.1742897</v>
      </c>
      <c r="I14" s="69" t="n">
        <v>36137.6572897</v>
      </c>
    </row>
    <row r="15" s="181" customFormat="true" ht="12.75" hidden="false" customHeight="false" outlineLevel="0" collapsed="false">
      <c r="A15" s="195" t="s">
        <v>295</v>
      </c>
      <c r="B15" s="69" t="n">
        <v>3878.567</v>
      </c>
      <c r="C15" s="69" t="n">
        <v>135.691</v>
      </c>
      <c r="D15" s="69" t="n">
        <v>2.279</v>
      </c>
      <c r="E15" s="69" t="n">
        <v>0</v>
      </c>
      <c r="F15" s="69" t="n">
        <v>56.888</v>
      </c>
      <c r="G15" s="69" t="n">
        <v>1143.731</v>
      </c>
      <c r="H15" s="69" t="n">
        <v>29463.2760227</v>
      </c>
      <c r="I15" s="69" t="n">
        <v>34680.4320227</v>
      </c>
    </row>
    <row r="16" s="181" customFormat="true" ht="12.75" hidden="false" customHeight="false" outlineLevel="0" collapsed="false">
      <c r="A16" s="195" t="s">
        <v>296</v>
      </c>
      <c r="B16" s="69" t="n">
        <v>1004.233</v>
      </c>
      <c r="C16" s="69" t="n">
        <v>120.661</v>
      </c>
      <c r="D16" s="69" t="n">
        <v>1.367</v>
      </c>
      <c r="E16" s="69" t="n">
        <v>0</v>
      </c>
      <c r="F16" s="69" t="n">
        <v>33.269</v>
      </c>
      <c r="G16" s="69" t="n">
        <v>916.286</v>
      </c>
      <c r="H16" s="69" t="n">
        <v>18613.8403729</v>
      </c>
      <c r="I16" s="69" t="n">
        <v>20689.6563729</v>
      </c>
    </row>
    <row r="17" s="181" customFormat="true" ht="12.75" hidden="false" customHeight="false" outlineLevel="0" collapsed="false">
      <c r="A17" s="195" t="s">
        <v>297</v>
      </c>
      <c r="B17" s="69" t="n">
        <v>1715.879</v>
      </c>
      <c r="C17" s="69" t="n">
        <v>83.941</v>
      </c>
      <c r="D17" s="69" t="n">
        <v>3.367</v>
      </c>
      <c r="E17" s="69" t="n">
        <v>0.062</v>
      </c>
      <c r="F17" s="69" t="n">
        <v>20.674</v>
      </c>
      <c r="G17" s="69" t="n">
        <v>541.264</v>
      </c>
      <c r="H17" s="69" t="n">
        <v>14920.0611777</v>
      </c>
      <c r="I17" s="69" t="n">
        <v>17285.2481777</v>
      </c>
    </row>
    <row r="18" s="181" customFormat="true" ht="12.75" hidden="false" customHeight="false" outlineLevel="0" collapsed="false">
      <c r="A18" s="195" t="s">
        <v>298</v>
      </c>
      <c r="B18" s="69" t="n">
        <v>1799.295</v>
      </c>
      <c r="C18" s="69" t="n">
        <v>73.629</v>
      </c>
      <c r="D18" s="69" t="n">
        <v>0.963</v>
      </c>
      <c r="E18" s="69" t="n">
        <v>0</v>
      </c>
      <c r="F18" s="69" t="n">
        <v>8.479</v>
      </c>
      <c r="G18" s="69" t="n">
        <v>302.747</v>
      </c>
      <c r="H18" s="69" t="n">
        <v>10159.9345624</v>
      </c>
      <c r="I18" s="69" t="n">
        <v>12345.0475624</v>
      </c>
    </row>
    <row r="19" s="189" customFormat="true" ht="15" hidden="false" customHeight="true" outlineLevel="0" collapsed="false">
      <c r="A19" s="196" t="s">
        <v>358</v>
      </c>
      <c r="B19" s="197" t="n">
        <f aca="false">SUM(B7:B18)</f>
        <v>45512.379</v>
      </c>
      <c r="C19" s="197" t="n">
        <f aca="false">SUM(C7:C18)</f>
        <v>3248.229</v>
      </c>
      <c r="D19" s="197" t="n">
        <f aca="false">SUM(D7:D18)</f>
        <v>265.368</v>
      </c>
      <c r="E19" s="197" t="n">
        <f aca="false">SUM(E7:E18)</f>
        <v>32.36</v>
      </c>
      <c r="F19" s="197" t="n">
        <f aca="false">SUM(F7:F18)</f>
        <v>1786.599</v>
      </c>
      <c r="G19" s="197" t="n">
        <f aca="false">SUM(G7:G18)</f>
        <v>25681.58</v>
      </c>
      <c r="H19" s="197" t="n">
        <f aca="false">SUM(H7:H18)</f>
        <v>1308405.3968869</v>
      </c>
      <c r="I19" s="197" t="n">
        <f aca="false">SUM(I7:I18)</f>
        <v>1384931.9118869</v>
      </c>
    </row>
    <row r="20" customFormat="false" ht="23.25" hidden="false" customHeight="true" outlineLevel="0" collapsed="false">
      <c r="A20" s="198" t="s">
        <v>339</v>
      </c>
      <c r="B20" s="198"/>
      <c r="C20" s="198"/>
      <c r="D20" s="198"/>
      <c r="E20" s="198"/>
      <c r="F20" s="198"/>
      <c r="G20" s="198"/>
      <c r="H20" s="198"/>
      <c r="I20" s="198"/>
    </row>
    <row r="21" customFormat="false" ht="11.25" hidden="false" customHeight="true" outlineLevel="0" collapsed="false">
      <c r="A21" s="199" t="s">
        <v>359</v>
      </c>
    </row>
    <row r="22" customFormat="false" ht="11.25" hidden="false" customHeight="true" outlineLevel="0" collapsed="false">
      <c r="A22" s="116" t="s">
        <v>360</v>
      </c>
    </row>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sheetData>
  <mergeCells count="6">
    <mergeCell ref="B3:I3"/>
    <mergeCell ref="A4:A5"/>
    <mergeCell ref="B4:G4"/>
    <mergeCell ref="H4:H5"/>
    <mergeCell ref="I4:I5"/>
    <mergeCell ref="A20:I20"/>
  </mergeCells>
  <printOptions headings="false" gridLines="false" gridLinesSet="true" horizontalCentered="false" verticalCentered="false"/>
  <pageMargins left="0.747916666666667" right="0.429861111111111" top="0.511805555555556" bottom="0.511805555555556" header="0.511811023622047"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0" width="19.14"/>
    <col collapsed="false" customWidth="true" hidden="false" outlineLevel="0" max="2" min="2" style="153" width="9.7"/>
    <col collapsed="false" customWidth="true" hidden="false" outlineLevel="0" max="3" min="3" style="151" width="9.7"/>
    <col collapsed="false" customWidth="true" hidden="false" outlineLevel="0" max="4" min="4" style="152" width="9.7"/>
    <col collapsed="false" customWidth="true" hidden="false" outlineLevel="0" max="5" min="5" style="153" width="9.7"/>
    <col collapsed="false" customWidth="true" hidden="false" outlineLevel="0" max="6" min="6" style="151" width="9.7"/>
    <col collapsed="false" customWidth="true" hidden="false" outlineLevel="0" max="7" min="7" style="152" width="9.7"/>
  </cols>
  <sheetData>
    <row r="1" customFormat="false" ht="14.25" hidden="false" customHeight="true" outlineLevel="0" collapsed="false">
      <c r="A1" s="200" t="s">
        <v>361</v>
      </c>
      <c r="G1" s="0"/>
    </row>
    <row r="2" customFormat="false" ht="12.75" hidden="false" customHeight="false" outlineLevel="0" collapsed="false">
      <c r="A2" s="200"/>
    </row>
    <row r="3" customFormat="false" ht="12.75" hidden="false" customHeight="false" outlineLevel="0" collapsed="false">
      <c r="A3" s="201"/>
      <c r="B3" s="202" t="s">
        <v>362</v>
      </c>
      <c r="C3" s="202"/>
      <c r="D3" s="202"/>
      <c r="E3" s="202"/>
      <c r="F3" s="202"/>
      <c r="G3" s="202"/>
    </row>
    <row r="4" customFormat="false" ht="12.75" hidden="false" customHeight="false" outlineLevel="0" collapsed="false">
      <c r="A4" s="107"/>
      <c r="B4" s="202" t="n">
        <v>2010</v>
      </c>
      <c r="C4" s="202"/>
      <c r="D4" s="202"/>
      <c r="E4" s="202" t="n">
        <v>2015</v>
      </c>
      <c r="F4" s="202" t="e">
        <f aca="false"/>
        <v>#REF!</v>
      </c>
      <c r="G4" s="202" t="e">
        <f aca="false"/>
        <v>#REF!</v>
      </c>
    </row>
    <row r="5" customFormat="false" ht="12.75" hidden="false" customHeight="false" outlineLevel="0" collapsed="false">
      <c r="A5" s="107"/>
      <c r="B5" s="203"/>
      <c r="C5" s="203" t="s">
        <v>363</v>
      </c>
      <c r="D5" s="204"/>
      <c r="E5" s="203"/>
      <c r="F5" s="203" t="s">
        <v>363</v>
      </c>
      <c r="G5" s="204"/>
    </row>
    <row r="6" customFormat="false" ht="12.75" hidden="false" customHeight="false" outlineLevel="0" collapsed="false">
      <c r="A6" s="105"/>
      <c r="B6" s="203" t="s">
        <v>363</v>
      </c>
      <c r="C6" s="203" t="s">
        <v>364</v>
      </c>
      <c r="D6" s="204"/>
      <c r="E6" s="203" t="s">
        <v>363</v>
      </c>
      <c r="F6" s="203" t="s">
        <v>364</v>
      </c>
      <c r="G6" s="204"/>
    </row>
    <row r="7" customFormat="false" ht="12.75" hidden="false" customHeight="false" outlineLevel="0" collapsed="false">
      <c r="A7" s="111" t="s">
        <v>287</v>
      </c>
      <c r="B7" s="205" t="s">
        <v>365</v>
      </c>
      <c r="C7" s="205" t="s">
        <v>366</v>
      </c>
      <c r="D7" s="206" t="s">
        <v>338</v>
      </c>
      <c r="E7" s="205" t="s">
        <v>365</v>
      </c>
      <c r="F7" s="205" t="s">
        <v>366</v>
      </c>
      <c r="G7" s="206" t="s">
        <v>338</v>
      </c>
    </row>
    <row r="8" customFormat="false" ht="12.75" hidden="false" customHeight="false" outlineLevel="0" collapsed="false">
      <c r="A8" s="207"/>
      <c r="B8" s="165"/>
      <c r="C8" s="166"/>
      <c r="D8" s="208"/>
      <c r="E8" s="165"/>
      <c r="F8" s="166"/>
      <c r="G8" s="208"/>
    </row>
    <row r="9" s="210" customFormat="true" ht="12.75" hidden="false" customHeight="false" outlineLevel="0" collapsed="false">
      <c r="A9" s="209" t="s">
        <v>156</v>
      </c>
      <c r="B9" s="168" t="n">
        <v>0.553947195921341</v>
      </c>
      <c r="C9" s="169" t="n">
        <v>70.4562428987618</v>
      </c>
      <c r="D9" s="108" t="n">
        <v>71.0101900946832</v>
      </c>
      <c r="E9" s="168" t="n">
        <v>2.65950907911801</v>
      </c>
      <c r="F9" s="169" t="n">
        <v>188.0457993238</v>
      </c>
      <c r="G9" s="108" t="n">
        <v>190.705308402918</v>
      </c>
    </row>
    <row r="10" s="210" customFormat="true" ht="12.75" hidden="false" customHeight="false" outlineLevel="0" collapsed="false">
      <c r="A10" s="209" t="s">
        <v>289</v>
      </c>
      <c r="B10" s="168" t="n">
        <v>2.33761377506539</v>
      </c>
      <c r="C10" s="169" t="n">
        <v>47.1132589363557</v>
      </c>
      <c r="D10" s="108" t="n">
        <v>49.4508727114211</v>
      </c>
      <c r="E10" s="168" t="n">
        <v>5.63279295154186</v>
      </c>
      <c r="F10" s="169" t="n">
        <v>138.777694480543</v>
      </c>
      <c r="G10" s="108" t="n">
        <v>144.410487432085</v>
      </c>
      <c r="J10" s="17"/>
    </row>
    <row r="11" s="210" customFormat="true" ht="12.75" hidden="false" customHeight="false" outlineLevel="0" collapsed="false">
      <c r="A11" s="107" t="s">
        <v>293</v>
      </c>
      <c r="B11" s="168" t="n">
        <v>4.63283168316831</v>
      </c>
      <c r="C11" s="169" t="n">
        <v>33.3497599009901</v>
      </c>
      <c r="D11" s="108" t="n">
        <v>37.9825915841584</v>
      </c>
      <c r="E11" s="168" t="n">
        <v>12.0178291746641</v>
      </c>
      <c r="F11" s="169" t="n">
        <v>103.542122438772</v>
      </c>
      <c r="G11" s="108" t="n">
        <v>115.559951613436</v>
      </c>
    </row>
    <row r="12" s="210" customFormat="true" ht="12.75" hidden="false" customHeight="false" outlineLevel="0" collapsed="false">
      <c r="A12" s="209" t="s">
        <v>290</v>
      </c>
      <c r="B12" s="168" t="n">
        <v>4.48089694656488</v>
      </c>
      <c r="C12" s="169" t="n">
        <v>36.8396097328244</v>
      </c>
      <c r="D12" s="108" t="n">
        <v>41.3205066793893</v>
      </c>
      <c r="E12" s="168" t="n">
        <v>10.2227153225806</v>
      </c>
      <c r="F12" s="169" t="n">
        <v>95.935200326371</v>
      </c>
      <c r="G12" s="108" t="n">
        <v>106.157915648952</v>
      </c>
    </row>
    <row r="13" s="210" customFormat="true" ht="12.75" hidden="false" customHeight="false" outlineLevel="0" collapsed="false">
      <c r="A13" s="209" t="s">
        <v>291</v>
      </c>
      <c r="B13" s="168" t="n">
        <v>2.93296437346437</v>
      </c>
      <c r="C13" s="169" t="n">
        <v>38.0701474201474</v>
      </c>
      <c r="D13" s="108" t="n">
        <v>41.0031117936118</v>
      </c>
      <c r="E13" s="168" t="n">
        <v>6.36996939782823</v>
      </c>
      <c r="F13" s="169" t="n">
        <v>93.4522394927937</v>
      </c>
      <c r="G13" s="108" t="n">
        <v>99.8222088906219</v>
      </c>
    </row>
    <row r="14" s="210" customFormat="true" ht="12.75" hidden="false" customHeight="false" outlineLevel="0" collapsed="false">
      <c r="A14" s="209" t="s">
        <v>288</v>
      </c>
      <c r="B14" s="168" t="n">
        <v>3.82290021382751</v>
      </c>
      <c r="C14" s="169" t="n">
        <v>31.7240662865289</v>
      </c>
      <c r="D14" s="108" t="n">
        <v>35.5469665003564</v>
      </c>
      <c r="E14" s="168" t="n">
        <v>7.8843017715333</v>
      </c>
      <c r="F14" s="169" t="n">
        <v>82.8969795704948</v>
      </c>
      <c r="G14" s="108" t="n">
        <v>90.7812813420281</v>
      </c>
    </row>
    <row r="15" s="210" customFormat="true" ht="12.75" hidden="false" customHeight="false" outlineLevel="0" collapsed="false">
      <c r="A15" s="209" t="s">
        <v>295</v>
      </c>
      <c r="B15" s="168" t="n">
        <v>5.39561111111111</v>
      </c>
      <c r="C15" s="169" t="n">
        <v>28.1266888888889</v>
      </c>
      <c r="D15" s="108" t="n">
        <v>33.5223</v>
      </c>
      <c r="E15" s="168" t="n">
        <v>11.6195011135857</v>
      </c>
      <c r="F15" s="169" t="n">
        <v>65.6197684247216</v>
      </c>
      <c r="G15" s="108" t="n">
        <v>77.2392695383073</v>
      </c>
    </row>
    <row r="16" s="94" customFormat="true" ht="12.75" hidden="false" customHeight="false" outlineLevel="0" collapsed="false">
      <c r="A16" s="209" t="s">
        <v>294</v>
      </c>
      <c r="B16" s="168" t="n">
        <v>4.59990428211588</v>
      </c>
      <c r="C16" s="169" t="n">
        <v>28.0874962216625</v>
      </c>
      <c r="D16" s="108" t="n">
        <v>32.6874005037783</v>
      </c>
      <c r="E16" s="168" t="n">
        <v>11.236384305835</v>
      </c>
      <c r="F16" s="169" t="n">
        <v>61.4751997780684</v>
      </c>
      <c r="G16" s="108" t="n">
        <v>72.7115840839034</v>
      </c>
      <c r="H16" s="210"/>
      <c r="I16" s="210"/>
      <c r="J16" s="210"/>
      <c r="K16" s="210"/>
    </row>
    <row r="17" s="210" customFormat="true" ht="12.75" hidden="false" customHeight="false" outlineLevel="0" collapsed="false">
      <c r="A17" s="107" t="s">
        <v>297</v>
      </c>
      <c r="B17" s="168" t="n">
        <v>4.86784571428572</v>
      </c>
      <c r="C17" s="169" t="n">
        <v>25.0175371428571</v>
      </c>
      <c r="D17" s="108" t="n">
        <v>29.8853828571429</v>
      </c>
      <c r="E17" s="168" t="n">
        <v>9.85494583333333</v>
      </c>
      <c r="F17" s="169" t="n">
        <v>62.16692157375</v>
      </c>
      <c r="G17" s="108" t="n">
        <v>72.0218674070833</v>
      </c>
    </row>
    <row r="18" s="210" customFormat="true" ht="12.75" hidden="false" customHeight="false" outlineLevel="0" collapsed="false">
      <c r="A18" s="107" t="s">
        <v>292</v>
      </c>
      <c r="B18" s="168" t="n">
        <v>4.54473036093418</v>
      </c>
      <c r="C18" s="169" t="n">
        <v>27.319881104034</v>
      </c>
      <c r="D18" s="108" t="n">
        <v>31.8646114649682</v>
      </c>
      <c r="E18" s="168" t="n">
        <v>9.02588461538462</v>
      </c>
      <c r="F18" s="169" t="n">
        <v>59.4726686923077</v>
      </c>
      <c r="G18" s="108" t="n">
        <v>68.4985533076923</v>
      </c>
    </row>
    <row r="19" s="210" customFormat="true" ht="12.75" hidden="false" customHeight="false" outlineLevel="0" collapsed="false">
      <c r="A19" s="107" t="s">
        <v>298</v>
      </c>
      <c r="B19" s="168" t="n">
        <v>4.32853691275168</v>
      </c>
      <c r="C19" s="169" t="n">
        <v>20.4982147651007</v>
      </c>
      <c r="D19" s="108" t="n">
        <v>24.8267516778523</v>
      </c>
      <c r="E19" s="168" t="n">
        <v>11.8756141304348</v>
      </c>
      <c r="F19" s="169" t="n">
        <v>55.2170356652174</v>
      </c>
      <c r="G19" s="108" t="n">
        <v>67.0926497956522</v>
      </c>
    </row>
    <row r="20" s="210" customFormat="true" ht="12.75" hidden="false" customHeight="false" outlineLevel="0" collapsed="false">
      <c r="A20" s="107" t="s">
        <v>296</v>
      </c>
      <c r="B20" s="168" t="n">
        <v>2.83306993006993</v>
      </c>
      <c r="C20" s="169" t="n">
        <v>24.8998286713287</v>
      </c>
      <c r="D20" s="108" t="n">
        <v>27.7328986013986</v>
      </c>
      <c r="E20" s="168" t="n">
        <v>6.10534117647059</v>
      </c>
      <c r="F20" s="169" t="n">
        <v>54.7465893320588</v>
      </c>
      <c r="G20" s="108" t="n">
        <v>60.8519305085294</v>
      </c>
    </row>
    <row r="21" s="210" customFormat="true" ht="12.75" hidden="false" customHeight="false" outlineLevel="0" collapsed="false">
      <c r="A21" s="111" t="s">
        <v>137</v>
      </c>
      <c r="B21" s="172" t="n">
        <v>2.84438521276596</v>
      </c>
      <c r="C21" s="173" t="n">
        <v>45.0838927659575</v>
      </c>
      <c r="D21" s="112" t="n">
        <v>47.9282779787234</v>
      </c>
      <c r="E21" s="172" t="n">
        <v>6.88621569333212</v>
      </c>
      <c r="F21" s="173" t="n">
        <v>117.736470519833</v>
      </c>
      <c r="G21" s="112" t="n">
        <v>124.622686213165</v>
      </c>
    </row>
    <row r="22" customFormat="false" ht="23.25" hidden="false" customHeight="true" outlineLevel="0" collapsed="false">
      <c r="A22" s="211" t="s">
        <v>299</v>
      </c>
      <c r="B22" s="211"/>
      <c r="C22" s="211"/>
      <c r="D22" s="211"/>
      <c r="E22" s="211"/>
      <c r="F22" s="211"/>
      <c r="G22" s="211"/>
      <c r="H22" s="212"/>
      <c r="I22" s="212"/>
      <c r="J22" s="212"/>
    </row>
    <row r="23" customFormat="false" ht="12.75" hidden="false" customHeight="false" outlineLevel="0" collapsed="false">
      <c r="A23" s="116" t="s">
        <v>345</v>
      </c>
      <c r="C23" s="0"/>
      <c r="D23" s="210"/>
      <c r="F23" s="0"/>
      <c r="G23" s="210"/>
    </row>
    <row r="24" customFormat="false" ht="12.75" hidden="false" customHeight="false" outlineLevel="0" collapsed="false">
      <c r="C24" s="0"/>
      <c r="D24" s="210"/>
      <c r="F24" s="0"/>
      <c r="G24" s="210"/>
    </row>
    <row r="25" customFormat="false" ht="12.75" hidden="false" customHeight="false" outlineLevel="0" collapsed="false">
      <c r="C25" s="0"/>
      <c r="D25" s="210"/>
      <c r="F25" s="0"/>
      <c r="G25" s="210"/>
    </row>
    <row r="26" customFormat="false" ht="12.75" hidden="false" customHeight="false" outlineLevel="0" collapsed="false">
      <c r="C26" s="0"/>
      <c r="D26" s="210"/>
      <c r="F26" s="0"/>
      <c r="G26" s="210"/>
    </row>
    <row r="27" customFormat="false" ht="12.75" hidden="false" customHeight="false" outlineLevel="0" collapsed="false">
      <c r="F27" s="0"/>
      <c r="G27" s="210"/>
    </row>
    <row r="28" customFormat="false" ht="12.75" hidden="false" customHeight="false" outlineLevel="0" collapsed="false">
      <c r="F28" s="0"/>
      <c r="G28" s="210"/>
    </row>
    <row r="29" customFormat="false" ht="12.75" hidden="false" customHeight="false" outlineLevel="0" collapsed="false">
      <c r="C29" s="0"/>
      <c r="D29" s="210"/>
      <c r="F29" s="0"/>
      <c r="G29" s="210"/>
    </row>
    <row r="30" customFormat="false" ht="12.75" hidden="false" customHeight="false" outlineLevel="0" collapsed="false">
      <c r="C30" s="0"/>
      <c r="D30" s="210"/>
      <c r="F30" s="0"/>
      <c r="G30" s="210"/>
    </row>
    <row r="31" customFormat="false" ht="12.75" hidden="false" customHeight="false" outlineLevel="0" collapsed="false">
      <c r="C31" s="0"/>
      <c r="D31" s="210"/>
      <c r="F31" s="0"/>
      <c r="G31" s="210"/>
    </row>
    <row r="32" customFormat="false" ht="12.75" hidden="false" customHeight="false" outlineLevel="0" collapsed="false">
      <c r="C32" s="0"/>
      <c r="D32" s="210"/>
      <c r="F32" s="0"/>
      <c r="G32" s="210"/>
    </row>
    <row r="34" customFormat="false" ht="12.75" hidden="false" customHeight="false" outlineLevel="0" collapsed="false">
      <c r="C34" s="0"/>
      <c r="D34" s="210"/>
    </row>
    <row r="35" customFormat="false" ht="12.75" hidden="false" customHeight="false" outlineLevel="0" collapsed="false">
      <c r="C35" s="0"/>
      <c r="D35" s="210"/>
    </row>
  </sheetData>
  <mergeCells count="4">
    <mergeCell ref="B3:G3"/>
    <mergeCell ref="B4:D4"/>
    <mergeCell ref="E4:G4"/>
    <mergeCell ref="A22:G22"/>
  </mergeCells>
  <printOptions headings="false" gridLines="false" gridLinesSet="true" horizontalCentered="false" verticalCentered="false"/>
  <pageMargins left="0.720138888888889" right="0.747916666666667" top="0.669444444444445" bottom="0.511805555555556" header="0.511811023622047"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3" width="17.7"/>
    <col collapsed="false" customWidth="true" hidden="false" outlineLevel="0" max="2" min="2" style="214" width="11.85"/>
    <col collapsed="false" customWidth="true" hidden="false" outlineLevel="0" max="3" min="3" style="214" width="11.42"/>
    <col collapsed="false" customWidth="true" hidden="false" outlineLevel="0" max="4" min="4" style="214" width="11.99"/>
    <col collapsed="false" customWidth="true" hidden="false" outlineLevel="0" max="7" min="5" style="214" width="12.42"/>
    <col collapsed="false" customWidth="false" hidden="false" outlineLevel="0" max="257" min="8" style="214" width="9.14"/>
  </cols>
  <sheetData>
    <row r="1" customFormat="false" ht="12.75" hidden="false" customHeight="false" outlineLevel="0" collapsed="false">
      <c r="A1" s="215" t="s">
        <v>367</v>
      </c>
    </row>
    <row r="2" customFormat="false" ht="12.75" hidden="false" customHeight="false" outlineLevel="0" collapsed="false">
      <c r="A2" s="215"/>
      <c r="D2" s="216"/>
      <c r="E2" s="216"/>
      <c r="F2" s="216"/>
      <c r="G2" s="216"/>
    </row>
    <row r="3" customFormat="false" ht="15" hidden="false" customHeight="true" outlineLevel="0" collapsed="false">
      <c r="A3" s="217"/>
      <c r="B3" s="218" t="s">
        <v>368</v>
      </c>
      <c r="C3" s="218"/>
      <c r="D3" s="218"/>
      <c r="E3" s="218"/>
      <c r="F3" s="218"/>
      <c r="G3" s="218"/>
    </row>
    <row r="4" s="213" customFormat="true" ht="11.25" hidden="false" customHeight="false" outlineLevel="0" collapsed="false">
      <c r="A4" s="219" t="s">
        <v>287</v>
      </c>
      <c r="B4" s="220" t="n">
        <v>2010</v>
      </c>
      <c r="C4" s="220" t="n">
        <v>2011</v>
      </c>
      <c r="D4" s="220" t="n">
        <v>2012</v>
      </c>
      <c r="E4" s="220" t="n">
        <v>2013</v>
      </c>
      <c r="F4" s="220" t="n">
        <v>2014</v>
      </c>
      <c r="G4" s="221" t="n">
        <v>2015</v>
      </c>
    </row>
    <row r="5" s="226" customFormat="true" ht="12.75" hidden="false" customHeight="false" outlineLevel="0" collapsed="false">
      <c r="A5" s="222"/>
      <c r="B5" s="223"/>
      <c r="C5" s="223"/>
      <c r="D5" s="223"/>
      <c r="E5" s="223"/>
      <c r="F5" s="224"/>
      <c r="G5" s="225"/>
    </row>
    <row r="6" s="226" customFormat="true" ht="12.75" hidden="false" customHeight="false" outlineLevel="0" collapsed="false">
      <c r="A6" s="227" t="s">
        <v>293</v>
      </c>
      <c r="B6" s="228" t="n">
        <v>157.742068291309</v>
      </c>
      <c r="C6" s="228" t="n">
        <v>196.8</v>
      </c>
      <c r="D6" s="228" t="n">
        <v>224.779108557353</v>
      </c>
      <c r="E6" s="228" t="n">
        <v>154.97253088585</v>
      </c>
      <c r="F6" s="228" t="n">
        <v>285.781844873139</v>
      </c>
      <c r="G6" s="228" t="n">
        <v>283.638776465136</v>
      </c>
    </row>
    <row r="7" s="226" customFormat="true" ht="12.75" hidden="false" customHeight="false" outlineLevel="0" collapsed="false">
      <c r="A7" s="227" t="s">
        <v>298</v>
      </c>
      <c r="B7" s="228" t="n">
        <v>100.158067964351</v>
      </c>
      <c r="C7" s="228" t="n">
        <v>138.9</v>
      </c>
      <c r="D7" s="228" t="n">
        <v>165.556726937129</v>
      </c>
      <c r="E7" s="228" t="n">
        <v>148.00724425955</v>
      </c>
      <c r="F7" s="228" t="n">
        <v>173.590691152841</v>
      </c>
      <c r="G7" s="228" t="n">
        <v>180.488158088175</v>
      </c>
    </row>
    <row r="8" s="226" customFormat="true" ht="12.75" hidden="false" customHeight="false" outlineLevel="0" collapsed="false">
      <c r="A8" s="227" t="s">
        <v>290</v>
      </c>
      <c r="B8" s="228" t="n">
        <v>108.533908573185</v>
      </c>
      <c r="C8" s="228" t="n">
        <v>129</v>
      </c>
      <c r="D8" s="228" t="n">
        <v>139.822152941365</v>
      </c>
      <c r="E8" s="228" t="n">
        <v>195.475673146742</v>
      </c>
      <c r="F8" s="228" t="n">
        <v>157.429981453184</v>
      </c>
      <c r="G8" s="228" t="n">
        <v>159.501883402482</v>
      </c>
    </row>
    <row r="9" s="226" customFormat="true" ht="12.75" hidden="false" customHeight="false" outlineLevel="0" collapsed="false">
      <c r="A9" s="227" t="s">
        <v>297</v>
      </c>
      <c r="B9" s="228" t="n">
        <v>94.1332214041521</v>
      </c>
      <c r="C9" s="228" t="n">
        <v>125.2</v>
      </c>
      <c r="D9" s="228" t="n">
        <v>138.140193280422</v>
      </c>
      <c r="E9" s="228" t="n">
        <v>82.9463834515212</v>
      </c>
      <c r="F9" s="228" t="n">
        <v>159.184502296938</v>
      </c>
      <c r="G9" s="228" t="n">
        <v>153.919822674146</v>
      </c>
    </row>
    <row r="10" s="226" customFormat="true" ht="12.75" hidden="false" customHeight="false" outlineLevel="0" collapsed="false">
      <c r="A10" s="227" t="s">
        <v>291</v>
      </c>
      <c r="B10" s="228" t="n">
        <v>103.730019213802</v>
      </c>
      <c r="C10" s="228" t="n">
        <v>126.1</v>
      </c>
      <c r="D10" s="228" t="n">
        <v>137.185569744227</v>
      </c>
      <c r="E10" s="228" t="n">
        <v>158.340700742233</v>
      </c>
      <c r="F10" s="228" t="n">
        <v>147.243608924813</v>
      </c>
      <c r="G10" s="228" t="n">
        <v>149.280777892308</v>
      </c>
    </row>
    <row r="11" s="226" customFormat="true" ht="12.75" hidden="false" customHeight="false" outlineLevel="0" collapsed="false">
      <c r="A11" s="227" t="s">
        <v>292</v>
      </c>
      <c r="B11" s="228" t="n">
        <v>99.4747828562952</v>
      </c>
      <c r="C11" s="228" t="n">
        <v>124.3</v>
      </c>
      <c r="D11" s="228" t="n">
        <v>132.949386317591</v>
      </c>
      <c r="E11" s="228" t="n">
        <v>93.2620177208468</v>
      </c>
      <c r="F11" s="228" t="n">
        <v>143.449974507555</v>
      </c>
      <c r="G11" s="228" t="n">
        <v>136.540268547894</v>
      </c>
    </row>
    <row r="12" s="226" customFormat="true" ht="12.75" hidden="false" customHeight="false" outlineLevel="0" collapsed="false">
      <c r="A12" s="227" t="s">
        <v>296</v>
      </c>
      <c r="B12" s="228" t="n">
        <v>103.600734018388</v>
      </c>
      <c r="C12" s="228" t="n">
        <v>127.1</v>
      </c>
      <c r="D12" s="228" t="n">
        <v>140.824072555763</v>
      </c>
      <c r="E12" s="228" t="n">
        <v>133.782905469601</v>
      </c>
      <c r="F12" s="228" t="n">
        <v>148.241264265456</v>
      </c>
      <c r="G12" s="228" t="n">
        <v>130.017949365065</v>
      </c>
    </row>
    <row r="13" s="226" customFormat="true" ht="12.75" hidden="false" customHeight="false" outlineLevel="0" collapsed="false">
      <c r="A13" s="227" t="s">
        <v>295</v>
      </c>
      <c r="B13" s="228" t="n">
        <v>92.3493472504936</v>
      </c>
      <c r="C13" s="228" t="n">
        <v>114.5</v>
      </c>
      <c r="D13" s="228" t="n">
        <v>126.352192379849</v>
      </c>
      <c r="E13" s="228" t="n">
        <v>166.693713097074</v>
      </c>
      <c r="F13" s="228" t="n">
        <v>134.35709138814</v>
      </c>
      <c r="G13" s="228" t="n">
        <v>129.451020612107</v>
      </c>
    </row>
    <row r="14" s="226" customFormat="true" ht="12.75" hidden="false" customHeight="false" outlineLevel="0" collapsed="false">
      <c r="A14" s="227" t="s">
        <v>288</v>
      </c>
      <c r="B14" s="228" t="n">
        <v>84.7984462174541</v>
      </c>
      <c r="C14" s="228" t="n">
        <v>100.6</v>
      </c>
      <c r="D14" s="228" t="n">
        <v>106.715664601027</v>
      </c>
      <c r="E14" s="228" t="n">
        <v>144.742152802851</v>
      </c>
      <c r="F14" s="228" t="n">
        <v>125.300358384983</v>
      </c>
      <c r="G14" s="228" t="n">
        <v>123.833619365803</v>
      </c>
    </row>
    <row r="15" s="226" customFormat="true" ht="12.75" hidden="false" customHeight="false" outlineLevel="0" collapsed="false">
      <c r="A15" s="227" t="s">
        <v>294</v>
      </c>
      <c r="B15" s="228" t="n">
        <v>87.1552080095574</v>
      </c>
      <c r="C15" s="228" t="n">
        <v>113.6</v>
      </c>
      <c r="D15" s="228" t="n">
        <v>122.136941571716</v>
      </c>
      <c r="E15" s="228" t="n">
        <v>140.937722074299</v>
      </c>
      <c r="F15" s="228" t="n">
        <v>128.928815831848</v>
      </c>
      <c r="G15" s="228" t="n">
        <v>121.469135994959</v>
      </c>
    </row>
    <row r="16" s="226" customFormat="true" ht="12.75" hidden="false" customHeight="false" outlineLevel="0" collapsed="false">
      <c r="A16" s="227" t="s">
        <v>289</v>
      </c>
      <c r="B16" s="228" t="n">
        <v>54.6781047713181</v>
      </c>
      <c r="C16" s="228" t="n">
        <v>62.3</v>
      </c>
      <c r="D16" s="228" t="n">
        <v>70.0406211601699</v>
      </c>
      <c r="E16" s="228" t="n">
        <v>119.998364412542</v>
      </c>
      <c r="F16" s="228" t="n">
        <v>95.5999598391494</v>
      </c>
      <c r="G16" s="228" t="n">
        <v>103.519959530441</v>
      </c>
    </row>
    <row r="17" s="226" customFormat="true" ht="12.75" hidden="false" customHeight="false" outlineLevel="0" collapsed="false">
      <c r="A17" s="227" t="s">
        <v>156</v>
      </c>
      <c r="B17" s="228" t="n">
        <v>76.4098133824327</v>
      </c>
      <c r="C17" s="228" t="n">
        <v>83.8</v>
      </c>
      <c r="D17" s="228" t="n">
        <v>87.1591781933721</v>
      </c>
      <c r="E17" s="228" t="n">
        <v>144.942989382571</v>
      </c>
      <c r="F17" s="228" t="n">
        <v>99.785303151164</v>
      </c>
      <c r="G17" s="228" t="n">
        <v>102.634112013085</v>
      </c>
    </row>
    <row r="18" customFormat="false" ht="12.75" hidden="false" customHeight="false" outlineLevel="0" collapsed="false">
      <c r="A18" s="229" t="s">
        <v>137</v>
      </c>
      <c r="B18" s="230" t="n">
        <v>80.5235768371554</v>
      </c>
      <c r="C18" s="230" t="n">
        <v>93</v>
      </c>
      <c r="D18" s="230" t="n">
        <v>99.5414832504184</v>
      </c>
      <c r="E18" s="230" t="n">
        <v>108.65092375433</v>
      </c>
      <c r="F18" s="230" t="n">
        <v>115.890988295904</v>
      </c>
      <c r="G18" s="230" t="n">
        <v>118.122323933702</v>
      </c>
    </row>
    <row r="19" customFormat="false" ht="22.5" hidden="false" customHeight="true" outlineLevel="0" collapsed="false">
      <c r="A19" s="231" t="s">
        <v>299</v>
      </c>
      <c r="B19" s="231"/>
      <c r="C19" s="231"/>
      <c r="D19" s="231"/>
      <c r="E19" s="231"/>
      <c r="F19" s="231"/>
    </row>
    <row r="20" customFormat="false" ht="12" hidden="false" customHeight="true" outlineLevel="0" collapsed="false">
      <c r="A20" s="232" t="s">
        <v>369</v>
      </c>
      <c r="B20" s="232"/>
      <c r="C20" s="232"/>
      <c r="D20" s="232"/>
      <c r="E20" s="232"/>
      <c r="F20" s="232"/>
    </row>
  </sheetData>
  <mergeCells count="3">
    <mergeCell ref="B3:G3"/>
    <mergeCell ref="A19:F19"/>
    <mergeCell ref="A20:F20"/>
  </mergeCells>
  <printOptions headings="false" gridLines="false" gridLinesSet="true" horizontalCentered="false" verticalCentered="false"/>
  <pageMargins left="0.75" right="0.511805555555556" top="0.669444444444445" bottom="0.511805555555556" header="0.511811023622047" footer="0.35416666666666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3" width="96.56"/>
    <col collapsed="false" customWidth="false" hidden="false" outlineLevel="0" max="257" min="2" style="233" width="9.14"/>
  </cols>
  <sheetData>
    <row r="1" customFormat="false" ht="27" hidden="false" customHeight="false" outlineLevel="0" collapsed="false">
      <c r="A1" s="234" t="s">
        <v>370</v>
      </c>
    </row>
    <row r="2" s="235" customFormat="true" ht="9" hidden="false" customHeight="true" outlineLevel="0" collapsed="false">
      <c r="A2" s="233"/>
    </row>
    <row r="3" customFormat="false" ht="8.25" hidden="false" customHeight="true" outlineLevel="0" collapsed="false">
      <c r="A3" s="236"/>
    </row>
    <row r="4" customFormat="false" ht="63.75" hidden="false" customHeight="false" outlineLevel="0" collapsed="false">
      <c r="A4" s="237" t="s">
        <v>371</v>
      </c>
    </row>
    <row r="5" customFormat="false" ht="28.5" hidden="false" customHeight="true" outlineLevel="0" collapsed="false">
      <c r="A5" s="238" t="s">
        <v>372</v>
      </c>
    </row>
    <row r="6" customFormat="false" ht="15.75" hidden="false" customHeight="true" outlineLevel="0" collapsed="false">
      <c r="A6" s="239" t="s">
        <v>373</v>
      </c>
    </row>
    <row r="7" customFormat="false" ht="30" hidden="false" customHeight="true" outlineLevel="0" collapsed="false">
      <c r="A7" s="238" t="s">
        <v>374</v>
      </c>
    </row>
  </sheetData>
  <printOptions headings="false" gridLines="false" gridLinesSet="true" horizontalCentered="false" verticalCentered="false"/>
  <pageMargins left="0.75" right="0.440277777777778" top="1.32986111111111" bottom="0.5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14"/>
    <col collapsed="false" customWidth="true" hidden="false" outlineLevel="0" max="4" min="4" style="21" width="13.14"/>
    <col collapsed="false" customWidth="true" hidden="false" outlineLevel="0" max="7" min="5" style="22" width="13.14"/>
    <col collapsed="false" customWidth="false" hidden="false" outlineLevel="0" max="8" min="8" style="23" width="9.14"/>
    <col collapsed="false" customWidth="true" hidden="false" outlineLevel="0" max="9" min="9" style="0" width="15.85"/>
    <col collapsed="false" customWidth="true" hidden="false" outlineLevel="0" max="10" min="10" style="0" width="13.14"/>
    <col collapsed="false" customWidth="false" hidden="false" outlineLevel="0" max="257" min="11" style="23" width="9.14"/>
  </cols>
  <sheetData>
    <row r="1" customFormat="false" ht="14.25" hidden="false" customHeight="true" outlineLevel="0" collapsed="false">
      <c r="A1" s="24" t="s">
        <v>45</v>
      </c>
    </row>
    <row r="2" customFormat="false" ht="12.75" hidden="false" customHeight="false" outlineLevel="0" collapsed="false">
      <c r="C2" s="25"/>
    </row>
    <row r="3" customFormat="false" ht="11.25" hidden="false" customHeight="true" outlineLevel="0" collapsed="false">
      <c r="A3" s="26" t="s">
        <v>46</v>
      </c>
      <c r="B3" s="27"/>
      <c r="C3" s="28" t="s">
        <v>47</v>
      </c>
      <c r="D3" s="28"/>
      <c r="E3" s="29" t="s">
        <v>48</v>
      </c>
      <c r="F3" s="29" t="s">
        <v>49</v>
      </c>
      <c r="G3" s="29" t="s">
        <v>50</v>
      </c>
    </row>
    <row r="4" customFormat="false" ht="11.25" hidden="false" customHeight="true" outlineLevel="0" collapsed="false">
      <c r="A4" s="30" t="s">
        <v>51</v>
      </c>
      <c r="B4" s="31" t="s">
        <v>52</v>
      </c>
      <c r="C4" s="32" t="n">
        <v>2010</v>
      </c>
      <c r="D4" s="32" t="n">
        <v>2015</v>
      </c>
      <c r="E4" s="33" t="s">
        <v>53</v>
      </c>
      <c r="F4" s="33" t="s">
        <v>54</v>
      </c>
      <c r="G4" s="33" t="s">
        <v>55</v>
      </c>
    </row>
    <row r="5" customFormat="false" ht="11.25" hidden="false" customHeight="true" outlineLevel="0" collapsed="false">
      <c r="A5" s="34" t="n">
        <v>1</v>
      </c>
      <c r="B5" s="35" t="s">
        <v>56</v>
      </c>
      <c r="C5" s="36" t="n">
        <v>13255.685</v>
      </c>
      <c r="D5" s="36" t="n">
        <v>14657.434</v>
      </c>
      <c r="E5" s="37" t="n">
        <v>10.5747005907277</v>
      </c>
      <c r="F5" s="38" t="n">
        <v>18.6147294728202</v>
      </c>
      <c r="G5" s="38" t="n">
        <v>18.6147294728202</v>
      </c>
    </row>
    <row r="6" customFormat="false" ht="11.25" hidden="false" customHeight="true" outlineLevel="0" collapsed="false">
      <c r="A6" s="34" t="n">
        <v>2</v>
      </c>
      <c r="B6" s="35" t="s">
        <v>57</v>
      </c>
      <c r="C6" s="36" t="n">
        <v>4771.716</v>
      </c>
      <c r="D6" s="36" t="n">
        <v>5270.575</v>
      </c>
      <c r="E6" s="37" t="n">
        <v>10.4544989685052</v>
      </c>
      <c r="F6" s="38" t="n">
        <v>6.6935541235396</v>
      </c>
      <c r="G6" s="38" t="n">
        <v>25.3082835963598</v>
      </c>
    </row>
    <row r="7" customFormat="false" ht="11.25" hidden="false" customHeight="true" outlineLevel="0" collapsed="false">
      <c r="A7" s="34" t="n">
        <v>3</v>
      </c>
      <c r="B7" s="35" t="s">
        <v>58</v>
      </c>
      <c r="C7" s="36" t="n">
        <v>3948.848</v>
      </c>
      <c r="D7" s="36" t="n">
        <v>4168.415</v>
      </c>
      <c r="E7" s="37" t="n">
        <v>5.56027985883478</v>
      </c>
      <c r="F7" s="38" t="n">
        <v>5.29382684277793</v>
      </c>
      <c r="G7" s="38" t="n">
        <v>30.6021104391378</v>
      </c>
    </row>
    <row r="8" customFormat="false" ht="11.25" hidden="false" customHeight="true" outlineLevel="0" collapsed="false">
      <c r="A8" s="34" t="n">
        <v>4</v>
      </c>
      <c r="B8" s="35" t="s">
        <v>59</v>
      </c>
      <c r="C8" s="36" t="n">
        <v>2605.495</v>
      </c>
      <c r="D8" s="36" t="n">
        <v>2842.547</v>
      </c>
      <c r="E8" s="37" t="n">
        <v>9.09815601258111</v>
      </c>
      <c r="F8" s="38" t="n">
        <v>3.60999363318141</v>
      </c>
      <c r="G8" s="38" t="n">
        <v>34.2121040723192</v>
      </c>
    </row>
    <row r="9" customFormat="false" ht="11.25" hidden="false" customHeight="true" outlineLevel="0" collapsed="false">
      <c r="A9" s="34" t="n">
        <v>5</v>
      </c>
      <c r="B9" s="35" t="s">
        <v>60</v>
      </c>
      <c r="C9" s="36" t="n">
        <v>1978.333</v>
      </c>
      <c r="D9" s="36" t="n">
        <v>2288.456</v>
      </c>
      <c r="E9" s="37" t="n">
        <v>15.675975682557</v>
      </c>
      <c r="F9" s="38" t="n">
        <v>2.90630606629048</v>
      </c>
      <c r="G9" s="38" t="n">
        <v>37.1184101386097</v>
      </c>
    </row>
    <row r="10" customFormat="false" ht="11.25" hidden="false" customHeight="true" outlineLevel="0" collapsed="false">
      <c r="A10" s="34" t="n">
        <v>6</v>
      </c>
      <c r="B10" s="35" t="s">
        <v>61</v>
      </c>
      <c r="C10" s="36" t="n">
        <v>2085.225</v>
      </c>
      <c r="D10" s="36" t="n">
        <v>2183.167</v>
      </c>
      <c r="E10" s="37" t="n">
        <v>4.69695116833915</v>
      </c>
      <c r="F10" s="38" t="n">
        <v>2.77259055705034</v>
      </c>
      <c r="G10" s="38" t="n">
        <v>39.89100069566</v>
      </c>
    </row>
    <row r="11" customFormat="false" ht="11.25" hidden="false" customHeight="true" outlineLevel="0" collapsed="false">
      <c r="A11" s="34" t="n">
        <v>7</v>
      </c>
      <c r="B11" s="35" t="s">
        <v>62</v>
      </c>
      <c r="C11" s="36" t="n">
        <v>2013.845</v>
      </c>
      <c r="D11" s="36" t="n">
        <v>2130.544</v>
      </c>
      <c r="E11" s="37" t="n">
        <v>5.79483525296137</v>
      </c>
      <c r="F11" s="38" t="n">
        <v>2.70576010711973</v>
      </c>
      <c r="G11" s="38" t="n">
        <v>42.5967608027797</v>
      </c>
    </row>
    <row r="12" customFormat="false" ht="11.25" hidden="false" customHeight="true" outlineLevel="0" collapsed="false">
      <c r="A12" s="34" t="n">
        <v>8</v>
      </c>
      <c r="B12" s="35" t="s">
        <v>63</v>
      </c>
      <c r="C12" s="36" t="n">
        <v>1700.763</v>
      </c>
      <c r="D12" s="36" t="n">
        <v>1931.836</v>
      </c>
      <c r="E12" s="37" t="n">
        <v>13.586431501626</v>
      </c>
      <c r="F12" s="38" t="n">
        <v>2.45340381719305</v>
      </c>
      <c r="G12" s="38" t="n">
        <v>45.0501646199728</v>
      </c>
    </row>
    <row r="13" customFormat="false" ht="11.25" hidden="false" customHeight="true" outlineLevel="0" collapsed="false">
      <c r="A13" s="34" t="n">
        <v>9</v>
      </c>
      <c r="B13" s="35" t="s">
        <v>64</v>
      </c>
      <c r="C13" s="36" t="n">
        <v>1663.371</v>
      </c>
      <c r="D13" s="36" t="n">
        <v>1892.32</v>
      </c>
      <c r="E13" s="37" t="n">
        <v>13.7641572445353</v>
      </c>
      <c r="F13" s="38" t="n">
        <v>2.40321906794922</v>
      </c>
      <c r="G13" s="38" t="n">
        <v>47.453383687922</v>
      </c>
    </row>
    <row r="14" customFormat="false" ht="11.25" hidden="false" customHeight="true" outlineLevel="0" collapsed="false">
      <c r="A14" s="34" t="n">
        <v>10</v>
      </c>
      <c r="B14" s="35" t="s">
        <v>65</v>
      </c>
      <c r="C14" s="36" t="n">
        <v>1560.138</v>
      </c>
      <c r="D14" s="36" t="n">
        <v>1780.055</v>
      </c>
      <c r="E14" s="37" t="n">
        <v>14.095996636195</v>
      </c>
      <c r="F14" s="38" t="n">
        <v>2.26064413946814</v>
      </c>
      <c r="G14" s="38" t="n">
        <v>49.7140278273901</v>
      </c>
    </row>
    <row r="15" customFormat="false" ht="11.25" hidden="false" customHeight="true" outlineLevel="0" collapsed="false">
      <c r="A15" s="34" t="n">
        <v>11</v>
      </c>
      <c r="B15" s="35" t="s">
        <v>66</v>
      </c>
      <c r="C15" s="36" t="n">
        <v>1647.899</v>
      </c>
      <c r="D15" s="36" t="n">
        <v>1745.221</v>
      </c>
      <c r="E15" s="37" t="n">
        <v>5.90582311173198</v>
      </c>
      <c r="F15" s="38" t="n">
        <v>2.21640546259903</v>
      </c>
      <c r="G15" s="38" t="n">
        <v>51.9304332899891</v>
      </c>
    </row>
    <row r="16" customFormat="false" ht="11.25" hidden="false" customHeight="true" outlineLevel="0" collapsed="false">
      <c r="A16" s="34" t="n">
        <v>12</v>
      </c>
      <c r="B16" s="35" t="s">
        <v>67</v>
      </c>
      <c r="C16" s="36" t="n">
        <v>1528.958</v>
      </c>
      <c r="D16" s="36" t="n">
        <v>1654.196</v>
      </c>
      <c r="E16" s="37" t="n">
        <v>8.19106868861014</v>
      </c>
      <c r="F16" s="38" t="n">
        <v>2.10080502733434</v>
      </c>
      <c r="G16" s="38" t="n">
        <v>54.0312383173235</v>
      </c>
    </row>
    <row r="17" customFormat="false" ht="11.25" hidden="false" customHeight="true" outlineLevel="0" collapsed="false">
      <c r="A17" s="34" t="n">
        <v>13</v>
      </c>
      <c r="B17" s="35" t="s">
        <v>68</v>
      </c>
      <c r="C17" s="36" t="n">
        <v>1480.571</v>
      </c>
      <c r="D17" s="36" t="n">
        <v>1533.507</v>
      </c>
      <c r="E17" s="37" t="n">
        <v>3.57537733752722</v>
      </c>
      <c r="F17" s="38" t="n">
        <v>1.94753174052676</v>
      </c>
      <c r="G17" s="38" t="n">
        <v>55.9787700578503</v>
      </c>
    </row>
    <row r="18" customFormat="false" ht="11.25" hidden="false" customHeight="true" outlineLevel="0" collapsed="false">
      <c r="A18" s="34" t="n">
        <v>14</v>
      </c>
      <c r="B18" s="35" t="s">
        <v>69</v>
      </c>
      <c r="C18" s="36" t="n">
        <v>1379.484</v>
      </c>
      <c r="D18" s="36" t="n">
        <v>1380.366</v>
      </c>
      <c r="E18" s="37" t="n">
        <v>0.0639369503379569</v>
      </c>
      <c r="F18" s="38" t="n">
        <v>1.75304488244525</v>
      </c>
      <c r="G18" s="38" t="n">
        <v>57.7318149402955</v>
      </c>
    </row>
    <row r="19" customFormat="false" ht="11.25" hidden="false" customHeight="true" outlineLevel="0" collapsed="false">
      <c r="A19" s="34" t="n">
        <v>15</v>
      </c>
      <c r="B19" s="35" t="s">
        <v>70</v>
      </c>
      <c r="C19" s="36" t="n">
        <v>1234.651</v>
      </c>
      <c r="D19" s="36" t="n">
        <v>1341.056</v>
      </c>
      <c r="E19" s="37" t="n">
        <v>8.61822490728149</v>
      </c>
      <c r="F19" s="38" t="n">
        <v>1.70312175022602</v>
      </c>
      <c r="G19" s="38" t="n">
        <v>59.4349366905215</v>
      </c>
    </row>
    <row r="20" customFormat="false" ht="11.25" hidden="false" customHeight="true" outlineLevel="0" collapsed="false">
      <c r="A20" s="34" t="n">
        <v>16</v>
      </c>
      <c r="B20" s="35" t="s">
        <v>71</v>
      </c>
      <c r="C20" s="36" t="n">
        <v>1252.693</v>
      </c>
      <c r="D20" s="36" t="n">
        <v>1279.884</v>
      </c>
      <c r="E20" s="37" t="n">
        <v>2.17060365149323</v>
      </c>
      <c r="F20" s="38" t="n">
        <v>1.62543419377437</v>
      </c>
      <c r="G20" s="38" t="n">
        <v>61.0603708842959</v>
      </c>
    </row>
    <row r="21" customFormat="false" ht="11.25" hidden="false" customHeight="true" outlineLevel="0" collapsed="false">
      <c r="A21" s="34" t="n">
        <v>17</v>
      </c>
      <c r="B21" s="35" t="s">
        <v>72</v>
      </c>
      <c r="C21" s="36" t="n">
        <v>1152.323</v>
      </c>
      <c r="D21" s="36" t="n">
        <v>1186.688</v>
      </c>
      <c r="E21" s="37" t="n">
        <v>2.98223675132754</v>
      </c>
      <c r="F21" s="38" t="n">
        <v>1.50707661986689</v>
      </c>
      <c r="G21" s="38" t="n">
        <v>62.5674475041628</v>
      </c>
    </row>
    <row r="22" customFormat="false" ht="11.25" hidden="false" customHeight="true" outlineLevel="0" collapsed="false">
      <c r="A22" s="34" t="n">
        <v>18</v>
      </c>
      <c r="B22" s="35" t="s">
        <v>73</v>
      </c>
      <c r="C22" s="36" t="n">
        <v>1044.816</v>
      </c>
      <c r="D22" s="36" t="n">
        <v>1096.61</v>
      </c>
      <c r="E22" s="37" t="n">
        <v>4.95723648948713</v>
      </c>
      <c r="F22" s="38" t="n">
        <v>1.39267886092405</v>
      </c>
      <c r="G22" s="38" t="n">
        <v>63.9601263650868</v>
      </c>
    </row>
    <row r="23" customFormat="false" ht="11.25" hidden="false" customHeight="true" outlineLevel="0" collapsed="false">
      <c r="A23" s="34" t="n">
        <v>19</v>
      </c>
      <c r="B23" s="35" t="s">
        <v>74</v>
      </c>
      <c r="C23" s="36" t="n">
        <v>1035.418</v>
      </c>
      <c r="D23" s="36" t="n">
        <v>1096.397</v>
      </c>
      <c r="E23" s="37" t="n">
        <v>5.88931233569438</v>
      </c>
      <c r="F23" s="38" t="n">
        <v>1.39240835400055</v>
      </c>
      <c r="G23" s="38" t="n">
        <v>65.3525347190874</v>
      </c>
    </row>
    <row r="24" customFormat="false" ht="11.25" hidden="false" customHeight="true" outlineLevel="0" collapsed="false">
      <c r="A24" s="34" t="n">
        <v>20</v>
      </c>
      <c r="B24" s="35" t="s">
        <v>75</v>
      </c>
      <c r="C24" s="36" t="n">
        <v>989.862</v>
      </c>
      <c r="D24" s="36" t="n">
        <v>1053.506</v>
      </c>
      <c r="E24" s="37" t="n">
        <v>6.42958311360575</v>
      </c>
      <c r="F24" s="38" t="n">
        <v>1.33793740350412</v>
      </c>
      <c r="G24" s="38" t="n">
        <v>66.6904721225915</v>
      </c>
    </row>
    <row r="25" customFormat="false" ht="11.25" hidden="false" customHeight="true" outlineLevel="0" collapsed="false">
      <c r="A25" s="34" t="n">
        <v>21</v>
      </c>
      <c r="B25" s="35" t="s">
        <v>76</v>
      </c>
      <c r="C25" s="36" t="n">
        <v>931.823</v>
      </c>
      <c r="D25" s="36" t="n">
        <v>993.442</v>
      </c>
      <c r="E25" s="37" t="n">
        <v>6.61273653902083</v>
      </c>
      <c r="F25" s="38" t="n">
        <v>1.26165699104887</v>
      </c>
      <c r="G25" s="38" t="n">
        <v>67.9521291136404</v>
      </c>
    </row>
    <row r="26" customFormat="false" ht="11.25" hidden="false" customHeight="true" outlineLevel="0" collapsed="false">
      <c r="A26" s="34" t="n">
        <v>22</v>
      </c>
      <c r="B26" s="35" t="s">
        <v>77</v>
      </c>
      <c r="C26" s="36" t="n">
        <v>872.872</v>
      </c>
      <c r="D26" s="36" t="n">
        <v>953.181</v>
      </c>
      <c r="E26" s="37" t="n">
        <v>9.20054715926277</v>
      </c>
      <c r="F26" s="38" t="n">
        <v>1.21052610256558</v>
      </c>
      <c r="G26" s="38" t="n">
        <v>69.162655216206</v>
      </c>
    </row>
    <row r="27" s="39" customFormat="true" ht="11.25" hidden="false" customHeight="true" outlineLevel="0" collapsed="false">
      <c r="A27" s="34" t="n">
        <v>23</v>
      </c>
      <c r="B27" s="35" t="s">
        <v>78</v>
      </c>
      <c r="C27" s="36" t="n">
        <v>798.109</v>
      </c>
      <c r="D27" s="36" t="n">
        <v>937.91</v>
      </c>
      <c r="E27" s="37" t="n">
        <v>17.5165296970714</v>
      </c>
      <c r="F27" s="38" t="n">
        <v>1.19113215313491</v>
      </c>
      <c r="G27" s="38" t="n">
        <v>70.3537873693409</v>
      </c>
      <c r="I27" s="0"/>
      <c r="J27" s="0"/>
    </row>
    <row r="28" s="39" customFormat="true" ht="11.25" hidden="false" customHeight="true" outlineLevel="0" collapsed="false">
      <c r="A28" s="34" t="n">
        <v>24</v>
      </c>
      <c r="B28" s="35" t="s">
        <v>79</v>
      </c>
      <c r="C28" s="36" t="n">
        <v>817.503</v>
      </c>
      <c r="D28" s="36" t="n">
        <v>908.877</v>
      </c>
      <c r="E28" s="37" t="n">
        <v>11.1772066891498</v>
      </c>
      <c r="F28" s="38" t="n">
        <v>1.15426066247806</v>
      </c>
      <c r="G28" s="38" t="n">
        <v>71.5080480318189</v>
      </c>
      <c r="I28" s="0"/>
      <c r="J28" s="0"/>
    </row>
    <row r="29" customFormat="false" ht="11.25" hidden="false" customHeight="true" outlineLevel="0" collapsed="false">
      <c r="A29" s="34" t="n">
        <v>25</v>
      </c>
      <c r="B29" s="35" t="s">
        <v>80</v>
      </c>
      <c r="C29" s="36" t="n">
        <v>764.584</v>
      </c>
      <c r="D29" s="36" t="n">
        <v>826.716</v>
      </c>
      <c r="E29" s="37" t="n">
        <v>8.12624904523245</v>
      </c>
      <c r="F29" s="38" t="n">
        <v>1.04991737918465</v>
      </c>
      <c r="G29" s="38" t="n">
        <v>72.5579654110036</v>
      </c>
    </row>
    <row r="30" customFormat="false" ht="11.25" hidden="false" customHeight="true" outlineLevel="0" collapsed="false">
      <c r="A30" s="34" t="n">
        <v>26</v>
      </c>
      <c r="B30" s="35" t="s">
        <v>81</v>
      </c>
      <c r="C30" s="36" t="n">
        <v>744.606</v>
      </c>
      <c r="D30" s="36" t="n">
        <v>796.591</v>
      </c>
      <c r="E30" s="37" t="n">
        <v>6.98154460211172</v>
      </c>
      <c r="F30" s="38" t="n">
        <v>1.0116590643003</v>
      </c>
      <c r="G30" s="38" t="n">
        <v>73.5696244753039</v>
      </c>
    </row>
    <row r="31" customFormat="false" ht="11.25" hidden="false" customHeight="true" outlineLevel="0" collapsed="false">
      <c r="A31" s="34" t="n">
        <v>27</v>
      </c>
      <c r="B31" s="35" t="s">
        <v>82</v>
      </c>
      <c r="C31" s="36" t="n">
        <v>740.643</v>
      </c>
      <c r="D31" s="36" t="n">
        <v>772.904</v>
      </c>
      <c r="E31" s="37" t="n">
        <v>4.35580974909639</v>
      </c>
      <c r="F31" s="38" t="n">
        <v>0.981576916427572</v>
      </c>
      <c r="G31" s="38" t="n">
        <v>74.5512013917314</v>
      </c>
    </row>
    <row r="32" customFormat="false" ht="11.25" hidden="false" customHeight="true" outlineLevel="0" collapsed="false">
      <c r="A32" s="34" t="n">
        <v>28</v>
      </c>
      <c r="B32" s="35" t="s">
        <v>83</v>
      </c>
      <c r="C32" s="36" t="n">
        <v>763.714</v>
      </c>
      <c r="D32" s="36" t="n">
        <v>768.417</v>
      </c>
      <c r="E32" s="37" t="n">
        <v>0.615806440630913</v>
      </c>
      <c r="F32" s="38" t="n">
        <v>0.975878491236331</v>
      </c>
      <c r="G32" s="38" t="n">
        <v>75.5270798829678</v>
      </c>
    </row>
    <row r="33" customFormat="false" ht="11.25" hidden="false" customHeight="true" outlineLevel="0" collapsed="false">
      <c r="A33" s="34" t="n">
        <v>29</v>
      </c>
      <c r="B33" s="35" t="s">
        <v>84</v>
      </c>
      <c r="C33" s="36" t="n">
        <v>769.085</v>
      </c>
      <c r="D33" s="36" t="n">
        <v>762.321</v>
      </c>
      <c r="E33" s="37" t="n">
        <v>-0.879486662722587</v>
      </c>
      <c r="F33" s="38" t="n">
        <v>0.96813665928496</v>
      </c>
      <c r="G33" s="38" t="n">
        <v>76.4952165422527</v>
      </c>
    </row>
    <row r="34" customFormat="false" ht="11.25" hidden="false" customHeight="true" outlineLevel="0" collapsed="false">
      <c r="A34" s="34" t="n">
        <v>30</v>
      </c>
      <c r="B34" s="35" t="s">
        <v>85</v>
      </c>
      <c r="C34" s="36" t="n">
        <v>719.183</v>
      </c>
      <c r="D34" s="36" t="n">
        <v>728.949</v>
      </c>
      <c r="E34" s="37" t="n">
        <v>1.357929761966</v>
      </c>
      <c r="F34" s="38" t="n">
        <v>0.925754701299206</v>
      </c>
      <c r="G34" s="38" t="n">
        <v>77.420971243552</v>
      </c>
    </row>
    <row r="35" customFormat="false" ht="11.25" hidden="false" customHeight="true" outlineLevel="0" collapsed="false">
      <c r="A35" s="34" t="n">
        <v>31</v>
      </c>
      <c r="B35" s="35" t="s">
        <v>86</v>
      </c>
      <c r="C35" s="36" t="n">
        <v>697.559</v>
      </c>
      <c r="D35" s="36" t="n">
        <v>709.015</v>
      </c>
      <c r="E35" s="37" t="n">
        <v>1.64229835755829</v>
      </c>
      <c r="F35" s="38" t="n">
        <v>0.900438809219379</v>
      </c>
      <c r="G35" s="38" t="n">
        <v>78.3214100527713</v>
      </c>
    </row>
    <row r="36" customFormat="false" ht="11.25" hidden="false" customHeight="true" outlineLevel="0" collapsed="false">
      <c r="A36" s="34" t="n">
        <v>32</v>
      </c>
      <c r="B36" s="35" t="s">
        <v>87</v>
      </c>
      <c r="C36" s="36" t="n">
        <v>642.224</v>
      </c>
      <c r="D36" s="36" t="n">
        <v>618.617</v>
      </c>
      <c r="E36" s="37" t="n">
        <v>-3.67582027454597</v>
      </c>
      <c r="F36" s="38" t="n">
        <v>0.785634654898506</v>
      </c>
      <c r="G36" s="38" t="n">
        <v>79.1070447076698</v>
      </c>
    </row>
    <row r="37" s="39" customFormat="true" ht="11.25" hidden="false" customHeight="true" outlineLevel="0" collapsed="false">
      <c r="A37" s="34" t="n">
        <v>33</v>
      </c>
      <c r="B37" s="35" t="s">
        <v>88</v>
      </c>
      <c r="C37" s="36" t="n">
        <v>590.935</v>
      </c>
      <c r="D37" s="36" t="n">
        <v>602.774</v>
      </c>
      <c r="E37" s="37" t="n">
        <v>2.0034352339936</v>
      </c>
      <c r="F37" s="38" t="n">
        <v>0.765514273729613</v>
      </c>
      <c r="G37" s="38" t="n">
        <v>79.8725589813994</v>
      </c>
      <c r="I37" s="0"/>
      <c r="J37" s="0"/>
    </row>
    <row r="38" s="39" customFormat="true" ht="11.25" hidden="false" customHeight="true" outlineLevel="0" collapsed="false">
      <c r="A38" s="34" t="n">
        <v>34</v>
      </c>
      <c r="B38" s="35" t="s">
        <v>89</v>
      </c>
      <c r="C38" s="36" t="n">
        <v>619.703</v>
      </c>
      <c r="D38" s="36" t="n">
        <v>595.907</v>
      </c>
      <c r="E38" s="37" t="n">
        <v>-3.83990395399085</v>
      </c>
      <c r="F38" s="38" t="n">
        <v>0.756793282914314</v>
      </c>
      <c r="G38" s="38" t="n">
        <v>80.6293522643138</v>
      </c>
      <c r="I38" s="0"/>
      <c r="J38" s="0"/>
    </row>
    <row r="39" customFormat="false" ht="11.25" hidden="false" customHeight="true" outlineLevel="0" collapsed="false">
      <c r="A39" s="34" t="n">
        <v>35</v>
      </c>
      <c r="B39" s="35" t="s">
        <v>90</v>
      </c>
      <c r="C39" s="36" t="n">
        <v>617.802</v>
      </c>
      <c r="D39" s="36" t="n">
        <v>593.99</v>
      </c>
      <c r="E39" s="37" t="n">
        <v>-3.85430930945513</v>
      </c>
      <c r="F39" s="38" t="n">
        <v>0.754358720602835</v>
      </c>
      <c r="G39" s="38" t="n">
        <v>81.3837109849166</v>
      </c>
    </row>
    <row r="40" customFormat="false" ht="11.25" hidden="false" customHeight="true" outlineLevel="0" collapsed="false">
      <c r="A40" s="34" t="n">
        <v>36</v>
      </c>
      <c r="B40" s="35" t="s">
        <v>91</v>
      </c>
      <c r="C40" s="36" t="n">
        <v>552.646</v>
      </c>
      <c r="D40" s="36" t="n">
        <v>574.304</v>
      </c>
      <c r="E40" s="37" t="n">
        <v>3.91896440035756</v>
      </c>
      <c r="F40" s="38" t="n">
        <v>0.729357784940976</v>
      </c>
      <c r="G40" s="38" t="n">
        <v>82.1130687698576</v>
      </c>
    </row>
    <row r="41" customFormat="false" ht="11.25" hidden="false" customHeight="true" outlineLevel="0" collapsed="false">
      <c r="A41" s="34" t="n">
        <v>37</v>
      </c>
      <c r="B41" s="35" t="s">
        <v>92</v>
      </c>
      <c r="C41" s="36" t="n">
        <v>590.496</v>
      </c>
      <c r="D41" s="36" t="n">
        <v>571.463</v>
      </c>
      <c r="E41" s="37" t="n">
        <v>-3.22322251124479</v>
      </c>
      <c r="F41" s="38" t="n">
        <v>0.72574975597545</v>
      </c>
      <c r="G41" s="38" t="n">
        <v>82.838818525833</v>
      </c>
    </row>
    <row r="42" customFormat="false" ht="11.25" hidden="false" customHeight="true" outlineLevel="0" collapsed="false">
      <c r="A42" s="34" t="n">
        <v>38</v>
      </c>
      <c r="B42" s="35" t="s">
        <v>93</v>
      </c>
      <c r="C42" s="36" t="n">
        <v>510.2</v>
      </c>
      <c r="D42" s="36" t="n">
        <v>566.633</v>
      </c>
      <c r="E42" s="37" t="n">
        <v>11.0609564876519</v>
      </c>
      <c r="F42" s="38" t="n">
        <v>0.71961572573839</v>
      </c>
      <c r="G42" s="38" t="n">
        <v>83.5584342515714</v>
      </c>
    </row>
    <row r="43" s="39" customFormat="true" ht="11.25" hidden="false" customHeight="true" outlineLevel="0" collapsed="false">
      <c r="A43" s="34" t="n">
        <v>39</v>
      </c>
      <c r="B43" s="35" t="s">
        <v>94</v>
      </c>
      <c r="C43" s="36" t="n">
        <v>542.022</v>
      </c>
      <c r="D43" s="36" t="n">
        <v>547.21</v>
      </c>
      <c r="E43" s="37" t="n">
        <v>0.957156720575915</v>
      </c>
      <c r="F43" s="38" t="n">
        <v>0.694948796277845</v>
      </c>
      <c r="G43" s="38" t="n">
        <v>84.2533830478493</v>
      </c>
      <c r="I43" s="0"/>
      <c r="J43" s="0"/>
    </row>
    <row r="44" s="39" customFormat="true" ht="11.25" hidden="false" customHeight="true" outlineLevel="0" collapsed="false">
      <c r="A44" s="34" t="n">
        <v>40</v>
      </c>
      <c r="B44" s="35" t="s">
        <v>95</v>
      </c>
      <c r="C44" s="36" t="n">
        <v>535.405</v>
      </c>
      <c r="D44" s="36" t="n">
        <v>525.18</v>
      </c>
      <c r="E44" s="37" t="n">
        <v>-1.90976924010796</v>
      </c>
      <c r="F44" s="38" t="n">
        <v>0.666971014471955</v>
      </c>
      <c r="G44" s="38" t="n">
        <v>84.9203540623212</v>
      </c>
      <c r="I44" s="0"/>
      <c r="J44" s="0"/>
    </row>
    <row r="45" customFormat="false" ht="11.25" hidden="false" customHeight="true" outlineLevel="0" collapsed="false">
      <c r="A45" s="34" t="n">
        <v>41</v>
      </c>
      <c r="B45" s="35" t="s">
        <v>96</v>
      </c>
      <c r="C45" s="36" t="n">
        <v>490.397</v>
      </c>
      <c r="D45" s="36" t="n">
        <v>513.341</v>
      </c>
      <c r="E45" s="37" t="n">
        <v>4.67865831153127</v>
      </c>
      <c r="F45" s="38" t="n">
        <v>0.651935655470597</v>
      </c>
      <c r="G45" s="38" t="n">
        <v>85.5722897177918</v>
      </c>
    </row>
    <row r="46" customFormat="false" ht="11.25" hidden="false" customHeight="true" outlineLevel="0" collapsed="false">
      <c r="A46" s="34" t="n">
        <v>42</v>
      </c>
      <c r="B46" s="35" t="s">
        <v>97</v>
      </c>
      <c r="C46" s="36" t="n">
        <v>479.221</v>
      </c>
      <c r="D46" s="36" t="n">
        <v>512.873</v>
      </c>
      <c r="E46" s="37" t="n">
        <v>7.022229827157</v>
      </c>
      <c r="F46" s="38" t="n">
        <v>0.651341302230236</v>
      </c>
      <c r="G46" s="38" t="n">
        <v>86.223631020022</v>
      </c>
    </row>
    <row r="47" s="39" customFormat="true" ht="11.25" hidden="false" customHeight="true" outlineLevel="0" collapsed="false">
      <c r="A47" s="34" t="n">
        <v>43</v>
      </c>
      <c r="B47" s="35" t="s">
        <v>98</v>
      </c>
      <c r="C47" s="36" t="n">
        <v>430.109</v>
      </c>
      <c r="D47" s="36" t="n">
        <v>490.184</v>
      </c>
      <c r="E47" s="37" t="n">
        <v>13.9673896616904</v>
      </c>
      <c r="F47" s="38" t="n">
        <v>0.622526599942726</v>
      </c>
      <c r="G47" s="38" t="n">
        <v>86.8461576199648</v>
      </c>
      <c r="I47" s="0"/>
      <c r="J47" s="0"/>
    </row>
    <row r="48" s="39" customFormat="true" ht="11.25" hidden="false" customHeight="true" outlineLevel="0" collapsed="false">
      <c r="A48" s="34" t="n">
        <v>44</v>
      </c>
      <c r="B48" s="35" t="s">
        <v>99</v>
      </c>
      <c r="C48" s="36" t="n">
        <v>419.256</v>
      </c>
      <c r="D48" s="36" t="n">
        <v>426.686</v>
      </c>
      <c r="E48" s="37" t="n">
        <v>1.77218692159445</v>
      </c>
      <c r="F48" s="38" t="n">
        <v>0.541885057087057</v>
      </c>
      <c r="G48" s="38" t="n">
        <v>87.3880426770518</v>
      </c>
      <c r="I48" s="0"/>
      <c r="J48" s="0"/>
    </row>
    <row r="49" customFormat="false" ht="11.25" hidden="false" customHeight="true" outlineLevel="0" collapsed="false">
      <c r="A49" s="34" t="n">
        <v>45</v>
      </c>
      <c r="B49" s="35" t="s">
        <v>100</v>
      </c>
      <c r="C49" s="36" t="n">
        <v>448.298</v>
      </c>
      <c r="D49" s="36" t="n">
        <v>421.766</v>
      </c>
      <c r="E49" s="37" t="n">
        <v>-5.91838464592748</v>
      </c>
      <c r="F49" s="38" t="n">
        <v>0.535636728149927</v>
      </c>
      <c r="G49" s="38" t="n">
        <v>87.9236794052018</v>
      </c>
    </row>
    <row r="50" s="39" customFormat="true" ht="11.25" hidden="false" customHeight="true" outlineLevel="0" collapsed="false">
      <c r="A50" s="34" t="n">
        <v>46</v>
      </c>
      <c r="B50" s="35" t="s">
        <v>101</v>
      </c>
      <c r="C50" s="36" t="n">
        <v>476.096</v>
      </c>
      <c r="D50" s="36" t="n">
        <v>419.44</v>
      </c>
      <c r="E50" s="37" t="n">
        <v>-11.9001209840032</v>
      </c>
      <c r="F50" s="38" t="n">
        <v>0.53268274174591</v>
      </c>
      <c r="G50" s="38" t="n">
        <v>88.4563621469477</v>
      </c>
      <c r="I50" s="0"/>
      <c r="J50" s="0"/>
    </row>
    <row r="51" s="39" customFormat="true" ht="11.25" hidden="false" customHeight="true" outlineLevel="0" collapsed="false">
      <c r="A51" s="34" t="n">
        <v>47</v>
      </c>
      <c r="B51" s="35" t="s">
        <v>102</v>
      </c>
      <c r="C51" s="36" t="n">
        <v>406.886</v>
      </c>
      <c r="D51" s="36" t="n">
        <v>408.728</v>
      </c>
      <c r="E51" s="37" t="n">
        <v>0.452706654935285</v>
      </c>
      <c r="F51" s="38" t="n">
        <v>0.519078656466532</v>
      </c>
      <c r="G51" s="38" t="n">
        <v>88.9754408034142</v>
      </c>
      <c r="I51" s="0"/>
      <c r="J51" s="0"/>
    </row>
    <row r="52" customFormat="false" ht="11.25" hidden="false" customHeight="true" outlineLevel="0" collapsed="false">
      <c r="A52" s="34" t="n">
        <v>48</v>
      </c>
      <c r="B52" s="35" t="s">
        <v>103</v>
      </c>
      <c r="C52" s="36" t="n">
        <v>390.428</v>
      </c>
      <c r="D52" s="36" t="n">
        <v>402.537</v>
      </c>
      <c r="E52" s="37" t="n">
        <v>3.10146813240853</v>
      </c>
      <c r="F52" s="38" t="n">
        <v>0.51121617588731</v>
      </c>
      <c r="G52" s="38" t="n">
        <v>89.4866569793015</v>
      </c>
    </row>
    <row r="53" customFormat="false" ht="11.25" hidden="false" customHeight="true" outlineLevel="0" collapsed="false">
      <c r="A53" s="34" t="n">
        <v>49</v>
      </c>
      <c r="B53" s="35" t="s">
        <v>104</v>
      </c>
      <c r="C53" s="36" t="n">
        <v>377.505</v>
      </c>
      <c r="D53" s="36" t="n">
        <v>386.514</v>
      </c>
      <c r="E53" s="37" t="n">
        <v>2.38645845750388</v>
      </c>
      <c r="F53" s="38" t="n">
        <v>0.490867197318278</v>
      </c>
      <c r="G53" s="38" t="n">
        <v>89.9775241766198</v>
      </c>
    </row>
    <row r="54" customFormat="false" ht="11.25" hidden="false" customHeight="true" outlineLevel="0" collapsed="false">
      <c r="A54" s="34" t="n">
        <v>50</v>
      </c>
      <c r="B54" s="35" t="s">
        <v>105</v>
      </c>
      <c r="C54" s="36" t="n">
        <v>361.222</v>
      </c>
      <c r="D54" s="36" t="n">
        <v>372.633</v>
      </c>
      <c r="E54" s="37" t="n">
        <v>3.15899917502256</v>
      </c>
      <c r="F54" s="38" t="n">
        <v>0.473238527810899</v>
      </c>
      <c r="G54" s="38" t="n">
        <v>90.4507627044307</v>
      </c>
    </row>
    <row r="55" customFormat="false" ht="11.25" hidden="false" customHeight="true" outlineLevel="0" collapsed="false">
      <c r="A55" s="34" t="n">
        <v>51</v>
      </c>
      <c r="B55" s="35" t="s">
        <v>106</v>
      </c>
      <c r="C55" s="36" t="n">
        <v>338.188</v>
      </c>
      <c r="D55" s="36" t="n">
        <v>360.388</v>
      </c>
      <c r="E55" s="37" t="n">
        <v>6.56439613469431</v>
      </c>
      <c r="F55" s="38" t="n">
        <v>0.457687554673672</v>
      </c>
      <c r="G55" s="38" t="n">
        <v>90.9084502591044</v>
      </c>
    </row>
    <row r="56" s="39" customFormat="true" ht="11.25" hidden="false" customHeight="true" outlineLevel="0" collapsed="false">
      <c r="A56" s="34" t="n">
        <v>52</v>
      </c>
      <c r="B56" s="35" t="s">
        <v>107</v>
      </c>
      <c r="C56" s="36" t="n">
        <v>338.019</v>
      </c>
      <c r="D56" s="36" t="n">
        <v>353.048</v>
      </c>
      <c r="E56" s="37" t="n">
        <v>4.44619976983542</v>
      </c>
      <c r="F56" s="38" t="n">
        <v>0.44836586069023</v>
      </c>
      <c r="G56" s="38" t="n">
        <v>91.3568161197946</v>
      </c>
      <c r="I56" s="0"/>
      <c r="J56" s="0"/>
    </row>
    <row r="57" s="39" customFormat="true" ht="11.25" hidden="false" customHeight="true" outlineLevel="0" collapsed="false">
      <c r="A57" s="34" t="n">
        <v>53</v>
      </c>
      <c r="B57" s="35" t="s">
        <v>108</v>
      </c>
      <c r="C57" s="36" t="n">
        <v>332.791</v>
      </c>
      <c r="D57" s="36" t="n">
        <v>346.973</v>
      </c>
      <c r="E57" s="37" t="n">
        <v>4.26153351502896</v>
      </c>
      <c r="F57" s="38" t="n">
        <v>0.440650698435542</v>
      </c>
      <c r="G57" s="38" t="n">
        <v>91.7974668182302</v>
      </c>
      <c r="I57" s="0"/>
      <c r="J57" s="0"/>
    </row>
    <row r="58" customFormat="false" ht="11.25" hidden="false" customHeight="true" outlineLevel="0" collapsed="false">
      <c r="A58" s="34" t="n">
        <v>54</v>
      </c>
      <c r="B58" s="35" t="s">
        <v>109</v>
      </c>
      <c r="C58" s="36" t="n">
        <v>337.931</v>
      </c>
      <c r="D58" s="36" t="n">
        <v>346.114</v>
      </c>
      <c r="E58" s="37" t="n">
        <v>2.42150024709186</v>
      </c>
      <c r="F58" s="38" t="n">
        <v>0.439559780842656</v>
      </c>
      <c r="G58" s="38" t="n">
        <v>92.2370265990728</v>
      </c>
    </row>
    <row r="59" customFormat="false" ht="11.25" hidden="false" customHeight="true" outlineLevel="0" collapsed="false">
      <c r="A59" s="34" t="n">
        <v>55</v>
      </c>
      <c r="B59" s="35" t="s">
        <v>110</v>
      </c>
      <c r="C59" s="36" t="n">
        <v>328.767</v>
      </c>
      <c r="D59" s="36" t="n">
        <v>340.449</v>
      </c>
      <c r="E59" s="37" t="n">
        <v>3.55327633247863</v>
      </c>
      <c r="F59" s="38" t="n">
        <v>0.432365312666063</v>
      </c>
      <c r="G59" s="38" t="n">
        <v>92.6693919117389</v>
      </c>
    </row>
    <row r="60" s="39" customFormat="true" ht="11.25" hidden="false" customHeight="true" outlineLevel="0" collapsed="false">
      <c r="A60" s="34" t="n">
        <v>56</v>
      </c>
      <c r="B60" s="35" t="s">
        <v>111</v>
      </c>
      <c r="C60" s="36" t="n">
        <v>319.637</v>
      </c>
      <c r="D60" s="36" t="n">
        <v>328.979</v>
      </c>
      <c r="E60" s="37" t="n">
        <v>2.92269042695307</v>
      </c>
      <c r="F60" s="38" t="n">
        <v>0.417798578334989</v>
      </c>
      <c r="G60" s="38" t="n">
        <v>93.0871904900739</v>
      </c>
      <c r="I60" s="0"/>
      <c r="J60" s="0"/>
    </row>
    <row r="61" s="39" customFormat="true" ht="11.25" hidden="false" customHeight="true" outlineLevel="0" collapsed="false">
      <c r="A61" s="34" t="n">
        <v>57</v>
      </c>
      <c r="B61" s="35" t="s">
        <v>112</v>
      </c>
      <c r="C61" s="36" t="n">
        <v>334.786</v>
      </c>
      <c r="D61" s="36" t="n">
        <v>322.167</v>
      </c>
      <c r="E61" s="37" t="n">
        <v>-3.7692735060606</v>
      </c>
      <c r="F61" s="38" t="n">
        <v>0.409147436725287</v>
      </c>
      <c r="G61" s="38" t="n">
        <v>93.4963379267992</v>
      </c>
      <c r="I61" s="0"/>
      <c r="J61" s="0"/>
    </row>
    <row r="62" customFormat="false" ht="11.25" hidden="false" customHeight="true" outlineLevel="0" collapsed="false">
      <c r="A62" s="34" t="n">
        <v>58</v>
      </c>
      <c r="B62" s="35" t="s">
        <v>113</v>
      </c>
      <c r="C62" s="36" t="n">
        <v>300.695</v>
      </c>
      <c r="D62" s="36" t="n">
        <v>320.351</v>
      </c>
      <c r="E62" s="37" t="n">
        <v>6.53685628294451</v>
      </c>
      <c r="F62" s="38" t="n">
        <v>0.406841142954997</v>
      </c>
      <c r="G62" s="38" t="n">
        <v>93.9031790697542</v>
      </c>
    </row>
    <row r="63" customFormat="false" ht="11.25" hidden="false" customHeight="true" outlineLevel="0" collapsed="false">
      <c r="A63" s="34" t="n">
        <v>59</v>
      </c>
      <c r="B63" s="35" t="s">
        <v>114</v>
      </c>
      <c r="C63" s="36" t="n">
        <v>301.766</v>
      </c>
      <c r="D63" s="36" t="n">
        <v>292.66</v>
      </c>
      <c r="E63" s="37" t="n">
        <v>-3.0175699051583</v>
      </c>
      <c r="F63" s="38" t="n">
        <v>0.371673972914739</v>
      </c>
      <c r="G63" s="38" t="n">
        <v>94.2748530426689</v>
      </c>
    </row>
    <row r="64" customFormat="false" ht="11.25" hidden="false" customHeight="true" outlineLevel="0" collapsed="false">
      <c r="A64" s="34" t="n">
        <v>60</v>
      </c>
      <c r="B64" s="35" t="s">
        <v>115</v>
      </c>
      <c r="C64" s="36" t="n">
        <v>271.208</v>
      </c>
      <c r="D64" s="36" t="n">
        <v>291.095</v>
      </c>
      <c r="E64" s="37" t="n">
        <v>7.33274829651043</v>
      </c>
      <c r="F64" s="38" t="n">
        <v>0.369686445519086</v>
      </c>
      <c r="G64" s="38" t="n">
        <v>94.644539488188</v>
      </c>
    </row>
    <row r="65" customFormat="false" ht="11.25" hidden="false" customHeight="true" outlineLevel="0" collapsed="false">
      <c r="A65" s="34" t="n">
        <v>61</v>
      </c>
      <c r="B65" s="35" t="s">
        <v>116</v>
      </c>
      <c r="C65" s="36" t="n">
        <v>282.337</v>
      </c>
      <c r="D65" s="36" t="n">
        <v>286.767</v>
      </c>
      <c r="E65" s="37" t="n">
        <v>1.56904691910731</v>
      </c>
      <c r="F65" s="38" t="n">
        <v>0.364189948031302</v>
      </c>
      <c r="G65" s="38" t="n">
        <v>95.0087294362193</v>
      </c>
    </row>
    <row r="66" s="39" customFormat="true" ht="11.25" hidden="false" customHeight="true" outlineLevel="0" collapsed="false">
      <c r="A66" s="34" t="n">
        <v>62</v>
      </c>
      <c r="B66" s="35" t="s">
        <v>117</v>
      </c>
      <c r="C66" s="36" t="n">
        <v>251.302</v>
      </c>
      <c r="D66" s="36" t="n">
        <v>278.775</v>
      </c>
      <c r="E66" s="37" t="n">
        <v>10.9322647651033</v>
      </c>
      <c r="F66" s="38" t="n">
        <v>0.354040223465134</v>
      </c>
      <c r="G66" s="38" t="n">
        <v>95.3627696596844</v>
      </c>
      <c r="I66" s="0"/>
      <c r="J66" s="0"/>
    </row>
    <row r="67" s="39" customFormat="true" ht="11.25" hidden="false" customHeight="true" outlineLevel="0" collapsed="false">
      <c r="A67" s="34" t="n">
        <v>63</v>
      </c>
      <c r="B67" s="35" t="s">
        <v>118</v>
      </c>
      <c r="C67" s="36" t="n">
        <v>276.647</v>
      </c>
      <c r="D67" s="36" t="n">
        <v>270.271</v>
      </c>
      <c r="E67" s="37" t="n">
        <v>-2.30474214432109</v>
      </c>
      <c r="F67" s="38" t="n">
        <v>0.343240266294127</v>
      </c>
      <c r="G67" s="38" t="n">
        <v>95.7060099259786</v>
      </c>
      <c r="I67" s="0"/>
      <c r="J67" s="0"/>
    </row>
    <row r="68" customFormat="false" ht="11.25" hidden="false" customHeight="true" outlineLevel="0" collapsed="false">
      <c r="A68" s="34" t="n">
        <v>64</v>
      </c>
      <c r="B68" s="35" t="s">
        <v>119</v>
      </c>
      <c r="C68" s="36" t="n">
        <v>255.17</v>
      </c>
      <c r="D68" s="36" t="n">
        <v>267.184</v>
      </c>
      <c r="E68" s="37" t="n">
        <v>4.70823372653527</v>
      </c>
      <c r="F68" s="38" t="n">
        <v>0.339319820881745</v>
      </c>
      <c r="G68" s="38" t="n">
        <v>96.0453297468603</v>
      </c>
    </row>
    <row r="69" customFormat="false" ht="11.25" hidden="false" customHeight="true" outlineLevel="0" collapsed="false">
      <c r="A69" s="34" t="n">
        <v>65</v>
      </c>
      <c r="B69" s="35" t="s">
        <v>120</v>
      </c>
      <c r="C69" s="36" t="n">
        <v>258.868</v>
      </c>
      <c r="D69" s="36" t="n">
        <v>258.339</v>
      </c>
      <c r="E69" s="37" t="n">
        <v>-0.204351252375727</v>
      </c>
      <c r="F69" s="38" t="n">
        <v>0.32808679863603</v>
      </c>
      <c r="G69" s="38" t="n">
        <v>96.3734165454963</v>
      </c>
    </row>
    <row r="70" customFormat="false" ht="11.25" hidden="false" customHeight="true" outlineLevel="0" collapsed="false">
      <c r="A70" s="34" t="n">
        <v>66</v>
      </c>
      <c r="B70" s="35" t="s">
        <v>121</v>
      </c>
      <c r="C70" s="36" t="n">
        <v>232.633</v>
      </c>
      <c r="D70" s="36" t="n">
        <v>242.196</v>
      </c>
      <c r="E70" s="37" t="n">
        <v>4.11076674418504</v>
      </c>
      <c r="F70" s="38" t="n">
        <v>0.307585421800239</v>
      </c>
      <c r="G70" s="38" t="n">
        <v>96.6810019672966</v>
      </c>
      <c r="K70" s="0"/>
      <c r="L70" s="0"/>
    </row>
    <row r="71" s="39" customFormat="true" ht="11.25" hidden="false" customHeight="true" outlineLevel="0" collapsed="false">
      <c r="A71" s="34" t="n">
        <v>67</v>
      </c>
      <c r="B71" s="35" t="s">
        <v>122</v>
      </c>
      <c r="C71" s="36" t="n">
        <v>227.61</v>
      </c>
      <c r="D71" s="36" t="n">
        <v>236.978</v>
      </c>
      <c r="E71" s="37" t="n">
        <v>4.11581213479197</v>
      </c>
      <c r="F71" s="38" t="n">
        <v>0.300958637167324</v>
      </c>
      <c r="G71" s="38" t="n">
        <v>96.9819606044639</v>
      </c>
      <c r="I71" s="0"/>
      <c r="J71" s="0"/>
      <c r="K71" s="0"/>
      <c r="L71" s="0"/>
    </row>
    <row r="72" s="39" customFormat="true" ht="11.25" hidden="false" customHeight="true" outlineLevel="0" collapsed="false">
      <c r="A72" s="34" t="n">
        <v>68</v>
      </c>
      <c r="B72" s="35" t="s">
        <v>123</v>
      </c>
      <c r="C72" s="36" t="n">
        <v>203.741</v>
      </c>
      <c r="D72" s="36" t="n">
        <v>233.009</v>
      </c>
      <c r="E72" s="37" t="n">
        <v>14.3652971174187</v>
      </c>
      <c r="F72" s="38" t="n">
        <v>0.295918064494261</v>
      </c>
      <c r="G72" s="38" t="n">
        <v>97.2778786689582</v>
      </c>
      <c r="I72" s="0"/>
      <c r="J72" s="0"/>
      <c r="K72" s="0"/>
      <c r="L72" s="0"/>
    </row>
    <row r="73" customFormat="false" ht="11.25" hidden="false" customHeight="true" outlineLevel="0" collapsed="false">
      <c r="A73" s="34" t="n">
        <v>69</v>
      </c>
      <c r="B73" s="35" t="s">
        <v>124</v>
      </c>
      <c r="C73" s="36" t="n">
        <v>221.876</v>
      </c>
      <c r="D73" s="36" t="n">
        <v>225.562</v>
      </c>
      <c r="E73" s="37" t="n">
        <v>1.66128828715139</v>
      </c>
      <c r="F73" s="38" t="n">
        <v>0.286460482056292</v>
      </c>
      <c r="G73" s="38" t="n">
        <v>97.5643391510144</v>
      </c>
      <c r="K73" s="0"/>
      <c r="L73" s="0"/>
    </row>
    <row r="74" customFormat="false" ht="11.25" hidden="false" customHeight="true" outlineLevel="0" collapsed="false">
      <c r="A74" s="34" t="n">
        <v>70</v>
      </c>
      <c r="B74" s="35" t="s">
        <v>125</v>
      </c>
      <c r="C74" s="36" t="n">
        <v>224.949</v>
      </c>
      <c r="D74" s="36" t="n">
        <v>222.918</v>
      </c>
      <c r="E74" s="37" t="n">
        <v>-0.902871317498636</v>
      </c>
      <c r="F74" s="38" t="n">
        <v>0.283102640245362</v>
      </c>
      <c r="G74" s="38" t="n">
        <v>97.8474417912598</v>
      </c>
      <c r="K74" s="0"/>
      <c r="L74" s="0"/>
    </row>
    <row r="75" customFormat="false" ht="11.25" hidden="false" customHeight="true" outlineLevel="0" collapsed="false">
      <c r="A75" s="34" t="n">
        <v>71</v>
      </c>
      <c r="B75" s="35" t="s">
        <v>126</v>
      </c>
      <c r="C75" s="36" t="n">
        <v>225.381</v>
      </c>
      <c r="D75" s="36" t="n">
        <v>212.361</v>
      </c>
      <c r="E75" s="37" t="n">
        <v>-5.77688447562129</v>
      </c>
      <c r="F75" s="38" t="n">
        <v>0.269695402727215</v>
      </c>
      <c r="G75" s="38" t="n">
        <v>98.117137193987</v>
      </c>
      <c r="K75" s="0"/>
      <c r="L75" s="0"/>
    </row>
    <row r="76" customFormat="false" ht="11.25" hidden="false" customHeight="true" outlineLevel="0" collapsed="false">
      <c r="A76" s="34" t="n">
        <v>72</v>
      </c>
      <c r="B76" s="35" t="s">
        <v>127</v>
      </c>
      <c r="C76" s="36" t="n">
        <v>202.74</v>
      </c>
      <c r="D76" s="36" t="n">
        <v>204.133</v>
      </c>
      <c r="E76" s="37" t="n">
        <v>0.687086909342015</v>
      </c>
      <c r="F76" s="38" t="n">
        <v>0.259245961569754</v>
      </c>
      <c r="G76" s="38" t="n">
        <v>98.3763831555568</v>
      </c>
      <c r="K76" s="0"/>
      <c r="L76" s="0"/>
    </row>
    <row r="77" customFormat="false" ht="11.25" hidden="false" customHeight="true" outlineLevel="0" collapsed="false">
      <c r="A77" s="34" t="n">
        <v>73</v>
      </c>
      <c r="B77" s="35" t="s">
        <v>128</v>
      </c>
      <c r="C77" s="36" t="n">
        <v>184.418</v>
      </c>
      <c r="D77" s="36" t="n">
        <v>192.435</v>
      </c>
      <c r="E77" s="37" t="n">
        <v>4.34718953681311</v>
      </c>
      <c r="F77" s="38" t="n">
        <v>0.244389670531838</v>
      </c>
      <c r="G77" s="38" t="n">
        <v>98.6207728260886</v>
      </c>
      <c r="K77" s="0"/>
      <c r="L77" s="0"/>
    </row>
    <row r="78" customFormat="false" ht="11.25" hidden="false" customHeight="true" outlineLevel="0" collapsed="false">
      <c r="A78" s="34" t="n">
        <v>74</v>
      </c>
      <c r="B78" s="35" t="s">
        <v>129</v>
      </c>
      <c r="C78" s="36" t="n">
        <v>187.758</v>
      </c>
      <c r="D78" s="36" t="n">
        <v>190.708</v>
      </c>
      <c r="E78" s="37" t="n">
        <v>1.57117140148488</v>
      </c>
      <c r="F78" s="38" t="n">
        <v>0.242196405476061</v>
      </c>
      <c r="G78" s="38" t="n">
        <v>98.8629692315647</v>
      </c>
      <c r="K78" s="0"/>
      <c r="L78" s="0"/>
    </row>
    <row r="79" customFormat="false" ht="11.25" hidden="false" customHeight="true" outlineLevel="0" collapsed="false">
      <c r="A79" s="34" t="n">
        <v>75</v>
      </c>
      <c r="B79" s="35" t="s">
        <v>130</v>
      </c>
      <c r="C79" s="36" t="n">
        <v>179.067</v>
      </c>
      <c r="D79" s="36" t="n">
        <v>180.945</v>
      </c>
      <c r="E79" s="37" t="n">
        <v>1.04876945500845</v>
      </c>
      <c r="F79" s="38" t="n">
        <v>0.229797536489638</v>
      </c>
      <c r="G79" s="38" t="n">
        <v>99.0927667680543</v>
      </c>
      <c r="K79" s="0"/>
      <c r="L79" s="0"/>
    </row>
    <row r="80" customFormat="false" ht="11.25" hidden="false" customHeight="true" outlineLevel="0" collapsed="false">
      <c r="A80" s="34" t="n">
        <v>76</v>
      </c>
      <c r="B80" s="35" t="s">
        <v>131</v>
      </c>
      <c r="C80" s="36" t="n">
        <v>164.759</v>
      </c>
      <c r="D80" s="36" t="n">
        <v>168.37</v>
      </c>
      <c r="E80" s="37" t="n">
        <v>2.19168603839549</v>
      </c>
      <c r="F80" s="38" t="n">
        <v>0.213827468118822</v>
      </c>
      <c r="G80" s="38" t="n">
        <v>99.3065942361731</v>
      </c>
      <c r="K80" s="0"/>
      <c r="L80" s="0"/>
    </row>
    <row r="81" customFormat="false" ht="11.25" hidden="false" customHeight="true" outlineLevel="0" collapsed="false">
      <c r="A81" s="34" t="n">
        <v>77</v>
      </c>
      <c r="B81" s="35" t="s">
        <v>132</v>
      </c>
      <c r="C81" s="36" t="n">
        <v>129.618</v>
      </c>
      <c r="D81" s="36" t="n">
        <v>151.449</v>
      </c>
      <c r="E81" s="37" t="n">
        <v>16.8425681618294</v>
      </c>
      <c r="F81" s="38" t="n">
        <v>0.192338042520209</v>
      </c>
      <c r="G81" s="38" t="n">
        <v>99.4989322786933</v>
      </c>
      <c r="K81" s="0"/>
      <c r="L81" s="0"/>
    </row>
    <row r="82" customFormat="false" ht="11.25" hidden="false" customHeight="true" outlineLevel="0" collapsed="false">
      <c r="A82" s="34" t="n">
        <v>78</v>
      </c>
      <c r="B82" s="35" t="s">
        <v>133</v>
      </c>
      <c r="C82" s="36" t="n">
        <v>123.135</v>
      </c>
      <c r="D82" s="36" t="n">
        <v>130.655</v>
      </c>
      <c r="E82" s="37" t="n">
        <v>6.10711820359767</v>
      </c>
      <c r="F82" s="38" t="n">
        <v>0.165929962861939</v>
      </c>
      <c r="G82" s="38" t="n">
        <v>99.6648622415553</v>
      </c>
      <c r="K82" s="0"/>
      <c r="L82" s="0"/>
    </row>
    <row r="83" customFormat="false" ht="11.25" hidden="false" customHeight="true" outlineLevel="0" collapsed="false">
      <c r="A83" s="34" t="n">
        <v>79</v>
      </c>
      <c r="B83" s="35" t="s">
        <v>134</v>
      </c>
      <c r="C83" s="36" t="n">
        <v>105.454</v>
      </c>
      <c r="D83" s="36" t="n">
        <v>99.265</v>
      </c>
      <c r="E83" s="37" t="n">
        <v>-5.86890966677413</v>
      </c>
      <c r="F83" s="38" t="n">
        <v>0.126065116248826</v>
      </c>
      <c r="G83" s="38" t="n">
        <v>99.7909273578041</v>
      </c>
      <c r="K83" s="0"/>
      <c r="L83" s="0"/>
    </row>
    <row r="84" customFormat="false" ht="11.25" hidden="false" customHeight="true" outlineLevel="0" collapsed="false">
      <c r="A84" s="34" t="n">
        <v>80</v>
      </c>
      <c r="B84" s="35" t="s">
        <v>135</v>
      </c>
      <c r="C84" s="36" t="n">
        <v>76.699</v>
      </c>
      <c r="D84" s="36" t="n">
        <v>86.076</v>
      </c>
      <c r="E84" s="37" t="n">
        <v>12.2257135034355</v>
      </c>
      <c r="F84" s="38" t="n">
        <v>0.109315276746426</v>
      </c>
      <c r="G84" s="38" t="n">
        <v>99.9002426345505</v>
      </c>
      <c r="K84" s="0"/>
      <c r="L84" s="0"/>
    </row>
    <row r="85" customFormat="false" ht="11.25" hidden="false" customHeight="true" outlineLevel="0" collapsed="false">
      <c r="A85" s="34" t="n">
        <v>81</v>
      </c>
      <c r="B85" s="35" t="s">
        <v>136</v>
      </c>
      <c r="C85" s="36" t="n">
        <v>74.412</v>
      </c>
      <c r="D85" s="36" t="n">
        <v>78.55</v>
      </c>
      <c r="E85" s="37" t="n">
        <v>5.56093103262913</v>
      </c>
      <c r="F85" s="38" t="n">
        <v>0.099757365449507</v>
      </c>
      <c r="G85" s="38" t="n">
        <v>100</v>
      </c>
      <c r="K85" s="0"/>
      <c r="L85" s="0"/>
    </row>
    <row r="86" customFormat="false" ht="11.25" hidden="false" customHeight="true" outlineLevel="0" collapsed="false">
      <c r="A86" s="40"/>
      <c r="B86" s="41"/>
      <c r="C86" s="36"/>
      <c r="D86" s="36"/>
      <c r="E86" s="42"/>
      <c r="F86" s="41"/>
      <c r="G86" s="41"/>
    </row>
    <row r="87" customFormat="false" ht="11.25" hidden="false" customHeight="true" outlineLevel="0" collapsed="false">
      <c r="A87" s="43"/>
      <c r="B87" s="44" t="s">
        <v>137</v>
      </c>
      <c r="C87" s="44" t="n">
        <v>73722.988</v>
      </c>
      <c r="D87" s="44" t="n">
        <v>78741.053</v>
      </c>
      <c r="E87" s="45" t="n">
        <v>6.80664896544896</v>
      </c>
      <c r="F87" s="45" t="n">
        <v>100</v>
      </c>
      <c r="G87" s="46" t="s">
        <v>138</v>
      </c>
    </row>
    <row r="88" customFormat="false" ht="12" hidden="false" customHeight="true" outlineLevel="0" collapsed="false">
      <c r="A88" s="47" t="s">
        <v>139</v>
      </c>
    </row>
    <row r="89" customFormat="false" ht="12" hidden="false" customHeight="true" outlineLevel="0" collapsed="false">
      <c r="A89" s="47" t="s">
        <v>140</v>
      </c>
      <c r="B89" s="47"/>
      <c r="C89" s="48"/>
      <c r="D89" s="49"/>
      <c r="F89" s="50"/>
      <c r="G89" s="50"/>
    </row>
    <row r="91" customFormat="false" ht="12.75" hidden="false" customHeight="false" outlineLevel="0" collapsed="false">
      <c r="C91" s="51"/>
    </row>
  </sheetData>
  <mergeCells count="1">
    <mergeCell ref="C3:D3"/>
  </mergeCells>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14"/>
    <col collapsed="false" customWidth="true" hidden="false" outlineLevel="0" max="4" min="4" style="52" width="13.14"/>
    <col collapsed="false" customWidth="true" hidden="false" outlineLevel="0" max="5" min="5" style="22" width="14.7"/>
    <col collapsed="false" customWidth="true" hidden="false" outlineLevel="0" max="7" min="6" style="22" width="13.14"/>
    <col collapsed="false" customWidth="false" hidden="false" outlineLevel="0" max="10" min="8" style="23" width="9.14"/>
    <col collapsed="false" customWidth="true" hidden="false" outlineLevel="0" max="11" min="11" style="53" width="15.85"/>
    <col collapsed="false" customWidth="true" hidden="false" outlineLevel="0" max="12" min="12" style="54" width="13.14"/>
    <col collapsed="false" customWidth="false" hidden="false" outlineLevel="0" max="257" min="13" style="23" width="9.14"/>
  </cols>
  <sheetData>
    <row r="1" customFormat="false" ht="14.25" hidden="false" customHeight="true" outlineLevel="0" collapsed="false">
      <c r="A1" s="24" t="s">
        <v>141</v>
      </c>
      <c r="J1" s="0"/>
      <c r="K1" s="0"/>
      <c r="L1" s="0"/>
      <c r="M1" s="0"/>
      <c r="N1" s="0"/>
    </row>
    <row r="2" customFormat="false" ht="12.75" hidden="false" customHeight="false" outlineLevel="0" collapsed="false">
      <c r="C2" s="25"/>
      <c r="J2" s="0"/>
      <c r="K2" s="0"/>
      <c r="L2" s="0"/>
      <c r="M2" s="0"/>
      <c r="N2" s="0"/>
    </row>
    <row r="3" customFormat="false" ht="11.25" hidden="false" customHeight="true" outlineLevel="0" collapsed="false">
      <c r="A3" s="26" t="s">
        <v>46</v>
      </c>
      <c r="B3" s="27"/>
      <c r="C3" s="28" t="s">
        <v>142</v>
      </c>
      <c r="D3" s="28"/>
      <c r="E3" s="29" t="s">
        <v>48</v>
      </c>
      <c r="F3" s="29" t="s">
        <v>49</v>
      </c>
      <c r="G3" s="29" t="s">
        <v>50</v>
      </c>
      <c r="J3" s="0"/>
      <c r="K3" s="0"/>
      <c r="L3" s="0"/>
      <c r="M3" s="0"/>
      <c r="N3" s="0"/>
    </row>
    <row r="4" s="56" customFormat="true" ht="11.25" hidden="false" customHeight="true" outlineLevel="0" collapsed="false">
      <c r="A4" s="30" t="s">
        <v>51</v>
      </c>
      <c r="B4" s="33" t="s">
        <v>52</v>
      </c>
      <c r="C4" s="32" t="n">
        <v>2010</v>
      </c>
      <c r="D4" s="32" t="n">
        <v>2015</v>
      </c>
      <c r="E4" s="55" t="s">
        <v>143</v>
      </c>
      <c r="F4" s="33" t="s">
        <v>54</v>
      </c>
      <c r="G4" s="33" t="s">
        <v>55</v>
      </c>
      <c r="J4" s="57"/>
      <c r="K4" s="57"/>
      <c r="L4" s="57"/>
      <c r="M4" s="57"/>
      <c r="N4" s="57"/>
    </row>
    <row r="5" customFormat="false" ht="11.25" hidden="false" customHeight="true" outlineLevel="0" collapsed="false">
      <c r="A5" s="34" t="n">
        <v>1</v>
      </c>
      <c r="B5" s="58" t="s">
        <v>56</v>
      </c>
      <c r="C5" s="36" t="n">
        <v>2746</v>
      </c>
      <c r="D5" s="36" t="n">
        <v>3084</v>
      </c>
      <c r="E5" s="59" t="n">
        <v>338</v>
      </c>
      <c r="F5" s="38" t="n">
        <v>27.7512822820121</v>
      </c>
      <c r="G5" s="38" t="n">
        <v>27.7512822820121</v>
      </c>
      <c r="J5" s="0"/>
      <c r="K5" s="0"/>
      <c r="L5" s="0"/>
      <c r="M5" s="0"/>
      <c r="N5" s="0"/>
    </row>
    <row r="6" customFormat="false" ht="11.25" hidden="false" customHeight="true" outlineLevel="0" collapsed="false">
      <c r="A6" s="34" t="n">
        <v>2</v>
      </c>
      <c r="B6" s="58" t="s">
        <v>57</v>
      </c>
      <c r="C6" s="36" t="n">
        <v>935</v>
      </c>
      <c r="D6" s="36" t="n">
        <v>1081</v>
      </c>
      <c r="E6" s="59" t="n">
        <v>146</v>
      </c>
      <c r="F6" s="38" t="n">
        <v>9.72734635112031</v>
      </c>
      <c r="G6" s="38" t="n">
        <v>37.4786286331324</v>
      </c>
      <c r="J6" s="0"/>
      <c r="K6" s="0"/>
      <c r="L6" s="0"/>
      <c r="M6" s="0"/>
      <c r="N6" s="0"/>
    </row>
    <row r="7" customFormat="false" ht="11.25" hidden="false" customHeight="true" outlineLevel="0" collapsed="false">
      <c r="A7" s="34" t="n">
        <v>3</v>
      </c>
      <c r="B7" s="58" t="s">
        <v>58</v>
      </c>
      <c r="C7" s="36" t="n">
        <v>696</v>
      </c>
      <c r="D7" s="36" t="n">
        <v>783</v>
      </c>
      <c r="E7" s="60" t="n">
        <v>87</v>
      </c>
      <c r="F7" s="38" t="n">
        <v>7.04580221362368</v>
      </c>
      <c r="G7" s="38" t="n">
        <v>44.5244308467561</v>
      </c>
      <c r="J7" s="0"/>
      <c r="K7" s="0"/>
      <c r="L7" s="0"/>
      <c r="M7" s="0"/>
      <c r="N7" s="0"/>
    </row>
    <row r="8" customFormat="false" ht="11.25" hidden="false" customHeight="true" outlineLevel="0" collapsed="false">
      <c r="A8" s="34" t="n">
        <v>4</v>
      </c>
      <c r="B8" s="58" t="s">
        <v>60</v>
      </c>
      <c r="C8" s="36" t="n">
        <v>385</v>
      </c>
      <c r="D8" s="36" t="n">
        <v>452</v>
      </c>
      <c r="E8" s="60" t="n">
        <v>67</v>
      </c>
      <c r="F8" s="38" t="n">
        <v>4.06730855754522</v>
      </c>
      <c r="G8" s="38" t="n">
        <v>48.5917394043013</v>
      </c>
      <c r="J8" s="0"/>
      <c r="K8" s="0"/>
      <c r="L8" s="0"/>
      <c r="M8" s="0"/>
      <c r="N8" s="0"/>
    </row>
    <row r="9" customFormat="false" ht="11.25" hidden="false" customHeight="true" outlineLevel="0" collapsed="false">
      <c r="A9" s="34" t="n">
        <v>5</v>
      </c>
      <c r="B9" s="58" t="s">
        <v>59</v>
      </c>
      <c r="C9" s="36" t="n">
        <v>339</v>
      </c>
      <c r="D9" s="36" t="n">
        <v>398</v>
      </c>
      <c r="E9" s="60" t="n">
        <v>59</v>
      </c>
      <c r="F9" s="38" t="n">
        <v>3.5813911635022</v>
      </c>
      <c r="G9" s="38" t="n">
        <v>52.1731305678035</v>
      </c>
      <c r="J9" s="0"/>
      <c r="K9" s="0"/>
      <c r="L9" s="0"/>
      <c r="M9" s="0"/>
      <c r="N9" s="0"/>
    </row>
    <row r="10" customFormat="false" ht="11.25" hidden="false" customHeight="true" outlineLevel="0" collapsed="false">
      <c r="A10" s="34" t="n">
        <v>6</v>
      </c>
      <c r="B10" s="58" t="s">
        <v>62</v>
      </c>
      <c r="C10" s="36" t="n">
        <v>192</v>
      </c>
      <c r="D10" s="36" t="n">
        <v>255</v>
      </c>
      <c r="E10" s="60" t="n">
        <v>63</v>
      </c>
      <c r="F10" s="38" t="n">
        <v>2.29460991631423</v>
      </c>
      <c r="G10" s="38" t="n">
        <v>54.4677404841177</v>
      </c>
      <c r="J10" s="0"/>
      <c r="K10" s="0"/>
      <c r="L10" s="0"/>
      <c r="M10" s="0"/>
      <c r="N10" s="0"/>
    </row>
    <row r="11" customFormat="false" ht="11.25" hidden="false" customHeight="true" outlineLevel="0" collapsed="false">
      <c r="A11" s="34" t="n">
        <v>7</v>
      </c>
      <c r="B11" s="58" t="s">
        <v>61</v>
      </c>
      <c r="C11" s="36" t="n">
        <v>224</v>
      </c>
      <c r="D11" s="36" t="n">
        <v>252</v>
      </c>
      <c r="E11" s="60" t="n">
        <v>28</v>
      </c>
      <c r="F11" s="38" t="n">
        <v>2.26761450553406</v>
      </c>
      <c r="G11" s="38" t="n">
        <v>56.7353549896518</v>
      </c>
      <c r="J11" s="0"/>
      <c r="K11" s="0"/>
      <c r="L11" s="0"/>
      <c r="M11" s="0"/>
      <c r="N11" s="0"/>
    </row>
    <row r="12" customFormat="false" ht="11.25" hidden="false" customHeight="true" outlineLevel="0" collapsed="false">
      <c r="A12" s="34" t="n">
        <v>8</v>
      </c>
      <c r="B12" s="58" t="s">
        <v>65</v>
      </c>
      <c r="C12" s="36" t="n">
        <v>185</v>
      </c>
      <c r="D12" s="36" t="n">
        <v>246</v>
      </c>
      <c r="E12" s="60" t="n">
        <v>61</v>
      </c>
      <c r="F12" s="38" t="n">
        <v>2.21362368397372</v>
      </c>
      <c r="G12" s="38" t="n">
        <v>58.9489786736255</v>
      </c>
      <c r="J12" s="0"/>
      <c r="K12" s="0"/>
      <c r="L12" s="0"/>
      <c r="M12" s="0"/>
      <c r="N12" s="0"/>
    </row>
    <row r="13" s="39" customFormat="true" ht="11.25" hidden="false" customHeight="true" outlineLevel="0" collapsed="false">
      <c r="A13" s="34" t="n">
        <v>9</v>
      </c>
      <c r="B13" s="58" t="s">
        <v>66</v>
      </c>
      <c r="C13" s="36" t="n">
        <v>166</v>
      </c>
      <c r="D13" s="36" t="n">
        <v>203</v>
      </c>
      <c r="E13" s="60" t="n">
        <v>37</v>
      </c>
      <c r="F13" s="38" t="n">
        <v>1.82668946279133</v>
      </c>
      <c r="G13" s="38" t="n">
        <v>60.7756681364168</v>
      </c>
      <c r="J13" s="0"/>
      <c r="K13" s="0"/>
      <c r="L13" s="0"/>
      <c r="M13" s="0"/>
      <c r="N13" s="0"/>
    </row>
    <row r="14" s="39" customFormat="true" ht="11.25" hidden="false" customHeight="true" outlineLevel="0" collapsed="false">
      <c r="A14" s="34" t="n">
        <v>10</v>
      </c>
      <c r="B14" s="58" t="s">
        <v>79</v>
      </c>
      <c r="C14" s="36" t="n">
        <v>171</v>
      </c>
      <c r="D14" s="36" t="n">
        <v>186</v>
      </c>
      <c r="E14" s="60" t="n">
        <v>15</v>
      </c>
      <c r="F14" s="38" t="n">
        <v>1.67371546837038</v>
      </c>
      <c r="G14" s="38" t="n">
        <v>62.4493836047872</v>
      </c>
      <c r="J14" s="0"/>
      <c r="K14" s="0"/>
      <c r="L14" s="0"/>
      <c r="M14" s="0"/>
      <c r="N14" s="0"/>
    </row>
    <row r="15" customFormat="false" ht="11.25" hidden="false" customHeight="true" outlineLevel="0" collapsed="false">
      <c r="A15" s="34" t="n">
        <v>11</v>
      </c>
      <c r="B15" s="58" t="s">
        <v>63</v>
      </c>
      <c r="C15" s="36" t="n">
        <v>140</v>
      </c>
      <c r="D15" s="36" t="n">
        <v>175</v>
      </c>
      <c r="E15" s="60" t="n">
        <v>35</v>
      </c>
      <c r="F15" s="38" t="n">
        <v>1.57473229550976</v>
      </c>
      <c r="G15" s="38" t="n">
        <v>64.024115900297</v>
      </c>
      <c r="J15" s="0"/>
      <c r="K15" s="0"/>
      <c r="L15" s="0"/>
      <c r="M15" s="0"/>
      <c r="N15" s="0"/>
    </row>
    <row r="16" s="39" customFormat="true" ht="11.25" hidden="false" customHeight="true" outlineLevel="0" collapsed="false">
      <c r="A16" s="34" t="n">
        <v>12</v>
      </c>
      <c r="B16" s="58" t="s">
        <v>69</v>
      </c>
      <c r="C16" s="36" t="n">
        <v>140</v>
      </c>
      <c r="D16" s="36" t="n">
        <v>166</v>
      </c>
      <c r="E16" s="60" t="n">
        <v>26</v>
      </c>
      <c r="F16" s="38" t="n">
        <v>1.49374606316926</v>
      </c>
      <c r="G16" s="38" t="n">
        <v>65.5178619634662</v>
      </c>
      <c r="J16" s="0"/>
      <c r="K16" s="0"/>
      <c r="L16" s="0"/>
      <c r="M16" s="0"/>
      <c r="N16" s="0"/>
    </row>
    <row r="17" s="39" customFormat="true" ht="11.25" hidden="false" customHeight="true" outlineLevel="0" collapsed="false">
      <c r="A17" s="34" t="n">
        <v>13</v>
      </c>
      <c r="B17" s="58" t="s">
        <v>72</v>
      </c>
      <c r="C17" s="36" t="n">
        <v>131</v>
      </c>
      <c r="D17" s="36" t="n">
        <v>164</v>
      </c>
      <c r="E17" s="60" t="n">
        <v>33</v>
      </c>
      <c r="F17" s="38" t="n">
        <v>1.47574912264915</v>
      </c>
      <c r="G17" s="38" t="n">
        <v>66.9936110861154</v>
      </c>
      <c r="J17" s="0"/>
      <c r="K17" s="0"/>
      <c r="L17" s="0"/>
      <c r="M17" s="0"/>
      <c r="N17" s="0"/>
    </row>
    <row r="18" customFormat="false" ht="11.25" hidden="false" customHeight="true" outlineLevel="0" collapsed="false">
      <c r="A18" s="34" t="n">
        <v>14</v>
      </c>
      <c r="B18" s="58" t="s">
        <v>70</v>
      </c>
      <c r="C18" s="36" t="n">
        <v>127</v>
      </c>
      <c r="D18" s="36" t="n">
        <v>163</v>
      </c>
      <c r="E18" s="60" t="n">
        <v>36</v>
      </c>
      <c r="F18" s="38" t="n">
        <v>1.46675065238909</v>
      </c>
      <c r="G18" s="38" t="n">
        <v>68.4603617385045</v>
      </c>
      <c r="J18" s="0"/>
      <c r="K18" s="0"/>
      <c r="L18" s="0"/>
      <c r="M18" s="0"/>
      <c r="N18" s="0"/>
    </row>
    <row r="19" customFormat="false" ht="11.25" hidden="false" customHeight="true" outlineLevel="0" collapsed="false">
      <c r="A19" s="34" t="n">
        <v>15</v>
      </c>
      <c r="B19" s="58" t="s">
        <v>75</v>
      </c>
      <c r="C19" s="36" t="n">
        <v>125</v>
      </c>
      <c r="D19" s="36" t="n">
        <v>154</v>
      </c>
      <c r="E19" s="60" t="n">
        <v>29</v>
      </c>
      <c r="F19" s="38" t="n">
        <v>1.38576442004859</v>
      </c>
      <c r="G19" s="38" t="n">
        <v>69.846126158553</v>
      </c>
      <c r="J19" s="0"/>
      <c r="K19" s="0"/>
      <c r="L19" s="0"/>
      <c r="M19" s="0"/>
      <c r="N19" s="0"/>
    </row>
    <row r="20" customFormat="false" ht="11.25" hidden="false" customHeight="true" outlineLevel="0" collapsed="false">
      <c r="A20" s="34" t="n">
        <v>16</v>
      </c>
      <c r="B20" s="58" t="s">
        <v>76</v>
      </c>
      <c r="C20" s="36" t="n">
        <v>114</v>
      </c>
      <c r="D20" s="36" t="n">
        <v>151</v>
      </c>
      <c r="E20" s="60" t="n">
        <v>37</v>
      </c>
      <c r="F20" s="38" t="n">
        <v>1.35876900926842</v>
      </c>
      <c r="G20" s="38" t="n">
        <v>71.2048951678215</v>
      </c>
      <c r="J20" s="0"/>
      <c r="K20" s="0"/>
      <c r="L20" s="0"/>
      <c r="M20" s="0"/>
      <c r="N20" s="0"/>
    </row>
    <row r="21" customFormat="false" ht="11.25" hidden="false" customHeight="true" outlineLevel="0" collapsed="false">
      <c r="A21" s="34" t="n">
        <v>17</v>
      </c>
      <c r="B21" s="58" t="s">
        <v>71</v>
      </c>
      <c r="C21" s="36" t="n">
        <v>119</v>
      </c>
      <c r="D21" s="36" t="n">
        <v>142</v>
      </c>
      <c r="E21" s="60" t="n">
        <v>23</v>
      </c>
      <c r="F21" s="38" t="n">
        <v>1.27778277692792</v>
      </c>
      <c r="G21" s="38" t="n">
        <v>72.4826779447494</v>
      </c>
      <c r="J21" s="0"/>
      <c r="K21" s="0"/>
      <c r="L21" s="0"/>
      <c r="M21" s="0"/>
      <c r="N21" s="0"/>
    </row>
    <row r="22" customFormat="false" ht="11.25" hidden="false" customHeight="true" outlineLevel="0" collapsed="false">
      <c r="A22" s="34" t="n">
        <v>18</v>
      </c>
      <c r="B22" s="58" t="s">
        <v>78</v>
      </c>
      <c r="C22" s="36" t="n">
        <v>96</v>
      </c>
      <c r="D22" s="36" t="n">
        <v>133</v>
      </c>
      <c r="E22" s="60" t="n">
        <v>37</v>
      </c>
      <c r="F22" s="38" t="n">
        <v>1.19679654458742</v>
      </c>
      <c r="G22" s="38" t="n">
        <v>73.6794744893368</v>
      </c>
      <c r="J22" s="0"/>
      <c r="K22" s="0"/>
      <c r="L22" s="0"/>
      <c r="M22" s="0"/>
      <c r="N22" s="0"/>
    </row>
    <row r="23" s="39" customFormat="true" ht="11.25" hidden="false" customHeight="true" outlineLevel="0" collapsed="false">
      <c r="A23" s="34" t="n">
        <v>19</v>
      </c>
      <c r="B23" s="58" t="s">
        <v>68</v>
      </c>
      <c r="C23" s="36" t="n">
        <v>102</v>
      </c>
      <c r="D23" s="36" t="n">
        <v>121</v>
      </c>
      <c r="E23" s="60" t="n">
        <v>19</v>
      </c>
      <c r="F23" s="38" t="n">
        <v>1.08881490146675</v>
      </c>
      <c r="G23" s="38" t="n">
        <v>74.7682893908036</v>
      </c>
      <c r="J23" s="0"/>
      <c r="K23" s="0"/>
      <c r="L23" s="0"/>
      <c r="M23" s="0"/>
      <c r="N23" s="0"/>
    </row>
    <row r="24" s="39" customFormat="true" ht="11.25" hidden="false" customHeight="true" outlineLevel="0" collapsed="false">
      <c r="A24" s="34" t="n">
        <v>20</v>
      </c>
      <c r="B24" s="58" t="s">
        <v>77</v>
      </c>
      <c r="C24" s="36" t="n">
        <v>88</v>
      </c>
      <c r="D24" s="36" t="n">
        <v>117</v>
      </c>
      <c r="E24" s="60" t="n">
        <v>29</v>
      </c>
      <c r="F24" s="38" t="n">
        <v>1.05282102042653</v>
      </c>
      <c r="G24" s="38" t="n">
        <v>75.8211104112301</v>
      </c>
      <c r="J24" s="0"/>
      <c r="K24" s="0"/>
      <c r="L24" s="0"/>
      <c r="M24" s="0"/>
      <c r="N24" s="0"/>
    </row>
    <row r="25" customFormat="false" ht="11.25" hidden="false" customHeight="true" outlineLevel="0" collapsed="false">
      <c r="A25" s="34" t="n">
        <v>21</v>
      </c>
      <c r="B25" s="58" t="s">
        <v>80</v>
      </c>
      <c r="C25" s="36" t="n">
        <v>87</v>
      </c>
      <c r="D25" s="36" t="n">
        <v>115</v>
      </c>
      <c r="E25" s="60" t="n">
        <v>28</v>
      </c>
      <c r="F25" s="38" t="n">
        <v>1.03482407990642</v>
      </c>
      <c r="G25" s="38" t="n">
        <v>76.8559344911365</v>
      </c>
      <c r="J25" s="0"/>
      <c r="K25" s="0"/>
      <c r="L25" s="0"/>
      <c r="M25" s="0"/>
      <c r="N25" s="0"/>
    </row>
    <row r="26" customFormat="false" ht="11.25" hidden="false" customHeight="true" outlineLevel="0" collapsed="false">
      <c r="A26" s="34" t="n">
        <v>22</v>
      </c>
      <c r="B26" s="58" t="s">
        <v>83</v>
      </c>
      <c r="C26" s="36" t="n">
        <v>96</v>
      </c>
      <c r="D26" s="36" t="n">
        <v>114</v>
      </c>
      <c r="E26" s="60" t="n">
        <v>18</v>
      </c>
      <c r="F26" s="38" t="n">
        <v>1.02582560964636</v>
      </c>
      <c r="G26" s="38" t="n">
        <v>77.8817601007828</v>
      </c>
      <c r="J26" s="0"/>
      <c r="K26" s="0"/>
      <c r="L26" s="0"/>
      <c r="M26" s="0"/>
      <c r="N26" s="0"/>
    </row>
    <row r="27" customFormat="false" ht="11.25" hidden="false" customHeight="true" outlineLevel="0" collapsed="false">
      <c r="A27" s="34" t="n">
        <v>23</v>
      </c>
      <c r="B27" s="58" t="s">
        <v>67</v>
      </c>
      <c r="C27" s="36" t="n">
        <v>75</v>
      </c>
      <c r="D27" s="36" t="n">
        <v>98</v>
      </c>
      <c r="E27" s="60" t="n">
        <v>23</v>
      </c>
      <c r="F27" s="38" t="n">
        <v>0.881850085485468</v>
      </c>
      <c r="G27" s="38" t="n">
        <v>78.7636101862683</v>
      </c>
      <c r="J27" s="0"/>
      <c r="K27" s="0"/>
      <c r="L27" s="0"/>
      <c r="M27" s="0"/>
      <c r="N27" s="0"/>
    </row>
    <row r="28" customFormat="false" ht="11.25" hidden="false" customHeight="true" outlineLevel="0" collapsed="false">
      <c r="A28" s="34" t="n">
        <v>24</v>
      </c>
      <c r="B28" s="58" t="s">
        <v>86</v>
      </c>
      <c r="C28" s="36" t="n">
        <v>72</v>
      </c>
      <c r="D28" s="36" t="n">
        <v>90</v>
      </c>
      <c r="E28" s="60" t="n">
        <v>18</v>
      </c>
      <c r="F28" s="38" t="n">
        <v>0.809862323405021</v>
      </c>
      <c r="G28" s="38" t="n">
        <v>79.5734725096733</v>
      </c>
      <c r="J28" s="0"/>
      <c r="K28" s="0"/>
      <c r="L28" s="0"/>
      <c r="M28" s="0"/>
      <c r="N28" s="0"/>
    </row>
    <row r="29" s="39" customFormat="true" ht="11.25" hidden="false" customHeight="true" outlineLevel="0" collapsed="false">
      <c r="A29" s="34" t="n">
        <v>25</v>
      </c>
      <c r="B29" s="58" t="s">
        <v>96</v>
      </c>
      <c r="C29" s="36" t="n">
        <v>66</v>
      </c>
      <c r="D29" s="36" t="n">
        <v>82</v>
      </c>
      <c r="E29" s="60" t="n">
        <v>16</v>
      </c>
      <c r="F29" s="38" t="n">
        <v>0.737874561324575</v>
      </c>
      <c r="G29" s="38" t="n">
        <v>80.3113470709979</v>
      </c>
      <c r="J29" s="0"/>
      <c r="K29" s="0"/>
      <c r="L29" s="0"/>
      <c r="M29" s="0"/>
      <c r="N29" s="0"/>
    </row>
    <row r="30" s="39" customFormat="true" ht="11.25" hidden="false" customHeight="true" outlineLevel="0" collapsed="false">
      <c r="A30" s="34" t="n">
        <v>26</v>
      </c>
      <c r="B30" s="58" t="s">
        <v>73</v>
      </c>
      <c r="C30" s="36" t="n">
        <v>57</v>
      </c>
      <c r="D30" s="36" t="n">
        <v>78</v>
      </c>
      <c r="E30" s="60" t="n">
        <v>21</v>
      </c>
      <c r="F30" s="38" t="n">
        <v>0.701880680284352</v>
      </c>
      <c r="G30" s="38" t="n">
        <v>81.0132277512823</v>
      </c>
      <c r="J30" s="0"/>
      <c r="K30" s="0"/>
      <c r="L30" s="0"/>
      <c r="M30" s="0"/>
      <c r="N30" s="0"/>
    </row>
    <row r="31" s="39" customFormat="true" ht="11.25" hidden="false" customHeight="true" outlineLevel="0" collapsed="false">
      <c r="A31" s="34" t="n">
        <v>27</v>
      </c>
      <c r="B31" s="58" t="s">
        <v>64</v>
      </c>
      <c r="C31" s="36" t="n">
        <v>54</v>
      </c>
      <c r="D31" s="36" t="n">
        <v>78</v>
      </c>
      <c r="E31" s="60" t="n">
        <v>24</v>
      </c>
      <c r="F31" s="38" t="n">
        <v>0.701880680284352</v>
      </c>
      <c r="G31" s="38" t="n">
        <v>81.7151084315666</v>
      </c>
      <c r="J31" s="0"/>
      <c r="K31" s="0"/>
      <c r="L31" s="0"/>
      <c r="M31" s="0"/>
      <c r="N31" s="0"/>
    </row>
    <row r="32" s="39" customFormat="true" ht="11.25" hidden="false" customHeight="true" outlineLevel="0" collapsed="false">
      <c r="A32" s="34" t="n">
        <v>28</v>
      </c>
      <c r="B32" s="58" t="s">
        <v>87</v>
      </c>
      <c r="C32" s="36" t="n">
        <v>62</v>
      </c>
      <c r="D32" s="36" t="n">
        <v>72</v>
      </c>
      <c r="E32" s="60" t="n">
        <v>10</v>
      </c>
      <c r="F32" s="38" t="n">
        <v>0.647889858724017</v>
      </c>
      <c r="G32" s="38" t="n">
        <v>82.3629982902906</v>
      </c>
      <c r="J32" s="0"/>
      <c r="K32" s="0"/>
      <c r="L32" s="0"/>
      <c r="M32" s="0"/>
      <c r="N32" s="0"/>
    </row>
    <row r="33" s="39" customFormat="true" ht="11.25" hidden="false" customHeight="true" outlineLevel="0" collapsed="false">
      <c r="A33" s="34" t="n">
        <v>29</v>
      </c>
      <c r="B33" s="58" t="s">
        <v>85</v>
      </c>
      <c r="C33" s="36" t="n">
        <v>61</v>
      </c>
      <c r="D33" s="36" t="n">
        <v>70</v>
      </c>
      <c r="E33" s="60" t="n">
        <v>9</v>
      </c>
      <c r="F33" s="38" t="n">
        <v>0.629892918203905</v>
      </c>
      <c r="G33" s="38" t="n">
        <v>82.9928912084945</v>
      </c>
      <c r="J33" s="0"/>
      <c r="K33" s="0"/>
      <c r="L33" s="0"/>
      <c r="M33" s="0"/>
      <c r="N33" s="0"/>
    </row>
    <row r="34" s="39" customFormat="true" ht="11.25" hidden="false" customHeight="true" outlineLevel="0" collapsed="false">
      <c r="A34" s="34" t="n">
        <v>30</v>
      </c>
      <c r="B34" s="58" t="s">
        <v>89</v>
      </c>
      <c r="C34" s="36" t="n">
        <v>63</v>
      </c>
      <c r="D34" s="36" t="n">
        <v>69</v>
      </c>
      <c r="E34" s="60" t="n">
        <v>6</v>
      </c>
      <c r="F34" s="38" t="n">
        <v>0.62089444794385</v>
      </c>
      <c r="G34" s="38" t="n">
        <v>83.6137856564384</v>
      </c>
      <c r="J34" s="0"/>
      <c r="K34" s="0"/>
      <c r="L34" s="0"/>
      <c r="M34" s="0"/>
      <c r="N34" s="0"/>
    </row>
    <row r="35" s="39" customFormat="true" ht="11.25" hidden="false" customHeight="true" outlineLevel="0" collapsed="false">
      <c r="A35" s="34" t="n">
        <v>31</v>
      </c>
      <c r="B35" s="58" t="s">
        <v>84</v>
      </c>
      <c r="C35" s="36" t="n">
        <v>52</v>
      </c>
      <c r="D35" s="36" t="n">
        <v>68</v>
      </c>
      <c r="E35" s="60" t="n">
        <v>16</v>
      </c>
      <c r="F35" s="38" t="n">
        <v>0.611895977683794</v>
      </c>
      <c r="G35" s="38" t="n">
        <v>84.2256816341222</v>
      </c>
      <c r="J35" s="0"/>
      <c r="K35" s="0"/>
      <c r="L35" s="0"/>
      <c r="M35" s="0"/>
      <c r="N35" s="0"/>
    </row>
    <row r="36" customFormat="false" ht="11.25" hidden="false" customHeight="true" outlineLevel="0" collapsed="false">
      <c r="A36" s="34" t="n">
        <v>32</v>
      </c>
      <c r="B36" s="58" t="s">
        <v>82</v>
      </c>
      <c r="C36" s="36" t="n">
        <v>42</v>
      </c>
      <c r="D36" s="36" t="n">
        <v>66</v>
      </c>
      <c r="E36" s="60" t="n">
        <v>24</v>
      </c>
      <c r="F36" s="38" t="n">
        <v>0.593899037163682</v>
      </c>
      <c r="G36" s="38" t="n">
        <v>84.8195806712859</v>
      </c>
      <c r="J36" s="0"/>
      <c r="K36" s="0"/>
      <c r="L36" s="0"/>
      <c r="M36" s="0"/>
      <c r="N36" s="0"/>
    </row>
    <row r="37" customFormat="false" ht="11.25" hidden="false" customHeight="true" outlineLevel="0" collapsed="false">
      <c r="A37" s="34" t="n">
        <v>33</v>
      </c>
      <c r="B37" s="58" t="s">
        <v>90</v>
      </c>
      <c r="C37" s="36" t="n">
        <v>57</v>
      </c>
      <c r="D37" s="36" t="n">
        <v>66</v>
      </c>
      <c r="E37" s="60" t="n">
        <v>9</v>
      </c>
      <c r="F37" s="38" t="n">
        <v>0.593899037163682</v>
      </c>
      <c r="G37" s="38" t="n">
        <v>85.4134797084495</v>
      </c>
      <c r="J37" s="0"/>
      <c r="K37" s="0"/>
      <c r="L37" s="0"/>
      <c r="M37" s="0"/>
      <c r="N37" s="0"/>
    </row>
    <row r="38" customFormat="false" ht="11.25" hidden="false" customHeight="true" outlineLevel="0" collapsed="false">
      <c r="A38" s="34" t="n">
        <v>34</v>
      </c>
      <c r="B38" s="58" t="s">
        <v>95</v>
      </c>
      <c r="C38" s="36" t="n">
        <v>54</v>
      </c>
      <c r="D38" s="36" t="n">
        <v>65</v>
      </c>
      <c r="E38" s="60" t="n">
        <v>11</v>
      </c>
      <c r="F38" s="38" t="n">
        <v>0.584900566903626</v>
      </c>
      <c r="G38" s="38" t="n">
        <v>85.9983802753532</v>
      </c>
      <c r="J38" s="0"/>
      <c r="K38" s="0"/>
      <c r="L38" s="0"/>
      <c r="M38" s="0"/>
      <c r="N38" s="0"/>
    </row>
    <row r="39" customFormat="false" ht="11.25" hidden="false" customHeight="true" outlineLevel="0" collapsed="false">
      <c r="A39" s="34" t="n">
        <v>35</v>
      </c>
      <c r="B39" s="58" t="s">
        <v>103</v>
      </c>
      <c r="C39" s="36" t="n">
        <v>59</v>
      </c>
      <c r="D39" s="36" t="n">
        <v>64</v>
      </c>
      <c r="E39" s="60" t="n">
        <v>5</v>
      </c>
      <c r="F39" s="38" t="n">
        <v>0.575902096643571</v>
      </c>
      <c r="G39" s="38" t="n">
        <v>86.5742823719967</v>
      </c>
      <c r="J39" s="0"/>
      <c r="K39" s="0"/>
      <c r="L39" s="0"/>
      <c r="M39" s="0"/>
      <c r="N39" s="0"/>
    </row>
    <row r="40" customFormat="false" ht="11.25" hidden="false" customHeight="true" outlineLevel="0" collapsed="false">
      <c r="A40" s="34" t="n">
        <v>36</v>
      </c>
      <c r="B40" s="58" t="s">
        <v>92</v>
      </c>
      <c r="C40" s="36" t="n">
        <v>53</v>
      </c>
      <c r="D40" s="36" t="n">
        <v>63</v>
      </c>
      <c r="E40" s="60" t="n">
        <v>10</v>
      </c>
      <c r="F40" s="38" t="n">
        <v>0.566903626383515</v>
      </c>
      <c r="G40" s="38" t="n">
        <v>87.1411859983803</v>
      </c>
      <c r="J40" s="0"/>
      <c r="K40" s="0"/>
      <c r="L40" s="0"/>
      <c r="M40" s="0"/>
      <c r="N40" s="0"/>
    </row>
    <row r="41" customFormat="false" ht="11.25" hidden="false" customHeight="true" outlineLevel="0" collapsed="false">
      <c r="A41" s="34" t="n">
        <v>37</v>
      </c>
      <c r="B41" s="58" t="s">
        <v>100</v>
      </c>
      <c r="C41" s="36" t="n">
        <v>52</v>
      </c>
      <c r="D41" s="36" t="n">
        <v>57</v>
      </c>
      <c r="E41" s="60" t="n">
        <v>5</v>
      </c>
      <c r="F41" s="38" t="n">
        <v>0.51291280482318</v>
      </c>
      <c r="G41" s="38" t="n">
        <v>87.6540988032034</v>
      </c>
      <c r="J41" s="0"/>
      <c r="K41" s="0"/>
      <c r="L41" s="0"/>
      <c r="M41" s="0"/>
      <c r="N41" s="0"/>
    </row>
    <row r="42" s="39" customFormat="true" ht="11.25" hidden="false" customHeight="true" outlineLevel="0" collapsed="false">
      <c r="A42" s="34" t="n">
        <v>38</v>
      </c>
      <c r="B42" s="58" t="s">
        <v>105</v>
      </c>
      <c r="C42" s="36" t="n">
        <v>47</v>
      </c>
      <c r="D42" s="36" t="n">
        <v>55</v>
      </c>
      <c r="E42" s="60" t="n">
        <v>8</v>
      </c>
      <c r="F42" s="38" t="n">
        <v>0.494915864303068</v>
      </c>
      <c r="G42" s="38" t="n">
        <v>88.1490146675065</v>
      </c>
      <c r="J42" s="0"/>
      <c r="K42" s="0"/>
      <c r="L42" s="0"/>
      <c r="M42" s="0"/>
      <c r="N42" s="0"/>
    </row>
    <row r="43" customFormat="false" ht="11.25" hidden="false" customHeight="true" outlineLevel="0" collapsed="false">
      <c r="A43" s="34" t="n">
        <v>39</v>
      </c>
      <c r="B43" s="58" t="s">
        <v>108</v>
      </c>
      <c r="C43" s="36" t="n">
        <v>45</v>
      </c>
      <c r="D43" s="36" t="n">
        <v>54</v>
      </c>
      <c r="E43" s="60" t="n">
        <v>9</v>
      </c>
      <c r="F43" s="38" t="n">
        <v>0.485917394043013</v>
      </c>
      <c r="G43" s="38" t="n">
        <v>88.6349320615495</v>
      </c>
      <c r="J43" s="0"/>
      <c r="K43" s="0"/>
      <c r="L43" s="0"/>
      <c r="M43" s="0"/>
      <c r="N43" s="0"/>
    </row>
    <row r="44" s="39" customFormat="true" ht="11.25" hidden="false" customHeight="true" outlineLevel="0" collapsed="false">
      <c r="A44" s="34" t="n">
        <v>40</v>
      </c>
      <c r="B44" s="58" t="s">
        <v>101</v>
      </c>
      <c r="C44" s="36" t="n">
        <v>43</v>
      </c>
      <c r="D44" s="36" t="n">
        <v>54</v>
      </c>
      <c r="E44" s="60" t="n">
        <v>11</v>
      </c>
      <c r="F44" s="38" t="n">
        <v>0.485917394043013</v>
      </c>
      <c r="G44" s="38" t="n">
        <v>89.1208494555925</v>
      </c>
      <c r="J44" s="0"/>
      <c r="K44" s="0"/>
      <c r="L44" s="0"/>
      <c r="M44" s="0"/>
      <c r="N44" s="0"/>
    </row>
    <row r="45" customFormat="false" ht="11.25" hidden="false" customHeight="true" outlineLevel="0" collapsed="false">
      <c r="A45" s="34" t="n">
        <v>41</v>
      </c>
      <c r="B45" s="58" t="s">
        <v>91</v>
      </c>
      <c r="C45" s="36" t="n">
        <v>38</v>
      </c>
      <c r="D45" s="36" t="n">
        <v>52</v>
      </c>
      <c r="E45" s="60" t="n">
        <v>14</v>
      </c>
      <c r="F45" s="38" t="n">
        <v>0.467920453522901</v>
      </c>
      <c r="G45" s="38" t="n">
        <v>89.5887699091154</v>
      </c>
      <c r="J45" s="0"/>
      <c r="K45" s="0"/>
      <c r="L45" s="0"/>
      <c r="M45" s="0"/>
      <c r="N45" s="0"/>
    </row>
    <row r="46" s="39" customFormat="true" ht="11.25" hidden="false" customHeight="true" outlineLevel="0" collapsed="false">
      <c r="A46" s="34" t="n">
        <v>42</v>
      </c>
      <c r="B46" s="58" t="s">
        <v>99</v>
      </c>
      <c r="C46" s="36" t="n">
        <v>46</v>
      </c>
      <c r="D46" s="36" t="n">
        <v>52</v>
      </c>
      <c r="E46" s="60" t="n">
        <v>6</v>
      </c>
      <c r="F46" s="38" t="n">
        <v>0.467920453522901</v>
      </c>
      <c r="G46" s="38" t="n">
        <v>90.0566903626383</v>
      </c>
      <c r="J46" s="0"/>
      <c r="K46" s="0"/>
      <c r="L46" s="0"/>
      <c r="M46" s="0"/>
      <c r="N46" s="0"/>
    </row>
    <row r="47" customFormat="false" ht="11.25" hidden="false" customHeight="true" outlineLevel="0" collapsed="false">
      <c r="A47" s="34" t="n">
        <v>43</v>
      </c>
      <c r="B47" s="58" t="s">
        <v>111</v>
      </c>
      <c r="C47" s="36" t="n">
        <v>39</v>
      </c>
      <c r="D47" s="36" t="n">
        <v>52</v>
      </c>
      <c r="E47" s="60" t="n">
        <v>13</v>
      </c>
      <c r="F47" s="38" t="n">
        <v>0.467920453522901</v>
      </c>
      <c r="G47" s="38" t="n">
        <v>90.5246108161612</v>
      </c>
      <c r="J47" s="0"/>
      <c r="K47" s="0"/>
      <c r="L47" s="0"/>
      <c r="M47" s="0"/>
      <c r="N47" s="0"/>
    </row>
    <row r="48" customFormat="false" ht="11.25" hidden="false" customHeight="true" outlineLevel="0" collapsed="false">
      <c r="A48" s="34" t="n">
        <v>44</v>
      </c>
      <c r="B48" s="58" t="s">
        <v>81</v>
      </c>
      <c r="C48" s="36" t="n">
        <v>38</v>
      </c>
      <c r="D48" s="36" t="n">
        <v>51</v>
      </c>
      <c r="E48" s="60" t="n">
        <v>13</v>
      </c>
      <c r="F48" s="38" t="n">
        <v>0.458921983262845</v>
      </c>
      <c r="G48" s="38" t="n">
        <v>90.9835327994241</v>
      </c>
      <c r="J48" s="0"/>
      <c r="K48" s="0"/>
      <c r="L48" s="0"/>
      <c r="M48" s="0"/>
      <c r="N48" s="0"/>
    </row>
    <row r="49" customFormat="false" ht="11.25" hidden="false" customHeight="true" outlineLevel="0" collapsed="false">
      <c r="A49" s="34" t="n">
        <v>45</v>
      </c>
      <c r="B49" s="58" t="s">
        <v>107</v>
      </c>
      <c r="C49" s="36" t="n">
        <v>32</v>
      </c>
      <c r="D49" s="36" t="n">
        <v>44</v>
      </c>
      <c r="E49" s="60" t="n">
        <v>12</v>
      </c>
      <c r="F49" s="38" t="n">
        <v>0.395932691442455</v>
      </c>
      <c r="G49" s="38" t="n">
        <v>91.3794654908665</v>
      </c>
      <c r="J49" s="0"/>
      <c r="K49" s="0"/>
      <c r="L49" s="0"/>
      <c r="M49" s="0"/>
      <c r="N49" s="0"/>
    </row>
    <row r="50" customFormat="false" ht="11.25" hidden="false" customHeight="true" outlineLevel="0" collapsed="false">
      <c r="A50" s="34" t="n">
        <v>46</v>
      </c>
      <c r="B50" s="58" t="s">
        <v>74</v>
      </c>
      <c r="C50" s="36" t="n">
        <v>32</v>
      </c>
      <c r="D50" s="36" t="n">
        <v>44</v>
      </c>
      <c r="E50" s="60" t="n">
        <v>12</v>
      </c>
      <c r="F50" s="38" t="n">
        <v>0.395932691442455</v>
      </c>
      <c r="G50" s="38" t="n">
        <v>91.775398182309</v>
      </c>
      <c r="J50" s="0"/>
      <c r="K50" s="0"/>
      <c r="L50" s="0"/>
      <c r="M50" s="0"/>
      <c r="N50" s="0"/>
    </row>
    <row r="51" customFormat="false" ht="11.25" hidden="false" customHeight="true" outlineLevel="0" collapsed="false">
      <c r="A51" s="34" t="n">
        <v>47</v>
      </c>
      <c r="B51" s="58" t="s">
        <v>112</v>
      </c>
      <c r="C51" s="36" t="n">
        <v>36</v>
      </c>
      <c r="D51" s="36" t="n">
        <v>43</v>
      </c>
      <c r="E51" s="60" t="n">
        <v>7</v>
      </c>
      <c r="F51" s="38" t="n">
        <v>0.386934221182399</v>
      </c>
      <c r="G51" s="38" t="n">
        <v>92.1623324034914</v>
      </c>
      <c r="J51" s="0"/>
      <c r="K51" s="0"/>
      <c r="L51" s="0"/>
      <c r="M51" s="0"/>
      <c r="N51" s="0"/>
    </row>
    <row r="52" s="39" customFormat="true" ht="11.25" hidden="false" customHeight="true" outlineLevel="0" collapsed="false">
      <c r="A52" s="34" t="n">
        <v>48</v>
      </c>
      <c r="B52" s="58" t="s">
        <v>88</v>
      </c>
      <c r="C52" s="36" t="n">
        <v>32</v>
      </c>
      <c r="D52" s="36" t="n">
        <v>41</v>
      </c>
      <c r="E52" s="60" t="n">
        <v>9</v>
      </c>
      <c r="F52" s="38" t="n">
        <v>0.368937280662287</v>
      </c>
      <c r="G52" s="38" t="n">
        <v>92.5312696841537</v>
      </c>
      <c r="J52" s="0"/>
      <c r="K52" s="0"/>
      <c r="L52" s="0"/>
      <c r="M52" s="0"/>
      <c r="N52" s="0"/>
    </row>
    <row r="53" s="39" customFormat="true" ht="11.25" hidden="false" customHeight="true" outlineLevel="0" collapsed="false">
      <c r="A53" s="34" t="n">
        <v>49</v>
      </c>
      <c r="B53" s="58" t="s">
        <v>115</v>
      </c>
      <c r="C53" s="36" t="n">
        <v>35</v>
      </c>
      <c r="D53" s="36" t="n">
        <v>41</v>
      </c>
      <c r="E53" s="60" t="n">
        <v>6</v>
      </c>
      <c r="F53" s="38" t="n">
        <v>0.368937280662287</v>
      </c>
      <c r="G53" s="38" t="n">
        <v>92.900206964816</v>
      </c>
      <c r="J53" s="0"/>
      <c r="K53" s="0"/>
      <c r="L53" s="0"/>
      <c r="M53" s="0"/>
      <c r="N53" s="0"/>
    </row>
    <row r="54" s="39" customFormat="true" ht="11.25" hidden="false" customHeight="true" outlineLevel="0" collapsed="false">
      <c r="A54" s="34" t="n">
        <v>50</v>
      </c>
      <c r="B54" s="58" t="s">
        <v>116</v>
      </c>
      <c r="C54" s="36" t="n">
        <v>35</v>
      </c>
      <c r="D54" s="36" t="n">
        <v>41</v>
      </c>
      <c r="E54" s="60" t="n">
        <v>6</v>
      </c>
      <c r="F54" s="38" t="n">
        <v>0.368937280662287</v>
      </c>
      <c r="G54" s="38" t="n">
        <v>93.2691442454783</v>
      </c>
      <c r="J54" s="0"/>
      <c r="K54" s="0"/>
      <c r="L54" s="0"/>
      <c r="M54" s="0"/>
      <c r="N54" s="0"/>
    </row>
    <row r="55" customFormat="false" ht="11.25" hidden="false" customHeight="true" outlineLevel="0" collapsed="false">
      <c r="A55" s="34" t="n">
        <v>51</v>
      </c>
      <c r="B55" s="58" t="s">
        <v>106</v>
      </c>
      <c r="C55" s="36" t="n">
        <v>29</v>
      </c>
      <c r="D55" s="36" t="n">
        <v>39</v>
      </c>
      <c r="E55" s="60" t="n">
        <v>10</v>
      </c>
      <c r="F55" s="38" t="n">
        <v>0.350940340142176</v>
      </c>
      <c r="G55" s="38" t="n">
        <v>93.6200845856205</v>
      </c>
      <c r="J55" s="0"/>
      <c r="K55" s="0"/>
      <c r="L55" s="0"/>
      <c r="M55" s="0"/>
      <c r="N55" s="0"/>
    </row>
    <row r="56" customFormat="false" ht="11.25" hidden="false" customHeight="true" outlineLevel="0" collapsed="false">
      <c r="A56" s="34" t="n">
        <v>52</v>
      </c>
      <c r="B56" s="58" t="s">
        <v>97</v>
      </c>
      <c r="C56" s="36" t="n">
        <v>26</v>
      </c>
      <c r="D56" s="36" t="n">
        <v>39</v>
      </c>
      <c r="E56" s="60" t="n">
        <v>13</v>
      </c>
      <c r="F56" s="38" t="n">
        <v>0.350940340142176</v>
      </c>
      <c r="G56" s="38" t="n">
        <v>93.9710249257626</v>
      </c>
      <c r="J56" s="0"/>
      <c r="K56" s="0"/>
      <c r="L56" s="0"/>
      <c r="M56" s="0"/>
      <c r="N56" s="0"/>
    </row>
    <row r="57" customFormat="false" ht="11.25" hidden="false" customHeight="true" outlineLevel="0" collapsed="false">
      <c r="A57" s="34" t="n">
        <v>53</v>
      </c>
      <c r="B57" s="58" t="s">
        <v>120</v>
      </c>
      <c r="C57" s="36" t="n">
        <v>36</v>
      </c>
      <c r="D57" s="36" t="n">
        <v>38</v>
      </c>
      <c r="E57" s="60" t="n">
        <v>2</v>
      </c>
      <c r="F57" s="38" t="n">
        <v>0.34194186988212</v>
      </c>
      <c r="G57" s="38" t="n">
        <v>94.3129667956447</v>
      </c>
      <c r="J57" s="0"/>
      <c r="K57" s="0"/>
      <c r="L57" s="0"/>
      <c r="M57" s="0"/>
      <c r="N57" s="0"/>
    </row>
    <row r="58" customFormat="false" ht="11.25" hidden="false" customHeight="true" outlineLevel="0" collapsed="false">
      <c r="A58" s="34" t="n">
        <v>54</v>
      </c>
      <c r="B58" s="58" t="s">
        <v>131</v>
      </c>
      <c r="C58" s="36" t="n">
        <v>30</v>
      </c>
      <c r="D58" s="36" t="n">
        <v>34</v>
      </c>
      <c r="E58" s="60" t="n">
        <v>4</v>
      </c>
      <c r="F58" s="38" t="n">
        <v>0.305947988841897</v>
      </c>
      <c r="G58" s="38" t="n">
        <v>94.6189147844866</v>
      </c>
      <c r="J58" s="0"/>
      <c r="K58" s="0"/>
      <c r="L58" s="0"/>
      <c r="M58" s="0"/>
      <c r="N58" s="0"/>
    </row>
    <row r="59" customFormat="false" ht="11.25" hidden="false" customHeight="true" outlineLevel="0" collapsed="false">
      <c r="A59" s="34" t="n">
        <v>55</v>
      </c>
      <c r="B59" s="58" t="s">
        <v>104</v>
      </c>
      <c r="C59" s="36" t="n">
        <v>24</v>
      </c>
      <c r="D59" s="36" t="n">
        <v>33</v>
      </c>
      <c r="E59" s="60" t="n">
        <v>9</v>
      </c>
      <c r="F59" s="38" t="n">
        <v>0.296949518581841</v>
      </c>
      <c r="G59" s="38" t="n">
        <v>94.9158643030685</v>
      </c>
      <c r="J59" s="0"/>
      <c r="K59" s="0"/>
      <c r="L59" s="0"/>
      <c r="M59" s="0"/>
      <c r="N59" s="0"/>
    </row>
    <row r="60" customFormat="false" ht="11.25" hidden="false" customHeight="true" outlineLevel="0" collapsed="false">
      <c r="A60" s="34" t="n">
        <v>56</v>
      </c>
      <c r="B60" s="58" t="s">
        <v>126</v>
      </c>
      <c r="C60" s="36" t="n">
        <v>28</v>
      </c>
      <c r="D60" s="36" t="n">
        <v>30</v>
      </c>
      <c r="E60" s="60" t="n">
        <v>2</v>
      </c>
      <c r="F60" s="38" t="n">
        <v>0.269954107801674</v>
      </c>
      <c r="G60" s="38" t="n">
        <v>95.1858184108702</v>
      </c>
      <c r="J60" s="0"/>
      <c r="K60" s="0"/>
      <c r="L60" s="0"/>
      <c r="M60" s="0"/>
      <c r="N60" s="0"/>
    </row>
    <row r="61" customFormat="false" ht="11.25" hidden="false" customHeight="true" outlineLevel="0" collapsed="false">
      <c r="A61" s="34" t="n">
        <v>57</v>
      </c>
      <c r="B61" s="58" t="s">
        <v>118</v>
      </c>
      <c r="C61" s="36" t="n">
        <v>25</v>
      </c>
      <c r="D61" s="36" t="n">
        <v>30</v>
      </c>
      <c r="E61" s="60" t="n">
        <v>5</v>
      </c>
      <c r="F61" s="38" t="n">
        <v>0.269954107801674</v>
      </c>
      <c r="G61" s="38" t="n">
        <v>95.4557725186718</v>
      </c>
      <c r="J61" s="0"/>
      <c r="K61" s="0"/>
      <c r="L61" s="0"/>
      <c r="M61" s="0"/>
      <c r="N61" s="0"/>
    </row>
    <row r="62" customFormat="false" ht="11.25" hidden="false" customHeight="true" outlineLevel="0" collapsed="false">
      <c r="A62" s="34" t="n">
        <v>58</v>
      </c>
      <c r="B62" s="58" t="s">
        <v>109</v>
      </c>
      <c r="C62" s="36" t="n">
        <v>24</v>
      </c>
      <c r="D62" s="36" t="n">
        <v>30</v>
      </c>
      <c r="E62" s="60" t="n">
        <v>6</v>
      </c>
      <c r="F62" s="38" t="n">
        <v>0.269954107801674</v>
      </c>
      <c r="G62" s="38" t="n">
        <v>95.7257266264735</v>
      </c>
      <c r="J62" s="0"/>
      <c r="K62" s="0"/>
      <c r="L62" s="0"/>
      <c r="M62" s="0"/>
      <c r="N62" s="0"/>
    </row>
    <row r="63" customFormat="false" ht="11.25" hidden="false" customHeight="true" outlineLevel="0" collapsed="false">
      <c r="A63" s="34" t="n">
        <v>59</v>
      </c>
      <c r="B63" s="58" t="s">
        <v>122</v>
      </c>
      <c r="C63" s="36" t="n">
        <v>25</v>
      </c>
      <c r="D63" s="36" t="n">
        <v>29</v>
      </c>
      <c r="E63" s="60" t="n">
        <v>4</v>
      </c>
      <c r="F63" s="38" t="n">
        <v>0.260955637541618</v>
      </c>
      <c r="G63" s="38" t="n">
        <v>95.9866822640151</v>
      </c>
      <c r="J63" s="0"/>
      <c r="K63" s="0"/>
      <c r="L63" s="0"/>
      <c r="M63" s="0"/>
      <c r="N63" s="0"/>
    </row>
    <row r="64" customFormat="false" ht="11.25" hidden="false" customHeight="true" outlineLevel="0" collapsed="false">
      <c r="A64" s="34" t="n">
        <v>60</v>
      </c>
      <c r="B64" s="58" t="s">
        <v>127</v>
      </c>
      <c r="C64" s="36" t="n">
        <v>25</v>
      </c>
      <c r="D64" s="36" t="n">
        <v>28</v>
      </c>
      <c r="E64" s="60" t="n">
        <v>3</v>
      </c>
      <c r="F64" s="38" t="n">
        <v>0.251957167281562</v>
      </c>
      <c r="G64" s="38" t="n">
        <v>96.2386394312967</v>
      </c>
      <c r="J64" s="0"/>
      <c r="K64" s="0"/>
      <c r="L64" s="0"/>
      <c r="M64" s="0"/>
      <c r="N64" s="0"/>
    </row>
    <row r="65" customFormat="false" ht="11.25" hidden="false" customHeight="true" outlineLevel="0" collapsed="false">
      <c r="A65" s="34" t="n">
        <v>61</v>
      </c>
      <c r="B65" s="58" t="s">
        <v>94</v>
      </c>
      <c r="C65" s="36" t="n">
        <v>22</v>
      </c>
      <c r="D65" s="36" t="n">
        <v>27</v>
      </c>
      <c r="E65" s="60" t="n">
        <v>5</v>
      </c>
      <c r="F65" s="38" t="n">
        <v>0.242958697021506</v>
      </c>
      <c r="G65" s="38" t="n">
        <v>96.4815981283182</v>
      </c>
      <c r="J65" s="0"/>
      <c r="K65" s="0"/>
      <c r="L65" s="0"/>
      <c r="M65" s="0"/>
      <c r="N65" s="0"/>
    </row>
    <row r="66" customFormat="false" ht="11.25" hidden="false" customHeight="true" outlineLevel="0" collapsed="false">
      <c r="A66" s="34" t="n">
        <v>62</v>
      </c>
      <c r="B66" s="58" t="s">
        <v>93</v>
      </c>
      <c r="C66" s="36" t="n">
        <v>22</v>
      </c>
      <c r="D66" s="36" t="n">
        <v>27</v>
      </c>
      <c r="E66" s="60" t="n">
        <v>5</v>
      </c>
      <c r="F66" s="38" t="n">
        <v>0.242958697021506</v>
      </c>
      <c r="G66" s="38" t="n">
        <v>96.7245568253397</v>
      </c>
      <c r="J66" s="0"/>
      <c r="K66" s="0"/>
      <c r="L66" s="0"/>
      <c r="M66" s="0"/>
      <c r="N66" s="0"/>
    </row>
    <row r="67" customFormat="false" ht="11.25" hidden="false" customHeight="true" outlineLevel="0" collapsed="false">
      <c r="A67" s="34" t="n">
        <v>63</v>
      </c>
      <c r="B67" s="58" t="s">
        <v>130</v>
      </c>
      <c r="C67" s="36" t="n">
        <v>24</v>
      </c>
      <c r="D67" s="36" t="n">
        <v>27</v>
      </c>
      <c r="E67" s="60" t="n">
        <v>3</v>
      </c>
      <c r="F67" s="38" t="n">
        <v>0.242958697021506</v>
      </c>
      <c r="G67" s="38" t="n">
        <v>96.9675155223612</v>
      </c>
      <c r="J67" s="0"/>
      <c r="K67" s="0"/>
      <c r="L67" s="0"/>
      <c r="M67" s="0"/>
      <c r="N67" s="0"/>
    </row>
    <row r="68" customFormat="false" ht="11.25" hidden="false" customHeight="true" outlineLevel="0" collapsed="false">
      <c r="A68" s="34" t="n">
        <v>64</v>
      </c>
      <c r="B68" s="58" t="s">
        <v>125</v>
      </c>
      <c r="C68" s="36" t="n">
        <v>23</v>
      </c>
      <c r="D68" s="36" t="n">
        <v>27</v>
      </c>
      <c r="E68" s="60" t="n">
        <v>4</v>
      </c>
      <c r="F68" s="38" t="n">
        <v>0.242958697021506</v>
      </c>
      <c r="G68" s="38" t="n">
        <v>97.2104742193827</v>
      </c>
      <c r="J68" s="0"/>
      <c r="K68" s="0"/>
      <c r="L68" s="0"/>
      <c r="M68" s="0"/>
      <c r="N68" s="0"/>
    </row>
    <row r="69" customFormat="false" ht="11.25" hidden="false" customHeight="true" outlineLevel="0" collapsed="false">
      <c r="A69" s="34" t="n">
        <v>65</v>
      </c>
      <c r="B69" s="58" t="s">
        <v>123</v>
      </c>
      <c r="C69" s="36" t="n">
        <v>23</v>
      </c>
      <c r="D69" s="36" t="n">
        <v>27</v>
      </c>
      <c r="E69" s="60" t="n">
        <v>4</v>
      </c>
      <c r="F69" s="38" t="n">
        <v>0.242958697021506</v>
      </c>
      <c r="G69" s="38" t="n">
        <v>97.4534329164042</v>
      </c>
      <c r="J69" s="0"/>
      <c r="K69" s="0"/>
      <c r="L69" s="0"/>
      <c r="M69" s="0"/>
      <c r="N69" s="0"/>
    </row>
    <row r="70" customFormat="false" ht="11.25" hidden="false" customHeight="true" outlineLevel="0" collapsed="false">
      <c r="A70" s="34" t="n">
        <v>66</v>
      </c>
      <c r="B70" s="58" t="s">
        <v>121</v>
      </c>
      <c r="C70" s="36" t="n">
        <v>20</v>
      </c>
      <c r="D70" s="36" t="n">
        <v>26</v>
      </c>
      <c r="E70" s="60" t="n">
        <v>6</v>
      </c>
      <c r="F70" s="38" t="n">
        <v>0.233960226761451</v>
      </c>
      <c r="G70" s="38" t="n">
        <v>97.6873931431657</v>
      </c>
      <c r="J70" s="0"/>
      <c r="K70" s="0"/>
      <c r="L70" s="0"/>
      <c r="M70" s="0"/>
      <c r="N70" s="0"/>
    </row>
    <row r="71" customFormat="false" ht="11.25" hidden="false" customHeight="true" outlineLevel="0" collapsed="false">
      <c r="A71" s="34" t="n">
        <v>67</v>
      </c>
      <c r="B71" s="58" t="s">
        <v>124</v>
      </c>
      <c r="C71" s="36" t="n">
        <v>20</v>
      </c>
      <c r="D71" s="36" t="n">
        <v>26</v>
      </c>
      <c r="E71" s="60" t="n">
        <v>6</v>
      </c>
      <c r="F71" s="38" t="n">
        <v>0.233960226761451</v>
      </c>
      <c r="G71" s="38" t="n">
        <v>97.9213533699271</v>
      </c>
      <c r="J71" s="0"/>
      <c r="K71" s="0"/>
      <c r="L71" s="0"/>
      <c r="M71" s="0"/>
      <c r="N71" s="0"/>
    </row>
    <row r="72" customFormat="false" ht="11.25" hidden="false" customHeight="true" outlineLevel="0" collapsed="false">
      <c r="A72" s="34" t="n">
        <v>68</v>
      </c>
      <c r="B72" s="58" t="s">
        <v>114</v>
      </c>
      <c r="C72" s="36" t="n">
        <v>22</v>
      </c>
      <c r="D72" s="36" t="n">
        <v>25</v>
      </c>
      <c r="E72" s="60" t="n">
        <v>3</v>
      </c>
      <c r="F72" s="38" t="n">
        <v>0.224961756501395</v>
      </c>
      <c r="G72" s="38" t="n">
        <v>98.1463151264285</v>
      </c>
      <c r="J72" s="0"/>
      <c r="K72" s="0"/>
      <c r="L72" s="0"/>
      <c r="M72" s="0"/>
      <c r="N72" s="0"/>
    </row>
    <row r="73" customFormat="false" ht="11.25" hidden="false" customHeight="true" outlineLevel="0" collapsed="false">
      <c r="A73" s="34" t="n">
        <v>69</v>
      </c>
      <c r="B73" s="58" t="s">
        <v>129</v>
      </c>
      <c r="C73" s="36" t="n">
        <v>21</v>
      </c>
      <c r="D73" s="36" t="n">
        <v>22</v>
      </c>
      <c r="E73" s="60" t="n">
        <v>1</v>
      </c>
      <c r="F73" s="38" t="n">
        <v>0.197966345721227</v>
      </c>
      <c r="G73" s="38" t="n">
        <v>98.3442814721498</v>
      </c>
      <c r="J73" s="0"/>
      <c r="K73" s="0"/>
      <c r="L73" s="0"/>
      <c r="M73" s="0"/>
      <c r="N73" s="0"/>
    </row>
    <row r="74" customFormat="false" ht="11.25" hidden="false" customHeight="true" outlineLevel="0" collapsed="false">
      <c r="A74" s="34" t="n">
        <v>70</v>
      </c>
      <c r="B74" s="58" t="s">
        <v>110</v>
      </c>
      <c r="C74" s="36" t="n">
        <v>17</v>
      </c>
      <c r="D74" s="36" t="n">
        <v>22</v>
      </c>
      <c r="E74" s="60" t="n">
        <v>5</v>
      </c>
      <c r="F74" s="38" t="n">
        <v>0.197966345721227</v>
      </c>
      <c r="G74" s="38" t="n">
        <v>98.542247817871</v>
      </c>
      <c r="J74" s="0"/>
      <c r="K74" s="0"/>
      <c r="L74" s="0"/>
      <c r="M74" s="0"/>
      <c r="N74" s="0"/>
    </row>
    <row r="75" customFormat="false" ht="11.25" hidden="false" customHeight="true" outlineLevel="0" collapsed="false">
      <c r="A75" s="34" t="n">
        <v>71</v>
      </c>
      <c r="B75" s="58" t="s">
        <v>98</v>
      </c>
      <c r="C75" s="36" t="n">
        <v>20</v>
      </c>
      <c r="D75" s="36" t="n">
        <v>22</v>
      </c>
      <c r="E75" s="60" t="n">
        <v>2</v>
      </c>
      <c r="F75" s="38" t="n">
        <v>0.197966345721227</v>
      </c>
      <c r="G75" s="38" t="n">
        <v>98.7402141635922</v>
      </c>
      <c r="J75" s="0"/>
      <c r="K75" s="0"/>
      <c r="L75" s="0"/>
      <c r="M75" s="0"/>
      <c r="N75" s="0"/>
    </row>
    <row r="76" customFormat="false" ht="11.25" hidden="false" customHeight="true" outlineLevel="0" collapsed="false">
      <c r="A76" s="34" t="n">
        <v>72</v>
      </c>
      <c r="B76" s="58" t="s">
        <v>132</v>
      </c>
      <c r="C76" s="36" t="n">
        <v>14</v>
      </c>
      <c r="D76" s="36" t="n">
        <v>18</v>
      </c>
      <c r="E76" s="60" t="n">
        <v>4</v>
      </c>
      <c r="F76" s="38" t="n">
        <v>0.161972464681004</v>
      </c>
      <c r="G76" s="38" t="n">
        <v>98.9021866282732</v>
      </c>
      <c r="J76" s="0"/>
      <c r="K76" s="0"/>
      <c r="L76" s="0"/>
      <c r="M76" s="0"/>
      <c r="N76" s="0"/>
    </row>
    <row r="77" customFormat="false" ht="11.25" hidden="false" customHeight="true" outlineLevel="0" collapsed="false">
      <c r="A77" s="34" t="n">
        <v>73</v>
      </c>
      <c r="B77" s="58" t="s">
        <v>113</v>
      </c>
      <c r="C77" s="36" t="n">
        <v>13</v>
      </c>
      <c r="D77" s="36" t="n">
        <v>17</v>
      </c>
      <c r="E77" s="60" t="n">
        <v>4</v>
      </c>
      <c r="F77" s="38" t="n">
        <v>0.152973994420948</v>
      </c>
      <c r="G77" s="38" t="n">
        <v>99.0551606226942</v>
      </c>
      <c r="J77" s="0"/>
      <c r="K77" s="0"/>
      <c r="L77" s="0"/>
      <c r="M77" s="0"/>
      <c r="N77" s="0"/>
    </row>
    <row r="78" customFormat="false" ht="11.25" hidden="false" customHeight="true" outlineLevel="0" collapsed="false">
      <c r="A78" s="34" t="n">
        <v>74</v>
      </c>
      <c r="B78" s="58" t="s">
        <v>102</v>
      </c>
      <c r="C78" s="36" t="n">
        <v>12</v>
      </c>
      <c r="D78" s="36" t="n">
        <v>15</v>
      </c>
      <c r="E78" s="60" t="n">
        <v>3</v>
      </c>
      <c r="F78" s="38" t="n">
        <v>0.134977053900837</v>
      </c>
      <c r="G78" s="38" t="n">
        <v>99.190137676595</v>
      </c>
      <c r="J78" s="0"/>
      <c r="K78" s="0"/>
      <c r="L78" s="0"/>
      <c r="M78" s="0"/>
      <c r="N78" s="0"/>
    </row>
    <row r="79" customFormat="false" ht="11.25" hidden="false" customHeight="true" outlineLevel="0" collapsed="false">
      <c r="A79" s="34" t="n">
        <v>75</v>
      </c>
      <c r="B79" s="58" t="s">
        <v>117</v>
      </c>
      <c r="C79" s="36" t="n">
        <v>10</v>
      </c>
      <c r="D79" s="36" t="n">
        <v>14</v>
      </c>
      <c r="E79" s="60" t="n">
        <v>4</v>
      </c>
      <c r="F79" s="38" t="n">
        <v>0.125978583640781</v>
      </c>
      <c r="G79" s="38" t="n">
        <v>99.3161162602358</v>
      </c>
      <c r="J79" s="0"/>
      <c r="K79" s="0"/>
      <c r="L79" s="0"/>
      <c r="M79" s="0"/>
      <c r="N79" s="0"/>
    </row>
    <row r="80" customFormat="false" ht="11.25" hidden="false" customHeight="true" outlineLevel="0" collapsed="false">
      <c r="A80" s="34" t="n">
        <v>76</v>
      </c>
      <c r="B80" s="58" t="s">
        <v>128</v>
      </c>
      <c r="C80" s="36" t="n">
        <v>12</v>
      </c>
      <c r="D80" s="36" t="n">
        <v>14</v>
      </c>
      <c r="E80" s="60" t="n">
        <v>2</v>
      </c>
      <c r="F80" s="38" t="n">
        <v>0.125978583640781</v>
      </c>
      <c r="G80" s="38" t="n">
        <v>99.4420948438766</v>
      </c>
      <c r="J80" s="0"/>
      <c r="K80" s="0"/>
      <c r="L80" s="0"/>
      <c r="M80" s="0"/>
      <c r="N80" s="0"/>
    </row>
    <row r="81" customFormat="false" ht="11.25" hidden="false" customHeight="true" outlineLevel="0" collapsed="false">
      <c r="A81" s="34" t="n">
        <v>77</v>
      </c>
      <c r="B81" s="58" t="s">
        <v>135</v>
      </c>
      <c r="C81" s="36" t="n">
        <v>13</v>
      </c>
      <c r="D81" s="36" t="n">
        <v>14</v>
      </c>
      <c r="E81" s="60" t="n">
        <v>1</v>
      </c>
      <c r="F81" s="38" t="n">
        <v>0.125978583640781</v>
      </c>
      <c r="G81" s="38" t="n">
        <v>99.5680734275174</v>
      </c>
      <c r="J81" s="0"/>
      <c r="K81" s="0"/>
      <c r="L81" s="0"/>
      <c r="M81" s="0"/>
      <c r="N81" s="0"/>
    </row>
    <row r="82" s="39" customFormat="true" ht="11.25" hidden="false" customHeight="true" outlineLevel="0" collapsed="false">
      <c r="A82" s="34" t="n">
        <v>78</v>
      </c>
      <c r="B82" s="58" t="s">
        <v>134</v>
      </c>
      <c r="C82" s="36" t="n">
        <v>10</v>
      </c>
      <c r="D82" s="36" t="n">
        <v>13</v>
      </c>
      <c r="E82" s="60" t="n">
        <v>3</v>
      </c>
      <c r="F82" s="38" t="n">
        <v>0.116980113380725</v>
      </c>
      <c r="G82" s="38" t="n">
        <v>99.6850535408981</v>
      </c>
      <c r="J82" s="0"/>
      <c r="K82" s="0"/>
      <c r="L82" s="0"/>
      <c r="M82" s="0"/>
      <c r="N82" s="0"/>
    </row>
    <row r="83" s="39" customFormat="true" ht="11.25" hidden="false" customHeight="true" outlineLevel="0" collapsed="false">
      <c r="A83" s="34" t="n">
        <v>79</v>
      </c>
      <c r="B83" s="58" t="s">
        <v>119</v>
      </c>
      <c r="C83" s="36" t="n">
        <v>11</v>
      </c>
      <c r="D83" s="36" t="n">
        <v>13</v>
      </c>
      <c r="E83" s="60" t="n">
        <v>2</v>
      </c>
      <c r="F83" s="38" t="n">
        <v>0.116980113380725</v>
      </c>
      <c r="G83" s="38" t="n">
        <v>99.8020336542788</v>
      </c>
      <c r="J83" s="0"/>
      <c r="K83" s="0"/>
      <c r="L83" s="0"/>
      <c r="M83" s="0"/>
      <c r="N83" s="0"/>
    </row>
    <row r="84" customFormat="false" ht="11.25" hidden="false" customHeight="true" outlineLevel="0" collapsed="false">
      <c r="A84" s="34" t="n">
        <v>80</v>
      </c>
      <c r="B84" s="58" t="s">
        <v>133</v>
      </c>
      <c r="C84" s="36" t="n">
        <v>10</v>
      </c>
      <c r="D84" s="36" t="n">
        <v>12</v>
      </c>
      <c r="E84" s="60" t="n">
        <v>2</v>
      </c>
      <c r="F84" s="38" t="n">
        <v>0.107981643120669</v>
      </c>
      <c r="G84" s="38" t="n">
        <v>99.9100152973995</v>
      </c>
      <c r="J84" s="0"/>
      <c r="K84" s="0"/>
      <c r="L84" s="0"/>
      <c r="M84" s="0"/>
      <c r="N84" s="0"/>
    </row>
    <row r="85" customFormat="false" ht="11.25" hidden="false" customHeight="true" outlineLevel="0" collapsed="false">
      <c r="A85" s="34" t="n">
        <v>81</v>
      </c>
      <c r="B85" s="58" t="s">
        <v>136</v>
      </c>
      <c r="C85" s="36" t="n">
        <v>8</v>
      </c>
      <c r="D85" s="36" t="n">
        <v>10</v>
      </c>
      <c r="E85" s="60" t="n">
        <v>2</v>
      </c>
      <c r="F85" s="38" t="n">
        <v>0.0899847026005579</v>
      </c>
      <c r="G85" s="38" t="n">
        <v>100</v>
      </c>
      <c r="J85" s="0"/>
      <c r="K85" s="0"/>
      <c r="L85" s="0"/>
      <c r="M85" s="0"/>
      <c r="N85" s="0"/>
    </row>
    <row r="86" customFormat="false" ht="11.25" hidden="false" customHeight="true" outlineLevel="0" collapsed="false">
      <c r="A86" s="40"/>
      <c r="B86" s="41"/>
      <c r="C86" s="36"/>
      <c r="D86" s="36"/>
      <c r="E86" s="42"/>
      <c r="F86" s="41"/>
      <c r="G86" s="41"/>
      <c r="J86" s="0"/>
      <c r="K86" s="0"/>
      <c r="L86" s="0"/>
      <c r="M86" s="0"/>
      <c r="N86" s="0"/>
    </row>
    <row r="87" customFormat="false" ht="11.25" hidden="false" customHeight="true" outlineLevel="0" collapsed="false">
      <c r="A87" s="43"/>
      <c r="B87" s="44" t="s">
        <v>137</v>
      </c>
      <c r="C87" s="44" t="n">
        <v>9400</v>
      </c>
      <c r="D87" s="44" t="n">
        <v>11113</v>
      </c>
      <c r="E87" s="45" t="n">
        <v>18.2234042553192</v>
      </c>
      <c r="F87" s="45" t="n">
        <v>100</v>
      </c>
      <c r="G87" s="46" t="s">
        <v>138</v>
      </c>
      <c r="J87" s="0"/>
      <c r="K87" s="0"/>
      <c r="L87" s="0"/>
      <c r="M87" s="0"/>
      <c r="N87" s="0"/>
    </row>
    <row r="88" customFormat="false" ht="12" hidden="false" customHeight="true" outlineLevel="0" collapsed="false">
      <c r="A88" s="47" t="s">
        <v>144</v>
      </c>
      <c r="J88" s="0"/>
      <c r="K88" s="0"/>
      <c r="L88" s="0"/>
      <c r="M88" s="0"/>
      <c r="N88" s="0"/>
    </row>
    <row r="89" customFormat="false" ht="12" hidden="false" customHeight="true" outlineLevel="0" collapsed="false">
      <c r="A89" s="47" t="s">
        <v>145</v>
      </c>
      <c r="C89" s="48"/>
      <c r="F89" s="50"/>
      <c r="G89" s="50"/>
      <c r="J89" s="0"/>
      <c r="K89" s="0"/>
      <c r="L89" s="0"/>
      <c r="M89" s="0"/>
      <c r="N89" s="0"/>
    </row>
    <row r="90" customFormat="false" ht="12.75" hidden="false" customHeight="false" outlineLevel="0" collapsed="false">
      <c r="J90" s="0"/>
      <c r="K90" s="0"/>
      <c r="L90" s="0"/>
      <c r="M90" s="0"/>
      <c r="N90" s="0"/>
    </row>
    <row r="91" customFormat="false" ht="12.75" hidden="false" customHeight="false" outlineLevel="0" collapsed="false">
      <c r="K91" s="61"/>
    </row>
  </sheetData>
  <mergeCells count="1">
    <mergeCell ref="C3:D3"/>
  </mergeCells>
  <printOptions headings="false" gridLines="false" gridLinesSet="true" horizontalCentered="false" verticalCentered="false"/>
  <pageMargins left="0.75" right="0.75" top="0.670138888888889" bottom="0.520138888888889" header="0.51181102362204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14"/>
    <col collapsed="false" customWidth="true" hidden="false" outlineLevel="0" max="4" min="4" style="62" width="13.14"/>
    <col collapsed="false" customWidth="true" hidden="false" outlineLevel="0" max="5" min="5" style="22" width="15.13"/>
    <col collapsed="false" customWidth="true" hidden="false" outlineLevel="0" max="6" min="6" style="22" width="13.14"/>
    <col collapsed="false" customWidth="true" hidden="true" outlineLevel="0" max="7" min="7" style="22" width="13.14"/>
    <col collapsed="false" customWidth="true" hidden="true" outlineLevel="0" max="8" min="8" style="23" width="10.41"/>
    <col collapsed="false" customWidth="false" hidden="false" outlineLevel="0" max="10" min="9" style="23" width="9.14"/>
    <col collapsed="false" customWidth="false" hidden="false" outlineLevel="0" max="11" min="11" style="63" width="9.14"/>
    <col collapsed="false" customWidth="true" hidden="false" outlineLevel="0" max="12" min="12" style="0" width="15.85"/>
    <col collapsed="false" customWidth="true" hidden="false" outlineLevel="0" max="13" min="13" style="0" width="13.14"/>
    <col collapsed="false" customWidth="false" hidden="false" outlineLevel="0" max="257" min="14" style="23" width="9.14"/>
  </cols>
  <sheetData>
    <row r="1" customFormat="false" ht="14.25" hidden="false" customHeight="true" outlineLevel="0" collapsed="false">
      <c r="A1" s="24" t="s">
        <v>146</v>
      </c>
      <c r="D1" s="20"/>
    </row>
    <row r="2" customFormat="false" ht="12.75" hidden="false" customHeight="false" outlineLevel="0" collapsed="false">
      <c r="C2" s="25"/>
      <c r="D2" s="20"/>
      <c r="H2" s="64"/>
    </row>
    <row r="3" customFormat="false" ht="11.25" hidden="false" customHeight="true" outlineLevel="0" collapsed="false">
      <c r="A3" s="26" t="s">
        <v>46</v>
      </c>
      <c r="B3" s="27"/>
      <c r="C3" s="28" t="s">
        <v>147</v>
      </c>
      <c r="D3" s="28"/>
      <c r="E3" s="29" t="s">
        <v>48</v>
      </c>
      <c r="F3" s="29" t="s">
        <v>49</v>
      </c>
      <c r="G3" s="29" t="s">
        <v>50</v>
      </c>
      <c r="H3" s="64"/>
    </row>
    <row r="4" customFormat="false" ht="11.25" hidden="false" customHeight="true" outlineLevel="0" collapsed="false">
      <c r="A4" s="30" t="s">
        <v>51</v>
      </c>
      <c r="B4" s="31" t="s">
        <v>52</v>
      </c>
      <c r="C4" s="32" t="n">
        <v>2010</v>
      </c>
      <c r="D4" s="32" t="n">
        <v>2015</v>
      </c>
      <c r="E4" s="33" t="s">
        <v>143</v>
      </c>
      <c r="F4" s="33" t="s">
        <v>54</v>
      </c>
      <c r="G4" s="33" t="s">
        <v>55</v>
      </c>
    </row>
    <row r="5" customFormat="false" ht="11.25" hidden="false" customHeight="true" outlineLevel="0" collapsed="false">
      <c r="A5" s="34" t="n">
        <v>1</v>
      </c>
      <c r="B5" s="35" t="s">
        <v>56</v>
      </c>
      <c r="C5" s="36" t="n">
        <v>45</v>
      </c>
      <c r="D5" s="36" t="n">
        <v>45</v>
      </c>
      <c r="E5" s="60" t="n">
        <v>0</v>
      </c>
      <c r="F5" s="38" t="n">
        <v>95.7446808510638</v>
      </c>
      <c r="G5" s="38" t="n">
        <v>95.7446808510638</v>
      </c>
    </row>
    <row r="6" customFormat="false" ht="11.25" hidden="false" customHeight="true" outlineLevel="0" collapsed="false">
      <c r="A6" s="34" t="n">
        <v>2</v>
      </c>
      <c r="B6" s="35" t="s">
        <v>57</v>
      </c>
      <c r="C6" s="36" t="n">
        <v>29</v>
      </c>
      <c r="D6" s="36" t="n">
        <v>29</v>
      </c>
      <c r="E6" s="60" t="n">
        <v>0</v>
      </c>
      <c r="F6" s="38" t="n">
        <v>61.7021276595745</v>
      </c>
      <c r="G6" s="38" t="n">
        <v>157.446808510638</v>
      </c>
    </row>
    <row r="7" customFormat="false" ht="11.25" hidden="false" customHeight="true" outlineLevel="0" collapsed="false">
      <c r="A7" s="34" t="n">
        <v>3</v>
      </c>
      <c r="B7" s="35" t="s">
        <v>58</v>
      </c>
      <c r="C7" s="36" t="n">
        <v>27</v>
      </c>
      <c r="D7" s="36" t="n">
        <v>27</v>
      </c>
      <c r="E7" s="60" t="n">
        <v>0</v>
      </c>
      <c r="F7" s="38" t="n">
        <v>57.4468085106383</v>
      </c>
      <c r="G7" s="38" t="n">
        <v>214.893617021277</v>
      </c>
    </row>
    <row r="8" customFormat="false" ht="11.25" hidden="false" customHeight="true" outlineLevel="0" collapsed="false">
      <c r="A8" s="34" t="n">
        <v>4</v>
      </c>
      <c r="B8" s="35" t="s">
        <v>59</v>
      </c>
      <c r="C8" s="36" t="n">
        <v>24</v>
      </c>
      <c r="D8" s="36" t="n">
        <v>24</v>
      </c>
      <c r="E8" s="60" t="n">
        <v>0</v>
      </c>
      <c r="F8" s="38" t="n">
        <v>51.063829787234</v>
      </c>
      <c r="G8" s="38" t="n">
        <v>265.957446808511</v>
      </c>
    </row>
    <row r="9" customFormat="false" ht="11.25" hidden="false" customHeight="true" outlineLevel="0" collapsed="false">
      <c r="A9" s="34" t="n">
        <v>5</v>
      </c>
      <c r="B9" s="35" t="s">
        <v>63</v>
      </c>
      <c r="C9" s="36" t="n">
        <v>22</v>
      </c>
      <c r="D9" s="36" t="n">
        <v>24</v>
      </c>
      <c r="E9" s="60" t="n">
        <v>2</v>
      </c>
      <c r="F9" s="38" t="n">
        <v>51.063829787234</v>
      </c>
      <c r="G9" s="38" t="n">
        <v>317.021276595745</v>
      </c>
    </row>
    <row r="10" customFormat="false" ht="11.25" hidden="false" customHeight="true" outlineLevel="0" collapsed="false">
      <c r="A10" s="34" t="n">
        <v>6</v>
      </c>
      <c r="B10" s="35" t="s">
        <v>70</v>
      </c>
      <c r="C10" s="36" t="n">
        <v>23</v>
      </c>
      <c r="D10" s="36" t="n">
        <v>23</v>
      </c>
      <c r="E10" s="60" t="n">
        <v>0</v>
      </c>
      <c r="F10" s="38" t="n">
        <v>48.936170212766</v>
      </c>
      <c r="G10" s="38" t="n">
        <v>365.957446808511</v>
      </c>
    </row>
    <row r="11" customFormat="false" ht="11.25" hidden="false" customHeight="true" outlineLevel="0" collapsed="false">
      <c r="A11" s="34" t="n">
        <v>7</v>
      </c>
      <c r="B11" s="35" t="s">
        <v>62</v>
      </c>
      <c r="C11" s="36" t="n">
        <v>22</v>
      </c>
      <c r="D11" s="36" t="n">
        <v>22</v>
      </c>
      <c r="E11" s="60" t="n">
        <v>0</v>
      </c>
      <c r="F11" s="38" t="n">
        <v>46.8085106382979</v>
      </c>
      <c r="G11" s="38" t="n">
        <v>412.765957446809</v>
      </c>
      <c r="H11" s="17" t="s">
        <v>148</v>
      </c>
    </row>
    <row r="12" customFormat="false" ht="11.25" hidden="false" customHeight="true" outlineLevel="0" collapsed="false">
      <c r="A12" s="34" t="n">
        <v>8</v>
      </c>
      <c r="B12" s="35" t="s">
        <v>61</v>
      </c>
      <c r="C12" s="36" t="n">
        <v>21</v>
      </c>
      <c r="D12" s="36" t="n">
        <v>21</v>
      </c>
      <c r="E12" s="60" t="n">
        <v>0</v>
      </c>
      <c r="F12" s="38" t="n">
        <v>44.6808510638298</v>
      </c>
      <c r="G12" s="38" t="n">
        <v>457.446808510638</v>
      </c>
    </row>
    <row r="13" customFormat="false" ht="11.25" hidden="false" customHeight="true" outlineLevel="0" collapsed="false">
      <c r="A13" s="34" t="n">
        <v>9</v>
      </c>
      <c r="B13" s="35" t="s">
        <v>60</v>
      </c>
      <c r="C13" s="36" t="n">
        <v>23</v>
      </c>
      <c r="D13" s="36" t="n">
        <v>21</v>
      </c>
      <c r="E13" s="60" t="n">
        <v>-2</v>
      </c>
      <c r="F13" s="38" t="n">
        <v>44.6808510638298</v>
      </c>
      <c r="G13" s="38" t="n">
        <v>502.127659574468</v>
      </c>
    </row>
    <row r="14" customFormat="false" ht="11.25" hidden="false" customHeight="true" outlineLevel="0" collapsed="false">
      <c r="A14" s="34" t="n">
        <v>10</v>
      </c>
      <c r="B14" s="35" t="s">
        <v>65</v>
      </c>
      <c r="C14" s="36" t="n">
        <v>20</v>
      </c>
      <c r="D14" s="36" t="n">
        <v>21</v>
      </c>
      <c r="E14" s="60" t="n">
        <v>1</v>
      </c>
      <c r="F14" s="38" t="n">
        <v>44.6808510638298</v>
      </c>
      <c r="G14" s="38" t="n">
        <v>546.808510638298</v>
      </c>
    </row>
    <row r="15" customFormat="false" ht="11.25" hidden="false" customHeight="true" outlineLevel="0" collapsed="false">
      <c r="A15" s="34" t="n">
        <v>11</v>
      </c>
      <c r="B15" s="35" t="s">
        <v>76</v>
      </c>
      <c r="C15" s="36" t="n">
        <v>21</v>
      </c>
      <c r="D15" s="36" t="n">
        <v>20</v>
      </c>
      <c r="E15" s="60" t="n">
        <v>-1</v>
      </c>
      <c r="F15" s="38" t="n">
        <v>42.5531914893617</v>
      </c>
      <c r="G15" s="38" t="n">
        <v>589.36170212766</v>
      </c>
    </row>
    <row r="16" customFormat="false" ht="11.25" hidden="false" customHeight="true" outlineLevel="0" collapsed="false">
      <c r="A16" s="34" t="n">
        <v>12</v>
      </c>
      <c r="B16" s="35" t="s">
        <v>80</v>
      </c>
      <c r="C16" s="36" t="n">
        <v>20</v>
      </c>
      <c r="D16" s="36" t="n">
        <v>20</v>
      </c>
      <c r="E16" s="60" t="n">
        <v>0</v>
      </c>
      <c r="F16" s="38" t="n">
        <v>42.5531914893617</v>
      </c>
      <c r="G16" s="38" t="n">
        <v>631.914893617021</v>
      </c>
    </row>
    <row r="17" customFormat="false" ht="11.25" hidden="false" customHeight="true" outlineLevel="0" collapsed="false">
      <c r="A17" s="34" t="n">
        <v>13</v>
      </c>
      <c r="B17" s="35" t="s">
        <v>66</v>
      </c>
      <c r="C17" s="36" t="n">
        <v>19</v>
      </c>
      <c r="D17" s="36" t="n">
        <v>20</v>
      </c>
      <c r="E17" s="60" t="n">
        <v>1</v>
      </c>
      <c r="F17" s="38" t="n">
        <v>42.5531914893617</v>
      </c>
      <c r="G17" s="38" t="n">
        <v>674.468085106383</v>
      </c>
    </row>
    <row r="18" customFormat="false" ht="11.25" hidden="false" customHeight="true" outlineLevel="0" collapsed="false">
      <c r="A18" s="34" t="n">
        <v>14</v>
      </c>
      <c r="B18" s="35" t="s">
        <v>79</v>
      </c>
      <c r="C18" s="36" t="n">
        <v>18</v>
      </c>
      <c r="D18" s="36" t="n">
        <v>19</v>
      </c>
      <c r="E18" s="60" t="n">
        <v>1</v>
      </c>
      <c r="F18" s="38" t="n">
        <v>40.4255319148936</v>
      </c>
      <c r="G18" s="38" t="n">
        <v>714.893617021276</v>
      </c>
    </row>
    <row r="19" customFormat="false" ht="11.25" hidden="false" customHeight="true" outlineLevel="0" collapsed="false">
      <c r="A19" s="34" t="n">
        <v>15</v>
      </c>
      <c r="B19" s="35" t="s">
        <v>77</v>
      </c>
      <c r="C19" s="36" t="n">
        <v>17</v>
      </c>
      <c r="D19" s="36" t="n">
        <v>19</v>
      </c>
      <c r="E19" s="60" t="n">
        <v>2</v>
      </c>
      <c r="F19" s="38" t="n">
        <v>40.4255319148936</v>
      </c>
      <c r="G19" s="38" t="n">
        <v>755.31914893617</v>
      </c>
    </row>
    <row r="20" customFormat="false" ht="11.25" hidden="false" customHeight="true" outlineLevel="0" collapsed="false">
      <c r="A20" s="34" t="n">
        <v>16</v>
      </c>
      <c r="B20" s="35" t="s">
        <v>71</v>
      </c>
      <c r="C20" s="36" t="n">
        <v>20</v>
      </c>
      <c r="D20" s="36" t="n">
        <v>19</v>
      </c>
      <c r="E20" s="60" t="n">
        <v>-1</v>
      </c>
      <c r="F20" s="38" t="n">
        <v>40.4255319148936</v>
      </c>
      <c r="G20" s="38" t="n">
        <v>795.744680851064</v>
      </c>
    </row>
    <row r="21" customFormat="false" ht="11.25" hidden="false" customHeight="true" outlineLevel="0" collapsed="false">
      <c r="A21" s="34" t="n">
        <v>17</v>
      </c>
      <c r="B21" s="35" t="s">
        <v>68</v>
      </c>
      <c r="C21" s="36" t="n">
        <v>17</v>
      </c>
      <c r="D21" s="36" t="n">
        <v>17</v>
      </c>
      <c r="E21" s="60" t="n">
        <v>0</v>
      </c>
      <c r="F21" s="38" t="n">
        <v>36.1702127659575</v>
      </c>
      <c r="G21" s="38" t="n">
        <v>831.914893617021</v>
      </c>
    </row>
    <row r="22" customFormat="false" ht="11.25" hidden="false" customHeight="true" outlineLevel="0" collapsed="false">
      <c r="A22" s="34" t="n">
        <v>18</v>
      </c>
      <c r="B22" s="35" t="s">
        <v>83</v>
      </c>
      <c r="C22" s="36" t="n">
        <v>18</v>
      </c>
      <c r="D22" s="36" t="n">
        <v>17</v>
      </c>
      <c r="E22" s="60" t="n">
        <v>-1</v>
      </c>
      <c r="F22" s="38" t="n">
        <v>36.1702127659575</v>
      </c>
      <c r="G22" s="38" t="n">
        <v>868.085106382978</v>
      </c>
    </row>
    <row r="23" customFormat="false" ht="11.25" hidden="false" customHeight="true" outlineLevel="0" collapsed="false">
      <c r="A23" s="34" t="n">
        <v>19</v>
      </c>
      <c r="B23" s="35" t="s">
        <v>75</v>
      </c>
      <c r="C23" s="36" t="n">
        <v>16</v>
      </c>
      <c r="D23" s="36" t="n">
        <v>16</v>
      </c>
      <c r="E23" s="60" t="n">
        <v>0</v>
      </c>
      <c r="F23" s="38" t="n">
        <v>34.0425531914894</v>
      </c>
      <c r="G23" s="38" t="n">
        <v>902.127659574468</v>
      </c>
    </row>
    <row r="24" customFormat="false" ht="11.25" hidden="false" customHeight="true" outlineLevel="0" collapsed="false">
      <c r="A24" s="34" t="n">
        <v>20</v>
      </c>
      <c r="B24" s="35" t="s">
        <v>78</v>
      </c>
      <c r="C24" s="36" t="n">
        <v>16</v>
      </c>
      <c r="D24" s="36" t="n">
        <v>16</v>
      </c>
      <c r="E24" s="60" t="n">
        <v>0</v>
      </c>
      <c r="F24" s="38" t="n">
        <v>34.0425531914894</v>
      </c>
      <c r="G24" s="38" t="n">
        <v>936.170212765957</v>
      </c>
    </row>
    <row r="25" customFormat="false" ht="11.25" hidden="false" customHeight="true" outlineLevel="0" collapsed="false">
      <c r="A25" s="34" t="n">
        <v>21</v>
      </c>
      <c r="B25" s="35" t="s">
        <v>72</v>
      </c>
      <c r="C25" s="36" t="n">
        <v>16</v>
      </c>
      <c r="D25" s="36" t="n">
        <v>15</v>
      </c>
      <c r="E25" s="60" t="n">
        <v>-1</v>
      </c>
      <c r="F25" s="38" t="n">
        <v>31.9148936170213</v>
      </c>
      <c r="G25" s="38" t="n">
        <v>968.085106382978</v>
      </c>
    </row>
    <row r="26" customFormat="false" ht="11.25" hidden="false" customHeight="true" outlineLevel="0" collapsed="false">
      <c r="A26" s="34" t="n">
        <v>22</v>
      </c>
      <c r="B26" s="35" t="s">
        <v>67</v>
      </c>
      <c r="C26" s="36" t="n">
        <v>16</v>
      </c>
      <c r="D26" s="36" t="n">
        <v>15</v>
      </c>
      <c r="E26" s="60" t="n">
        <v>-1</v>
      </c>
      <c r="F26" s="38" t="n">
        <v>31.9148936170213</v>
      </c>
      <c r="G26" s="38" t="n">
        <v>1000</v>
      </c>
    </row>
    <row r="27" customFormat="false" ht="11.25" hidden="false" customHeight="true" outlineLevel="0" collapsed="false">
      <c r="A27" s="34" t="n">
        <v>23</v>
      </c>
      <c r="B27" s="35" t="s">
        <v>106</v>
      </c>
      <c r="C27" s="36" t="n">
        <v>15</v>
      </c>
      <c r="D27" s="36" t="n">
        <v>15</v>
      </c>
      <c r="E27" s="60" t="n">
        <v>0</v>
      </c>
      <c r="F27" s="38" t="n">
        <v>31.9148936170213</v>
      </c>
      <c r="G27" s="38" t="n">
        <v>1031.91489361702</v>
      </c>
    </row>
    <row r="28" customFormat="false" ht="11.25" hidden="false" customHeight="true" outlineLevel="0" collapsed="false">
      <c r="A28" s="34" t="n">
        <v>24</v>
      </c>
      <c r="B28" s="35" t="s">
        <v>69</v>
      </c>
      <c r="C28" s="36" t="n">
        <v>16</v>
      </c>
      <c r="D28" s="36" t="n">
        <v>15</v>
      </c>
      <c r="E28" s="60" t="n">
        <v>-1</v>
      </c>
      <c r="F28" s="38" t="n">
        <v>31.9148936170213</v>
      </c>
      <c r="G28" s="38" t="n">
        <v>1063.82978723404</v>
      </c>
    </row>
    <row r="29" customFormat="false" ht="11.25" hidden="false" customHeight="true" outlineLevel="0" collapsed="false">
      <c r="A29" s="34" t="n">
        <v>25</v>
      </c>
      <c r="B29" s="35" t="s">
        <v>96</v>
      </c>
      <c r="C29" s="36" t="n">
        <v>14</v>
      </c>
      <c r="D29" s="36" t="n">
        <v>14</v>
      </c>
      <c r="E29" s="60" t="n">
        <v>0</v>
      </c>
      <c r="F29" s="38" t="n">
        <v>29.7872340425532</v>
      </c>
      <c r="G29" s="38" t="n">
        <v>1093.6170212766</v>
      </c>
    </row>
    <row r="30" customFormat="false" ht="11.25" hidden="false" customHeight="true" outlineLevel="0" collapsed="false">
      <c r="A30" s="34" t="n">
        <v>26</v>
      </c>
      <c r="B30" s="35" t="s">
        <v>91</v>
      </c>
      <c r="C30" s="36" t="n">
        <v>15</v>
      </c>
      <c r="D30" s="36" t="n">
        <v>14</v>
      </c>
      <c r="E30" s="60" t="n">
        <v>-1</v>
      </c>
      <c r="F30" s="38" t="n">
        <v>29.7872340425532</v>
      </c>
      <c r="G30" s="38" t="n">
        <v>1123.40425531915</v>
      </c>
    </row>
    <row r="31" customFormat="false" ht="11.25" hidden="false" customHeight="true" outlineLevel="0" collapsed="false">
      <c r="A31" s="34" t="n">
        <v>27</v>
      </c>
      <c r="B31" s="35" t="s">
        <v>84</v>
      </c>
      <c r="C31" s="36" t="n">
        <v>15</v>
      </c>
      <c r="D31" s="36" t="n">
        <v>14</v>
      </c>
      <c r="E31" s="60" t="n">
        <v>-1</v>
      </c>
      <c r="F31" s="38" t="n">
        <v>29.7872340425532</v>
      </c>
      <c r="G31" s="38" t="n">
        <v>1153.1914893617</v>
      </c>
    </row>
    <row r="32" customFormat="false" ht="11.25" hidden="false" customHeight="true" outlineLevel="0" collapsed="false">
      <c r="A32" s="34" t="n">
        <v>28</v>
      </c>
      <c r="B32" s="35" t="s">
        <v>73</v>
      </c>
      <c r="C32" s="36" t="n">
        <v>15</v>
      </c>
      <c r="D32" s="36" t="n">
        <v>14</v>
      </c>
      <c r="E32" s="60" t="n">
        <v>-1</v>
      </c>
      <c r="F32" s="38" t="n">
        <v>29.7872340425532</v>
      </c>
      <c r="G32" s="38" t="n">
        <v>1182.97872340425</v>
      </c>
    </row>
    <row r="33" customFormat="false" ht="11.25" hidden="false" customHeight="true" outlineLevel="0" collapsed="false">
      <c r="A33" s="34" t="n">
        <v>29</v>
      </c>
      <c r="B33" s="35" t="s">
        <v>87</v>
      </c>
      <c r="C33" s="36" t="n">
        <v>15</v>
      </c>
      <c r="D33" s="36" t="n">
        <v>14</v>
      </c>
      <c r="E33" s="60" t="n">
        <v>-1</v>
      </c>
      <c r="F33" s="38" t="n">
        <v>29.7872340425532</v>
      </c>
      <c r="G33" s="38" t="n">
        <v>1212.76595744681</v>
      </c>
    </row>
    <row r="34" customFormat="false" ht="11.25" hidden="false" customHeight="true" outlineLevel="0" collapsed="false">
      <c r="A34" s="34" t="n">
        <v>30</v>
      </c>
      <c r="B34" s="35" t="s">
        <v>64</v>
      </c>
      <c r="C34" s="36" t="n">
        <v>15</v>
      </c>
      <c r="D34" s="36" t="n">
        <v>14</v>
      </c>
      <c r="E34" s="60" t="n">
        <v>-1</v>
      </c>
      <c r="F34" s="38" t="n">
        <v>29.7872340425532</v>
      </c>
      <c r="G34" s="38" t="n">
        <v>1242.55319148936</v>
      </c>
    </row>
    <row r="35" customFormat="false" ht="11.25" hidden="false" customHeight="true" outlineLevel="0" collapsed="false">
      <c r="A35" s="34" t="n">
        <v>31</v>
      </c>
      <c r="B35" s="35" t="s">
        <v>107</v>
      </c>
      <c r="C35" s="36" t="n">
        <v>15</v>
      </c>
      <c r="D35" s="36" t="n">
        <v>14</v>
      </c>
      <c r="E35" s="60" t="n">
        <v>-1</v>
      </c>
      <c r="F35" s="38" t="n">
        <v>29.7872340425532</v>
      </c>
      <c r="G35" s="38" t="n">
        <v>1272.34042553191</v>
      </c>
    </row>
    <row r="36" customFormat="false" ht="11.25" hidden="false" customHeight="true" outlineLevel="0" collapsed="false">
      <c r="A36" s="34" t="n">
        <v>32</v>
      </c>
      <c r="B36" s="35" t="s">
        <v>86</v>
      </c>
      <c r="C36" s="36" t="n">
        <v>14</v>
      </c>
      <c r="D36" s="36" t="n">
        <v>13</v>
      </c>
      <c r="E36" s="60" t="n">
        <v>-1</v>
      </c>
      <c r="F36" s="38" t="n">
        <v>27.6595744680851</v>
      </c>
      <c r="G36" s="38" t="n">
        <v>1300</v>
      </c>
    </row>
    <row r="37" customFormat="false" ht="11.25" hidden="false" customHeight="true" outlineLevel="0" collapsed="false">
      <c r="A37" s="34" t="n">
        <v>33</v>
      </c>
      <c r="B37" s="35" t="s">
        <v>104</v>
      </c>
      <c r="C37" s="36" t="n">
        <v>13</v>
      </c>
      <c r="D37" s="36" t="n">
        <v>13</v>
      </c>
      <c r="E37" s="60" t="n">
        <v>0</v>
      </c>
      <c r="F37" s="38" t="n">
        <v>27.6595744680851</v>
      </c>
      <c r="G37" s="38" t="n">
        <v>1327.65957446808</v>
      </c>
    </row>
    <row r="38" customFormat="false" ht="11.25" hidden="false" customHeight="true" outlineLevel="0" collapsed="false">
      <c r="A38" s="34" t="n">
        <v>34</v>
      </c>
      <c r="B38" s="35" t="s">
        <v>112</v>
      </c>
      <c r="C38" s="36" t="n">
        <v>12</v>
      </c>
      <c r="D38" s="36" t="n">
        <v>13</v>
      </c>
      <c r="E38" s="60" t="n">
        <v>1</v>
      </c>
      <c r="F38" s="38" t="n">
        <v>27.6595744680851</v>
      </c>
      <c r="G38" s="38" t="n">
        <v>1355.31914893617</v>
      </c>
    </row>
    <row r="39" customFormat="false" ht="11.25" hidden="false" customHeight="true" outlineLevel="0" collapsed="false">
      <c r="A39" s="34" t="n">
        <v>35</v>
      </c>
      <c r="B39" s="35" t="s">
        <v>115</v>
      </c>
      <c r="C39" s="36" t="n">
        <v>14</v>
      </c>
      <c r="D39" s="36" t="n">
        <v>13</v>
      </c>
      <c r="E39" s="60" t="n">
        <v>-1</v>
      </c>
      <c r="F39" s="38" t="n">
        <v>27.6595744680851</v>
      </c>
      <c r="G39" s="38" t="n">
        <v>1382.97872340425</v>
      </c>
    </row>
    <row r="40" customFormat="false" ht="11.25" hidden="false" customHeight="true" outlineLevel="0" collapsed="false">
      <c r="A40" s="34" t="n">
        <v>36</v>
      </c>
      <c r="B40" s="35" t="s">
        <v>120</v>
      </c>
      <c r="C40" s="36" t="n">
        <v>13</v>
      </c>
      <c r="D40" s="36" t="n">
        <v>13</v>
      </c>
      <c r="E40" s="60" t="n">
        <v>0</v>
      </c>
      <c r="F40" s="38" t="n">
        <v>27.6595744680851</v>
      </c>
      <c r="G40" s="38" t="n">
        <v>1410.63829787234</v>
      </c>
    </row>
    <row r="41" customFormat="false" ht="11.25" hidden="false" customHeight="true" outlineLevel="0" collapsed="false">
      <c r="A41" s="34" t="n">
        <v>37</v>
      </c>
      <c r="B41" s="35" t="s">
        <v>95</v>
      </c>
      <c r="C41" s="36" t="n">
        <v>15</v>
      </c>
      <c r="D41" s="36" t="n">
        <v>13</v>
      </c>
      <c r="E41" s="60" t="n">
        <v>-2</v>
      </c>
      <c r="F41" s="38" t="n">
        <v>27.6595744680851</v>
      </c>
      <c r="G41" s="38" t="n">
        <v>1438.29787234042</v>
      </c>
    </row>
    <row r="42" customFormat="false" ht="11.25" hidden="false" customHeight="true" outlineLevel="0" collapsed="false">
      <c r="A42" s="34" t="n">
        <v>38</v>
      </c>
      <c r="B42" s="35" t="s">
        <v>103</v>
      </c>
      <c r="C42" s="36" t="n">
        <v>14</v>
      </c>
      <c r="D42" s="36" t="n">
        <v>13</v>
      </c>
      <c r="E42" s="60" t="n">
        <v>-1</v>
      </c>
      <c r="F42" s="38" t="n">
        <v>27.6595744680851</v>
      </c>
      <c r="G42" s="38" t="n">
        <v>1465.95744680851</v>
      </c>
    </row>
    <row r="43" customFormat="false" ht="11.25" hidden="false" customHeight="true" outlineLevel="0" collapsed="false">
      <c r="A43" s="34" t="n">
        <v>39</v>
      </c>
      <c r="B43" s="35" t="s">
        <v>125</v>
      </c>
      <c r="C43" s="36" t="n">
        <v>13</v>
      </c>
      <c r="D43" s="36" t="n">
        <v>13</v>
      </c>
      <c r="E43" s="60" t="n">
        <v>0</v>
      </c>
      <c r="F43" s="38" t="n">
        <v>27.6595744680851</v>
      </c>
      <c r="G43" s="38" t="n">
        <v>1493.6170212766</v>
      </c>
    </row>
    <row r="44" customFormat="false" ht="11.25" hidden="false" customHeight="true" outlineLevel="0" collapsed="false">
      <c r="A44" s="34" t="n">
        <v>40</v>
      </c>
      <c r="B44" s="35" t="s">
        <v>99</v>
      </c>
      <c r="C44" s="36" t="n">
        <v>14</v>
      </c>
      <c r="D44" s="36" t="n">
        <v>13</v>
      </c>
      <c r="E44" s="60" t="n">
        <v>-1</v>
      </c>
      <c r="F44" s="38" t="n">
        <v>27.6595744680851</v>
      </c>
      <c r="G44" s="38" t="n">
        <v>1521.27659574468</v>
      </c>
    </row>
    <row r="45" customFormat="false" ht="11.25" hidden="false" customHeight="true" outlineLevel="0" collapsed="false">
      <c r="A45" s="34" t="n">
        <v>41</v>
      </c>
      <c r="B45" s="35" t="s">
        <v>100</v>
      </c>
      <c r="C45" s="36" t="n">
        <v>14</v>
      </c>
      <c r="D45" s="36" t="n">
        <v>13</v>
      </c>
      <c r="E45" s="60" t="n">
        <v>-1</v>
      </c>
      <c r="F45" s="38" t="n">
        <v>27.6595744680851</v>
      </c>
      <c r="G45" s="38" t="n">
        <v>1548.93617021277</v>
      </c>
      <c r="H45" s="17" t="s">
        <v>149</v>
      </c>
    </row>
    <row r="46" customFormat="false" ht="11.25" hidden="false" customHeight="true" outlineLevel="0" collapsed="false">
      <c r="A46" s="34" t="n">
        <v>42</v>
      </c>
      <c r="B46" s="35" t="s">
        <v>122</v>
      </c>
      <c r="C46" s="36" t="n">
        <v>12</v>
      </c>
      <c r="D46" s="36" t="n">
        <v>13</v>
      </c>
      <c r="E46" s="60" t="n">
        <v>1</v>
      </c>
      <c r="F46" s="38" t="n">
        <v>27.6595744680851</v>
      </c>
      <c r="G46" s="38" t="n">
        <v>1576.59574468085</v>
      </c>
      <c r="H46" s="17"/>
    </row>
    <row r="47" customFormat="false" ht="11.25" hidden="false" customHeight="true" outlineLevel="0" collapsed="false">
      <c r="A47" s="34" t="n">
        <v>43</v>
      </c>
      <c r="B47" s="35" t="s">
        <v>121</v>
      </c>
      <c r="C47" s="36" t="n">
        <v>12</v>
      </c>
      <c r="D47" s="36" t="n">
        <v>13</v>
      </c>
      <c r="E47" s="60" t="n">
        <v>1</v>
      </c>
      <c r="F47" s="38" t="n">
        <v>27.6595744680851</v>
      </c>
      <c r="G47" s="38" t="n">
        <v>1604.25531914894</v>
      </c>
    </row>
    <row r="48" customFormat="false" ht="11.25" hidden="false" customHeight="true" outlineLevel="0" collapsed="false">
      <c r="A48" s="34" t="n">
        <v>44</v>
      </c>
      <c r="B48" s="35" t="s">
        <v>114</v>
      </c>
      <c r="C48" s="36" t="n">
        <v>12</v>
      </c>
      <c r="D48" s="36" t="n">
        <v>13</v>
      </c>
      <c r="E48" s="60" t="n">
        <v>1</v>
      </c>
      <c r="F48" s="38" t="n">
        <v>27.6595744680851</v>
      </c>
      <c r="G48" s="38" t="n">
        <v>1631.91489361702</v>
      </c>
    </row>
    <row r="49" customFormat="false" ht="11.25" hidden="false" customHeight="true" outlineLevel="0" collapsed="false">
      <c r="A49" s="34" t="n">
        <v>45</v>
      </c>
      <c r="B49" s="35" t="s">
        <v>105</v>
      </c>
      <c r="C49" s="36" t="n">
        <v>13</v>
      </c>
      <c r="D49" s="36" t="n">
        <v>13</v>
      </c>
      <c r="E49" s="60" t="n">
        <v>0</v>
      </c>
      <c r="F49" s="38" t="n">
        <v>27.6595744680851</v>
      </c>
      <c r="G49" s="38" t="n">
        <v>1659.57446808511</v>
      </c>
    </row>
    <row r="50" customFormat="false" ht="11.25" hidden="false" customHeight="true" outlineLevel="0" collapsed="false">
      <c r="A50" s="34" t="n">
        <v>46</v>
      </c>
      <c r="B50" s="35" t="s">
        <v>118</v>
      </c>
      <c r="C50" s="36" t="n">
        <v>13</v>
      </c>
      <c r="D50" s="36" t="n">
        <v>13</v>
      </c>
      <c r="E50" s="60" t="n">
        <v>0</v>
      </c>
      <c r="F50" s="38" t="n">
        <v>27.6595744680851</v>
      </c>
      <c r="G50" s="38" t="n">
        <v>1687.23404255319</v>
      </c>
    </row>
    <row r="51" customFormat="false" ht="11.25" hidden="false" customHeight="true" outlineLevel="0" collapsed="false">
      <c r="A51" s="34" t="n">
        <v>47</v>
      </c>
      <c r="B51" s="35" t="s">
        <v>108</v>
      </c>
      <c r="C51" s="36" t="n">
        <v>14</v>
      </c>
      <c r="D51" s="36" t="n">
        <v>13</v>
      </c>
      <c r="E51" s="60" t="n">
        <v>-1</v>
      </c>
      <c r="F51" s="38" t="n">
        <v>27.6595744680851</v>
      </c>
      <c r="G51" s="38" t="n">
        <v>1714.89361702128</v>
      </c>
    </row>
    <row r="52" customFormat="false" ht="11.25" hidden="false" customHeight="true" outlineLevel="0" collapsed="false">
      <c r="A52" s="34" t="n">
        <v>48</v>
      </c>
      <c r="B52" s="35" t="s">
        <v>124</v>
      </c>
      <c r="C52" s="36" t="n">
        <v>11</v>
      </c>
      <c r="D52" s="36" t="n">
        <v>13</v>
      </c>
      <c r="E52" s="60" t="n">
        <v>2</v>
      </c>
      <c r="F52" s="38" t="n">
        <v>27.6595744680851</v>
      </c>
      <c r="G52" s="38" t="n">
        <v>1742.55319148936</v>
      </c>
    </row>
    <row r="53" customFormat="false" ht="11.25" hidden="false" customHeight="true" outlineLevel="0" collapsed="false">
      <c r="A53" s="34" t="n">
        <v>49</v>
      </c>
      <c r="B53" s="35" t="s">
        <v>92</v>
      </c>
      <c r="C53" s="36" t="n">
        <v>14</v>
      </c>
      <c r="D53" s="36" t="n">
        <v>13</v>
      </c>
      <c r="E53" s="60" t="n">
        <v>-1</v>
      </c>
      <c r="F53" s="38" t="n">
        <v>27.6595744680851</v>
      </c>
      <c r="G53" s="38" t="n">
        <v>1770.21276595745</v>
      </c>
    </row>
    <row r="54" customFormat="false" ht="11.25" hidden="false" customHeight="true" outlineLevel="0" collapsed="false">
      <c r="A54" s="34" t="n">
        <v>50</v>
      </c>
      <c r="B54" s="35" t="s">
        <v>82</v>
      </c>
      <c r="C54" s="36" t="n">
        <v>14</v>
      </c>
      <c r="D54" s="36" t="n">
        <v>13</v>
      </c>
      <c r="E54" s="60" t="n">
        <v>-1</v>
      </c>
      <c r="F54" s="38" t="n">
        <v>27.6595744680851</v>
      </c>
      <c r="G54" s="38" t="n">
        <v>1797.87234042553</v>
      </c>
    </row>
    <row r="55" customFormat="false" ht="11.25" hidden="false" customHeight="true" outlineLevel="0" collapsed="false">
      <c r="A55" s="34" t="n">
        <v>51</v>
      </c>
      <c r="B55" s="35" t="s">
        <v>116</v>
      </c>
      <c r="C55" s="36" t="n">
        <v>12</v>
      </c>
      <c r="D55" s="36" t="n">
        <v>13</v>
      </c>
      <c r="E55" s="60" t="n">
        <v>1</v>
      </c>
      <c r="F55" s="38" t="n">
        <v>27.6595744680851</v>
      </c>
      <c r="G55" s="38" t="n">
        <v>1825.53191489362</v>
      </c>
    </row>
    <row r="56" customFormat="false" ht="11.25" hidden="false" customHeight="true" outlineLevel="0" collapsed="false">
      <c r="A56" s="34" t="n">
        <v>52</v>
      </c>
      <c r="B56" s="35" t="s">
        <v>109</v>
      </c>
      <c r="C56" s="36" t="n">
        <v>13</v>
      </c>
      <c r="D56" s="36" t="n">
        <v>13</v>
      </c>
      <c r="E56" s="60" t="n">
        <v>0</v>
      </c>
      <c r="F56" s="38" t="n">
        <v>27.6595744680851</v>
      </c>
      <c r="G56" s="38" t="n">
        <v>1853.1914893617</v>
      </c>
    </row>
    <row r="57" customFormat="false" ht="11.25" hidden="false" customHeight="true" outlineLevel="0" collapsed="false">
      <c r="A57" s="34" t="n">
        <v>53</v>
      </c>
      <c r="B57" s="35" t="s">
        <v>85</v>
      </c>
      <c r="C57" s="36" t="n">
        <v>14</v>
      </c>
      <c r="D57" s="36" t="n">
        <v>13</v>
      </c>
      <c r="E57" s="60" t="n">
        <v>-1</v>
      </c>
      <c r="F57" s="38" t="n">
        <v>27.6595744680851</v>
      </c>
      <c r="G57" s="38" t="n">
        <v>1880.85106382979</v>
      </c>
    </row>
    <row r="58" customFormat="false" ht="11.25" hidden="false" customHeight="true" outlineLevel="0" collapsed="false">
      <c r="A58" s="34" t="n">
        <v>54</v>
      </c>
      <c r="B58" s="35" t="s">
        <v>111</v>
      </c>
      <c r="C58" s="36" t="n">
        <v>14</v>
      </c>
      <c r="D58" s="36" t="n">
        <v>13</v>
      </c>
      <c r="E58" s="60" t="n">
        <v>-1</v>
      </c>
      <c r="F58" s="38" t="n">
        <v>27.6595744680851</v>
      </c>
      <c r="G58" s="38" t="n">
        <v>1908.51063829787</v>
      </c>
    </row>
    <row r="59" customFormat="false" ht="11.25" hidden="false" customHeight="true" outlineLevel="0" collapsed="false">
      <c r="A59" s="34" t="n">
        <v>55</v>
      </c>
      <c r="B59" s="35" t="s">
        <v>90</v>
      </c>
      <c r="C59" s="36" t="n">
        <v>12</v>
      </c>
      <c r="D59" s="36" t="n">
        <v>13</v>
      </c>
      <c r="E59" s="60" t="n">
        <v>1</v>
      </c>
      <c r="F59" s="38" t="n">
        <v>27.6595744680851</v>
      </c>
      <c r="G59" s="38" t="n">
        <v>1936.17021276596</v>
      </c>
    </row>
    <row r="60" customFormat="false" ht="11.25" hidden="false" customHeight="true" outlineLevel="0" collapsed="false">
      <c r="A60" s="34" t="n">
        <v>56</v>
      </c>
      <c r="B60" s="35" t="s">
        <v>74</v>
      </c>
      <c r="C60" s="36" t="n">
        <v>14</v>
      </c>
      <c r="D60" s="36" t="n">
        <v>13</v>
      </c>
      <c r="E60" s="60" t="n">
        <v>-1</v>
      </c>
      <c r="F60" s="38" t="n">
        <v>27.6595744680851</v>
      </c>
      <c r="G60" s="38" t="n">
        <v>1963.82978723404</v>
      </c>
    </row>
    <row r="61" customFormat="false" ht="11.25" hidden="false" customHeight="true" outlineLevel="0" collapsed="false">
      <c r="A61" s="34" t="n">
        <v>57</v>
      </c>
      <c r="B61" s="35" t="s">
        <v>123</v>
      </c>
      <c r="C61" s="36" t="n">
        <v>14</v>
      </c>
      <c r="D61" s="36" t="n">
        <v>13</v>
      </c>
      <c r="E61" s="60" t="n">
        <v>-1</v>
      </c>
      <c r="F61" s="38" t="n">
        <v>27.6595744680851</v>
      </c>
      <c r="G61" s="38" t="n">
        <v>1991.48936170213</v>
      </c>
    </row>
    <row r="62" customFormat="false" ht="11.25" hidden="false" customHeight="true" outlineLevel="0" collapsed="false">
      <c r="A62" s="34" t="n">
        <v>58</v>
      </c>
      <c r="B62" s="35" t="s">
        <v>89</v>
      </c>
      <c r="C62" s="36" t="n">
        <v>16</v>
      </c>
      <c r="D62" s="36" t="n">
        <v>13</v>
      </c>
      <c r="E62" s="60" t="n">
        <v>-3</v>
      </c>
      <c r="F62" s="38" t="n">
        <v>27.6595744680851</v>
      </c>
      <c r="G62" s="38" t="n">
        <v>2019.14893617021</v>
      </c>
    </row>
    <row r="63" customFormat="false" ht="11.25" hidden="false" customHeight="true" outlineLevel="0" collapsed="false">
      <c r="A63" s="34" t="n">
        <v>59</v>
      </c>
      <c r="B63" s="35" t="s">
        <v>88</v>
      </c>
      <c r="C63" s="36" t="n">
        <v>14</v>
      </c>
      <c r="D63" s="36" t="n">
        <v>12</v>
      </c>
      <c r="E63" s="60" t="n">
        <v>-2</v>
      </c>
      <c r="F63" s="38" t="n">
        <v>25.531914893617</v>
      </c>
      <c r="G63" s="38" t="n">
        <v>2044.68085106383</v>
      </c>
    </row>
    <row r="64" customFormat="false" ht="11.25" hidden="false" customHeight="true" outlineLevel="0" collapsed="false">
      <c r="A64" s="34" t="n">
        <v>60</v>
      </c>
      <c r="B64" s="35" t="s">
        <v>129</v>
      </c>
      <c r="C64" s="36" t="n">
        <v>11</v>
      </c>
      <c r="D64" s="36" t="n">
        <v>12</v>
      </c>
      <c r="E64" s="60" t="n">
        <v>1</v>
      </c>
      <c r="F64" s="38" t="n">
        <v>25.531914893617</v>
      </c>
      <c r="G64" s="38" t="n">
        <v>2070.21276595745</v>
      </c>
    </row>
    <row r="65" customFormat="false" ht="11.25" hidden="false" customHeight="true" outlineLevel="0" collapsed="false">
      <c r="A65" s="34" t="n">
        <v>61</v>
      </c>
      <c r="B65" s="35" t="s">
        <v>93</v>
      </c>
      <c r="C65" s="36" t="n">
        <v>13</v>
      </c>
      <c r="D65" s="36" t="n">
        <v>12</v>
      </c>
      <c r="E65" s="60" t="n">
        <v>-1</v>
      </c>
      <c r="F65" s="38" t="n">
        <v>25.531914893617</v>
      </c>
      <c r="G65" s="38" t="n">
        <v>2095.74468085106</v>
      </c>
    </row>
    <row r="66" customFormat="false" ht="11.25" hidden="false" customHeight="true" outlineLevel="0" collapsed="false">
      <c r="A66" s="34" t="n">
        <v>62</v>
      </c>
      <c r="B66" s="35" t="s">
        <v>126</v>
      </c>
      <c r="C66" s="36" t="n">
        <v>12</v>
      </c>
      <c r="D66" s="36" t="n">
        <v>12</v>
      </c>
      <c r="E66" s="60" t="n">
        <v>0</v>
      </c>
      <c r="F66" s="38" t="n">
        <v>25.531914893617</v>
      </c>
      <c r="G66" s="38" t="n">
        <v>2121.27659574468</v>
      </c>
    </row>
    <row r="67" customFormat="false" ht="11.25" hidden="false" customHeight="true" outlineLevel="0" collapsed="false">
      <c r="A67" s="34" t="n">
        <v>63</v>
      </c>
      <c r="B67" s="35" t="s">
        <v>81</v>
      </c>
      <c r="C67" s="36" t="n">
        <v>13</v>
      </c>
      <c r="D67" s="36" t="n">
        <v>12</v>
      </c>
      <c r="E67" s="60" t="n">
        <v>-1</v>
      </c>
      <c r="F67" s="38" t="n">
        <v>25.531914893617</v>
      </c>
      <c r="G67" s="38" t="n">
        <v>2146.8085106383</v>
      </c>
    </row>
    <row r="68" customFormat="false" ht="11.25" hidden="false" customHeight="true" outlineLevel="0" collapsed="false">
      <c r="A68" s="34" t="n">
        <v>64</v>
      </c>
      <c r="B68" s="35" t="s">
        <v>97</v>
      </c>
      <c r="C68" s="36" t="n">
        <v>13</v>
      </c>
      <c r="D68" s="36" t="n">
        <v>12</v>
      </c>
      <c r="E68" s="60" t="n">
        <v>-1</v>
      </c>
      <c r="F68" s="38" t="n">
        <v>25.531914893617</v>
      </c>
      <c r="G68" s="38" t="n">
        <v>2172.34042553191</v>
      </c>
    </row>
    <row r="69" customFormat="false" ht="11.25" hidden="false" customHeight="true" outlineLevel="0" collapsed="false">
      <c r="A69" s="34" t="n">
        <v>65</v>
      </c>
      <c r="B69" s="35" t="s">
        <v>130</v>
      </c>
      <c r="C69" s="36" t="n">
        <v>10</v>
      </c>
      <c r="D69" s="36" t="n">
        <v>11</v>
      </c>
      <c r="E69" s="60" t="n">
        <v>1</v>
      </c>
      <c r="F69" s="38" t="n">
        <v>23.4042553191489</v>
      </c>
      <c r="G69" s="38" t="n">
        <v>2195.74468085106</v>
      </c>
    </row>
    <row r="70" customFormat="false" ht="11.25" hidden="false" customHeight="true" outlineLevel="0" collapsed="false">
      <c r="A70" s="34" t="n">
        <v>66</v>
      </c>
      <c r="B70" s="35" t="s">
        <v>128</v>
      </c>
      <c r="C70" s="36" t="n">
        <v>9</v>
      </c>
      <c r="D70" s="36" t="n">
        <v>11</v>
      </c>
      <c r="E70" s="60" t="n">
        <v>2</v>
      </c>
      <c r="F70" s="38" t="n">
        <v>23.4042553191489</v>
      </c>
      <c r="G70" s="38" t="n">
        <v>2219.14893617021</v>
      </c>
    </row>
    <row r="71" customFormat="false" ht="11.25" hidden="false" customHeight="true" outlineLevel="0" collapsed="false">
      <c r="A71" s="34" t="n">
        <v>67</v>
      </c>
      <c r="B71" s="35" t="s">
        <v>113</v>
      </c>
      <c r="C71" s="36" t="n">
        <v>8</v>
      </c>
      <c r="D71" s="36" t="n">
        <v>11</v>
      </c>
      <c r="E71" s="60" t="n">
        <v>3</v>
      </c>
      <c r="F71" s="38" t="n">
        <v>23.4042553191489</v>
      </c>
      <c r="G71" s="38" t="n">
        <v>2242.55319148936</v>
      </c>
    </row>
    <row r="72" customFormat="false" ht="11.25" hidden="false" customHeight="true" outlineLevel="0" collapsed="false">
      <c r="A72" s="34" t="n">
        <v>68</v>
      </c>
      <c r="B72" s="35" t="s">
        <v>101</v>
      </c>
      <c r="C72" s="36" t="n">
        <v>10</v>
      </c>
      <c r="D72" s="36" t="n">
        <v>11</v>
      </c>
      <c r="E72" s="60" t="n">
        <v>1</v>
      </c>
      <c r="F72" s="38" t="n">
        <v>23.4042553191489</v>
      </c>
      <c r="G72" s="38" t="n">
        <v>2265.95744680851</v>
      </c>
    </row>
    <row r="73" customFormat="false" ht="11.25" hidden="false" customHeight="true" outlineLevel="0" collapsed="false">
      <c r="A73" s="34" t="n">
        <v>69</v>
      </c>
      <c r="B73" s="35" t="s">
        <v>94</v>
      </c>
      <c r="C73" s="36" t="n">
        <v>9</v>
      </c>
      <c r="D73" s="36" t="n">
        <v>10</v>
      </c>
      <c r="E73" s="60" t="n">
        <v>1</v>
      </c>
      <c r="F73" s="38" t="n">
        <v>21.2765957446809</v>
      </c>
      <c r="G73" s="38" t="n">
        <v>2287.23404255319</v>
      </c>
    </row>
    <row r="74" customFormat="false" ht="11.25" hidden="false" customHeight="true" outlineLevel="0" collapsed="false">
      <c r="A74" s="34" t="n">
        <v>70</v>
      </c>
      <c r="B74" s="35" t="s">
        <v>131</v>
      </c>
      <c r="C74" s="36" t="n">
        <v>10</v>
      </c>
      <c r="D74" s="36" t="n">
        <v>10</v>
      </c>
      <c r="E74" s="60" t="n">
        <v>0</v>
      </c>
      <c r="F74" s="38" t="n">
        <v>21.2765957446809</v>
      </c>
      <c r="G74" s="38" t="n">
        <v>2308.51063829787</v>
      </c>
    </row>
    <row r="75" customFormat="false" ht="11.25" hidden="false" customHeight="true" outlineLevel="0" collapsed="false">
      <c r="A75" s="34" t="n">
        <v>71</v>
      </c>
      <c r="B75" s="35" t="s">
        <v>133</v>
      </c>
      <c r="C75" s="36" t="n">
        <v>9</v>
      </c>
      <c r="D75" s="36" t="n">
        <v>10</v>
      </c>
      <c r="E75" s="60" t="n">
        <v>1</v>
      </c>
      <c r="F75" s="38" t="n">
        <v>21.2765957446809</v>
      </c>
      <c r="G75" s="38" t="n">
        <v>2329.78723404255</v>
      </c>
    </row>
    <row r="76" customFormat="false" ht="11.25" hidden="false" customHeight="true" outlineLevel="0" collapsed="false">
      <c r="A76" s="34" t="n">
        <v>72</v>
      </c>
      <c r="B76" s="35" t="s">
        <v>127</v>
      </c>
      <c r="C76" s="36" t="n">
        <v>9</v>
      </c>
      <c r="D76" s="36" t="n">
        <v>10</v>
      </c>
      <c r="E76" s="60" t="n">
        <v>1</v>
      </c>
      <c r="F76" s="38" t="n">
        <v>21.2765957446809</v>
      </c>
      <c r="G76" s="38" t="n">
        <v>2351.06382978723</v>
      </c>
    </row>
    <row r="77" customFormat="false" ht="11.25" hidden="false" customHeight="true" outlineLevel="0" collapsed="false">
      <c r="A77" s="34" t="n">
        <v>73</v>
      </c>
      <c r="B77" s="35" t="s">
        <v>110</v>
      </c>
      <c r="C77" s="36" t="n">
        <v>8</v>
      </c>
      <c r="D77" s="36" t="n">
        <v>9</v>
      </c>
      <c r="E77" s="60" t="n">
        <v>1</v>
      </c>
      <c r="F77" s="38" t="n">
        <v>19.1489361702128</v>
      </c>
      <c r="G77" s="38" t="n">
        <v>2370.21276595745</v>
      </c>
    </row>
    <row r="78" customFormat="false" ht="11.25" hidden="false" customHeight="true" outlineLevel="0" collapsed="false">
      <c r="A78" s="34" t="n">
        <v>74</v>
      </c>
      <c r="B78" s="35" t="s">
        <v>132</v>
      </c>
      <c r="C78" s="36" t="n">
        <v>7</v>
      </c>
      <c r="D78" s="36" t="n">
        <v>9</v>
      </c>
      <c r="E78" s="60" t="n">
        <v>2</v>
      </c>
      <c r="F78" s="38" t="n">
        <v>19.1489361702128</v>
      </c>
      <c r="G78" s="38" t="n">
        <v>2389.36170212766</v>
      </c>
    </row>
    <row r="79" customFormat="false" ht="11.25" hidden="false" customHeight="true" outlineLevel="0" collapsed="false">
      <c r="A79" s="34" t="n">
        <v>75</v>
      </c>
      <c r="B79" s="35" t="s">
        <v>136</v>
      </c>
      <c r="C79" s="36" t="n">
        <v>6</v>
      </c>
      <c r="D79" s="36" t="n">
        <v>8</v>
      </c>
      <c r="E79" s="60" t="n">
        <v>2</v>
      </c>
      <c r="F79" s="38" t="n">
        <v>17.0212765957447</v>
      </c>
      <c r="G79" s="38" t="n">
        <v>2406.3829787234</v>
      </c>
    </row>
    <row r="80" customFormat="false" ht="11.25" hidden="false" customHeight="true" outlineLevel="0" collapsed="false">
      <c r="A80" s="34" t="n">
        <v>76</v>
      </c>
      <c r="B80" s="35" t="s">
        <v>98</v>
      </c>
      <c r="C80" s="36" t="n">
        <v>8</v>
      </c>
      <c r="D80" s="36" t="n">
        <v>8</v>
      </c>
      <c r="E80" s="60" t="n">
        <v>0</v>
      </c>
      <c r="F80" s="38" t="n">
        <v>17.0212765957447</v>
      </c>
      <c r="G80" s="38" t="n">
        <v>2423.40425531915</v>
      </c>
    </row>
    <row r="81" customFormat="false" ht="11.25" hidden="false" customHeight="true" outlineLevel="0" collapsed="false">
      <c r="A81" s="34" t="n">
        <v>77</v>
      </c>
      <c r="B81" s="35" t="s">
        <v>134</v>
      </c>
      <c r="C81" s="36" t="n">
        <v>5</v>
      </c>
      <c r="D81" s="36" t="n">
        <v>7</v>
      </c>
      <c r="E81" s="60" t="n">
        <v>2</v>
      </c>
      <c r="F81" s="38" t="n">
        <v>14.8936170212766</v>
      </c>
      <c r="G81" s="38" t="n">
        <v>2438.29787234043</v>
      </c>
    </row>
    <row r="82" customFormat="false" ht="11.25" hidden="false" customHeight="true" outlineLevel="0" collapsed="false">
      <c r="A82" s="34" t="n">
        <v>78</v>
      </c>
      <c r="B82" s="35" t="s">
        <v>119</v>
      </c>
      <c r="C82" s="36" t="n">
        <v>6</v>
      </c>
      <c r="D82" s="36" t="n">
        <v>7</v>
      </c>
      <c r="E82" s="60" t="n">
        <v>1</v>
      </c>
      <c r="F82" s="38" t="n">
        <v>14.8936170212766</v>
      </c>
      <c r="G82" s="38" t="n">
        <v>2453.1914893617</v>
      </c>
    </row>
    <row r="83" customFormat="false" ht="11.25" hidden="false" customHeight="true" outlineLevel="0" collapsed="false">
      <c r="A83" s="34" t="n">
        <v>79</v>
      </c>
      <c r="B83" s="35" t="s">
        <v>102</v>
      </c>
      <c r="C83" s="36" t="n">
        <v>7</v>
      </c>
      <c r="D83" s="36" t="n">
        <v>7</v>
      </c>
      <c r="E83" s="60" t="n">
        <v>0</v>
      </c>
      <c r="F83" s="38" t="n">
        <v>14.8936170212766</v>
      </c>
      <c r="G83" s="38" t="n">
        <v>2468.08510638298</v>
      </c>
    </row>
    <row r="84" customFormat="false" ht="11.25" hidden="false" customHeight="true" outlineLevel="0" collapsed="false">
      <c r="A84" s="34" t="n">
        <v>80</v>
      </c>
      <c r="B84" s="35" t="s">
        <v>135</v>
      </c>
      <c r="C84" s="36" t="n">
        <v>6</v>
      </c>
      <c r="D84" s="36" t="n">
        <v>7</v>
      </c>
      <c r="E84" s="60" t="n">
        <v>1</v>
      </c>
      <c r="F84" s="38" t="n">
        <v>14.8936170212766</v>
      </c>
      <c r="G84" s="38" t="n">
        <v>2482.97872340425</v>
      </c>
    </row>
    <row r="85" customFormat="false" ht="11.25" hidden="false" customHeight="true" outlineLevel="0" collapsed="false">
      <c r="A85" s="34" t="n">
        <v>81</v>
      </c>
      <c r="B85" s="35" t="s">
        <v>117</v>
      </c>
      <c r="C85" s="36" t="n">
        <v>4</v>
      </c>
      <c r="D85" s="36" t="n">
        <v>6</v>
      </c>
      <c r="E85" s="60" t="n">
        <v>2</v>
      </c>
      <c r="F85" s="38" t="n">
        <v>12.7659574468085</v>
      </c>
      <c r="G85" s="38" t="n">
        <v>2495.74468085106</v>
      </c>
    </row>
    <row r="86" customFormat="false" ht="11.25" hidden="false" customHeight="true" outlineLevel="0" collapsed="false">
      <c r="A86" s="40"/>
      <c r="B86" s="41"/>
      <c r="C86" s="36"/>
      <c r="D86" s="36"/>
      <c r="E86" s="42"/>
      <c r="F86" s="41"/>
      <c r="G86" s="41"/>
    </row>
    <row r="87" customFormat="false" ht="11.25" hidden="false" customHeight="true" outlineLevel="0" collapsed="false">
      <c r="A87" s="43"/>
      <c r="B87" s="44" t="s">
        <v>137</v>
      </c>
      <c r="C87" s="44" t="n">
        <v>45</v>
      </c>
      <c r="D87" s="65" t="n">
        <v>47</v>
      </c>
      <c r="E87" s="45" t="n">
        <v>4.44444444444445</v>
      </c>
      <c r="F87" s="45" t="n">
        <v>100</v>
      </c>
      <c r="G87" s="46" t="s">
        <v>138</v>
      </c>
    </row>
    <row r="88" customFormat="false" ht="12" hidden="false" customHeight="true" outlineLevel="0" collapsed="false">
      <c r="A88" s="47" t="s">
        <v>150</v>
      </c>
      <c r="D88" s="20"/>
    </row>
    <row r="89" customFormat="false" ht="12" hidden="false" customHeight="true" outlineLevel="0" collapsed="false">
      <c r="B89" s="47"/>
      <c r="C89" s="48"/>
      <c r="D89" s="48"/>
      <c r="F89" s="50"/>
      <c r="G89" s="50"/>
    </row>
  </sheetData>
  <mergeCells count="1">
    <mergeCell ref="C3:D3"/>
  </mergeCells>
  <printOptions headings="false" gridLines="false" gridLinesSet="true" horizontalCentered="false" verticalCentered="false"/>
  <pageMargins left="0.75" right="0.75" top="0.670138888888889" bottom="0.509722222222222"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9.28"/>
    <col collapsed="false" customWidth="true" hidden="false" outlineLevel="0" max="4" min="3" style="22" width="15.99"/>
    <col collapsed="false" customWidth="true" hidden="false" outlineLevel="0" max="5" min="5" style="22" width="16.7"/>
    <col collapsed="false" customWidth="false" hidden="false" outlineLevel="0" max="8" min="6" style="23" width="9.14"/>
    <col collapsed="false" customWidth="true" hidden="false" outlineLevel="0" max="9" min="9" style="0" width="13.41"/>
    <col collapsed="false" customWidth="true" hidden="false" outlineLevel="0" max="10" min="10" style="0" width="18.28"/>
    <col collapsed="false" customWidth="false" hidden="false" outlineLevel="0" max="257" min="11" style="23" width="9.14"/>
  </cols>
  <sheetData>
    <row r="1" customFormat="false" ht="14.25" hidden="false" customHeight="true" outlineLevel="0" collapsed="false">
      <c r="A1" s="66" t="s">
        <v>151</v>
      </c>
    </row>
    <row r="2" customFormat="false" ht="12.75" hidden="false" customHeight="false" outlineLevel="0" collapsed="false">
      <c r="A2" s="67"/>
    </row>
    <row r="3" customFormat="false" ht="11.25" hidden="false" customHeight="true" outlineLevel="0" collapsed="false">
      <c r="A3" s="26" t="s">
        <v>46</v>
      </c>
      <c r="B3" s="27"/>
      <c r="C3" s="68"/>
      <c r="D3" s="29"/>
      <c r="E3" s="29" t="s">
        <v>152</v>
      </c>
    </row>
    <row r="4" customFormat="false" ht="11.25" hidden="false" customHeight="true" outlineLevel="0" collapsed="false">
      <c r="A4" s="30" t="s">
        <v>51</v>
      </c>
      <c r="B4" s="31" t="s">
        <v>52</v>
      </c>
      <c r="C4" s="33" t="s">
        <v>153</v>
      </c>
      <c r="D4" s="33" t="s">
        <v>154</v>
      </c>
      <c r="E4" s="33" t="s">
        <v>155</v>
      </c>
    </row>
    <row r="5" customFormat="false" ht="11.25" hidden="false" customHeight="true" outlineLevel="0" collapsed="false">
      <c r="A5" s="34" t="n">
        <v>1</v>
      </c>
      <c r="B5" s="35" t="s">
        <v>156</v>
      </c>
      <c r="C5" s="69" t="n">
        <v>11220</v>
      </c>
      <c r="D5" s="69" t="n">
        <v>724957</v>
      </c>
      <c r="E5" s="69" t="n">
        <v>738677</v>
      </c>
    </row>
    <row r="6" customFormat="false" ht="11.25" hidden="false" customHeight="true" outlineLevel="0" collapsed="false">
      <c r="A6" s="34" t="n">
        <v>2</v>
      </c>
      <c r="B6" s="35" t="s">
        <v>157</v>
      </c>
      <c r="C6" s="69" t="n">
        <v>3909</v>
      </c>
      <c r="D6" s="69" t="n">
        <v>195173</v>
      </c>
      <c r="E6" s="69" t="n">
        <v>206835</v>
      </c>
    </row>
    <row r="7" customFormat="false" ht="11.25" hidden="false" customHeight="true" outlineLevel="0" collapsed="false">
      <c r="A7" s="34" t="n">
        <v>3</v>
      </c>
      <c r="B7" s="35" t="s">
        <v>158</v>
      </c>
      <c r="C7" s="69" t="n">
        <v>3112</v>
      </c>
      <c r="D7" s="69" t="n">
        <v>173216</v>
      </c>
      <c r="E7" s="69" t="n">
        <v>180234</v>
      </c>
    </row>
    <row r="8" customFormat="false" ht="11.25" hidden="false" customHeight="true" outlineLevel="0" collapsed="false">
      <c r="A8" s="34" t="n">
        <v>4</v>
      </c>
      <c r="B8" s="35" t="s">
        <v>159</v>
      </c>
      <c r="C8" s="69" t="n">
        <v>1938</v>
      </c>
      <c r="D8" s="69" t="n">
        <v>108554</v>
      </c>
      <c r="E8" s="69" t="n">
        <v>107029</v>
      </c>
    </row>
    <row r="9" customFormat="false" ht="11.25" hidden="false" customHeight="true" outlineLevel="0" collapsed="false">
      <c r="A9" s="34" t="n">
        <v>5</v>
      </c>
      <c r="B9" s="35" t="s">
        <v>160</v>
      </c>
      <c r="C9" s="69" t="n">
        <v>1766</v>
      </c>
      <c r="D9" s="69" t="n">
        <v>79517</v>
      </c>
      <c r="E9" s="69" t="n">
        <v>87351</v>
      </c>
    </row>
    <row r="10" customFormat="false" ht="11.25" hidden="false" customHeight="true" outlineLevel="0" collapsed="false">
      <c r="A10" s="34" t="n">
        <v>6</v>
      </c>
      <c r="B10" s="35" t="s">
        <v>65</v>
      </c>
      <c r="C10" s="69" t="n">
        <v>1288</v>
      </c>
      <c r="D10" s="69" t="n">
        <v>52077</v>
      </c>
      <c r="E10" s="69" t="n">
        <v>55301</v>
      </c>
    </row>
    <row r="11" customFormat="false" ht="11.25" hidden="false" customHeight="true" outlineLevel="0" collapsed="false">
      <c r="A11" s="34" t="n">
        <v>7</v>
      </c>
      <c r="B11" s="35" t="s">
        <v>161</v>
      </c>
      <c r="C11" s="69" t="n">
        <v>1092</v>
      </c>
      <c r="D11" s="69" t="n">
        <v>50659</v>
      </c>
      <c r="E11" s="69" t="n">
        <v>51362</v>
      </c>
    </row>
    <row r="12" customFormat="false" ht="11.25" hidden="false" customHeight="true" outlineLevel="0" collapsed="false">
      <c r="A12" s="34" t="n">
        <v>8</v>
      </c>
      <c r="B12" s="35" t="s">
        <v>162</v>
      </c>
      <c r="C12" s="69" t="n">
        <v>981</v>
      </c>
      <c r="D12" s="69" t="n">
        <v>58961</v>
      </c>
      <c r="E12" s="69" t="n">
        <v>60621</v>
      </c>
    </row>
    <row r="13" customFormat="false" ht="11.25" hidden="false" customHeight="true" outlineLevel="0" collapsed="false">
      <c r="A13" s="34" t="n">
        <v>9</v>
      </c>
      <c r="B13" s="35" t="s">
        <v>163</v>
      </c>
      <c r="C13" s="69" t="n">
        <v>798</v>
      </c>
      <c r="D13" s="69" t="n">
        <v>59525</v>
      </c>
      <c r="E13" s="69" t="n">
        <v>62299</v>
      </c>
    </row>
    <row r="14" customFormat="false" ht="11.25" hidden="false" customHeight="true" outlineLevel="0" collapsed="false">
      <c r="A14" s="34" t="n">
        <v>10</v>
      </c>
      <c r="B14" s="35" t="s">
        <v>66</v>
      </c>
      <c r="C14" s="69" t="n">
        <v>789</v>
      </c>
      <c r="D14" s="69" t="n">
        <v>47662</v>
      </c>
      <c r="E14" s="69" t="n">
        <v>49813</v>
      </c>
    </row>
    <row r="15" customFormat="false" ht="11.25" hidden="false" customHeight="true" outlineLevel="0" collapsed="false">
      <c r="A15" s="34" t="n">
        <v>11</v>
      </c>
      <c r="B15" s="35" t="s">
        <v>164</v>
      </c>
      <c r="C15" s="69" t="n">
        <v>763</v>
      </c>
      <c r="D15" s="69" t="n">
        <v>37473</v>
      </c>
      <c r="E15" s="69" t="n">
        <v>41607</v>
      </c>
    </row>
    <row r="16" customFormat="false" ht="11.25" hidden="false" customHeight="true" outlineLevel="0" collapsed="false">
      <c r="A16" s="34" t="n">
        <v>12</v>
      </c>
      <c r="B16" s="35" t="s">
        <v>165</v>
      </c>
      <c r="C16" s="69" t="n">
        <v>746</v>
      </c>
      <c r="D16" s="69" t="n">
        <v>36759</v>
      </c>
      <c r="E16" s="69" t="n">
        <v>39026</v>
      </c>
    </row>
    <row r="17" customFormat="false" ht="11.25" hidden="false" customHeight="true" outlineLevel="0" collapsed="false">
      <c r="A17" s="34" t="n">
        <v>13</v>
      </c>
      <c r="B17" s="35" t="s">
        <v>166</v>
      </c>
      <c r="C17" s="69" t="n">
        <v>677</v>
      </c>
      <c r="D17" s="69" t="n">
        <v>34876</v>
      </c>
      <c r="E17" s="69" t="n">
        <v>38012</v>
      </c>
    </row>
    <row r="18" customFormat="false" ht="11.25" hidden="false" customHeight="true" outlineLevel="0" collapsed="false">
      <c r="A18" s="34" t="n">
        <v>14</v>
      </c>
      <c r="B18" s="35" t="s">
        <v>167</v>
      </c>
      <c r="C18" s="69" t="n">
        <v>650</v>
      </c>
      <c r="D18" s="69" t="n">
        <v>37840</v>
      </c>
      <c r="E18" s="69" t="n">
        <v>39487</v>
      </c>
    </row>
    <row r="19" customFormat="false" ht="11.25" hidden="false" customHeight="true" outlineLevel="0" collapsed="false">
      <c r="A19" s="34" t="n">
        <v>15</v>
      </c>
      <c r="B19" s="35" t="s">
        <v>168</v>
      </c>
      <c r="C19" s="69" t="n">
        <v>635</v>
      </c>
      <c r="D19" s="69" t="n">
        <v>37338</v>
      </c>
      <c r="E19" s="69" t="n">
        <v>38783</v>
      </c>
    </row>
    <row r="20" customFormat="false" ht="11.25" hidden="false" customHeight="true" outlineLevel="0" collapsed="false">
      <c r="A20" s="34" t="n">
        <v>16</v>
      </c>
      <c r="B20" s="35" t="s">
        <v>169</v>
      </c>
      <c r="C20" s="69" t="n">
        <v>616</v>
      </c>
      <c r="D20" s="69" t="n">
        <v>40086</v>
      </c>
      <c r="E20" s="69" t="n">
        <v>42413</v>
      </c>
    </row>
    <row r="21" customFormat="false" ht="11.25" hidden="false" customHeight="true" outlineLevel="0" collapsed="false">
      <c r="A21" s="34" t="n">
        <v>17</v>
      </c>
      <c r="B21" s="35" t="s">
        <v>170</v>
      </c>
      <c r="C21" s="69" t="n">
        <v>611</v>
      </c>
      <c r="D21" s="69" t="n">
        <v>27461</v>
      </c>
      <c r="E21" s="69" t="n">
        <v>30151</v>
      </c>
    </row>
    <row r="22" customFormat="false" ht="11.25" hidden="false" customHeight="true" outlineLevel="0" collapsed="false">
      <c r="A22" s="34" t="n">
        <v>18</v>
      </c>
      <c r="B22" s="35" t="s">
        <v>171</v>
      </c>
      <c r="C22" s="69" t="n">
        <v>577</v>
      </c>
      <c r="D22" s="69" t="n">
        <v>25467</v>
      </c>
      <c r="E22" s="69" t="n">
        <v>26079</v>
      </c>
    </row>
    <row r="23" customFormat="false" ht="11.25" hidden="false" customHeight="true" outlineLevel="0" collapsed="false">
      <c r="A23" s="34" t="n">
        <v>19</v>
      </c>
      <c r="B23" s="35" t="s">
        <v>172</v>
      </c>
      <c r="C23" s="69" t="n">
        <v>532</v>
      </c>
      <c r="D23" s="69" t="n">
        <v>30225</v>
      </c>
      <c r="E23" s="69" t="n">
        <v>32481</v>
      </c>
    </row>
    <row r="24" customFormat="false" ht="11.25" hidden="false" customHeight="true" outlineLevel="0" collapsed="false">
      <c r="A24" s="34" t="n">
        <v>20</v>
      </c>
      <c r="B24" s="35" t="s">
        <v>76</v>
      </c>
      <c r="C24" s="69" t="n">
        <v>520</v>
      </c>
      <c r="D24" s="69" t="n">
        <v>31597</v>
      </c>
      <c r="E24" s="69" t="n">
        <v>33784</v>
      </c>
    </row>
    <row r="25" customFormat="false" ht="11.25" hidden="false" customHeight="true" outlineLevel="0" collapsed="false">
      <c r="A25" s="34" t="n">
        <v>21</v>
      </c>
      <c r="B25" s="35" t="s">
        <v>77</v>
      </c>
      <c r="C25" s="69" t="n">
        <v>517</v>
      </c>
      <c r="D25" s="69" t="n">
        <v>28530</v>
      </c>
      <c r="E25" s="69" t="n">
        <v>29538</v>
      </c>
    </row>
    <row r="26" customFormat="false" ht="11.25" hidden="false" customHeight="true" outlineLevel="0" collapsed="false">
      <c r="A26" s="34" t="n">
        <v>22</v>
      </c>
      <c r="B26" s="35" t="s">
        <v>173</v>
      </c>
      <c r="C26" s="69" t="n">
        <v>404</v>
      </c>
      <c r="D26" s="69" t="n">
        <v>25485</v>
      </c>
      <c r="E26" s="69" t="n">
        <v>28424</v>
      </c>
    </row>
    <row r="27" customFormat="false" ht="11.25" hidden="false" customHeight="true" outlineLevel="0" collapsed="false">
      <c r="A27" s="34" t="n">
        <v>23</v>
      </c>
      <c r="B27" s="35" t="s">
        <v>174</v>
      </c>
      <c r="C27" s="69" t="n">
        <v>379</v>
      </c>
      <c r="D27" s="69" t="n">
        <v>19317</v>
      </c>
      <c r="E27" s="69" t="n">
        <v>20488</v>
      </c>
    </row>
    <row r="28" customFormat="false" ht="11.25" hidden="false" customHeight="true" outlineLevel="0" collapsed="false">
      <c r="A28" s="34" t="n">
        <v>24</v>
      </c>
      <c r="B28" s="35" t="s">
        <v>175</v>
      </c>
      <c r="C28" s="69" t="n">
        <v>351</v>
      </c>
      <c r="D28" s="69" t="n">
        <v>18019</v>
      </c>
      <c r="E28" s="69" t="n">
        <v>19749</v>
      </c>
    </row>
    <row r="29" customFormat="false" ht="11.25" hidden="false" customHeight="true" outlineLevel="0" collapsed="false">
      <c r="A29" s="34" t="n">
        <v>25</v>
      </c>
      <c r="B29" s="35" t="s">
        <v>176</v>
      </c>
      <c r="C29" s="69" t="n">
        <v>319</v>
      </c>
      <c r="D29" s="69" t="n">
        <v>16232</v>
      </c>
      <c r="E29" s="69" t="n">
        <v>18444</v>
      </c>
    </row>
    <row r="30" customFormat="false" ht="11.25" hidden="false" customHeight="true" outlineLevel="0" collapsed="false">
      <c r="A30" s="34" t="n">
        <v>26</v>
      </c>
      <c r="B30" s="35" t="s">
        <v>73</v>
      </c>
      <c r="C30" s="69" t="n">
        <v>309</v>
      </c>
      <c r="D30" s="69" t="n">
        <v>18048</v>
      </c>
      <c r="E30" s="69" t="n">
        <v>19498</v>
      </c>
    </row>
    <row r="31" customFormat="false" ht="11.25" hidden="false" customHeight="true" outlineLevel="0" collapsed="false">
      <c r="A31" s="34" t="n">
        <v>27</v>
      </c>
      <c r="B31" s="35" t="s">
        <v>86</v>
      </c>
      <c r="C31" s="69" t="n">
        <v>302</v>
      </c>
      <c r="D31" s="69" t="n">
        <v>16362</v>
      </c>
      <c r="E31" s="69" t="n">
        <v>18123</v>
      </c>
    </row>
    <row r="32" customFormat="false" ht="11.25" hidden="false" customHeight="true" outlineLevel="0" collapsed="false">
      <c r="A32" s="34" t="n">
        <v>28</v>
      </c>
      <c r="B32" s="35" t="s">
        <v>177</v>
      </c>
      <c r="C32" s="69" t="n">
        <v>302</v>
      </c>
      <c r="D32" s="69" t="n">
        <v>14402</v>
      </c>
      <c r="E32" s="69" t="n">
        <v>15945</v>
      </c>
    </row>
    <row r="33" customFormat="false" ht="11.25" hidden="false" customHeight="true" outlineLevel="0" collapsed="false">
      <c r="A33" s="34" t="n">
        <v>29</v>
      </c>
      <c r="B33" s="35" t="s">
        <v>178</v>
      </c>
      <c r="C33" s="69" t="n">
        <v>292</v>
      </c>
      <c r="D33" s="69" t="n">
        <v>16187</v>
      </c>
      <c r="E33" s="69" t="n">
        <v>17329</v>
      </c>
    </row>
    <row r="34" customFormat="false" ht="11.25" hidden="false" customHeight="true" outlineLevel="0" collapsed="false">
      <c r="A34" s="34" t="n">
        <v>30</v>
      </c>
      <c r="B34" s="35" t="s">
        <v>179</v>
      </c>
      <c r="C34" s="69" t="n">
        <v>291</v>
      </c>
      <c r="D34" s="69" t="n">
        <v>15821</v>
      </c>
      <c r="E34" s="69" t="n">
        <v>16808</v>
      </c>
    </row>
    <row r="35" customFormat="false" ht="11.25" hidden="false" customHeight="true" outlineLevel="0" collapsed="false">
      <c r="A35" s="34" t="n">
        <v>31</v>
      </c>
      <c r="B35" s="35" t="s">
        <v>180</v>
      </c>
      <c r="C35" s="69" t="n">
        <v>283</v>
      </c>
      <c r="D35" s="69" t="n">
        <v>12913</v>
      </c>
      <c r="E35" s="69" t="n">
        <v>13963</v>
      </c>
    </row>
    <row r="36" customFormat="false" ht="11.25" hidden="false" customHeight="true" outlineLevel="0" collapsed="false">
      <c r="A36" s="34" t="n">
        <v>32</v>
      </c>
      <c r="B36" s="35" t="s">
        <v>181</v>
      </c>
      <c r="C36" s="69" t="n">
        <v>261</v>
      </c>
      <c r="D36" s="69" t="n">
        <v>13732</v>
      </c>
      <c r="E36" s="69" t="n">
        <v>15245</v>
      </c>
    </row>
    <row r="37" customFormat="false" ht="11.25" hidden="false" customHeight="true" outlineLevel="0" collapsed="false">
      <c r="A37" s="34" t="n">
        <v>33</v>
      </c>
      <c r="B37" s="35" t="s">
        <v>182</v>
      </c>
      <c r="C37" s="69" t="n">
        <v>253</v>
      </c>
      <c r="D37" s="69" t="n">
        <v>18002</v>
      </c>
      <c r="E37" s="69" t="n">
        <v>19877</v>
      </c>
    </row>
    <row r="38" customFormat="false" ht="11.25" hidden="false" customHeight="true" outlineLevel="0" collapsed="false">
      <c r="A38" s="34" t="n">
        <v>34</v>
      </c>
      <c r="B38" s="35" t="s">
        <v>183</v>
      </c>
      <c r="C38" s="69" t="n">
        <v>249</v>
      </c>
      <c r="D38" s="69" t="n">
        <v>10699</v>
      </c>
      <c r="E38" s="69" t="n">
        <v>11740</v>
      </c>
    </row>
    <row r="39" customFormat="false" ht="11.25" hidden="false" customHeight="true" outlineLevel="0" collapsed="false">
      <c r="A39" s="34" t="n">
        <v>35</v>
      </c>
      <c r="B39" s="35" t="s">
        <v>184</v>
      </c>
      <c r="C39" s="69" t="n">
        <v>237</v>
      </c>
      <c r="D39" s="69" t="n">
        <v>14269</v>
      </c>
      <c r="E39" s="69" t="n">
        <v>15095</v>
      </c>
    </row>
    <row r="40" customFormat="false" ht="11.25" hidden="false" customHeight="true" outlineLevel="0" collapsed="false">
      <c r="A40" s="34" t="n">
        <v>36</v>
      </c>
      <c r="B40" s="35" t="s">
        <v>185</v>
      </c>
      <c r="C40" s="69" t="n">
        <v>226</v>
      </c>
      <c r="D40" s="69" t="n">
        <v>12883</v>
      </c>
      <c r="E40" s="69" t="n">
        <v>13734</v>
      </c>
    </row>
    <row r="41" customFormat="false" ht="11.25" hidden="false" customHeight="true" outlineLevel="0" collapsed="false">
      <c r="A41" s="34" t="n">
        <v>37</v>
      </c>
      <c r="B41" s="35" t="s">
        <v>186</v>
      </c>
      <c r="C41" s="69" t="n">
        <v>215</v>
      </c>
      <c r="D41" s="69" t="n">
        <v>14196</v>
      </c>
      <c r="E41" s="69" t="n">
        <v>15491</v>
      </c>
    </row>
    <row r="42" customFormat="false" ht="11.25" hidden="false" customHeight="true" outlineLevel="0" collapsed="false">
      <c r="A42" s="34" t="n">
        <v>38</v>
      </c>
      <c r="B42" s="35" t="s">
        <v>187</v>
      </c>
      <c r="C42" s="69" t="n">
        <v>212</v>
      </c>
      <c r="D42" s="69" t="n">
        <v>14634</v>
      </c>
      <c r="E42" s="69" t="n">
        <v>15808</v>
      </c>
    </row>
    <row r="43" customFormat="false" ht="11.25" hidden="false" customHeight="true" outlineLevel="0" collapsed="false">
      <c r="A43" s="34" t="n">
        <v>39</v>
      </c>
      <c r="B43" s="35" t="s">
        <v>188</v>
      </c>
      <c r="C43" s="69" t="n">
        <v>208</v>
      </c>
      <c r="D43" s="69" t="n">
        <v>9948</v>
      </c>
      <c r="E43" s="69" t="n">
        <v>10652</v>
      </c>
    </row>
    <row r="44" customFormat="false" ht="11.25" hidden="false" customHeight="true" outlineLevel="0" collapsed="false">
      <c r="A44" s="34" t="n">
        <v>40</v>
      </c>
      <c r="B44" s="35" t="s">
        <v>189</v>
      </c>
      <c r="C44" s="69" t="n">
        <v>202</v>
      </c>
      <c r="D44" s="69" t="n">
        <v>10266</v>
      </c>
      <c r="E44" s="69" t="n">
        <v>11572</v>
      </c>
    </row>
    <row r="45" customFormat="false" ht="11.25" hidden="false" customHeight="true" outlineLevel="0" collapsed="false">
      <c r="A45" s="34" t="n">
        <v>41</v>
      </c>
      <c r="B45" s="35" t="s">
        <v>190</v>
      </c>
      <c r="C45" s="69" t="n">
        <v>194</v>
      </c>
      <c r="D45" s="69" t="n">
        <v>11122</v>
      </c>
      <c r="E45" s="69" t="n">
        <v>12618</v>
      </c>
    </row>
    <row r="46" customFormat="false" ht="11.25" hidden="false" customHeight="true" outlineLevel="0" collapsed="false">
      <c r="A46" s="34" t="n">
        <v>42</v>
      </c>
      <c r="B46" s="35" t="s">
        <v>191</v>
      </c>
      <c r="C46" s="69" t="n">
        <v>187</v>
      </c>
      <c r="D46" s="69" t="n">
        <v>11491</v>
      </c>
      <c r="E46" s="69" t="n">
        <v>12877</v>
      </c>
    </row>
    <row r="47" customFormat="false" ht="11.25" hidden="false" customHeight="true" outlineLevel="0" collapsed="false">
      <c r="A47" s="34" t="n">
        <v>43</v>
      </c>
      <c r="B47" s="35" t="s">
        <v>192</v>
      </c>
      <c r="C47" s="69" t="n">
        <v>177</v>
      </c>
      <c r="D47" s="69" t="n">
        <v>9631</v>
      </c>
      <c r="E47" s="69" t="n">
        <v>10665</v>
      </c>
    </row>
    <row r="48" customFormat="false" ht="11.25" hidden="false" customHeight="true" outlineLevel="0" collapsed="false">
      <c r="A48" s="34" t="n">
        <v>44</v>
      </c>
      <c r="B48" s="35" t="s">
        <v>193</v>
      </c>
      <c r="C48" s="69" t="n">
        <v>169</v>
      </c>
      <c r="D48" s="69" t="n">
        <v>10512</v>
      </c>
      <c r="E48" s="69" t="n">
        <v>11336</v>
      </c>
    </row>
    <row r="49" customFormat="false" ht="11.25" hidden="false" customHeight="true" outlineLevel="0" collapsed="false">
      <c r="A49" s="34" t="n">
        <v>45</v>
      </c>
      <c r="B49" s="35" t="s">
        <v>194</v>
      </c>
      <c r="C49" s="69" t="n">
        <v>168</v>
      </c>
      <c r="D49" s="69" t="n">
        <v>9917</v>
      </c>
      <c r="E49" s="69" t="n">
        <v>10628</v>
      </c>
    </row>
    <row r="50" customFormat="false" ht="11.25" hidden="false" customHeight="true" outlineLevel="0" collapsed="false">
      <c r="A50" s="34" t="n">
        <v>46</v>
      </c>
      <c r="B50" s="35" t="s">
        <v>195</v>
      </c>
      <c r="C50" s="69" t="n">
        <v>167</v>
      </c>
      <c r="D50" s="69" t="n">
        <v>7770</v>
      </c>
      <c r="E50" s="69" t="n">
        <v>8239</v>
      </c>
    </row>
    <row r="51" customFormat="false" ht="11.25" hidden="false" customHeight="true" outlineLevel="0" collapsed="false">
      <c r="A51" s="34" t="n">
        <v>47</v>
      </c>
      <c r="B51" s="35" t="s">
        <v>196</v>
      </c>
      <c r="C51" s="69" t="n">
        <v>166</v>
      </c>
      <c r="D51" s="69" t="n">
        <v>10564</v>
      </c>
      <c r="E51" s="69" t="n">
        <v>11465</v>
      </c>
    </row>
    <row r="52" customFormat="false" ht="11.25" hidden="false" customHeight="true" outlineLevel="0" collapsed="false">
      <c r="A52" s="34" t="n">
        <v>48</v>
      </c>
      <c r="B52" s="35" t="s">
        <v>197</v>
      </c>
      <c r="C52" s="69" t="n">
        <v>163</v>
      </c>
      <c r="D52" s="69" t="n">
        <v>9604</v>
      </c>
      <c r="E52" s="69" t="n">
        <v>9889</v>
      </c>
    </row>
    <row r="53" customFormat="false" ht="11.25" hidden="false" customHeight="true" outlineLevel="0" collapsed="false">
      <c r="A53" s="34" t="n">
        <v>49</v>
      </c>
      <c r="B53" s="35" t="s">
        <v>97</v>
      </c>
      <c r="C53" s="69" t="n">
        <v>160</v>
      </c>
      <c r="D53" s="69" t="n">
        <v>9464</v>
      </c>
      <c r="E53" s="69" t="n">
        <v>10113</v>
      </c>
    </row>
    <row r="54" customFormat="false" ht="11.25" hidden="false" customHeight="true" outlineLevel="0" collapsed="false">
      <c r="A54" s="34" t="n">
        <v>50</v>
      </c>
      <c r="B54" s="35" t="s">
        <v>198</v>
      </c>
      <c r="C54" s="69" t="n">
        <v>152</v>
      </c>
      <c r="D54" s="69" t="n">
        <v>8598</v>
      </c>
      <c r="E54" s="69" t="n">
        <v>9390</v>
      </c>
    </row>
    <row r="55" customFormat="false" ht="11.25" hidden="false" customHeight="true" outlineLevel="0" collapsed="false">
      <c r="A55" s="34" t="n">
        <v>51</v>
      </c>
      <c r="B55" s="35" t="s">
        <v>199</v>
      </c>
      <c r="C55" s="69" t="n">
        <v>149</v>
      </c>
      <c r="D55" s="69" t="n">
        <v>9227</v>
      </c>
      <c r="E55" s="69" t="n">
        <v>10243</v>
      </c>
    </row>
    <row r="56" customFormat="false" ht="11.25" hidden="false" customHeight="true" outlineLevel="0" collapsed="false">
      <c r="A56" s="34" t="n">
        <v>52</v>
      </c>
      <c r="B56" s="35" t="s">
        <v>200</v>
      </c>
      <c r="C56" s="69" t="n">
        <v>146</v>
      </c>
      <c r="D56" s="69" t="n">
        <v>7075</v>
      </c>
      <c r="E56" s="69" t="n">
        <v>7590</v>
      </c>
    </row>
    <row r="57" customFormat="false" ht="11.25" hidden="false" customHeight="true" outlineLevel="0" collapsed="false">
      <c r="A57" s="34" t="n">
        <v>53</v>
      </c>
      <c r="B57" s="35" t="s">
        <v>201</v>
      </c>
      <c r="C57" s="69" t="n">
        <v>144</v>
      </c>
      <c r="D57" s="69" t="n">
        <v>8672</v>
      </c>
      <c r="E57" s="69" t="n">
        <v>9695</v>
      </c>
    </row>
    <row r="58" customFormat="false" ht="11.25" hidden="false" customHeight="true" outlineLevel="0" collapsed="false">
      <c r="A58" s="34" t="n">
        <v>54</v>
      </c>
      <c r="B58" s="35" t="s">
        <v>202</v>
      </c>
      <c r="C58" s="69" t="n">
        <v>144</v>
      </c>
      <c r="D58" s="69" t="n">
        <v>10218</v>
      </c>
      <c r="E58" s="69" t="n">
        <v>11224</v>
      </c>
    </row>
    <row r="59" customFormat="false" ht="11.25" hidden="false" customHeight="true" outlineLevel="0" collapsed="false">
      <c r="A59" s="34" t="n">
        <v>55</v>
      </c>
      <c r="B59" s="35" t="s">
        <v>203</v>
      </c>
      <c r="C59" s="69" t="n">
        <v>140</v>
      </c>
      <c r="D59" s="69" t="n">
        <v>8078</v>
      </c>
      <c r="E59" s="69" t="n">
        <v>8804</v>
      </c>
    </row>
    <row r="60" customFormat="false" ht="11.25" hidden="false" customHeight="true" outlineLevel="0" collapsed="false">
      <c r="A60" s="34" t="n">
        <v>56</v>
      </c>
      <c r="B60" s="35" t="s">
        <v>204</v>
      </c>
      <c r="C60" s="69" t="n">
        <v>131</v>
      </c>
      <c r="D60" s="69" t="n">
        <v>7809</v>
      </c>
      <c r="E60" s="69" t="n">
        <v>8447</v>
      </c>
    </row>
    <row r="61" customFormat="false" ht="11.25" hidden="false" customHeight="true" outlineLevel="0" collapsed="false">
      <c r="A61" s="34" t="n">
        <v>57</v>
      </c>
      <c r="B61" s="35" t="s">
        <v>205</v>
      </c>
      <c r="C61" s="69" t="n">
        <v>126</v>
      </c>
      <c r="D61" s="69" t="n">
        <v>5616</v>
      </c>
      <c r="E61" s="69" t="n">
        <v>6238</v>
      </c>
    </row>
    <row r="62" customFormat="false" ht="11.25" hidden="false" customHeight="true" outlineLevel="0" collapsed="false">
      <c r="A62" s="34" t="n">
        <v>58</v>
      </c>
      <c r="B62" s="35" t="s">
        <v>206</v>
      </c>
      <c r="C62" s="69" t="n">
        <v>124</v>
      </c>
      <c r="D62" s="69" t="n">
        <v>7022</v>
      </c>
      <c r="E62" s="69" t="n">
        <v>7318</v>
      </c>
    </row>
    <row r="63" customFormat="false" ht="11.25" hidden="false" customHeight="true" outlineLevel="0" collapsed="false">
      <c r="A63" s="34" t="n">
        <v>59</v>
      </c>
      <c r="B63" s="35" t="s">
        <v>207</v>
      </c>
      <c r="C63" s="69" t="n">
        <v>116</v>
      </c>
      <c r="D63" s="69" t="n">
        <v>7164</v>
      </c>
      <c r="E63" s="69" t="n">
        <v>7735</v>
      </c>
    </row>
    <row r="64" customFormat="false" ht="11.25" hidden="false" customHeight="true" outlineLevel="0" collapsed="false">
      <c r="A64" s="34" t="n">
        <v>60</v>
      </c>
      <c r="B64" s="35" t="s">
        <v>208</v>
      </c>
      <c r="C64" s="69" t="n">
        <v>111</v>
      </c>
      <c r="D64" s="69" t="n">
        <v>4433</v>
      </c>
      <c r="E64" s="69" t="n">
        <v>5286</v>
      </c>
    </row>
    <row r="65" customFormat="false" ht="11.25" hidden="false" customHeight="true" outlineLevel="0" collapsed="false">
      <c r="A65" s="34" t="n">
        <v>61</v>
      </c>
      <c r="B65" s="35" t="s">
        <v>209</v>
      </c>
      <c r="C65" s="69" t="n">
        <v>109</v>
      </c>
      <c r="D65" s="69" t="n">
        <v>5293</v>
      </c>
      <c r="E65" s="69" t="n">
        <v>5691</v>
      </c>
    </row>
    <row r="66" customFormat="false" ht="11.25" hidden="false" customHeight="true" outlineLevel="0" collapsed="false">
      <c r="A66" s="34" t="n">
        <v>62</v>
      </c>
      <c r="B66" s="35" t="s">
        <v>210</v>
      </c>
      <c r="C66" s="69" t="n">
        <v>99</v>
      </c>
      <c r="D66" s="69" t="n">
        <v>7216</v>
      </c>
      <c r="E66" s="69" t="n">
        <v>7550</v>
      </c>
    </row>
    <row r="67" customFormat="false" ht="11.25" hidden="false" customHeight="true" outlineLevel="0" collapsed="false">
      <c r="A67" s="34" t="n">
        <v>63</v>
      </c>
      <c r="B67" s="35" t="s">
        <v>211</v>
      </c>
      <c r="C67" s="69" t="n">
        <v>92</v>
      </c>
      <c r="D67" s="69" t="n">
        <v>6325</v>
      </c>
      <c r="E67" s="69" t="n">
        <v>6950</v>
      </c>
    </row>
    <row r="68" customFormat="false" ht="11.25" hidden="false" customHeight="true" outlineLevel="0" collapsed="false">
      <c r="A68" s="34" t="n">
        <v>64</v>
      </c>
      <c r="B68" s="35" t="s">
        <v>212</v>
      </c>
      <c r="C68" s="69" t="n">
        <v>88</v>
      </c>
      <c r="D68" s="69" t="n">
        <v>3854</v>
      </c>
      <c r="E68" s="69" t="n">
        <v>4418</v>
      </c>
    </row>
    <row r="69" customFormat="false" ht="11.25" hidden="false" customHeight="true" outlineLevel="0" collapsed="false">
      <c r="A69" s="34" t="n">
        <v>65</v>
      </c>
      <c r="B69" s="35" t="s">
        <v>213</v>
      </c>
      <c r="C69" s="69" t="n">
        <v>88</v>
      </c>
      <c r="D69" s="69" t="n">
        <v>5089</v>
      </c>
      <c r="E69" s="69" t="n">
        <v>5479</v>
      </c>
    </row>
    <row r="70" customFormat="false" ht="11.25" hidden="false" customHeight="true" outlineLevel="0" collapsed="false">
      <c r="A70" s="34" t="n">
        <v>66</v>
      </c>
      <c r="B70" s="35" t="s">
        <v>214</v>
      </c>
      <c r="C70" s="69" t="n">
        <v>88</v>
      </c>
      <c r="D70" s="69" t="n">
        <v>5273</v>
      </c>
      <c r="E70" s="69" t="n">
        <v>6088</v>
      </c>
    </row>
    <row r="71" customFormat="false" ht="11.25" hidden="false" customHeight="true" outlineLevel="0" collapsed="false">
      <c r="A71" s="34" t="n">
        <v>67</v>
      </c>
      <c r="B71" s="35" t="s">
        <v>215</v>
      </c>
      <c r="C71" s="69" t="n">
        <v>85</v>
      </c>
      <c r="D71" s="69" t="n">
        <v>5260</v>
      </c>
      <c r="E71" s="69" t="n">
        <v>6010</v>
      </c>
    </row>
    <row r="72" customFormat="false" ht="11.25" hidden="false" customHeight="true" outlineLevel="0" collapsed="false">
      <c r="A72" s="34" t="n">
        <v>68</v>
      </c>
      <c r="B72" s="35" t="s">
        <v>216</v>
      </c>
      <c r="C72" s="69" t="n">
        <v>84</v>
      </c>
      <c r="D72" s="69" t="n">
        <v>4103</v>
      </c>
      <c r="E72" s="69" t="n">
        <v>4429</v>
      </c>
    </row>
    <row r="73" customFormat="false" ht="11.25" hidden="false" customHeight="true" outlineLevel="0" collapsed="false">
      <c r="A73" s="34" t="n">
        <v>69</v>
      </c>
      <c r="B73" s="35" t="s">
        <v>114</v>
      </c>
      <c r="C73" s="69" t="n">
        <v>83</v>
      </c>
      <c r="D73" s="69" t="n">
        <v>4066</v>
      </c>
      <c r="E73" s="69" t="n">
        <v>4520</v>
      </c>
    </row>
    <row r="74" customFormat="false" ht="11.25" hidden="false" customHeight="true" outlineLevel="0" collapsed="false">
      <c r="A74" s="34" t="n">
        <v>70</v>
      </c>
      <c r="B74" s="35" t="s">
        <v>217</v>
      </c>
      <c r="C74" s="69" t="n">
        <v>81</v>
      </c>
      <c r="D74" s="69" t="n">
        <v>3142</v>
      </c>
      <c r="E74" s="69" t="n">
        <v>3334</v>
      </c>
    </row>
    <row r="75" customFormat="false" ht="11.25" hidden="false" customHeight="true" outlineLevel="0" collapsed="false">
      <c r="A75" s="34" t="n">
        <v>71</v>
      </c>
      <c r="B75" s="35" t="s">
        <v>218</v>
      </c>
      <c r="C75" s="69" t="n">
        <v>70</v>
      </c>
      <c r="D75" s="69" t="n">
        <v>3585</v>
      </c>
      <c r="E75" s="69" t="n">
        <v>4031</v>
      </c>
    </row>
    <row r="76" customFormat="false" ht="11.25" hidden="false" customHeight="true" outlineLevel="0" collapsed="false">
      <c r="A76" s="34" t="n">
        <v>72</v>
      </c>
      <c r="B76" s="35" t="s">
        <v>219</v>
      </c>
      <c r="C76" s="69" t="n">
        <v>68</v>
      </c>
      <c r="D76" s="69" t="n">
        <v>3352</v>
      </c>
      <c r="E76" s="69" t="n">
        <v>3640</v>
      </c>
    </row>
    <row r="77" customFormat="false" ht="11.25" hidden="false" customHeight="true" outlineLevel="0" collapsed="false">
      <c r="A77" s="34" t="n">
        <v>73</v>
      </c>
      <c r="B77" s="35" t="s">
        <v>220</v>
      </c>
      <c r="C77" s="69" t="n">
        <v>65</v>
      </c>
      <c r="D77" s="69" t="n">
        <v>3436</v>
      </c>
      <c r="E77" s="69" t="n">
        <v>3802</v>
      </c>
    </row>
    <row r="78" customFormat="false" ht="11.25" hidden="false" customHeight="true" outlineLevel="0" collapsed="false">
      <c r="A78" s="34" t="n">
        <v>74</v>
      </c>
      <c r="B78" s="35" t="s">
        <v>221</v>
      </c>
      <c r="C78" s="69" t="n">
        <v>61</v>
      </c>
      <c r="D78" s="69" t="n">
        <v>2251</v>
      </c>
      <c r="E78" s="69" t="n">
        <v>2339</v>
      </c>
    </row>
    <row r="79" customFormat="false" ht="11.25" hidden="false" customHeight="true" outlineLevel="0" collapsed="false">
      <c r="A79" s="34" t="n">
        <v>75</v>
      </c>
      <c r="B79" s="35" t="s">
        <v>222</v>
      </c>
      <c r="C79" s="69" t="n">
        <v>57</v>
      </c>
      <c r="D79" s="69" t="n">
        <v>2571</v>
      </c>
      <c r="E79" s="69" t="n">
        <v>3021</v>
      </c>
    </row>
    <row r="80" customFormat="false" ht="11.25" hidden="false" customHeight="true" outlineLevel="0" collapsed="false">
      <c r="A80" s="34" t="n">
        <v>76</v>
      </c>
      <c r="B80" s="35" t="s">
        <v>119</v>
      </c>
      <c r="C80" s="69" t="n">
        <v>53</v>
      </c>
      <c r="D80" s="69" t="n">
        <v>2903</v>
      </c>
      <c r="E80" s="69" t="n">
        <v>3258</v>
      </c>
    </row>
    <row r="81" customFormat="false" ht="11.25" hidden="false" customHeight="true" outlineLevel="0" collapsed="false">
      <c r="A81" s="34" t="n">
        <v>77</v>
      </c>
      <c r="B81" s="35" t="s">
        <v>223</v>
      </c>
      <c r="C81" s="69" t="n">
        <v>49</v>
      </c>
      <c r="D81" s="69" t="n">
        <v>1733</v>
      </c>
      <c r="E81" s="69" t="n">
        <v>1766</v>
      </c>
    </row>
    <row r="82" customFormat="false" ht="11.25" hidden="false" customHeight="true" outlineLevel="0" collapsed="false">
      <c r="A82" s="34" t="n">
        <v>78</v>
      </c>
      <c r="B82" s="35" t="s">
        <v>224</v>
      </c>
      <c r="C82" s="69" t="n">
        <v>48</v>
      </c>
      <c r="D82" s="69" t="n">
        <v>2714</v>
      </c>
      <c r="E82" s="69" t="n">
        <v>3049</v>
      </c>
    </row>
    <row r="83" customFormat="false" ht="11.25" hidden="false" customHeight="true" outlineLevel="0" collapsed="false">
      <c r="A83" s="34" t="n">
        <v>79</v>
      </c>
      <c r="B83" s="35" t="s">
        <v>225</v>
      </c>
      <c r="C83" s="69" t="n">
        <v>39</v>
      </c>
      <c r="D83" s="69" t="n">
        <v>2000</v>
      </c>
      <c r="E83" s="69" t="n">
        <v>2188</v>
      </c>
    </row>
    <row r="84" customFormat="false" ht="11.25" hidden="false" customHeight="true" outlineLevel="0" collapsed="false">
      <c r="A84" s="34" t="n">
        <v>80</v>
      </c>
      <c r="B84" s="35" t="s">
        <v>226</v>
      </c>
      <c r="C84" s="69" t="n">
        <v>33</v>
      </c>
      <c r="D84" s="69" t="n">
        <v>1513</v>
      </c>
      <c r="E84" s="69" t="n">
        <v>1683</v>
      </c>
    </row>
    <row r="85" customFormat="false" ht="11.25" hidden="false" customHeight="true" outlineLevel="0" collapsed="false">
      <c r="A85" s="34" t="n">
        <v>81</v>
      </c>
      <c r="B85" s="35" t="s">
        <v>227</v>
      </c>
      <c r="C85" s="69" t="n">
        <v>27</v>
      </c>
      <c r="D85" s="69" t="n">
        <v>1434</v>
      </c>
      <c r="E85" s="69" t="n">
        <v>1602</v>
      </c>
    </row>
    <row r="86" customFormat="false" ht="11.25" hidden="false" customHeight="true" outlineLevel="0" collapsed="false">
      <c r="A86" s="40"/>
      <c r="B86" s="41"/>
      <c r="C86" s="42"/>
      <c r="D86" s="41"/>
      <c r="E86" s="41"/>
    </row>
    <row r="87" customFormat="false" ht="11.25" hidden="false" customHeight="true" outlineLevel="0" collapsed="false">
      <c r="A87" s="43"/>
      <c r="B87" s="44" t="s">
        <v>137</v>
      </c>
      <c r="C87" s="44" t="n">
        <f aca="false">SUM(C5:C85)</f>
        <v>43533</v>
      </c>
      <c r="D87" s="44" t="n">
        <f aca="false">SUM(D5:D85)</f>
        <v>2460468</v>
      </c>
      <c r="E87" s="44" t="n">
        <f aca="false">SUM(E5:E85)</f>
        <v>2583516</v>
      </c>
    </row>
    <row r="88" customFormat="false" ht="12" hidden="false" customHeight="true" outlineLevel="0" collapsed="false">
      <c r="A88" s="70" t="s">
        <v>228</v>
      </c>
    </row>
    <row r="89" customFormat="false" ht="12" hidden="false" customHeight="true" outlineLevel="0" collapsed="false">
      <c r="A89" s="70"/>
      <c r="B89" s="47"/>
      <c r="D89" s="50"/>
      <c r="E89" s="50"/>
    </row>
  </sheetData>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1" width="38.41"/>
    <col collapsed="false" customWidth="true" hidden="false" outlineLevel="0" max="2" min="2" style="72" width="25.13"/>
    <col collapsed="false" customWidth="true" hidden="false" outlineLevel="0" max="4" min="3" style="48" width="12.7"/>
    <col collapsed="false" customWidth="true" hidden="false" outlineLevel="0" max="5" min="5" style="71" width="4.14"/>
    <col collapsed="false" customWidth="true" hidden="false" outlineLevel="0" max="6" min="6" style="0" width="9.06"/>
    <col collapsed="false" customWidth="false" hidden="false" outlineLevel="0" max="7" min="7" style="71" width="9.14"/>
    <col collapsed="false" customWidth="true" hidden="false" outlineLevel="0" max="8" min="8" style="71" width="21.99"/>
    <col collapsed="false" customWidth="true" hidden="false" outlineLevel="0" max="9" min="9" style="0" width="9.06"/>
    <col collapsed="false" customWidth="true" hidden="false" outlineLevel="0" max="10" min="10" style="71" width="12.28"/>
    <col collapsed="false" customWidth="true" hidden="false" outlineLevel="0" max="11" min="11" style="71" width="12.14"/>
    <col collapsed="false" customWidth="false" hidden="false" outlineLevel="0" max="257" min="12" style="71" width="9.14"/>
  </cols>
  <sheetData>
    <row r="1" customFormat="false" ht="14.25" hidden="false" customHeight="true" outlineLevel="0" collapsed="false">
      <c r="A1" s="73" t="s">
        <v>229</v>
      </c>
      <c r="B1" s="74"/>
      <c r="G1" s="0"/>
      <c r="H1" s="0"/>
      <c r="J1" s="0"/>
      <c r="K1" s="0"/>
      <c r="L1" s="0"/>
      <c r="M1" s="0"/>
    </row>
    <row r="2" customFormat="false" ht="12.75" hidden="false" customHeight="true" outlineLevel="0" collapsed="false">
      <c r="B2" s="74"/>
      <c r="G2" s="0"/>
      <c r="H2" s="0"/>
      <c r="J2" s="0"/>
      <c r="K2" s="0"/>
      <c r="L2" s="0"/>
      <c r="M2" s="0"/>
    </row>
    <row r="3" customFormat="false" ht="12.75" hidden="false" customHeight="false" outlineLevel="0" collapsed="false">
      <c r="A3" s="75"/>
      <c r="B3" s="68"/>
      <c r="C3" s="28" t="s">
        <v>230</v>
      </c>
      <c r="D3" s="28"/>
      <c r="E3" s="76"/>
      <c r="G3" s="0"/>
      <c r="H3" s="0"/>
      <c r="J3" s="0"/>
      <c r="K3" s="0"/>
      <c r="L3" s="0"/>
      <c r="M3" s="0"/>
    </row>
    <row r="4" customFormat="false" ht="12.75" hidden="false" customHeight="false" outlineLevel="0" collapsed="false">
      <c r="A4" s="77" t="s">
        <v>231</v>
      </c>
      <c r="B4" s="78" t="s">
        <v>232</v>
      </c>
      <c r="C4" s="78" t="s">
        <v>233</v>
      </c>
      <c r="D4" s="78" t="s">
        <v>234</v>
      </c>
      <c r="E4" s="79"/>
      <c r="G4" s="0"/>
      <c r="H4" s="0"/>
      <c r="J4" s="0"/>
      <c r="K4" s="0"/>
      <c r="L4" s="0"/>
      <c r="M4" s="0"/>
    </row>
    <row r="5" customFormat="false" ht="13.5" hidden="false" customHeight="true" outlineLevel="0" collapsed="false">
      <c r="A5" s="80" t="s">
        <v>235</v>
      </c>
      <c r="B5" s="81" t="s">
        <v>236</v>
      </c>
      <c r="C5" s="82" t="n">
        <v>952</v>
      </c>
      <c r="D5" s="82" t="n">
        <v>81</v>
      </c>
      <c r="G5" s="0"/>
      <c r="H5" s="0"/>
      <c r="J5" s="0"/>
      <c r="K5" s="0"/>
      <c r="L5" s="0"/>
      <c r="M5" s="0"/>
    </row>
    <row r="6" customFormat="false" ht="13.5" hidden="false" customHeight="true" outlineLevel="0" collapsed="false">
      <c r="A6" s="80" t="s">
        <v>237</v>
      </c>
      <c r="B6" s="81" t="s">
        <v>238</v>
      </c>
      <c r="C6" s="36" t="n">
        <v>501</v>
      </c>
      <c r="D6" s="36" t="n">
        <v>81</v>
      </c>
      <c r="G6" s="0"/>
      <c r="H6" s="0"/>
      <c r="J6" s="0"/>
      <c r="K6" s="0"/>
      <c r="L6" s="0"/>
      <c r="M6" s="0"/>
    </row>
    <row r="7" customFormat="false" ht="13.5" hidden="false" customHeight="true" outlineLevel="0" collapsed="false">
      <c r="A7" s="80" t="s">
        <v>239</v>
      </c>
      <c r="B7" s="81" t="s">
        <v>238</v>
      </c>
      <c r="C7" s="69" t="n">
        <v>477</v>
      </c>
      <c r="D7" s="69" t="n">
        <v>81</v>
      </c>
      <c r="G7" s="0"/>
      <c r="H7" s="0"/>
      <c r="J7" s="0"/>
      <c r="K7" s="0"/>
      <c r="L7" s="0"/>
      <c r="M7" s="0"/>
    </row>
    <row r="8" customFormat="false" ht="13.5" hidden="false" customHeight="true" outlineLevel="0" collapsed="false">
      <c r="A8" s="80" t="s">
        <v>240</v>
      </c>
      <c r="B8" s="81" t="s">
        <v>238</v>
      </c>
      <c r="C8" s="69" t="n">
        <v>366</v>
      </c>
      <c r="D8" s="69" t="n">
        <v>81</v>
      </c>
      <c r="G8" s="0"/>
      <c r="H8" s="0"/>
      <c r="J8" s="0"/>
      <c r="K8" s="0"/>
      <c r="L8" s="0"/>
      <c r="M8" s="0"/>
    </row>
    <row r="9" customFormat="false" ht="13.5" hidden="false" customHeight="true" outlineLevel="0" collapsed="false">
      <c r="A9" s="80" t="s">
        <v>241</v>
      </c>
      <c r="B9" s="81" t="s">
        <v>238</v>
      </c>
      <c r="C9" s="36" t="n">
        <v>363</v>
      </c>
      <c r="D9" s="36" t="n">
        <v>74</v>
      </c>
      <c r="G9" s="0"/>
      <c r="H9" s="0"/>
      <c r="J9" s="0"/>
      <c r="K9" s="0"/>
      <c r="L9" s="0"/>
      <c r="M9" s="0"/>
    </row>
    <row r="10" customFormat="false" ht="13.5" hidden="false" customHeight="true" outlineLevel="0" collapsed="false">
      <c r="A10" s="80" t="s">
        <v>242</v>
      </c>
      <c r="B10" s="81" t="s">
        <v>238</v>
      </c>
      <c r="C10" s="36" t="n">
        <v>360</v>
      </c>
      <c r="D10" s="36" t="n">
        <v>81</v>
      </c>
      <c r="G10" s="0"/>
      <c r="H10" s="0"/>
      <c r="J10" s="0"/>
      <c r="K10" s="0"/>
      <c r="L10" s="0"/>
      <c r="M10" s="0"/>
    </row>
    <row r="11" customFormat="false" ht="13.5" hidden="false" customHeight="true" outlineLevel="0" collapsed="false">
      <c r="A11" s="80" t="s">
        <v>243</v>
      </c>
      <c r="B11" s="81" t="s">
        <v>238</v>
      </c>
      <c r="C11" s="36" t="n">
        <v>337</v>
      </c>
      <c r="D11" s="36" t="n">
        <v>79</v>
      </c>
      <c r="G11" s="0"/>
      <c r="H11" s="0"/>
      <c r="J11" s="0"/>
      <c r="K11" s="0"/>
      <c r="L11" s="0"/>
      <c r="M11" s="0"/>
    </row>
    <row r="12" customFormat="false" ht="13.5" hidden="false" customHeight="true" outlineLevel="0" collapsed="false">
      <c r="A12" s="80" t="s">
        <v>244</v>
      </c>
      <c r="B12" s="81" t="s">
        <v>238</v>
      </c>
      <c r="C12" s="69" t="n">
        <v>334</v>
      </c>
      <c r="D12" s="69" t="n">
        <v>81</v>
      </c>
      <c r="G12" s="0"/>
      <c r="H12" s="0"/>
      <c r="J12" s="0"/>
      <c r="K12" s="0"/>
      <c r="L12" s="0"/>
      <c r="M12" s="0"/>
    </row>
    <row r="13" s="83" customFormat="true" ht="13.5" hidden="false" customHeight="true" outlineLevel="0" collapsed="false">
      <c r="A13" s="80" t="s">
        <v>245</v>
      </c>
      <c r="B13" s="81" t="s">
        <v>238</v>
      </c>
      <c r="C13" s="69" t="n">
        <v>252</v>
      </c>
      <c r="D13" s="69" t="n">
        <v>71</v>
      </c>
      <c r="E13" s="71"/>
      <c r="G13" s="0"/>
      <c r="H13" s="0"/>
      <c r="I13" s="0"/>
      <c r="J13" s="0"/>
      <c r="K13" s="0"/>
      <c r="L13" s="0"/>
      <c r="M13" s="0"/>
    </row>
    <row r="14" s="83" customFormat="true" ht="13.5" hidden="false" customHeight="true" outlineLevel="0" collapsed="false">
      <c r="A14" s="80" t="s">
        <v>246</v>
      </c>
      <c r="B14" s="81" t="s">
        <v>238</v>
      </c>
      <c r="C14" s="69" t="n">
        <v>226</v>
      </c>
      <c r="D14" s="69" t="n">
        <v>71</v>
      </c>
      <c r="E14" s="71"/>
      <c r="G14" s="0"/>
      <c r="H14" s="0"/>
      <c r="I14" s="0"/>
      <c r="J14" s="0"/>
      <c r="K14" s="0"/>
      <c r="L14" s="0"/>
      <c r="M14" s="0"/>
    </row>
    <row r="15" customFormat="false" ht="13.5" hidden="false" customHeight="true" outlineLevel="0" collapsed="false">
      <c r="A15" s="80" t="s">
        <v>247</v>
      </c>
      <c r="B15" s="81" t="s">
        <v>238</v>
      </c>
      <c r="C15" s="69" t="n">
        <v>225</v>
      </c>
      <c r="D15" s="69" t="n">
        <v>71</v>
      </c>
      <c r="G15" s="0"/>
      <c r="H15" s="0"/>
      <c r="J15" s="0"/>
      <c r="K15" s="0"/>
      <c r="L15" s="0"/>
      <c r="M15" s="0"/>
    </row>
    <row r="16" customFormat="false" ht="13.5" hidden="false" customHeight="true" outlineLevel="0" collapsed="false">
      <c r="A16" s="80" t="s">
        <v>248</v>
      </c>
      <c r="B16" s="81" t="s">
        <v>238</v>
      </c>
      <c r="C16" s="36" t="n">
        <v>165</v>
      </c>
      <c r="D16" s="36" t="n">
        <v>66</v>
      </c>
      <c r="G16" s="0"/>
      <c r="H16" s="0"/>
      <c r="J16" s="0"/>
      <c r="K16" s="0"/>
      <c r="L16" s="0"/>
      <c r="M16" s="0"/>
    </row>
    <row r="17" customFormat="false" ht="13.5" hidden="false" customHeight="true" outlineLevel="0" collapsed="false">
      <c r="A17" s="80" t="s">
        <v>249</v>
      </c>
      <c r="B17" s="81" t="s">
        <v>238</v>
      </c>
      <c r="C17" s="36" t="n">
        <v>151</v>
      </c>
      <c r="D17" s="36" t="n">
        <v>55</v>
      </c>
      <c r="G17" s="0"/>
      <c r="H17" s="0"/>
      <c r="J17" s="0"/>
      <c r="K17" s="0"/>
      <c r="L17" s="0"/>
      <c r="M17" s="0"/>
    </row>
    <row r="18" customFormat="false" ht="13.5" hidden="false" customHeight="true" outlineLevel="0" collapsed="false">
      <c r="A18" s="80" t="s">
        <v>250</v>
      </c>
      <c r="B18" s="81" t="s">
        <v>238</v>
      </c>
      <c r="C18" s="69" t="n">
        <v>86</v>
      </c>
      <c r="D18" s="69" t="n">
        <v>25</v>
      </c>
      <c r="G18" s="0"/>
      <c r="H18" s="0"/>
      <c r="J18" s="0"/>
      <c r="K18" s="0"/>
      <c r="L18" s="0"/>
      <c r="M18" s="0"/>
    </row>
    <row r="19" customFormat="false" ht="13.5" hidden="false" customHeight="true" outlineLevel="0" collapsed="false">
      <c r="A19" s="80" t="s">
        <v>251</v>
      </c>
      <c r="B19" s="81" t="s">
        <v>238</v>
      </c>
      <c r="C19" s="36" t="n">
        <v>49</v>
      </c>
      <c r="D19" s="36" t="n">
        <v>21</v>
      </c>
      <c r="G19" s="0"/>
      <c r="H19" s="0"/>
      <c r="J19" s="0"/>
      <c r="K19" s="0"/>
      <c r="L19" s="0"/>
      <c r="M19" s="0"/>
    </row>
    <row r="20" customFormat="false" ht="13.5" hidden="false" customHeight="true" outlineLevel="0" collapsed="false">
      <c r="A20" s="80" t="s">
        <v>252</v>
      </c>
      <c r="B20" s="81" t="s">
        <v>238</v>
      </c>
      <c r="C20" s="69" t="n">
        <v>46</v>
      </c>
      <c r="D20" s="69" t="n">
        <v>17</v>
      </c>
      <c r="G20" s="0"/>
      <c r="H20" s="0"/>
      <c r="J20" s="0"/>
      <c r="K20" s="0"/>
      <c r="L20" s="0"/>
      <c r="M20" s="0"/>
    </row>
    <row r="21" customFormat="false" ht="13.5" hidden="false" customHeight="true" outlineLevel="0" collapsed="false">
      <c r="A21" s="80" t="s">
        <v>253</v>
      </c>
      <c r="B21" s="81" t="s">
        <v>238</v>
      </c>
      <c r="C21" s="36" t="n">
        <v>43</v>
      </c>
      <c r="D21" s="36" t="n">
        <v>18</v>
      </c>
      <c r="G21" s="0"/>
      <c r="H21" s="0"/>
      <c r="J21" s="0"/>
      <c r="K21" s="0"/>
      <c r="L21" s="0"/>
      <c r="M21" s="0"/>
    </row>
    <row r="22" customFormat="false" ht="13.5" hidden="false" customHeight="true" outlineLevel="0" collapsed="false">
      <c r="A22" s="80" t="s">
        <v>254</v>
      </c>
      <c r="B22" s="81" t="s">
        <v>238</v>
      </c>
      <c r="C22" s="69" t="n">
        <v>37</v>
      </c>
      <c r="D22" s="69" t="n">
        <v>15</v>
      </c>
      <c r="G22" s="0"/>
      <c r="H22" s="0"/>
      <c r="J22" s="0"/>
      <c r="K22" s="0"/>
      <c r="L22" s="0"/>
      <c r="M22" s="0"/>
    </row>
    <row r="23" customFormat="false" ht="13.5" hidden="false" customHeight="true" outlineLevel="0" collapsed="false">
      <c r="A23" s="80" t="s">
        <v>255</v>
      </c>
      <c r="B23" s="81" t="s">
        <v>238</v>
      </c>
      <c r="C23" s="69" t="n">
        <v>36</v>
      </c>
      <c r="D23" s="69" t="n">
        <v>18</v>
      </c>
      <c r="G23" s="0"/>
      <c r="H23" s="0"/>
      <c r="J23" s="0"/>
      <c r="K23" s="0"/>
      <c r="L23" s="0"/>
      <c r="M23" s="0"/>
    </row>
    <row r="24" customFormat="false" ht="13.5" hidden="false" customHeight="true" outlineLevel="0" collapsed="false">
      <c r="A24" s="80" t="s">
        <v>256</v>
      </c>
      <c r="B24" s="81" t="s">
        <v>238</v>
      </c>
      <c r="C24" s="69" t="n">
        <v>29</v>
      </c>
      <c r="D24" s="69" t="n">
        <v>14</v>
      </c>
      <c r="G24" s="0"/>
      <c r="H24" s="0"/>
      <c r="J24" s="0"/>
      <c r="K24" s="0"/>
      <c r="L24" s="0"/>
      <c r="M24" s="0"/>
    </row>
    <row r="25" customFormat="false" ht="13.5" hidden="false" customHeight="true" outlineLevel="0" collapsed="false">
      <c r="A25" s="80" t="s">
        <v>257</v>
      </c>
      <c r="B25" s="81" t="s">
        <v>258</v>
      </c>
      <c r="C25" s="69" t="n">
        <v>19</v>
      </c>
      <c r="D25" s="69" t="n">
        <v>18</v>
      </c>
      <c r="G25" s="0"/>
      <c r="H25" s="0"/>
      <c r="J25" s="0"/>
      <c r="K25" s="0"/>
      <c r="L25" s="0"/>
      <c r="M25" s="0"/>
    </row>
    <row r="26" customFormat="false" ht="13.5" hidden="false" customHeight="true" outlineLevel="0" collapsed="false">
      <c r="A26" s="80" t="s">
        <v>259</v>
      </c>
      <c r="B26" s="81" t="s">
        <v>236</v>
      </c>
      <c r="C26" s="84" t="n">
        <v>12</v>
      </c>
      <c r="D26" s="84" t="n">
        <v>7</v>
      </c>
      <c r="G26" s="0"/>
      <c r="H26" s="0"/>
      <c r="J26" s="0"/>
      <c r="K26" s="0"/>
      <c r="L26" s="0"/>
      <c r="M26" s="0"/>
    </row>
    <row r="27" customFormat="false" ht="13.5" hidden="false" customHeight="true" outlineLevel="0" collapsed="false">
      <c r="A27" s="80" t="s">
        <v>260</v>
      </c>
      <c r="B27" s="81" t="s">
        <v>258</v>
      </c>
      <c r="C27" s="85" t="n">
        <v>8</v>
      </c>
      <c r="D27" s="85" t="n">
        <v>8</v>
      </c>
      <c r="G27" s="0"/>
      <c r="H27" s="0"/>
      <c r="J27" s="0"/>
      <c r="K27" s="0"/>
      <c r="L27" s="0"/>
      <c r="M27" s="0"/>
    </row>
    <row r="28" customFormat="false" ht="13.5" hidden="false" customHeight="true" outlineLevel="0" collapsed="false">
      <c r="A28" s="80" t="s">
        <v>261</v>
      </c>
      <c r="B28" s="81" t="s">
        <v>236</v>
      </c>
      <c r="C28" s="84" t="n">
        <v>8</v>
      </c>
      <c r="D28" s="84" t="n">
        <v>6</v>
      </c>
      <c r="G28" s="0"/>
      <c r="H28" s="0"/>
      <c r="J28" s="0"/>
      <c r="K28" s="0"/>
      <c r="L28" s="0"/>
      <c r="M28" s="0"/>
    </row>
    <row r="29" customFormat="false" ht="13.5" hidden="false" customHeight="true" outlineLevel="0" collapsed="false">
      <c r="A29" s="80" t="s">
        <v>262</v>
      </c>
      <c r="B29" s="81" t="s">
        <v>238</v>
      </c>
      <c r="C29" s="85" t="n">
        <v>7</v>
      </c>
      <c r="D29" s="85" t="n">
        <v>5</v>
      </c>
      <c r="G29" s="0"/>
      <c r="H29" s="0"/>
      <c r="J29" s="0"/>
      <c r="K29" s="0"/>
      <c r="L29" s="0"/>
      <c r="M29" s="0"/>
    </row>
    <row r="30" customFormat="false" ht="13.5" hidden="false" customHeight="true" outlineLevel="0" collapsed="false">
      <c r="A30" s="80" t="s">
        <v>263</v>
      </c>
      <c r="B30" s="81" t="s">
        <v>238</v>
      </c>
      <c r="C30" s="84" t="n">
        <v>3</v>
      </c>
      <c r="D30" s="84" t="n">
        <v>3</v>
      </c>
      <c r="G30" s="0"/>
      <c r="H30" s="0"/>
      <c r="J30" s="0"/>
      <c r="K30" s="0"/>
      <c r="L30" s="0"/>
      <c r="M30" s="0"/>
    </row>
    <row r="31" customFormat="false" ht="13.5" hidden="false" customHeight="true" outlineLevel="0" collapsed="false">
      <c r="A31" s="80" t="s">
        <v>264</v>
      </c>
      <c r="B31" s="81" t="s">
        <v>258</v>
      </c>
      <c r="C31" s="84" t="n">
        <v>3</v>
      </c>
      <c r="D31" s="84" t="n">
        <v>3</v>
      </c>
      <c r="G31" s="0"/>
      <c r="H31" s="0"/>
      <c r="J31" s="0"/>
      <c r="K31" s="0"/>
      <c r="L31" s="0"/>
      <c r="M31" s="0"/>
    </row>
    <row r="32" customFormat="false" ht="13.5" hidden="false" customHeight="true" outlineLevel="0" collapsed="false">
      <c r="A32" s="80" t="s">
        <v>265</v>
      </c>
      <c r="B32" s="81" t="s">
        <v>238</v>
      </c>
      <c r="C32" s="84" t="n">
        <v>3</v>
      </c>
      <c r="D32" s="84" t="n">
        <v>3</v>
      </c>
      <c r="G32" s="0"/>
      <c r="H32" s="0"/>
      <c r="J32" s="0"/>
      <c r="K32" s="0"/>
      <c r="L32" s="0"/>
      <c r="M32" s="0"/>
    </row>
    <row r="33" customFormat="false" ht="13.5" hidden="false" customHeight="true" outlineLevel="0" collapsed="false">
      <c r="A33" s="80" t="s">
        <v>266</v>
      </c>
      <c r="B33" s="81" t="s">
        <v>236</v>
      </c>
      <c r="C33" s="85" t="n">
        <v>1</v>
      </c>
      <c r="D33" s="85" t="n">
        <v>1</v>
      </c>
      <c r="G33" s="0"/>
      <c r="H33" s="0"/>
      <c r="J33" s="0"/>
      <c r="K33" s="0"/>
      <c r="L33" s="0"/>
      <c r="M33" s="0"/>
    </row>
    <row r="34" customFormat="false" ht="13.5" hidden="false" customHeight="true" outlineLevel="0" collapsed="false">
      <c r="A34" s="80" t="s">
        <v>267</v>
      </c>
      <c r="B34" s="81" t="s">
        <v>238</v>
      </c>
      <c r="C34" s="85" t="n">
        <v>1</v>
      </c>
      <c r="D34" s="85" t="n">
        <v>1</v>
      </c>
      <c r="G34" s="0"/>
      <c r="H34" s="0"/>
      <c r="J34" s="0"/>
      <c r="K34" s="0"/>
      <c r="L34" s="0"/>
      <c r="M34" s="0"/>
    </row>
    <row r="35" customFormat="false" ht="13.5" hidden="false" customHeight="true" outlineLevel="0" collapsed="false">
      <c r="A35" s="80" t="s">
        <v>268</v>
      </c>
      <c r="B35" s="81" t="s">
        <v>258</v>
      </c>
      <c r="C35" s="84" t="n">
        <v>1</v>
      </c>
      <c r="D35" s="84" t="n">
        <v>1</v>
      </c>
      <c r="G35" s="0"/>
      <c r="H35" s="0"/>
      <c r="J35" s="0"/>
      <c r="K35" s="0"/>
      <c r="L35" s="0"/>
      <c r="M35" s="0"/>
    </row>
    <row r="36" customFormat="false" ht="13.5" hidden="false" customHeight="true" outlineLevel="0" collapsed="false">
      <c r="A36" s="80" t="s">
        <v>269</v>
      </c>
      <c r="B36" s="81" t="s">
        <v>236</v>
      </c>
      <c r="C36" s="69" t="n">
        <v>1</v>
      </c>
      <c r="D36" s="69" t="n">
        <v>1</v>
      </c>
      <c r="G36" s="0"/>
      <c r="H36" s="0"/>
      <c r="J36" s="0"/>
      <c r="K36" s="0"/>
      <c r="L36" s="0"/>
      <c r="M36" s="0"/>
    </row>
    <row r="37" customFormat="false" ht="13.5" hidden="false" customHeight="true" outlineLevel="0" collapsed="false">
      <c r="A37" s="80" t="s">
        <v>270</v>
      </c>
      <c r="B37" s="81" t="s">
        <v>238</v>
      </c>
      <c r="C37" s="69" t="n">
        <v>1</v>
      </c>
      <c r="D37" s="69" t="n">
        <v>1</v>
      </c>
      <c r="G37" s="0"/>
      <c r="H37" s="0"/>
      <c r="J37" s="0"/>
      <c r="K37" s="0"/>
      <c r="L37" s="0"/>
      <c r="M37" s="0"/>
    </row>
    <row r="38" customFormat="false" ht="13.5" hidden="false" customHeight="true" outlineLevel="0" collapsed="false">
      <c r="A38" s="80" t="s">
        <v>271</v>
      </c>
      <c r="B38" s="81" t="s">
        <v>258</v>
      </c>
      <c r="C38" s="69" t="n">
        <v>1</v>
      </c>
      <c r="D38" s="69" t="n">
        <v>1</v>
      </c>
      <c r="G38" s="0"/>
      <c r="H38" s="0"/>
      <c r="J38" s="0"/>
      <c r="K38" s="0"/>
      <c r="L38" s="0"/>
      <c r="M38" s="0"/>
    </row>
    <row r="39" customFormat="false" ht="13.5" hidden="false" customHeight="true" outlineLevel="0" collapsed="false">
      <c r="A39" s="80" t="s">
        <v>272</v>
      </c>
      <c r="B39" s="81" t="s">
        <v>238</v>
      </c>
      <c r="C39" s="36" t="n">
        <v>1</v>
      </c>
      <c r="D39" s="36" t="n">
        <v>1</v>
      </c>
      <c r="G39" s="0"/>
      <c r="H39" s="0"/>
      <c r="J39" s="0"/>
      <c r="K39" s="0"/>
      <c r="L39" s="0"/>
      <c r="M39" s="0"/>
    </row>
    <row r="40" customFormat="false" ht="13.5" hidden="false" customHeight="true" outlineLevel="0" collapsed="false">
      <c r="A40" s="80" t="s">
        <v>273</v>
      </c>
      <c r="B40" s="81" t="s">
        <v>236</v>
      </c>
      <c r="C40" s="69" t="n">
        <v>1</v>
      </c>
      <c r="D40" s="69" t="n">
        <v>1</v>
      </c>
      <c r="G40" s="0"/>
      <c r="H40" s="0"/>
      <c r="J40" s="0"/>
      <c r="K40" s="0"/>
      <c r="L40" s="0"/>
      <c r="M40" s="0"/>
    </row>
    <row r="41" customFormat="false" ht="13.5" hidden="false" customHeight="true" outlineLevel="0" collapsed="false">
      <c r="A41" s="80" t="s">
        <v>274</v>
      </c>
      <c r="B41" s="81" t="s">
        <v>238</v>
      </c>
      <c r="C41" s="84" t="n">
        <v>1</v>
      </c>
      <c r="D41" s="84" t="n">
        <v>1</v>
      </c>
      <c r="G41" s="0"/>
      <c r="H41" s="0"/>
      <c r="J41" s="0"/>
      <c r="K41" s="0"/>
      <c r="L41" s="0"/>
      <c r="M41" s="0"/>
    </row>
    <row r="42" customFormat="false" ht="13.5" hidden="false" customHeight="true" outlineLevel="0" collapsed="false">
      <c r="A42" s="80" t="s">
        <v>275</v>
      </c>
      <c r="B42" s="81" t="s">
        <v>258</v>
      </c>
      <c r="C42" s="69" t="n">
        <v>1</v>
      </c>
      <c r="D42" s="69" t="n">
        <v>1</v>
      </c>
      <c r="G42" s="0"/>
      <c r="H42" s="0"/>
      <c r="J42" s="0"/>
      <c r="K42" s="0"/>
      <c r="L42" s="0"/>
      <c r="M42" s="0"/>
    </row>
    <row r="43" customFormat="false" ht="13.5" hidden="false" customHeight="true" outlineLevel="0" collapsed="false">
      <c r="A43" s="80" t="s">
        <v>276</v>
      </c>
      <c r="B43" s="81" t="s">
        <v>236</v>
      </c>
      <c r="C43" s="69" t="n">
        <v>1</v>
      </c>
      <c r="D43" s="69" t="n">
        <v>1</v>
      </c>
      <c r="G43" s="0"/>
      <c r="H43" s="0"/>
      <c r="J43" s="0"/>
      <c r="K43" s="0"/>
      <c r="L43" s="0"/>
      <c r="M43" s="0"/>
    </row>
    <row r="44" customFormat="false" ht="13.5" hidden="false" customHeight="true" outlineLevel="0" collapsed="false">
      <c r="A44" s="80" t="s">
        <v>277</v>
      </c>
      <c r="B44" s="81" t="s">
        <v>258</v>
      </c>
      <c r="C44" s="36" t="n">
        <v>1</v>
      </c>
      <c r="D44" s="36" t="n">
        <v>1</v>
      </c>
      <c r="G44" s="0"/>
      <c r="H44" s="0"/>
      <c r="J44" s="0"/>
      <c r="K44" s="0"/>
      <c r="L44" s="0"/>
      <c r="M44" s="0"/>
    </row>
    <row r="45" customFormat="false" ht="13.5" hidden="false" customHeight="true" outlineLevel="0" collapsed="false">
      <c r="A45" s="80" t="s">
        <v>278</v>
      </c>
      <c r="B45" s="81" t="s">
        <v>238</v>
      </c>
      <c r="C45" s="36" t="n">
        <v>1</v>
      </c>
      <c r="D45" s="36" t="n">
        <v>1</v>
      </c>
      <c r="G45" s="0"/>
      <c r="H45" s="0"/>
      <c r="J45" s="0"/>
      <c r="K45" s="0"/>
      <c r="L45" s="0"/>
      <c r="M45" s="0"/>
    </row>
    <row r="46" customFormat="false" ht="13.5" hidden="false" customHeight="true" outlineLevel="0" collapsed="false">
      <c r="A46" s="80" t="s">
        <v>279</v>
      </c>
      <c r="B46" s="81" t="s">
        <v>238</v>
      </c>
      <c r="C46" s="69" t="n">
        <v>1</v>
      </c>
      <c r="D46" s="69" t="n">
        <v>1</v>
      </c>
      <c r="G46" s="0"/>
      <c r="H46" s="0"/>
      <c r="J46" s="0"/>
      <c r="K46" s="0"/>
      <c r="L46" s="0"/>
      <c r="M46" s="0"/>
    </row>
    <row r="47" customFormat="false" ht="13.5" hidden="false" customHeight="true" outlineLevel="0" collapsed="false">
      <c r="A47" s="80" t="s">
        <v>280</v>
      </c>
      <c r="B47" s="81" t="s">
        <v>236</v>
      </c>
      <c r="C47" s="69" t="n">
        <v>1</v>
      </c>
      <c r="D47" s="69" t="n">
        <v>1</v>
      </c>
      <c r="G47" s="0"/>
      <c r="H47" s="0"/>
      <c r="J47" s="0"/>
      <c r="K47" s="0"/>
      <c r="L47" s="0"/>
      <c r="M47" s="0"/>
    </row>
    <row r="48" customFormat="false" ht="13.5" hidden="false" customHeight="true" outlineLevel="0" collapsed="false">
      <c r="A48" s="80" t="s">
        <v>281</v>
      </c>
      <c r="B48" s="81" t="s">
        <v>238</v>
      </c>
      <c r="C48" s="69" t="n">
        <v>1</v>
      </c>
      <c r="D48" s="69" t="n">
        <v>1</v>
      </c>
      <c r="G48" s="0"/>
      <c r="H48" s="0"/>
      <c r="J48" s="0"/>
      <c r="K48" s="0"/>
      <c r="L48" s="0"/>
      <c r="M48" s="0"/>
    </row>
    <row r="49" customFormat="false" ht="13.5" hidden="false" customHeight="true" outlineLevel="0" collapsed="false">
      <c r="A49" s="80" t="s">
        <v>282</v>
      </c>
      <c r="B49" s="81" t="s">
        <v>258</v>
      </c>
      <c r="C49" s="69" t="n">
        <v>1</v>
      </c>
      <c r="D49" s="69" t="n">
        <v>1</v>
      </c>
      <c r="G49" s="0"/>
      <c r="H49" s="0"/>
      <c r="J49" s="0"/>
      <c r="K49" s="0"/>
      <c r="L49" s="0"/>
      <c r="M49" s="0"/>
    </row>
    <row r="50" customFormat="false" ht="13.5" hidden="false" customHeight="true" outlineLevel="0" collapsed="false">
      <c r="A50" s="80" t="s">
        <v>283</v>
      </c>
      <c r="B50" s="81" t="s">
        <v>236</v>
      </c>
      <c r="C50" s="69" t="n">
        <v>1</v>
      </c>
      <c r="D50" s="69" t="n">
        <v>1</v>
      </c>
      <c r="G50" s="0"/>
      <c r="H50" s="0"/>
      <c r="J50" s="0"/>
      <c r="K50" s="0"/>
      <c r="L50" s="0"/>
      <c r="M50" s="0"/>
    </row>
    <row r="51" customFormat="false" ht="13.5" hidden="false" customHeight="true" outlineLevel="0" collapsed="false">
      <c r="A51" s="86" t="s">
        <v>284</v>
      </c>
      <c r="B51" s="87" t="s">
        <v>258</v>
      </c>
      <c r="C51" s="88" t="n">
        <v>1</v>
      </c>
      <c r="D51" s="88" t="n">
        <v>1</v>
      </c>
      <c r="G51" s="0"/>
      <c r="H51" s="0"/>
      <c r="J51" s="0"/>
      <c r="K51" s="0"/>
      <c r="L51" s="0"/>
      <c r="M51" s="0"/>
    </row>
    <row r="52" customFormat="false" ht="12.75" hidden="false" customHeight="false" outlineLevel="0" collapsed="false">
      <c r="A52" s="89" t="s">
        <v>285</v>
      </c>
      <c r="B52" s="90"/>
      <c r="C52" s="52"/>
      <c r="D52" s="52"/>
      <c r="G52" s="0"/>
      <c r="H52" s="0"/>
      <c r="J52" s="0"/>
      <c r="K52" s="0"/>
      <c r="L52" s="0"/>
      <c r="M52" s="0"/>
    </row>
    <row r="53" customFormat="false" ht="12.75" hidden="false" customHeight="false" outlineLevel="0" collapsed="false">
      <c r="A53" s="91"/>
      <c r="B53" s="90"/>
      <c r="C53" s="52"/>
      <c r="D53" s="52"/>
      <c r="G53" s="0"/>
      <c r="H53" s="0"/>
      <c r="J53" s="0"/>
      <c r="K53" s="0"/>
      <c r="L53" s="0"/>
      <c r="M53" s="0"/>
    </row>
    <row r="54" customFormat="false" ht="12.75" hidden="false" customHeight="false" outlineLevel="0" collapsed="false">
      <c r="A54" s="91"/>
      <c r="B54" s="90"/>
      <c r="C54" s="52"/>
      <c r="D54" s="52"/>
      <c r="G54" s="0"/>
      <c r="H54" s="0"/>
      <c r="J54" s="0"/>
      <c r="K54" s="0"/>
      <c r="L54" s="0"/>
      <c r="M54" s="0"/>
    </row>
    <row r="55" customFormat="false" ht="12.75" hidden="false" customHeight="false" outlineLevel="0" collapsed="false">
      <c r="A55" s="91"/>
      <c r="B55" s="90"/>
      <c r="C55" s="52"/>
      <c r="D55" s="52"/>
      <c r="G55" s="0"/>
      <c r="H55" s="0"/>
      <c r="J55" s="0"/>
      <c r="K55" s="0"/>
      <c r="L55" s="0"/>
      <c r="M55" s="0"/>
    </row>
    <row r="56" customFormat="false" ht="12.75" hidden="false" customHeight="false" outlineLevel="0" collapsed="false">
      <c r="A56" s="91"/>
      <c r="B56" s="90"/>
      <c r="C56" s="52"/>
      <c r="D56" s="52"/>
      <c r="G56" s="0"/>
      <c r="H56" s="0"/>
      <c r="J56" s="0"/>
      <c r="K56" s="0"/>
      <c r="L56" s="0"/>
      <c r="M56" s="0"/>
    </row>
    <row r="57" customFormat="false" ht="12.75" hidden="false" customHeight="false" outlineLevel="0" collapsed="false">
      <c r="A57" s="91"/>
      <c r="B57" s="90"/>
      <c r="C57" s="52"/>
      <c r="D57" s="52"/>
      <c r="G57" s="0"/>
      <c r="H57" s="0"/>
      <c r="J57" s="0"/>
      <c r="K57" s="0"/>
      <c r="L57" s="0"/>
      <c r="M57" s="0"/>
    </row>
    <row r="58" customFormat="false" ht="12.75" hidden="false" customHeight="false" outlineLevel="0" collapsed="false">
      <c r="A58" s="91"/>
      <c r="B58" s="90"/>
      <c r="C58" s="52"/>
      <c r="D58" s="52"/>
      <c r="G58" s="0"/>
      <c r="H58" s="0"/>
      <c r="J58" s="0"/>
      <c r="K58" s="0"/>
      <c r="L58" s="0"/>
      <c r="M58" s="0"/>
    </row>
    <row r="59" customFormat="false" ht="12.75" hidden="false" customHeight="false" outlineLevel="0" collapsed="false">
      <c r="A59" s="91"/>
      <c r="B59" s="90"/>
      <c r="C59" s="52"/>
      <c r="D59" s="52"/>
      <c r="G59" s="0"/>
      <c r="H59" s="0"/>
      <c r="J59" s="0"/>
      <c r="K59" s="0"/>
      <c r="L59" s="0"/>
      <c r="M59" s="0"/>
    </row>
    <row r="60" customFormat="false" ht="12.75" hidden="false" customHeight="false" outlineLevel="0" collapsed="false">
      <c r="A60" s="91"/>
      <c r="B60" s="90"/>
      <c r="C60" s="52"/>
      <c r="D60" s="52"/>
      <c r="G60" s="0"/>
      <c r="H60" s="0"/>
      <c r="J60" s="0"/>
      <c r="K60" s="0"/>
      <c r="L60" s="0"/>
      <c r="M60" s="0"/>
    </row>
    <row r="61" customFormat="false" ht="12.75" hidden="false" customHeight="false" outlineLevel="0" collapsed="false">
      <c r="A61" s="91"/>
      <c r="B61" s="90"/>
      <c r="C61" s="52"/>
      <c r="D61" s="52"/>
      <c r="G61" s="0"/>
      <c r="H61" s="0"/>
      <c r="J61" s="0"/>
      <c r="K61" s="0"/>
      <c r="L61" s="0"/>
      <c r="M61" s="0"/>
    </row>
    <row r="62" customFormat="false" ht="12.75" hidden="false" customHeight="false" outlineLevel="0" collapsed="false">
      <c r="A62" s="91"/>
      <c r="B62" s="90"/>
      <c r="C62" s="52"/>
      <c r="D62" s="52"/>
      <c r="G62" s="0"/>
      <c r="H62" s="0"/>
      <c r="J62" s="0"/>
      <c r="K62" s="0"/>
      <c r="L62" s="0"/>
      <c r="M62" s="0"/>
    </row>
    <row r="63" customFormat="false" ht="12.75" hidden="false" customHeight="false" outlineLevel="0" collapsed="false">
      <c r="A63" s="91"/>
      <c r="B63" s="90"/>
      <c r="C63" s="52"/>
      <c r="D63" s="52"/>
      <c r="G63" s="0"/>
      <c r="H63" s="0"/>
      <c r="J63" s="0"/>
      <c r="K63" s="0"/>
      <c r="L63" s="0"/>
      <c r="M63" s="0"/>
    </row>
    <row r="64" customFormat="false" ht="12.75" hidden="false" customHeight="false" outlineLevel="0" collapsed="false">
      <c r="A64" s="91"/>
      <c r="B64" s="90"/>
      <c r="C64" s="52"/>
      <c r="D64" s="52"/>
    </row>
    <row r="65" customFormat="false" ht="12.75" hidden="false" customHeight="false" outlineLevel="0" collapsed="false">
      <c r="A65" s="91"/>
      <c r="B65" s="90"/>
      <c r="C65" s="52"/>
      <c r="D65" s="52"/>
    </row>
    <row r="66" customFormat="false" ht="12.75" hidden="false" customHeight="false" outlineLevel="0" collapsed="false">
      <c r="A66" s="91"/>
      <c r="B66" s="90"/>
      <c r="C66" s="52"/>
      <c r="D66" s="52"/>
    </row>
    <row r="67" customFormat="false" ht="12.75" hidden="false" customHeight="false" outlineLevel="0" collapsed="false">
      <c r="A67" s="91"/>
      <c r="B67" s="90"/>
      <c r="C67" s="52"/>
      <c r="D67" s="52"/>
    </row>
    <row r="68" customFormat="false" ht="12.75" hidden="false" customHeight="false" outlineLevel="0" collapsed="false">
      <c r="A68" s="91"/>
      <c r="B68" s="90"/>
      <c r="C68" s="52"/>
      <c r="D68" s="52"/>
    </row>
    <row r="69" customFormat="false" ht="12.75" hidden="false" customHeight="false" outlineLevel="0" collapsed="false">
      <c r="A69" s="91"/>
      <c r="B69" s="90"/>
      <c r="C69" s="52"/>
      <c r="D69" s="52"/>
    </row>
    <row r="70" customFormat="false" ht="12.75" hidden="false" customHeight="false" outlineLevel="0" collapsed="false">
      <c r="A70" s="52"/>
      <c r="B70" s="90"/>
      <c r="C70" s="52"/>
      <c r="D70" s="52"/>
    </row>
    <row r="71" customFormat="false" ht="12.75" hidden="false" customHeight="false" outlineLevel="0" collapsed="false">
      <c r="A71" s="52"/>
      <c r="B71" s="90"/>
      <c r="C71" s="52"/>
      <c r="D71" s="52"/>
    </row>
    <row r="72" customFormat="false" ht="12.75" hidden="false" customHeight="false" outlineLevel="0" collapsed="false">
      <c r="B72" s="74"/>
    </row>
    <row r="73" customFormat="false" ht="12.75" hidden="false" customHeight="false" outlineLevel="0" collapsed="false">
      <c r="A73" s="92"/>
      <c r="B73" s="93"/>
    </row>
  </sheetData>
  <mergeCells count="1">
    <mergeCell ref="C3:D3"/>
  </mergeCells>
  <printOptions headings="false" gridLines="false" gridLinesSet="true" horizontalCentered="false" verticalCentered="false"/>
  <pageMargins left="0.747916666666667" right="0.629861111111111" top="0.669444444444445" bottom="0.511805555555556"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4" width="17.42"/>
    <col collapsed="false" customWidth="true" hidden="false" outlineLevel="0" max="8" min="2" style="95" width="9.99"/>
    <col collapsed="false" customWidth="false" hidden="false" outlineLevel="0" max="257" min="9" style="96" width="9.14"/>
  </cols>
  <sheetData>
    <row r="1" customFormat="false" ht="15.75" hidden="false" customHeight="true" outlineLevel="0" collapsed="false">
      <c r="A1" s="97" t="s">
        <v>286</v>
      </c>
    </row>
    <row r="2" customFormat="false" ht="12.95" hidden="false" customHeight="true" outlineLevel="0" collapsed="false"/>
    <row r="3" customFormat="false" ht="12.95" hidden="false" customHeight="true" outlineLevel="0" collapsed="false">
      <c r="A3" s="98"/>
      <c r="B3" s="99" t="s">
        <v>142</v>
      </c>
      <c r="C3" s="99"/>
      <c r="D3" s="99"/>
      <c r="E3" s="99"/>
      <c r="F3" s="99"/>
      <c r="G3" s="100"/>
      <c r="H3" s="101" t="s">
        <v>55</v>
      </c>
    </row>
    <row r="4" s="104" customFormat="true" ht="12.95" hidden="false" customHeight="true" outlineLevel="0" collapsed="false">
      <c r="A4" s="102" t="s">
        <v>287</v>
      </c>
      <c r="B4" s="103" t="n">
        <v>2010</v>
      </c>
      <c r="C4" s="103" t="n">
        <v>2011</v>
      </c>
      <c r="D4" s="103" t="n">
        <v>2012</v>
      </c>
      <c r="E4" s="103" t="n">
        <v>2013</v>
      </c>
      <c r="F4" s="103" t="n">
        <v>2014</v>
      </c>
      <c r="G4" s="103" t="n">
        <v>2015</v>
      </c>
      <c r="H4" s="103" t="n">
        <v>2015</v>
      </c>
    </row>
    <row r="5" customFormat="false" ht="12.95" hidden="false" customHeight="true" outlineLevel="0" collapsed="false">
      <c r="A5" s="105"/>
      <c r="B5" s="106"/>
      <c r="C5" s="106"/>
      <c r="D5" s="106"/>
      <c r="E5" s="106"/>
      <c r="F5" s="106"/>
      <c r="G5" s="106"/>
      <c r="H5" s="106"/>
    </row>
    <row r="6" customFormat="false" ht="12.95" hidden="false" customHeight="true" outlineLevel="0" collapsed="false">
      <c r="A6" s="107" t="s">
        <v>156</v>
      </c>
      <c r="B6" s="108" t="n">
        <v>2746</v>
      </c>
      <c r="C6" s="108" t="n">
        <v>2833</v>
      </c>
      <c r="D6" s="109" t="n">
        <v>2938</v>
      </c>
      <c r="E6" s="109" t="n">
        <v>3114</v>
      </c>
      <c r="F6" s="108" t="n">
        <v>3138</v>
      </c>
      <c r="G6" s="108" t="n">
        <v>3084</v>
      </c>
      <c r="H6" s="110" t="n">
        <v>27.7512822820121</v>
      </c>
    </row>
    <row r="7" customFormat="false" ht="12.95" hidden="false" customHeight="true" outlineLevel="0" collapsed="false">
      <c r="A7" s="107" t="s">
        <v>288</v>
      </c>
      <c r="B7" s="108" t="n">
        <v>1403</v>
      </c>
      <c r="C7" s="108" t="n">
        <v>1445</v>
      </c>
      <c r="D7" s="109" t="n">
        <v>1483</v>
      </c>
      <c r="E7" s="109" t="n">
        <v>1591</v>
      </c>
      <c r="F7" s="108" t="n">
        <v>1637</v>
      </c>
      <c r="G7" s="108" t="n">
        <v>1637</v>
      </c>
      <c r="H7" s="110" t="n">
        <v>14.7304958157113</v>
      </c>
    </row>
    <row r="8" customFormat="false" ht="12.95" hidden="false" customHeight="true" outlineLevel="0" collapsed="false">
      <c r="A8" s="107" t="s">
        <v>289</v>
      </c>
      <c r="B8" s="108" t="n">
        <v>1147</v>
      </c>
      <c r="C8" s="108" t="n">
        <v>1207</v>
      </c>
      <c r="D8" s="109" t="n">
        <v>1262</v>
      </c>
      <c r="E8" s="109" t="n">
        <v>1348</v>
      </c>
      <c r="F8" s="108" t="n">
        <v>1372</v>
      </c>
      <c r="G8" s="108" t="n">
        <v>1362</v>
      </c>
      <c r="H8" s="110" t="n">
        <v>12.255916494196</v>
      </c>
    </row>
    <row r="9" customFormat="false" ht="12.95" hidden="false" customHeight="true" outlineLevel="0" collapsed="false">
      <c r="A9" s="107" t="s">
        <v>290</v>
      </c>
      <c r="B9" s="108" t="n">
        <v>1048</v>
      </c>
      <c r="C9" s="108" t="n">
        <v>1084</v>
      </c>
      <c r="D9" s="109" t="n">
        <v>1131</v>
      </c>
      <c r="E9" s="109" t="n">
        <v>1241</v>
      </c>
      <c r="F9" s="108" t="n">
        <v>1245</v>
      </c>
      <c r="G9" s="108" t="n">
        <v>1240</v>
      </c>
      <c r="H9" s="110" t="n">
        <v>11.1581031224692</v>
      </c>
    </row>
    <row r="10" customFormat="false" ht="12.95" hidden="false" customHeight="true" outlineLevel="0" collapsed="false">
      <c r="A10" s="107" t="s">
        <v>291</v>
      </c>
      <c r="B10" s="108" t="n">
        <v>814</v>
      </c>
      <c r="C10" s="108" t="n">
        <v>857</v>
      </c>
      <c r="D10" s="109" t="n">
        <v>898</v>
      </c>
      <c r="E10" s="109" t="n">
        <v>980</v>
      </c>
      <c r="F10" s="108" t="n">
        <v>999</v>
      </c>
      <c r="G10" s="108" t="n">
        <v>1013</v>
      </c>
      <c r="H10" s="110" t="n">
        <v>9.11545037343652</v>
      </c>
    </row>
    <row r="11" customFormat="false" ht="12.95" hidden="false" customHeight="true" outlineLevel="0" collapsed="false">
      <c r="A11" s="107" t="s">
        <v>292</v>
      </c>
      <c r="B11" s="108" t="n">
        <v>471</v>
      </c>
      <c r="C11" s="108" t="n">
        <v>488</v>
      </c>
      <c r="D11" s="109" t="n">
        <v>500</v>
      </c>
      <c r="E11" s="109" t="n">
        <v>527</v>
      </c>
      <c r="F11" s="108" t="n">
        <v>538</v>
      </c>
      <c r="G11" s="108" t="n">
        <v>546</v>
      </c>
      <c r="H11" s="110" t="n">
        <v>4.91316476199046</v>
      </c>
    </row>
    <row r="12" customFormat="false" ht="12.95" hidden="false" customHeight="true" outlineLevel="0" collapsed="false">
      <c r="A12" s="107" t="s">
        <v>293</v>
      </c>
      <c r="B12" s="108" t="n">
        <v>404</v>
      </c>
      <c r="C12" s="108" t="n">
        <v>420</v>
      </c>
      <c r="D12" s="109" t="n">
        <v>454</v>
      </c>
      <c r="E12" s="109" t="n">
        <v>505</v>
      </c>
      <c r="F12" s="108" t="n">
        <v>526</v>
      </c>
      <c r="G12" s="108" t="n">
        <v>521</v>
      </c>
      <c r="H12" s="110" t="n">
        <v>4.68820300548907</v>
      </c>
    </row>
    <row r="13" customFormat="false" ht="12.95" hidden="false" customHeight="true" outlineLevel="0" collapsed="false">
      <c r="A13" s="107" t="s">
        <v>294</v>
      </c>
      <c r="B13" s="108" t="n">
        <v>397</v>
      </c>
      <c r="C13" s="108" t="n">
        <v>404</v>
      </c>
      <c r="D13" s="109" t="n">
        <v>424</v>
      </c>
      <c r="E13" s="109" t="n">
        <v>471</v>
      </c>
      <c r="F13" s="108" t="n">
        <v>490</v>
      </c>
      <c r="G13" s="108" t="n">
        <v>497</v>
      </c>
      <c r="H13" s="110" t="n">
        <v>4.47223971924773</v>
      </c>
    </row>
    <row r="14" customFormat="false" ht="12.95" hidden="false" customHeight="true" outlineLevel="0" collapsed="false">
      <c r="A14" s="107" t="s">
        <v>295</v>
      </c>
      <c r="B14" s="108" t="n">
        <v>360</v>
      </c>
      <c r="C14" s="108" t="n">
        <v>375</v>
      </c>
      <c r="D14" s="109" t="n">
        <v>392</v>
      </c>
      <c r="E14" s="109" t="n">
        <v>432</v>
      </c>
      <c r="F14" s="108" t="n">
        <v>444</v>
      </c>
      <c r="G14" s="108" t="n">
        <v>449</v>
      </c>
      <c r="H14" s="110" t="n">
        <v>4.04031314676505</v>
      </c>
    </row>
    <row r="15" customFormat="false" ht="12.95" hidden="false" customHeight="true" outlineLevel="0" collapsed="false">
      <c r="A15" s="107" t="s">
        <v>296</v>
      </c>
      <c r="B15" s="108" t="n">
        <v>286</v>
      </c>
      <c r="C15" s="108" t="n">
        <v>298</v>
      </c>
      <c r="D15" s="109" t="n">
        <v>308</v>
      </c>
      <c r="E15" s="109" t="n">
        <v>332</v>
      </c>
      <c r="F15" s="108" t="n">
        <v>337</v>
      </c>
      <c r="G15" s="108" t="n">
        <v>340</v>
      </c>
      <c r="H15" s="110" t="n">
        <v>3.05947988841897</v>
      </c>
    </row>
    <row r="16" customFormat="false" ht="12.95" hidden="false" customHeight="true" outlineLevel="0" collapsed="false">
      <c r="A16" s="107" t="s">
        <v>297</v>
      </c>
      <c r="B16" s="108" t="n">
        <v>175</v>
      </c>
      <c r="C16" s="108" t="n">
        <v>191</v>
      </c>
      <c r="D16" s="109" t="n">
        <v>206</v>
      </c>
      <c r="E16" s="109" t="n">
        <v>226</v>
      </c>
      <c r="F16" s="108" t="n">
        <v>235</v>
      </c>
      <c r="G16" s="108" t="n">
        <v>240</v>
      </c>
      <c r="H16" s="110" t="n">
        <v>2.15963286241339</v>
      </c>
    </row>
    <row r="17" customFormat="false" ht="12.95" hidden="false" customHeight="true" outlineLevel="0" collapsed="false">
      <c r="A17" s="107" t="s">
        <v>298</v>
      </c>
      <c r="B17" s="108" t="n">
        <v>149</v>
      </c>
      <c r="C17" s="108" t="n">
        <v>158</v>
      </c>
      <c r="D17" s="109" t="n">
        <v>162</v>
      </c>
      <c r="E17" s="109" t="n">
        <v>175</v>
      </c>
      <c r="F17" s="108" t="n">
        <v>181</v>
      </c>
      <c r="G17" s="108" t="n">
        <v>184</v>
      </c>
      <c r="H17" s="110" t="n">
        <v>1.65571852785027</v>
      </c>
    </row>
    <row r="18" s="94" customFormat="true" ht="12" hidden="false" customHeight="true" outlineLevel="0" collapsed="false">
      <c r="A18" s="111" t="s">
        <v>137</v>
      </c>
      <c r="B18" s="112" t="n">
        <v>9400</v>
      </c>
      <c r="C18" s="112" t="n">
        <v>9760</v>
      </c>
      <c r="D18" s="112" t="n">
        <v>10158</v>
      </c>
      <c r="E18" s="112" t="n">
        <v>10942</v>
      </c>
      <c r="F18" s="112" t="n">
        <v>11142</v>
      </c>
      <c r="G18" s="112" t="n">
        <v>11113</v>
      </c>
      <c r="H18" s="113" t="n">
        <v>100</v>
      </c>
    </row>
    <row r="19" s="94" customFormat="true" ht="23.25" hidden="false" customHeight="true" outlineLevel="0" collapsed="false">
      <c r="A19" s="114" t="s">
        <v>299</v>
      </c>
      <c r="B19" s="114"/>
      <c r="C19" s="114"/>
      <c r="D19" s="114"/>
      <c r="E19" s="114"/>
      <c r="F19" s="114"/>
      <c r="G19" s="114"/>
      <c r="H19" s="114"/>
      <c r="I19" s="115"/>
      <c r="J19" s="115"/>
      <c r="K19" s="115"/>
    </row>
    <row r="20" customFormat="false" ht="11.25" hidden="false" customHeight="false" outlineLevel="0" collapsed="false">
      <c r="A20" s="116" t="s">
        <v>300</v>
      </c>
    </row>
    <row r="21" customFormat="false" ht="11.25" hidden="false" customHeight="false" outlineLevel="0" collapsed="false">
      <c r="A21" s="116" t="s">
        <v>301</v>
      </c>
    </row>
  </sheetData>
  <mergeCells count="2">
    <mergeCell ref="B3:F3"/>
    <mergeCell ref="A19:H19"/>
  </mergeCells>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 width="4.14"/>
    <col collapsed="false" customWidth="true" hidden="false" outlineLevel="0" max="2" min="2" style="17" width="15.85"/>
    <col collapsed="false" customWidth="true" hidden="false" outlineLevel="0" max="3" min="3" style="20" width="13.14"/>
    <col collapsed="false" customWidth="true" hidden="false" outlineLevel="0" max="4" min="4" style="48" width="13.14"/>
    <col collapsed="false" customWidth="true" hidden="false" outlineLevel="0" max="7" min="5" style="22" width="10.56"/>
    <col collapsed="false" customWidth="false" hidden="false" outlineLevel="0" max="9" min="8" style="23" width="9.14"/>
    <col collapsed="false" customWidth="true" hidden="false" outlineLevel="0" max="10" min="10" style="0" width="13.41"/>
    <col collapsed="false" customWidth="true" hidden="false" outlineLevel="0" max="11" min="11" style="0" width="18.28"/>
    <col collapsed="false" customWidth="false" hidden="false" outlineLevel="0" max="257" min="12" style="23" width="9.14"/>
  </cols>
  <sheetData>
    <row r="1" customFormat="false" ht="14.25" hidden="false" customHeight="true" outlineLevel="0" collapsed="false">
      <c r="A1" s="66" t="s">
        <v>302</v>
      </c>
    </row>
    <row r="2" customFormat="false" ht="12.75" hidden="false" customHeight="false" outlineLevel="0" collapsed="false">
      <c r="A2" s="67"/>
      <c r="C2" s="25"/>
    </row>
    <row r="3" customFormat="false" ht="11.25" hidden="false" customHeight="true" outlineLevel="0" collapsed="false">
      <c r="A3" s="26" t="s">
        <v>46</v>
      </c>
      <c r="B3" s="27"/>
      <c r="C3" s="28" t="s">
        <v>303</v>
      </c>
      <c r="D3" s="28"/>
      <c r="E3" s="68" t="s">
        <v>48</v>
      </c>
      <c r="F3" s="29" t="s">
        <v>49</v>
      </c>
      <c r="G3" s="29" t="s">
        <v>50</v>
      </c>
    </row>
    <row r="4" customFormat="false" ht="11.25" hidden="false" customHeight="true" outlineLevel="0" collapsed="false">
      <c r="A4" s="30" t="s">
        <v>51</v>
      </c>
      <c r="B4" s="31" t="s">
        <v>52</v>
      </c>
      <c r="C4" s="32" t="n">
        <v>2010</v>
      </c>
      <c r="D4" s="32" t="n">
        <v>2015</v>
      </c>
      <c r="E4" s="33" t="s">
        <v>53</v>
      </c>
      <c r="F4" s="33" t="s">
        <v>54</v>
      </c>
      <c r="G4" s="33" t="s">
        <v>55</v>
      </c>
    </row>
    <row r="5" customFormat="false" ht="11.25" hidden="false" customHeight="true" outlineLevel="0" collapsed="false">
      <c r="A5" s="34" t="n">
        <v>1</v>
      </c>
      <c r="B5" s="35" t="s">
        <v>56</v>
      </c>
      <c r="C5" s="36" t="n">
        <v>77814</v>
      </c>
      <c r="D5" s="36" t="n">
        <v>86986</v>
      </c>
      <c r="E5" s="37" t="n">
        <v>11.7870820160896</v>
      </c>
      <c r="F5" s="38" t="n">
        <v>43.3975254440232</v>
      </c>
      <c r="G5" s="38" t="n">
        <v>43.3975254440232</v>
      </c>
    </row>
    <row r="6" customFormat="false" ht="11.25" hidden="false" customHeight="true" outlineLevel="0" collapsed="false">
      <c r="A6" s="34" t="n">
        <v>2</v>
      </c>
      <c r="B6" s="35" t="s">
        <v>57</v>
      </c>
      <c r="C6" s="36" t="n">
        <v>20620</v>
      </c>
      <c r="D6" s="36" t="n">
        <v>19187</v>
      </c>
      <c r="E6" s="37" t="n">
        <v>-6.94956353055286</v>
      </c>
      <c r="F6" s="38" t="n">
        <v>9.57244063061265</v>
      </c>
      <c r="G6" s="38" t="n">
        <v>52.9699660746358</v>
      </c>
    </row>
    <row r="7" customFormat="false" ht="11.25" hidden="false" customHeight="true" outlineLevel="0" collapsed="false">
      <c r="A7" s="34" t="n">
        <v>3</v>
      </c>
      <c r="B7" s="35" t="s">
        <v>58</v>
      </c>
      <c r="C7" s="36" t="n">
        <v>10176</v>
      </c>
      <c r="D7" s="36" t="n">
        <v>11049</v>
      </c>
      <c r="E7" s="37" t="n">
        <v>8.57900943396226</v>
      </c>
      <c r="F7" s="38" t="n">
        <v>5.51237277988425</v>
      </c>
      <c r="G7" s="38" t="n">
        <v>58.4823388545201</v>
      </c>
    </row>
    <row r="8" customFormat="false" ht="11.25" hidden="false" customHeight="true" outlineLevel="0" collapsed="false">
      <c r="A8" s="34" t="n">
        <v>4</v>
      </c>
      <c r="B8" s="35" t="s">
        <v>65</v>
      </c>
      <c r="C8" s="36" t="n">
        <v>4994</v>
      </c>
      <c r="D8" s="36" t="n">
        <v>7124</v>
      </c>
      <c r="E8" s="37" t="n">
        <v>42.6511814177012</v>
      </c>
      <c r="F8" s="38" t="n">
        <v>3.55418080223508</v>
      </c>
      <c r="G8" s="38" t="n">
        <v>62.0365196567551</v>
      </c>
    </row>
    <row r="9" customFormat="false" ht="11.25" hidden="false" customHeight="true" outlineLevel="0" collapsed="false">
      <c r="A9" s="34" t="n">
        <v>5</v>
      </c>
      <c r="B9" s="35" t="s">
        <v>60</v>
      </c>
      <c r="C9" s="36" t="n">
        <v>5184</v>
      </c>
      <c r="D9" s="36" t="n">
        <v>5899</v>
      </c>
      <c r="E9" s="37" t="n">
        <v>13.7924382716049</v>
      </c>
      <c r="F9" s="38" t="n">
        <v>2.94302534424267</v>
      </c>
      <c r="G9" s="38" t="n">
        <v>64.9795450009978</v>
      </c>
      <c r="I9" s="17"/>
    </row>
    <row r="10" customFormat="false" ht="11.25" hidden="false" customHeight="true" outlineLevel="0" collapsed="false">
      <c r="A10" s="34" t="n">
        <v>6</v>
      </c>
      <c r="B10" s="35" t="s">
        <v>59</v>
      </c>
      <c r="C10" s="36" t="n">
        <v>5103</v>
      </c>
      <c r="D10" s="36" t="n">
        <v>5551</v>
      </c>
      <c r="E10" s="37" t="n">
        <v>8.77914951989026</v>
      </c>
      <c r="F10" s="38" t="n">
        <v>2.76940730393135</v>
      </c>
      <c r="G10" s="38" t="n">
        <v>67.7489523049292</v>
      </c>
    </row>
    <row r="11" customFormat="false" ht="11.25" hidden="false" customHeight="true" outlineLevel="0" collapsed="false">
      <c r="A11" s="34" t="n">
        <v>7</v>
      </c>
      <c r="B11" s="35" t="s">
        <v>61</v>
      </c>
      <c r="C11" s="36" t="n">
        <v>3699</v>
      </c>
      <c r="D11" s="36" t="n">
        <v>4009</v>
      </c>
      <c r="E11" s="37" t="n">
        <v>8.38064341713977</v>
      </c>
      <c r="F11" s="38" t="n">
        <v>2.00009978048294</v>
      </c>
      <c r="G11" s="38" t="n">
        <v>69.7490520854121</v>
      </c>
    </row>
    <row r="12" customFormat="false" ht="11.25" hidden="false" customHeight="true" outlineLevel="0" collapsed="false">
      <c r="A12" s="34" t="n">
        <v>8</v>
      </c>
      <c r="B12" s="35" t="s">
        <v>62</v>
      </c>
      <c r="C12" s="36" t="n">
        <v>2507</v>
      </c>
      <c r="D12" s="36" t="n">
        <v>3156</v>
      </c>
      <c r="E12" s="37" t="n">
        <v>25.8875149581173</v>
      </c>
      <c r="F12" s="38" t="n">
        <v>1.57453602075434</v>
      </c>
      <c r="G12" s="38" t="n">
        <v>71.3235881061664</v>
      </c>
    </row>
    <row r="13" customFormat="false" ht="11.25" hidden="false" customHeight="true" outlineLevel="0" collapsed="false">
      <c r="A13" s="34" t="n">
        <v>9</v>
      </c>
      <c r="B13" s="35" t="s">
        <v>71</v>
      </c>
      <c r="C13" s="36" t="n">
        <v>2020</v>
      </c>
      <c r="D13" s="36" t="n">
        <v>2691</v>
      </c>
      <c r="E13" s="37" t="n">
        <v>33.2178217821782</v>
      </c>
      <c r="F13" s="38" t="n">
        <v>1.34254639792457</v>
      </c>
      <c r="G13" s="38" t="n">
        <v>72.666134504091</v>
      </c>
    </row>
    <row r="14" customFormat="false" ht="11.25" hidden="false" customHeight="true" outlineLevel="0" collapsed="false">
      <c r="A14" s="34" t="n">
        <v>10</v>
      </c>
      <c r="B14" s="35" t="s">
        <v>66</v>
      </c>
      <c r="C14" s="36" t="n">
        <v>2235</v>
      </c>
      <c r="D14" s="36" t="n">
        <v>2582</v>
      </c>
      <c r="E14" s="37" t="n">
        <v>15.5257270693512</v>
      </c>
      <c r="F14" s="38" t="n">
        <v>1.28816603472361</v>
      </c>
      <c r="G14" s="38" t="n">
        <v>73.9543005388146</v>
      </c>
    </row>
    <row r="15" customFormat="false" ht="11.25" hidden="false" customHeight="true" outlineLevel="0" collapsed="false">
      <c r="A15" s="34" t="n">
        <v>11</v>
      </c>
      <c r="B15" s="35" t="s">
        <v>63</v>
      </c>
      <c r="C15" s="36" t="n">
        <v>1947</v>
      </c>
      <c r="D15" s="36" t="n">
        <v>2549</v>
      </c>
      <c r="E15" s="37" t="n">
        <v>30.919363122753</v>
      </c>
      <c r="F15" s="38" t="n">
        <v>1.27170225503891</v>
      </c>
      <c r="G15" s="38" t="n">
        <v>75.2260027938535</v>
      </c>
    </row>
    <row r="16" customFormat="false" ht="11.25" hidden="false" customHeight="true" outlineLevel="0" collapsed="false">
      <c r="A16" s="34" t="n">
        <v>12</v>
      </c>
      <c r="B16" s="35" t="s">
        <v>70</v>
      </c>
      <c r="C16" s="36" t="n">
        <v>1915</v>
      </c>
      <c r="D16" s="36" t="n">
        <v>2314</v>
      </c>
      <c r="E16" s="37" t="n">
        <v>20.8355091383812</v>
      </c>
      <c r="F16" s="38" t="n">
        <v>1.15446018758731</v>
      </c>
      <c r="G16" s="38" t="n">
        <v>76.3804629814408</v>
      </c>
    </row>
    <row r="17" customFormat="false" ht="11.25" hidden="false" customHeight="true" outlineLevel="0" collapsed="false">
      <c r="A17" s="34" t="n">
        <v>13</v>
      </c>
      <c r="B17" s="35" t="s">
        <v>79</v>
      </c>
      <c r="C17" s="36" t="n">
        <v>1973</v>
      </c>
      <c r="D17" s="36" t="n">
        <v>2153</v>
      </c>
      <c r="E17" s="37" t="n">
        <v>9.12316269640142</v>
      </c>
      <c r="F17" s="38" t="n">
        <v>1.07413689882259</v>
      </c>
      <c r="G17" s="38" t="n">
        <v>77.4545998802634</v>
      </c>
    </row>
    <row r="18" customFormat="false" ht="11.25" hidden="false" customHeight="true" outlineLevel="0" collapsed="false">
      <c r="A18" s="34" t="n">
        <v>14</v>
      </c>
      <c r="B18" s="35" t="s">
        <v>72</v>
      </c>
      <c r="C18" s="36" t="n">
        <v>1719</v>
      </c>
      <c r="D18" s="36" t="n">
        <v>1991</v>
      </c>
      <c r="E18" s="37" t="n">
        <v>15.8231529959279</v>
      </c>
      <c r="F18" s="38" t="n">
        <v>0.993314707643185</v>
      </c>
      <c r="G18" s="38" t="n">
        <v>78.4479145879066</v>
      </c>
    </row>
    <row r="19" customFormat="false" ht="11.25" hidden="false" customHeight="true" outlineLevel="0" collapsed="false">
      <c r="A19" s="34" t="n">
        <v>15</v>
      </c>
      <c r="B19" s="35" t="s">
        <v>76</v>
      </c>
      <c r="C19" s="36" t="n">
        <v>1615</v>
      </c>
      <c r="D19" s="36" t="n">
        <v>1975</v>
      </c>
      <c r="E19" s="37" t="n">
        <v>22.2910216718266</v>
      </c>
      <c r="F19" s="38" t="n">
        <v>0.985332269008182</v>
      </c>
      <c r="G19" s="38" t="n">
        <v>79.4332468569148</v>
      </c>
    </row>
    <row r="20" customFormat="false" ht="11.25" hidden="false" customHeight="true" outlineLevel="0" collapsed="false">
      <c r="A20" s="34" t="n">
        <v>16</v>
      </c>
      <c r="B20" s="35" t="s">
        <v>69</v>
      </c>
      <c r="C20" s="36" t="n">
        <v>1769</v>
      </c>
      <c r="D20" s="36" t="n">
        <v>1937</v>
      </c>
      <c r="E20" s="37" t="n">
        <v>9.49689089881289</v>
      </c>
      <c r="F20" s="38" t="n">
        <v>0.96637397725005</v>
      </c>
      <c r="G20" s="38" t="n">
        <v>80.3996208341648</v>
      </c>
    </row>
    <row r="21" customFormat="false" ht="11.25" hidden="false" customHeight="true" outlineLevel="0" collapsed="false">
      <c r="A21" s="34" t="n">
        <v>17</v>
      </c>
      <c r="B21" s="35" t="s">
        <v>75</v>
      </c>
      <c r="C21" s="36" t="n">
        <v>1674</v>
      </c>
      <c r="D21" s="36" t="n">
        <v>1866</v>
      </c>
      <c r="E21" s="37" t="n">
        <v>11.4695340501792</v>
      </c>
      <c r="F21" s="38" t="n">
        <v>0.930951905807224</v>
      </c>
      <c r="G21" s="38" t="n">
        <v>81.330572739972</v>
      </c>
    </row>
    <row r="22" customFormat="false" ht="11.25" hidden="false" customHeight="true" outlineLevel="0" collapsed="false">
      <c r="A22" s="34" t="n">
        <v>18</v>
      </c>
      <c r="B22" s="35" t="s">
        <v>80</v>
      </c>
      <c r="C22" s="36" t="n">
        <v>1397</v>
      </c>
      <c r="D22" s="36" t="n">
        <v>1823</v>
      </c>
      <c r="E22" s="37" t="n">
        <v>30.4939155332856</v>
      </c>
      <c r="F22" s="38" t="n">
        <v>0.909499101975654</v>
      </c>
      <c r="G22" s="38" t="n">
        <v>82.2400718419477</v>
      </c>
    </row>
    <row r="23" customFormat="false" ht="11.25" hidden="false" customHeight="true" outlineLevel="0" collapsed="false">
      <c r="A23" s="34" t="n">
        <v>19</v>
      </c>
      <c r="B23" s="35" t="s">
        <v>84</v>
      </c>
      <c r="C23" s="36" t="n">
        <v>1212</v>
      </c>
      <c r="D23" s="36" t="n">
        <v>1815</v>
      </c>
      <c r="E23" s="37" t="n">
        <v>49.7524752475248</v>
      </c>
      <c r="F23" s="38" t="n">
        <v>0.905507882658152</v>
      </c>
      <c r="G23" s="38" t="n">
        <v>83.1455797246058</v>
      </c>
    </row>
    <row r="24" customFormat="false" ht="11.25" hidden="false" customHeight="true" outlineLevel="0" collapsed="false">
      <c r="A24" s="34" t="n">
        <v>20</v>
      </c>
      <c r="B24" s="35" t="s">
        <v>78</v>
      </c>
      <c r="C24" s="36" t="n">
        <v>1274</v>
      </c>
      <c r="D24" s="36" t="n">
        <v>1736</v>
      </c>
      <c r="E24" s="37" t="n">
        <v>36.2637362637363</v>
      </c>
      <c r="F24" s="38" t="n">
        <v>0.866094591897825</v>
      </c>
      <c r="G24" s="38" t="n">
        <v>84.0116743165037</v>
      </c>
    </row>
    <row r="25" customFormat="false" ht="11.25" hidden="false" customHeight="true" outlineLevel="0" collapsed="false">
      <c r="A25" s="34" t="n">
        <v>21</v>
      </c>
      <c r="B25" s="35" t="s">
        <v>83</v>
      </c>
      <c r="C25" s="36" t="n">
        <v>1428</v>
      </c>
      <c r="D25" s="36" t="n">
        <v>1616</v>
      </c>
      <c r="E25" s="37" t="n">
        <v>13.1652661064426</v>
      </c>
      <c r="F25" s="38" t="n">
        <v>0.806226302135302</v>
      </c>
      <c r="G25" s="38" t="n">
        <v>84.817900618639</v>
      </c>
    </row>
    <row r="26" customFormat="false" ht="11.25" hidden="false" customHeight="true" outlineLevel="0" collapsed="false">
      <c r="A26" s="34" t="n">
        <v>22</v>
      </c>
      <c r="B26" s="35" t="s">
        <v>68</v>
      </c>
      <c r="C26" s="36" t="n">
        <v>1393</v>
      </c>
      <c r="D26" s="36" t="n">
        <v>1543</v>
      </c>
      <c r="E26" s="37" t="n">
        <v>10.7681263460158</v>
      </c>
      <c r="F26" s="38" t="n">
        <v>0.769806425863101</v>
      </c>
      <c r="G26" s="38" t="n">
        <v>85.5877070445021</v>
      </c>
    </row>
    <row r="27" customFormat="false" ht="11.25" hidden="false" customHeight="true" outlineLevel="0" collapsed="false">
      <c r="A27" s="34" t="n">
        <v>23</v>
      </c>
      <c r="B27" s="35" t="s">
        <v>67</v>
      </c>
      <c r="C27" s="36" t="n">
        <v>1121</v>
      </c>
      <c r="D27" s="36" t="n">
        <v>1443</v>
      </c>
      <c r="E27" s="37" t="n">
        <v>28.7243532560214</v>
      </c>
      <c r="F27" s="38" t="n">
        <v>0.719916184394333</v>
      </c>
      <c r="G27" s="38" t="n">
        <v>86.3076232288964</v>
      </c>
    </row>
    <row r="28" customFormat="false" ht="11.25" hidden="false" customHeight="true" outlineLevel="0" collapsed="false">
      <c r="A28" s="34" t="n">
        <v>24</v>
      </c>
      <c r="B28" s="35" t="s">
        <v>304</v>
      </c>
      <c r="C28" s="36" t="n">
        <v>1037</v>
      </c>
      <c r="D28" s="36" t="n">
        <v>1334</v>
      </c>
      <c r="E28" s="37" t="n">
        <v>28.6403085824494</v>
      </c>
      <c r="F28" s="38" t="n">
        <v>0.665535821193375</v>
      </c>
      <c r="G28" s="38" t="n">
        <v>86.9731590500898</v>
      </c>
    </row>
    <row r="29" customFormat="false" ht="11.25" hidden="false" customHeight="true" outlineLevel="0" collapsed="false">
      <c r="A29" s="34" t="n">
        <v>25</v>
      </c>
      <c r="B29" s="35" t="s">
        <v>86</v>
      </c>
      <c r="C29" s="36" t="n">
        <v>816</v>
      </c>
      <c r="D29" s="36" t="n">
        <v>956</v>
      </c>
      <c r="E29" s="37" t="n">
        <v>17.156862745098</v>
      </c>
      <c r="F29" s="38" t="n">
        <v>0.476950708441429</v>
      </c>
      <c r="G29" s="38" t="n">
        <v>87.4501097585312</v>
      </c>
    </row>
    <row r="30" customFormat="false" ht="11.25" hidden="false" customHeight="true" outlineLevel="0" collapsed="false">
      <c r="A30" s="34" t="n">
        <v>26</v>
      </c>
      <c r="B30" s="35" t="s">
        <v>89</v>
      </c>
      <c r="C30" s="36" t="n">
        <v>898</v>
      </c>
      <c r="D30" s="36" t="n">
        <v>936</v>
      </c>
      <c r="E30" s="37" t="n">
        <v>4.23162583518931</v>
      </c>
      <c r="F30" s="38" t="n">
        <v>0.466972660147675</v>
      </c>
      <c r="G30" s="38" t="n">
        <v>87.9170824186789</v>
      </c>
    </row>
    <row r="31" customFormat="false" ht="11.25" hidden="false" customHeight="true" outlineLevel="0" collapsed="false">
      <c r="A31" s="34" t="n">
        <v>27</v>
      </c>
      <c r="B31" s="35" t="s">
        <v>64</v>
      </c>
      <c r="C31" s="36" t="n">
        <v>662</v>
      </c>
      <c r="D31" s="36" t="n">
        <v>933</v>
      </c>
      <c r="E31" s="37" t="n">
        <v>40.9365558912387</v>
      </c>
      <c r="F31" s="38" t="n">
        <v>0.465475952903612</v>
      </c>
      <c r="G31" s="38" t="n">
        <v>88.3825583715825</v>
      </c>
    </row>
    <row r="32" customFormat="false" ht="11.25" hidden="false" customHeight="true" outlineLevel="0" collapsed="false">
      <c r="A32" s="34" t="n">
        <v>28</v>
      </c>
      <c r="B32" s="35" t="s">
        <v>73</v>
      </c>
      <c r="C32" s="36" t="n">
        <v>721</v>
      </c>
      <c r="D32" s="36" t="n">
        <v>921</v>
      </c>
      <c r="E32" s="37" t="n">
        <v>27.7392510402219</v>
      </c>
      <c r="F32" s="38" t="n">
        <v>0.45948912392736</v>
      </c>
      <c r="G32" s="38" t="n">
        <v>88.8420474955099</v>
      </c>
    </row>
    <row r="33" customFormat="false" ht="11.25" hidden="false" customHeight="true" outlineLevel="0" collapsed="false">
      <c r="A33" s="34" t="n">
        <v>29</v>
      </c>
      <c r="B33" s="35" t="s">
        <v>96</v>
      </c>
      <c r="C33" s="36" t="n">
        <v>786</v>
      </c>
      <c r="D33" s="36" t="n">
        <v>913</v>
      </c>
      <c r="E33" s="37" t="n">
        <v>16.1577608142494</v>
      </c>
      <c r="F33" s="38" t="n">
        <v>0.455497904609858</v>
      </c>
      <c r="G33" s="38" t="n">
        <v>89.2975454001197</v>
      </c>
    </row>
    <row r="34" customFormat="false" ht="11.25" hidden="false" customHeight="true" outlineLevel="0" collapsed="false">
      <c r="A34" s="34" t="n">
        <v>30</v>
      </c>
      <c r="B34" s="35" t="s">
        <v>87</v>
      </c>
      <c r="C34" s="36" t="n">
        <v>806</v>
      </c>
      <c r="D34" s="36" t="n">
        <v>858</v>
      </c>
      <c r="E34" s="37" t="n">
        <v>6.45161290322581</v>
      </c>
      <c r="F34" s="38" t="n">
        <v>0.428058271802036</v>
      </c>
      <c r="G34" s="38" t="n">
        <v>89.7256036719217</v>
      </c>
    </row>
    <row r="35" customFormat="false" ht="11.25" hidden="false" customHeight="true" outlineLevel="0" collapsed="false">
      <c r="A35" s="34" t="n">
        <v>31</v>
      </c>
      <c r="B35" s="35" t="s">
        <v>85</v>
      </c>
      <c r="C35" s="36" t="n">
        <v>711</v>
      </c>
      <c r="D35" s="36" t="n">
        <v>847</v>
      </c>
      <c r="E35" s="37" t="n">
        <v>19.1279887482419</v>
      </c>
      <c r="F35" s="38" t="n">
        <v>0.422570345240471</v>
      </c>
      <c r="G35" s="38" t="n">
        <v>90.1481740171622</v>
      </c>
    </row>
    <row r="36" customFormat="false" ht="11.25" hidden="false" customHeight="true" outlineLevel="0" collapsed="false">
      <c r="A36" s="34" t="n">
        <v>32</v>
      </c>
      <c r="B36" s="35" t="s">
        <v>103</v>
      </c>
      <c r="C36" s="36" t="n">
        <v>752</v>
      </c>
      <c r="D36" s="36" t="n">
        <v>831</v>
      </c>
      <c r="E36" s="37" t="n">
        <v>10.5053191489362</v>
      </c>
      <c r="F36" s="38" t="n">
        <v>0.414587906605468</v>
      </c>
      <c r="G36" s="38" t="n">
        <v>90.5627619237677</v>
      </c>
    </row>
    <row r="37" customFormat="false" ht="11.25" hidden="false" customHeight="true" outlineLevel="0" collapsed="false">
      <c r="A37" s="34" t="n">
        <v>33</v>
      </c>
      <c r="B37" s="35" t="s">
        <v>82</v>
      </c>
      <c r="C37" s="36" t="n">
        <v>597</v>
      </c>
      <c r="D37" s="36" t="n">
        <v>801</v>
      </c>
      <c r="E37" s="37" t="n">
        <v>34.1708542713568</v>
      </c>
      <c r="F37" s="38" t="n">
        <v>0.399620834164837</v>
      </c>
      <c r="G37" s="38" t="n">
        <v>90.9623827579325</v>
      </c>
    </row>
    <row r="38" customFormat="false" ht="11.25" hidden="false" customHeight="true" outlineLevel="0" collapsed="false">
      <c r="A38" s="34" t="n">
        <v>34</v>
      </c>
      <c r="B38" s="35" t="s">
        <v>95</v>
      </c>
      <c r="C38" s="36" t="n">
        <v>642</v>
      </c>
      <c r="D38" s="36" t="n">
        <v>760</v>
      </c>
      <c r="E38" s="37" t="n">
        <v>18.380062305296</v>
      </c>
      <c r="F38" s="38" t="n">
        <v>0.379165835162642</v>
      </c>
      <c r="G38" s="38" t="n">
        <v>91.3415485930951</v>
      </c>
    </row>
    <row r="39" customFormat="false" ht="11.25" hidden="false" customHeight="true" outlineLevel="0" collapsed="false">
      <c r="A39" s="34" t="n">
        <v>35</v>
      </c>
      <c r="B39" s="35" t="s">
        <v>91</v>
      </c>
      <c r="C39" s="36" t="n">
        <v>613</v>
      </c>
      <c r="D39" s="36" t="n">
        <v>691</v>
      </c>
      <c r="E39" s="37" t="n">
        <v>12.7243066884176</v>
      </c>
      <c r="F39" s="38" t="n">
        <v>0.344741568549192</v>
      </c>
      <c r="G39" s="38" t="n">
        <v>91.6862901616443</v>
      </c>
    </row>
    <row r="40" customFormat="false" ht="11.25" hidden="false" customHeight="true" outlineLevel="0" collapsed="false">
      <c r="A40" s="34" t="n">
        <v>36</v>
      </c>
      <c r="B40" s="35" t="s">
        <v>90</v>
      </c>
      <c r="C40" s="36" t="n">
        <v>646</v>
      </c>
      <c r="D40" s="36" t="n">
        <v>678</v>
      </c>
      <c r="E40" s="37" t="n">
        <v>4.95356037151703</v>
      </c>
      <c r="F40" s="38" t="n">
        <v>0.338255837158252</v>
      </c>
      <c r="G40" s="38" t="n">
        <v>92.0245459988026</v>
      </c>
    </row>
    <row r="41" customFormat="false" ht="11.25" hidden="false" customHeight="true" outlineLevel="0" collapsed="false">
      <c r="A41" s="34" t="n">
        <v>37</v>
      </c>
      <c r="B41" s="35" t="s">
        <v>100</v>
      </c>
      <c r="C41" s="36" t="n">
        <v>595</v>
      </c>
      <c r="D41" s="36" t="n">
        <v>664</v>
      </c>
      <c r="E41" s="37" t="n">
        <v>11.5966386554622</v>
      </c>
      <c r="F41" s="38" t="n">
        <v>0.331271203352624</v>
      </c>
      <c r="G41" s="38" t="n">
        <v>92.3558172021552</v>
      </c>
    </row>
    <row r="42" customFormat="false" ht="11.25" hidden="false" customHeight="true" outlineLevel="0" collapsed="false">
      <c r="A42" s="34" t="n">
        <v>38</v>
      </c>
      <c r="B42" s="35" t="s">
        <v>92</v>
      </c>
      <c r="C42" s="36" t="n">
        <v>599</v>
      </c>
      <c r="D42" s="36" t="n">
        <v>664</v>
      </c>
      <c r="E42" s="37" t="n">
        <v>10.8514190317195</v>
      </c>
      <c r="F42" s="38" t="n">
        <v>0.331271203352624</v>
      </c>
      <c r="G42" s="38" t="n">
        <v>92.6870884055079</v>
      </c>
    </row>
    <row r="43" customFormat="false" ht="11.25" hidden="false" customHeight="true" outlineLevel="0" collapsed="false">
      <c r="A43" s="34" t="n">
        <v>39</v>
      </c>
      <c r="B43" s="35" t="s">
        <v>108</v>
      </c>
      <c r="C43" s="36" t="n">
        <v>569</v>
      </c>
      <c r="D43" s="36" t="n">
        <v>633</v>
      </c>
      <c r="E43" s="37" t="n">
        <v>11.2478031634446</v>
      </c>
      <c r="F43" s="38" t="n">
        <v>0.315805228497306</v>
      </c>
      <c r="G43" s="38" t="n">
        <v>93.0028936340052</v>
      </c>
    </row>
    <row r="44" customFormat="false" ht="11.25" hidden="false" customHeight="true" outlineLevel="0" collapsed="false">
      <c r="A44" s="34" t="n">
        <v>40</v>
      </c>
      <c r="B44" s="35" t="s">
        <v>74</v>
      </c>
      <c r="C44" s="36" t="n">
        <v>536</v>
      </c>
      <c r="D44" s="36" t="n">
        <v>625</v>
      </c>
      <c r="E44" s="37" t="n">
        <v>16.6044776119403</v>
      </c>
      <c r="F44" s="38" t="n">
        <v>0.311814009179804</v>
      </c>
      <c r="G44" s="38" t="n">
        <v>93.314707643185</v>
      </c>
    </row>
    <row r="45" customFormat="false" ht="11.25" hidden="false" customHeight="true" outlineLevel="0" collapsed="false">
      <c r="A45" s="34" t="n">
        <v>41</v>
      </c>
      <c r="B45" s="35" t="s">
        <v>105</v>
      </c>
      <c r="C45" s="36" t="n">
        <v>540</v>
      </c>
      <c r="D45" s="36" t="n">
        <v>612</v>
      </c>
      <c r="E45" s="37" t="n">
        <v>13.3333333333333</v>
      </c>
      <c r="F45" s="38" t="n">
        <v>0.305328277788865</v>
      </c>
      <c r="G45" s="38" t="n">
        <v>93.6200359209738</v>
      </c>
    </row>
    <row r="46" customFormat="false" ht="11.25" hidden="false" customHeight="true" outlineLevel="0" collapsed="false">
      <c r="A46" s="34" t="n">
        <v>42</v>
      </c>
      <c r="B46" s="35" t="s">
        <v>99</v>
      </c>
      <c r="C46" s="36" t="n">
        <v>522</v>
      </c>
      <c r="D46" s="36" t="n">
        <v>588</v>
      </c>
      <c r="E46" s="37" t="n">
        <v>12.6436781609195</v>
      </c>
      <c r="F46" s="38" t="n">
        <v>0.29335461983636</v>
      </c>
      <c r="G46" s="38" t="n">
        <v>93.9133905408102</v>
      </c>
    </row>
    <row r="47" customFormat="false" ht="11.25" hidden="false" customHeight="true" outlineLevel="0" collapsed="false">
      <c r="A47" s="34" t="n">
        <v>43</v>
      </c>
      <c r="B47" s="35" t="s">
        <v>107</v>
      </c>
      <c r="C47" s="36" t="n">
        <v>432</v>
      </c>
      <c r="D47" s="36" t="n">
        <v>552</v>
      </c>
      <c r="E47" s="37" t="n">
        <v>27.7777777777778</v>
      </c>
      <c r="F47" s="38" t="n">
        <v>0.275394132907603</v>
      </c>
      <c r="G47" s="38" t="n">
        <v>94.1887846737178</v>
      </c>
    </row>
    <row r="48" customFormat="false" ht="11.25" hidden="false" customHeight="true" outlineLevel="0" collapsed="false">
      <c r="A48" s="34" t="n">
        <v>44</v>
      </c>
      <c r="B48" s="35" t="s">
        <v>101</v>
      </c>
      <c r="C48" s="36" t="n">
        <v>471</v>
      </c>
      <c r="D48" s="36" t="n">
        <v>538</v>
      </c>
      <c r="E48" s="37" t="n">
        <v>14.2250530785563</v>
      </c>
      <c r="F48" s="38" t="n">
        <v>0.268409499101976</v>
      </c>
      <c r="G48" s="38" t="n">
        <v>94.4571941728198</v>
      </c>
    </row>
    <row r="49" customFormat="false" ht="11.25" hidden="false" customHeight="true" outlineLevel="0" collapsed="false">
      <c r="A49" s="34" t="n">
        <v>45</v>
      </c>
      <c r="B49" s="35" t="s">
        <v>81</v>
      </c>
      <c r="C49" s="36" t="n">
        <v>362</v>
      </c>
      <c r="D49" s="36" t="n">
        <v>529</v>
      </c>
      <c r="E49" s="37" t="n">
        <v>46.1325966850829</v>
      </c>
      <c r="F49" s="38" t="n">
        <v>0.263919377369787</v>
      </c>
      <c r="G49" s="38" t="n">
        <v>94.7211135501896</v>
      </c>
    </row>
    <row r="50" customFormat="false" ht="11.25" hidden="false" customHeight="true" outlineLevel="0" collapsed="false">
      <c r="A50" s="34" t="n">
        <v>46</v>
      </c>
      <c r="B50" s="35" t="s">
        <v>111</v>
      </c>
      <c r="C50" s="36" t="n">
        <v>421</v>
      </c>
      <c r="D50" s="36" t="n">
        <v>502</v>
      </c>
      <c r="E50" s="37" t="n">
        <v>19.2399049881235</v>
      </c>
      <c r="F50" s="38" t="n">
        <v>0.250449012173219</v>
      </c>
      <c r="G50" s="38" t="n">
        <v>94.9715625623628</v>
      </c>
    </row>
    <row r="51" customFormat="false" ht="11.25" hidden="false" customHeight="true" outlineLevel="0" collapsed="false">
      <c r="A51" s="34" t="n">
        <v>47</v>
      </c>
      <c r="B51" s="35" t="s">
        <v>112</v>
      </c>
      <c r="C51" s="36" t="n">
        <v>420</v>
      </c>
      <c r="D51" s="36" t="n">
        <v>480</v>
      </c>
      <c r="E51" s="37" t="n">
        <v>14.2857142857143</v>
      </c>
      <c r="F51" s="38" t="n">
        <v>0.23947315905009</v>
      </c>
      <c r="G51" s="38" t="n">
        <v>95.2110357214129</v>
      </c>
    </row>
    <row r="52" customFormat="false" ht="11.25" hidden="false" customHeight="true" outlineLevel="0" collapsed="false">
      <c r="A52" s="34" t="n">
        <v>48</v>
      </c>
      <c r="B52" s="35" t="s">
        <v>115</v>
      </c>
      <c r="C52" s="36" t="n">
        <v>430</v>
      </c>
      <c r="D52" s="36" t="n">
        <v>469</v>
      </c>
      <c r="E52" s="37" t="n">
        <v>9.06976744186047</v>
      </c>
      <c r="F52" s="38" t="n">
        <v>0.233985232488525</v>
      </c>
      <c r="G52" s="38" t="n">
        <v>95.4450209539014</v>
      </c>
    </row>
    <row r="53" customFormat="false" ht="11.25" hidden="false" customHeight="true" outlineLevel="0" collapsed="false">
      <c r="A53" s="34" t="n">
        <v>49</v>
      </c>
      <c r="B53" s="35" t="s">
        <v>88</v>
      </c>
      <c r="C53" s="36" t="n">
        <v>363</v>
      </c>
      <c r="D53" s="36" t="n">
        <v>463</v>
      </c>
      <c r="E53" s="37" t="n">
        <v>27.5482093663912</v>
      </c>
      <c r="F53" s="38" t="n">
        <v>0.230991818000399</v>
      </c>
      <c r="G53" s="38" t="n">
        <v>95.6760127719018</v>
      </c>
    </row>
    <row r="54" customFormat="false" ht="11.25" hidden="false" customHeight="true" outlineLevel="0" collapsed="false">
      <c r="A54" s="34" t="n">
        <v>50</v>
      </c>
      <c r="B54" s="35" t="s">
        <v>97</v>
      </c>
      <c r="C54" s="36" t="n">
        <v>323</v>
      </c>
      <c r="D54" s="36" t="n">
        <v>459</v>
      </c>
      <c r="E54" s="37" t="n">
        <v>42.1052631578947</v>
      </c>
      <c r="F54" s="38" t="n">
        <v>0.228996208341648</v>
      </c>
      <c r="G54" s="38" t="n">
        <v>95.9050089802435</v>
      </c>
    </row>
    <row r="55" customFormat="false" ht="11.25" hidden="false" customHeight="true" outlineLevel="0" collapsed="false">
      <c r="A55" s="34" t="n">
        <v>51</v>
      </c>
      <c r="B55" s="35" t="s">
        <v>106</v>
      </c>
      <c r="C55" s="36" t="n">
        <v>358</v>
      </c>
      <c r="D55" s="36" t="n">
        <v>452</v>
      </c>
      <c r="E55" s="37" t="n">
        <v>26.2569832402235</v>
      </c>
      <c r="F55" s="38" t="n">
        <v>0.225503891438835</v>
      </c>
      <c r="G55" s="38" t="n">
        <v>96.1305128716823</v>
      </c>
    </row>
    <row r="56" customFormat="false" ht="11.25" hidden="false" customHeight="true" outlineLevel="0" collapsed="false">
      <c r="A56" s="34" t="n">
        <v>52</v>
      </c>
      <c r="B56" s="35" t="s">
        <v>120</v>
      </c>
      <c r="C56" s="36" t="n">
        <v>376</v>
      </c>
      <c r="D56" s="36" t="n">
        <v>421</v>
      </c>
      <c r="E56" s="37" t="n">
        <v>11.968085106383</v>
      </c>
      <c r="F56" s="38" t="n">
        <v>0.210037916583516</v>
      </c>
      <c r="G56" s="38" t="n">
        <v>96.3405507882658</v>
      </c>
    </row>
    <row r="57" customFormat="false" ht="11.25" hidden="false" customHeight="true" outlineLevel="0" collapsed="false">
      <c r="A57" s="34" t="n">
        <v>53</v>
      </c>
      <c r="B57" s="35" t="s">
        <v>116</v>
      </c>
      <c r="C57" s="36" t="n">
        <v>387</v>
      </c>
      <c r="D57" s="36" t="n">
        <v>419</v>
      </c>
      <c r="E57" s="37" t="n">
        <v>8.2687338501292</v>
      </c>
      <c r="F57" s="38" t="n">
        <v>0.209040111754141</v>
      </c>
      <c r="G57" s="38" t="n">
        <v>96.5495909000199</v>
      </c>
    </row>
    <row r="58" customFormat="false" ht="11.25" hidden="false" customHeight="true" outlineLevel="0" collapsed="false">
      <c r="A58" s="34" t="n">
        <v>54</v>
      </c>
      <c r="B58" s="35" t="s">
        <v>104</v>
      </c>
      <c r="C58" s="36" t="n">
        <v>313</v>
      </c>
      <c r="D58" s="36" t="n">
        <v>398</v>
      </c>
      <c r="E58" s="37" t="n">
        <v>27.1565495207668</v>
      </c>
      <c r="F58" s="38" t="n">
        <v>0.198563161045699</v>
      </c>
      <c r="G58" s="38" t="n">
        <v>96.7481540610656</v>
      </c>
    </row>
    <row r="59" customFormat="false" ht="11.25" hidden="false" customHeight="true" outlineLevel="0" collapsed="false">
      <c r="A59" s="34" t="n">
        <v>55</v>
      </c>
      <c r="B59" s="35" t="s">
        <v>122</v>
      </c>
      <c r="C59" s="36" t="n">
        <v>319</v>
      </c>
      <c r="D59" s="36" t="n">
        <v>365</v>
      </c>
      <c r="E59" s="37" t="n">
        <v>14.4200626959248</v>
      </c>
      <c r="F59" s="38" t="n">
        <v>0.182099381361006</v>
      </c>
      <c r="G59" s="38" t="n">
        <v>96.9302534424266</v>
      </c>
    </row>
    <row r="60" customFormat="false" ht="11.25" hidden="false" customHeight="true" outlineLevel="0" collapsed="false">
      <c r="A60" s="34" t="n">
        <v>56</v>
      </c>
      <c r="B60" s="35" t="s">
        <v>109</v>
      </c>
      <c r="C60" s="36" t="n">
        <v>295</v>
      </c>
      <c r="D60" s="36" t="n">
        <v>358</v>
      </c>
      <c r="E60" s="37" t="n">
        <v>21.3559322033898</v>
      </c>
      <c r="F60" s="38" t="n">
        <v>0.178607064458192</v>
      </c>
      <c r="G60" s="38" t="n">
        <v>97.1088605068848</v>
      </c>
    </row>
    <row r="61" customFormat="false" ht="11.25" hidden="false" customHeight="true" outlineLevel="0" collapsed="false">
      <c r="A61" s="34" t="n">
        <v>57</v>
      </c>
      <c r="B61" s="35" t="s">
        <v>123</v>
      </c>
      <c r="C61" s="36" t="n">
        <v>286</v>
      </c>
      <c r="D61" s="36" t="n">
        <v>345</v>
      </c>
      <c r="E61" s="37" t="n">
        <v>20.6293706293706</v>
      </c>
      <c r="F61" s="38" t="n">
        <v>0.172121333067252</v>
      </c>
      <c r="G61" s="38" t="n">
        <v>97.2809818399521</v>
      </c>
    </row>
    <row r="62" customFormat="false" ht="11.25" hidden="false" customHeight="true" outlineLevel="0" collapsed="false">
      <c r="A62" s="34" t="n">
        <v>58</v>
      </c>
      <c r="B62" s="35" t="s">
        <v>118</v>
      </c>
      <c r="C62" s="36" t="n">
        <v>312</v>
      </c>
      <c r="D62" s="36" t="n">
        <v>341</v>
      </c>
      <c r="E62" s="37" t="n">
        <v>9.2948717948718</v>
      </c>
      <c r="F62" s="38" t="n">
        <v>0.170125723408501</v>
      </c>
      <c r="G62" s="38" t="n">
        <v>97.4511075633606</v>
      </c>
    </row>
    <row r="63" customFormat="false" ht="11.25" hidden="false" customHeight="true" outlineLevel="0" collapsed="false">
      <c r="A63" s="34" t="n">
        <v>59</v>
      </c>
      <c r="B63" s="35" t="s">
        <v>93</v>
      </c>
      <c r="C63" s="36" t="n">
        <v>233</v>
      </c>
      <c r="D63" s="36" t="n">
        <v>333</v>
      </c>
      <c r="E63" s="37" t="n">
        <v>42.9184549356223</v>
      </c>
      <c r="F63" s="38" t="n">
        <v>0.166134504091</v>
      </c>
      <c r="G63" s="38" t="n">
        <v>97.6172420674516</v>
      </c>
    </row>
    <row r="64" customFormat="false" ht="11.25" hidden="false" customHeight="true" outlineLevel="0" collapsed="false">
      <c r="A64" s="34" t="n">
        <v>60</v>
      </c>
      <c r="B64" s="35" t="s">
        <v>131</v>
      </c>
      <c r="C64" s="36" t="n">
        <v>282</v>
      </c>
      <c r="D64" s="36" t="n">
        <v>329</v>
      </c>
      <c r="E64" s="37" t="n">
        <v>16.6666666666667</v>
      </c>
      <c r="F64" s="38" t="n">
        <v>0.164138894432249</v>
      </c>
      <c r="G64" s="38" t="n">
        <v>97.7813809618838</v>
      </c>
    </row>
    <row r="65" customFormat="false" ht="11.25" hidden="false" customHeight="true" outlineLevel="0" collapsed="false">
      <c r="A65" s="34" t="n">
        <v>61</v>
      </c>
      <c r="B65" s="35" t="s">
        <v>124</v>
      </c>
      <c r="C65" s="36" t="n">
        <v>245</v>
      </c>
      <c r="D65" s="36" t="n">
        <v>313</v>
      </c>
      <c r="E65" s="37" t="n">
        <v>27.7551020408163</v>
      </c>
      <c r="F65" s="38" t="n">
        <v>0.156156455797246</v>
      </c>
      <c r="G65" s="38" t="n">
        <v>97.9375374176811</v>
      </c>
    </row>
    <row r="66" customFormat="false" ht="11.25" hidden="false" customHeight="true" outlineLevel="0" collapsed="false">
      <c r="A66" s="34" t="n">
        <v>62</v>
      </c>
      <c r="B66" s="35" t="s">
        <v>126</v>
      </c>
      <c r="C66" s="36" t="n">
        <v>286</v>
      </c>
      <c r="D66" s="36" t="n">
        <v>311</v>
      </c>
      <c r="E66" s="37" t="n">
        <v>8.74125874125874</v>
      </c>
      <c r="F66" s="38" t="n">
        <v>0.155158650967871</v>
      </c>
      <c r="G66" s="38" t="n">
        <v>98.092696068649</v>
      </c>
    </row>
    <row r="67" customFormat="false" ht="11.25" hidden="false" customHeight="true" outlineLevel="0" collapsed="false">
      <c r="A67" s="34" t="n">
        <v>63</v>
      </c>
      <c r="B67" s="35" t="s">
        <v>121</v>
      </c>
      <c r="C67" s="36" t="n">
        <v>234</v>
      </c>
      <c r="D67" s="36" t="n">
        <v>311</v>
      </c>
      <c r="E67" s="37" t="n">
        <v>32.9059829059829</v>
      </c>
      <c r="F67" s="38" t="n">
        <v>0.155158650967871</v>
      </c>
      <c r="G67" s="38" t="n">
        <v>98.2478547196168</v>
      </c>
    </row>
    <row r="68" customFormat="false" ht="11.25" hidden="false" customHeight="true" outlineLevel="0" collapsed="false">
      <c r="A68" s="34" t="n">
        <v>64</v>
      </c>
      <c r="B68" s="35" t="s">
        <v>125</v>
      </c>
      <c r="C68" s="36" t="n">
        <v>264</v>
      </c>
      <c r="D68" s="36" t="n">
        <v>294</v>
      </c>
      <c r="E68" s="37" t="n">
        <v>11.3636363636364</v>
      </c>
      <c r="F68" s="38" t="n">
        <v>0.14667730991818</v>
      </c>
      <c r="G68" s="38" t="n">
        <v>98.394532029535</v>
      </c>
    </row>
    <row r="69" customFormat="false" ht="11.25" hidden="false" customHeight="true" outlineLevel="0" collapsed="false">
      <c r="A69" s="34" t="n">
        <v>65</v>
      </c>
      <c r="B69" s="35" t="s">
        <v>127</v>
      </c>
      <c r="C69" s="36" t="n">
        <v>260</v>
      </c>
      <c r="D69" s="36" t="n">
        <v>287</v>
      </c>
      <c r="E69" s="37" t="n">
        <v>10.3846153846154</v>
      </c>
      <c r="F69" s="38" t="n">
        <v>0.143184993015366</v>
      </c>
      <c r="G69" s="38" t="n">
        <v>98.5377170225504</v>
      </c>
    </row>
    <row r="70" customFormat="false" ht="11.25" hidden="false" customHeight="true" outlineLevel="0" collapsed="false">
      <c r="A70" s="34" t="n">
        <v>66</v>
      </c>
      <c r="B70" s="35" t="s">
        <v>114</v>
      </c>
      <c r="C70" s="36" t="n">
        <v>250</v>
      </c>
      <c r="D70" s="36" t="n">
        <v>279</v>
      </c>
      <c r="E70" s="37" t="n">
        <v>11.6</v>
      </c>
      <c r="F70" s="38" t="n">
        <v>0.139193773697865</v>
      </c>
      <c r="G70" s="38" t="n">
        <v>98.6769107962483</v>
      </c>
    </row>
    <row r="71" customFormat="false" ht="11.25" hidden="false" customHeight="true" outlineLevel="0" collapsed="false">
      <c r="A71" s="34" t="n">
        <v>67</v>
      </c>
      <c r="B71" s="35" t="s">
        <v>94</v>
      </c>
      <c r="C71" s="36" t="n">
        <v>216</v>
      </c>
      <c r="D71" s="36" t="n">
        <v>269</v>
      </c>
      <c r="E71" s="37" t="n">
        <v>24.537037037037</v>
      </c>
      <c r="F71" s="38" t="n">
        <v>0.134204749550988</v>
      </c>
      <c r="G71" s="38" t="n">
        <v>98.8111155457992</v>
      </c>
    </row>
    <row r="72" customFormat="false" ht="11.25" hidden="false" customHeight="true" outlineLevel="0" collapsed="false">
      <c r="A72" s="34" t="n">
        <v>68</v>
      </c>
      <c r="B72" s="35" t="s">
        <v>129</v>
      </c>
      <c r="C72" s="36" t="n">
        <v>234</v>
      </c>
      <c r="D72" s="36" t="n">
        <v>262</v>
      </c>
      <c r="E72" s="37" t="n">
        <v>11.965811965812</v>
      </c>
      <c r="F72" s="38" t="n">
        <v>0.130712432648174</v>
      </c>
      <c r="G72" s="38" t="n">
        <v>98.9418279784474</v>
      </c>
    </row>
    <row r="73" customFormat="false" ht="11.25" hidden="false" customHeight="true" outlineLevel="0" collapsed="false">
      <c r="A73" s="34" t="n">
        <v>69</v>
      </c>
      <c r="B73" s="35" t="s">
        <v>130</v>
      </c>
      <c r="C73" s="36" t="n">
        <v>231</v>
      </c>
      <c r="D73" s="36" t="n">
        <v>262</v>
      </c>
      <c r="E73" s="37" t="n">
        <v>13.4199134199134</v>
      </c>
      <c r="F73" s="38" t="n">
        <v>0.130712432648174</v>
      </c>
      <c r="G73" s="38" t="n">
        <v>99.0725404110956</v>
      </c>
    </row>
    <row r="74" customFormat="false" ht="11.25" hidden="false" customHeight="true" outlineLevel="0" collapsed="false">
      <c r="A74" s="34" t="n">
        <v>70</v>
      </c>
      <c r="B74" s="35" t="s">
        <v>98</v>
      </c>
      <c r="C74" s="36" t="n">
        <v>175</v>
      </c>
      <c r="D74" s="36" t="n">
        <v>227</v>
      </c>
      <c r="E74" s="37" t="n">
        <v>29.7142857142857</v>
      </c>
      <c r="F74" s="38" t="n">
        <v>0.113250848134105</v>
      </c>
      <c r="G74" s="38" t="n">
        <v>99.1857912592297</v>
      </c>
    </row>
    <row r="75" customFormat="false" ht="11.25" hidden="false" customHeight="true" outlineLevel="0" collapsed="false">
      <c r="A75" s="34" t="n">
        <v>71</v>
      </c>
      <c r="B75" s="35" t="s">
        <v>110</v>
      </c>
      <c r="C75" s="36" t="n">
        <v>179</v>
      </c>
      <c r="D75" s="36" t="n">
        <v>218</v>
      </c>
      <c r="E75" s="37" t="n">
        <v>21.7877094972067</v>
      </c>
      <c r="F75" s="38" t="n">
        <v>0.108760726401916</v>
      </c>
      <c r="G75" s="38" t="n">
        <v>99.2945519856316</v>
      </c>
    </row>
    <row r="76" customFormat="false" ht="11.25" hidden="false" customHeight="true" outlineLevel="0" collapsed="false">
      <c r="A76" s="34" t="n">
        <v>72</v>
      </c>
      <c r="B76" s="35" t="s">
        <v>113</v>
      </c>
      <c r="C76" s="36" t="n">
        <v>134</v>
      </c>
      <c r="D76" s="36" t="n">
        <v>183</v>
      </c>
      <c r="E76" s="37" t="n">
        <v>36.5671641791045</v>
      </c>
      <c r="F76" s="38" t="n">
        <v>0.0912991418878467</v>
      </c>
      <c r="G76" s="38" t="n">
        <v>99.3858511275194</v>
      </c>
    </row>
    <row r="77" customFormat="false" ht="11.25" hidden="false" customHeight="true" outlineLevel="0" collapsed="false">
      <c r="A77" s="34" t="n">
        <v>73</v>
      </c>
      <c r="B77" s="35" t="s">
        <v>128</v>
      </c>
      <c r="C77" s="36" t="n">
        <v>140</v>
      </c>
      <c r="D77" s="36" t="n">
        <v>179</v>
      </c>
      <c r="E77" s="37" t="n">
        <v>27.8571428571429</v>
      </c>
      <c r="F77" s="38" t="n">
        <v>0.089303532229096</v>
      </c>
      <c r="G77" s="38" t="n">
        <v>99.4751546597485</v>
      </c>
    </row>
    <row r="78" customFormat="false" ht="11.25" hidden="false" customHeight="true" outlineLevel="0" collapsed="false">
      <c r="A78" s="34" t="n">
        <v>74</v>
      </c>
      <c r="B78" s="35" t="s">
        <v>102</v>
      </c>
      <c r="C78" s="36" t="n">
        <v>140</v>
      </c>
      <c r="D78" s="36" t="n">
        <v>167</v>
      </c>
      <c r="E78" s="37" t="n">
        <v>19.2857142857143</v>
      </c>
      <c r="F78" s="38" t="n">
        <v>0.0833167032528437</v>
      </c>
      <c r="G78" s="38" t="n">
        <v>99.5584713630014</v>
      </c>
    </row>
    <row r="79" customFormat="false" ht="11.25" hidden="false" customHeight="true" outlineLevel="0" collapsed="false">
      <c r="A79" s="34" t="n">
        <v>75</v>
      </c>
      <c r="B79" s="35" t="s">
        <v>132</v>
      </c>
      <c r="C79" s="36" t="n">
        <v>131</v>
      </c>
      <c r="D79" s="36" t="n">
        <v>157</v>
      </c>
      <c r="E79" s="37" t="n">
        <v>19.8473282442748</v>
      </c>
      <c r="F79" s="38" t="n">
        <v>0.0783276791059669</v>
      </c>
      <c r="G79" s="38" t="n">
        <v>99.6367990421073</v>
      </c>
    </row>
    <row r="80" customFormat="false" ht="11.25" hidden="false" customHeight="true" outlineLevel="0" collapsed="false">
      <c r="A80" s="34" t="n">
        <v>76</v>
      </c>
      <c r="B80" s="35" t="s">
        <v>119</v>
      </c>
      <c r="C80" s="36" t="n">
        <v>116</v>
      </c>
      <c r="D80" s="36" t="n">
        <v>141</v>
      </c>
      <c r="E80" s="37" t="n">
        <v>21.551724137931</v>
      </c>
      <c r="F80" s="38" t="n">
        <v>0.0703452404709639</v>
      </c>
      <c r="G80" s="38" t="n">
        <v>99.7071442825783</v>
      </c>
    </row>
    <row r="81" customFormat="false" ht="11.25" hidden="false" customHeight="true" outlineLevel="0" collapsed="false">
      <c r="A81" s="34" t="n">
        <v>77</v>
      </c>
      <c r="B81" s="35" t="s">
        <v>117</v>
      </c>
      <c r="C81" s="36" t="n">
        <v>92</v>
      </c>
      <c r="D81" s="36" t="n">
        <v>131</v>
      </c>
      <c r="E81" s="37" t="n">
        <v>42.3913043478261</v>
      </c>
      <c r="F81" s="38" t="n">
        <v>0.065356216324087</v>
      </c>
      <c r="G81" s="38" t="n">
        <v>99.7725004989024</v>
      </c>
    </row>
    <row r="82" customFormat="false" ht="11.25" hidden="false" customHeight="true" outlineLevel="0" collapsed="false">
      <c r="A82" s="34" t="n">
        <v>78</v>
      </c>
      <c r="B82" s="35" t="s">
        <v>135</v>
      </c>
      <c r="C82" s="36" t="n">
        <v>113</v>
      </c>
      <c r="D82" s="36" t="n">
        <v>130</v>
      </c>
      <c r="E82" s="37" t="n">
        <v>15.0442477876106</v>
      </c>
      <c r="F82" s="38" t="n">
        <v>0.0648573139093993</v>
      </c>
      <c r="G82" s="38" t="n">
        <v>99.8373578128118</v>
      </c>
    </row>
    <row r="83" customFormat="false" ht="11.25" hidden="false" customHeight="true" outlineLevel="0" collapsed="false">
      <c r="A83" s="34" t="n">
        <v>79</v>
      </c>
      <c r="B83" s="35" t="s">
        <v>134</v>
      </c>
      <c r="C83" s="36" t="n">
        <v>90</v>
      </c>
      <c r="D83" s="36" t="n">
        <v>119</v>
      </c>
      <c r="E83" s="37" t="n">
        <v>32.2222222222222</v>
      </c>
      <c r="F83" s="38" t="n">
        <v>0.0593693873478348</v>
      </c>
      <c r="G83" s="38" t="n">
        <v>99.8967272001596</v>
      </c>
    </row>
    <row r="84" customFormat="false" ht="11.25" hidden="false" customHeight="true" outlineLevel="0" collapsed="false">
      <c r="A84" s="34" t="n">
        <v>80</v>
      </c>
      <c r="B84" s="35" t="s">
        <v>133</v>
      </c>
      <c r="C84" s="36" t="n">
        <v>90</v>
      </c>
      <c r="D84" s="36" t="n">
        <v>107</v>
      </c>
      <c r="E84" s="37" t="n">
        <v>18.8888888888889</v>
      </c>
      <c r="F84" s="38" t="n">
        <v>0.0533825583715825</v>
      </c>
      <c r="G84" s="38" t="n">
        <v>99.9501097585312</v>
      </c>
    </row>
    <row r="85" customFormat="false" ht="11.25" hidden="false" customHeight="true" outlineLevel="0" collapsed="false">
      <c r="A85" s="34" t="n">
        <v>81</v>
      </c>
      <c r="B85" s="35" t="s">
        <v>136</v>
      </c>
      <c r="C85" s="36" t="n">
        <v>72</v>
      </c>
      <c r="D85" s="36" t="n">
        <v>100</v>
      </c>
      <c r="E85" s="37" t="n">
        <v>38.8888888888889</v>
      </c>
      <c r="F85" s="38" t="n">
        <v>0.0498902414687687</v>
      </c>
      <c r="G85" s="38" t="n">
        <v>100</v>
      </c>
    </row>
    <row r="86" customFormat="false" ht="11.25" hidden="false" customHeight="true" outlineLevel="0" collapsed="false">
      <c r="A86" s="34"/>
      <c r="B86" s="41"/>
      <c r="C86" s="36"/>
      <c r="D86" s="36"/>
      <c r="E86" s="42"/>
      <c r="F86" s="41"/>
      <c r="G86" s="41"/>
    </row>
    <row r="87" customFormat="false" ht="11.25" hidden="false" customHeight="true" outlineLevel="0" collapsed="false">
      <c r="A87" s="43"/>
      <c r="B87" s="44" t="s">
        <v>137</v>
      </c>
      <c r="C87" s="44" t="n">
        <v>177912</v>
      </c>
      <c r="D87" s="44" t="n">
        <v>200440</v>
      </c>
      <c r="E87" s="45" t="n">
        <v>12.6624398579073</v>
      </c>
      <c r="F87" s="45" t="n">
        <v>100</v>
      </c>
      <c r="G87" s="46" t="s">
        <v>138</v>
      </c>
    </row>
    <row r="88" customFormat="false" ht="12" hidden="false" customHeight="true" outlineLevel="0" collapsed="false">
      <c r="A88" s="70" t="s">
        <v>305</v>
      </c>
    </row>
    <row r="89" customFormat="false" ht="12" hidden="false" customHeight="true" outlineLevel="0" collapsed="false">
      <c r="A89" s="116" t="s">
        <v>306</v>
      </c>
      <c r="B89" s="47"/>
      <c r="C89" s="48"/>
      <c r="F89" s="50"/>
      <c r="G89" s="50"/>
    </row>
  </sheetData>
  <mergeCells count="1">
    <mergeCell ref="C3:D3"/>
  </mergeCells>
  <printOptions headings="false" gridLines="false" gridLinesSet="true" horizontalCentered="false" verticalCentered="false"/>
  <pageMargins left="0.747916666666667" right="0.747916666666667" top="0.669444444444445" bottom="0.511805555555556" header="0.511811023622047"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3T08:08:23Z</dcterms:created>
  <dc:creator>GKILINC</dc:creator>
  <dc:description/>
  <dc:language>en-US</dc:language>
  <cp:lastModifiedBy>Aynur Küçük</cp:lastModifiedBy>
  <cp:lastPrinted>2016-06-10T10:33:36Z</cp:lastPrinted>
  <dcterms:modified xsi:type="dcterms:W3CDTF">2016-06-15T13:05:28Z</dcterms:modified>
  <cp:revision>0</cp:revision>
  <dc:subject/>
  <dc:title/>
</cp:coreProperties>
</file>