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F$64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L$61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52</definedName>
    <definedName function="false" hidden="false" name="Banks" vbProcedure="false">#REF!</definedName>
    <definedName function="false" hidden="false" name="kapak" vbProcedure="false">#REF!</definedName>
    <definedName function="false" hidden="false" name="_Sort" vbProcedure="false">#REF!</definedName>
    <definedName function="false" hidden="false" localSheetId="0" name="kapak" vbProcedure="false">'tbb sayfası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549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Alpaslan Çakar - Türkiye Cumhuriyeti Ziraat Bankası A.Ş.</t>
  </si>
  <si>
    <t xml:space="preserve">Yönetim Kurulu Başkan Vekili</t>
  </si>
  <si>
    <t xml:space="preserve">Abdi Serdar Üstünsalih - Türkiye Vakıflar Bankası T.A.O.</t>
  </si>
  <si>
    <t xml:space="preserve">Yönetim Kurulu Üyeleri </t>
  </si>
  <si>
    <t xml:space="preserve">Türkiye Cumhuriyeti Ziraat Bankası A.Ş., </t>
  </si>
  <si>
    <t xml:space="preserve">Türkiye Vakıflar Bankası T.A.O.,</t>
  </si>
  <si>
    <t xml:space="preserve">Türkiye Halk Bankası A.Ş., </t>
  </si>
  <si>
    <t xml:space="preserve">Türkiye İş Bankası A.Ş., </t>
  </si>
  <si>
    <t xml:space="preserve">Türkiye Garanti Bankası A.Ş., </t>
  </si>
  <si>
    <t xml:space="preserve">Yapı ve Kredi Bankası A.Ş.,</t>
  </si>
  <si>
    <t xml:space="preserve">Akbank T.A.Ş., </t>
  </si>
  <si>
    <t xml:space="preserve">Türk Ekonomi Bankası A.Ş.,</t>
  </si>
  <si>
    <t xml:space="preserve">ING Bank A.Ş.</t>
  </si>
  <si>
    <t xml:space="preserve">HSBC Bank A.Ş., </t>
  </si>
  <si>
    <t xml:space="preserve">Odea Bank A.Ş., </t>
  </si>
  <si>
    <t xml:space="preserve">Türkiye Kalkınma ve Yatırım Bankası A.Ş., </t>
  </si>
  <si>
    <t xml:space="preserve">Citibank A.Ş.</t>
  </si>
  <si>
    <t xml:space="preserve">Yönetim Kurulu Denetçi Üyeleri</t>
  </si>
  <si>
    <t xml:space="preserve">Denizbank A.Ş.,</t>
  </si>
  <si>
    <t xml:space="preserve">Türkiye Sınai Kalkınma Bankası A.Ş.,</t>
  </si>
  <si>
    <t xml:space="preserve">Alternatifbank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Çalışan Sayısı</t>
  </si>
  <si>
    <t xml:space="preserve">(*) Bilgiler 4 Mayıs 2021 tarihine kadar olan değişiklikleri içermektedir.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Burhaneddin Tanyeri</t>
  </si>
  <si>
    <t xml:space="preserve">Alpaslan Çakar</t>
  </si>
  <si>
    <t xml:space="preserve">Hacıbayram Mah. Atatürk Bulvarı No 8 Ulus Altındağ Ankara</t>
  </si>
  <si>
    <t xml:space="preserve">312-584 20 00</t>
  </si>
  <si>
    <t xml:space="preserve">312-584 25 51</t>
  </si>
  <si>
    <t xml:space="preserve">Türkiye Halk Bankası A.Ş.</t>
  </si>
  <si>
    <t xml:space="preserve">Recep Süleyman Özdil</t>
  </si>
  <si>
    <t xml:space="preserve">Osman Arslan</t>
  </si>
  <si>
    <t xml:space="preserve">Barbaros Mah. Şebboy Sok. No 4/1 Ataşehir İstanbul</t>
  </si>
  <si>
    <t xml:space="preserve">216-503 70 70</t>
  </si>
  <si>
    <t xml:space="preserve">212-340 93 99</t>
  </si>
  <si>
    <t xml:space="preserve">Türkiye Vakıflar Bankası T.A.O.</t>
  </si>
  <si>
    <t xml:space="preserve">Mustafa Saydam</t>
  </si>
  <si>
    <t xml:space="preserve">Abdi Serdar Üstünsalih</t>
  </si>
  <si>
    <t xml:space="preserve">Saray Mah. Dr. Adnan Büyükdeniz Cad. No 7/A-B Ümraniye İstanbul</t>
  </si>
  <si>
    <t xml:space="preserve">216-724 10 00</t>
  </si>
  <si>
    <t xml:space="preserve">216-724 39 09</t>
  </si>
  <si>
    <t xml:space="preserve">Özel Sermayeli Bankalar</t>
  </si>
  <si>
    <t xml:space="preserve">Akbank T.A.Ş.</t>
  </si>
  <si>
    <t xml:space="preserve">Suzan Sabancı Dinçer</t>
  </si>
  <si>
    <t xml:space="preserve">S.Hakan Binbaşgil</t>
  </si>
  <si>
    <t xml:space="preserve">Sabancı Center 4. Levent İstanbul</t>
  </si>
  <si>
    <t xml:space="preserve">212-385 55 55</t>
  </si>
  <si>
    <t xml:space="preserve">212-319 52 52</t>
  </si>
  <si>
    <t xml:space="preserve">Anadolubank A.Ş.</t>
  </si>
  <si>
    <t xml:space="preserve">Mehmet Rüştü Başaran</t>
  </si>
  <si>
    <t xml:space="preserve">Namık Ülke</t>
  </si>
  <si>
    <t xml:space="preserve">Saray Mah. Toya Sok. No 3 Ümraniye İstanbul</t>
  </si>
  <si>
    <t xml:space="preserve">216-687 70 00</t>
  </si>
  <si>
    <t xml:space="preserve">216-659 10 00</t>
  </si>
  <si>
    <t xml:space="preserve">Fibabanka A.Ş.</t>
  </si>
  <si>
    <t xml:space="preserve">Hüsnü Mustafa Özyeğin</t>
  </si>
  <si>
    <t xml:space="preserve">Ömer Mert</t>
  </si>
  <si>
    <t xml:space="preserve">Esentepe Mah. Büyükdere Cad. No 129 Şişli İstanbul</t>
  </si>
  <si>
    <t xml:space="preserve">212-381 82 00</t>
  </si>
  <si>
    <t xml:space="preserve">212-258 37 78</t>
  </si>
  <si>
    <t xml:space="preserve">Şekerbank T.A.Ş.</t>
  </si>
  <si>
    <t xml:space="preserve">Hasan Basri Göktan</t>
  </si>
  <si>
    <t xml:space="preserve">Nariman Zharkınbayev (Vekil)</t>
  </si>
  <si>
    <t xml:space="preserve">Emniyet Evleri Mah. Eski Büyükdere Cad. No 1/1A Kağıthane İstanbul</t>
  </si>
  <si>
    <t xml:space="preserve">212-319 70 00</t>
  </si>
  <si>
    <t xml:space="preserve">212-319 74 29</t>
  </si>
  <si>
    <t xml:space="preserve">Turkish Bank A.Ş.</t>
  </si>
  <si>
    <t xml:space="preserve">İbrahim Hakan Börteçene</t>
  </si>
  <si>
    <t xml:space="preserve">Mithat Arikan</t>
  </si>
  <si>
    <t xml:space="preserve">Vali Konağı Cad. No 1 Nişantaşı Şişli İstanbul</t>
  </si>
  <si>
    <t xml:space="preserve">212-373 63 73</t>
  </si>
  <si>
    <t xml:space="preserve">212-225 03 53</t>
  </si>
  <si>
    <t xml:space="preserve">Türk Ekonomi Bankası A.Ş.</t>
  </si>
  <si>
    <t xml:space="preserve">Yavuz Canevi</t>
  </si>
  <si>
    <t xml:space="preserve">Ümit Leblebici</t>
  </si>
  <si>
    <t xml:space="preserve">Saray Mah. Sokullu Cad. TEB Kampüs C ve D Blok No 7A-7B Ümraniye İstanbul</t>
  </si>
  <si>
    <t xml:space="preserve">216-635 35 35</t>
  </si>
  <si>
    <t xml:space="preserve">216-636 36 36</t>
  </si>
  <si>
    <t xml:space="preserve">Türkiye İş Bankası A.Ş.</t>
  </si>
  <si>
    <t xml:space="preserve">Adnan Bali</t>
  </si>
  <si>
    <t xml:space="preserve">Hakan Aran</t>
  </si>
  <si>
    <t xml:space="preserve">İş Kuleleri Levent Beşiktaş İstanbul</t>
  </si>
  <si>
    <t xml:space="preserve">212-316 00 00</t>
  </si>
  <si>
    <t xml:space="preserve">212-316 09 00</t>
  </si>
  <si>
    <t xml:space="preserve">Yapı ve Kredi Bankası A.Ş.</t>
  </si>
  <si>
    <t xml:space="preserve">Yıldırım Ali Koç</t>
  </si>
  <si>
    <t xml:space="preserve">Gökhan Erü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Adabank A.Ş.</t>
  </si>
  <si>
    <t xml:space="preserve">Çağrı Seyfi</t>
  </si>
  <si>
    <t xml:space="preserve">Metehan Özpekinsel (Vekil)</t>
  </si>
  <si>
    <t xml:space="preserve">Büyükdere Cad. Rumelihan No 40 Kat 2 Mecidiyeköy İstanbul</t>
  </si>
  <si>
    <t xml:space="preserve">212-272 64 20</t>
  </si>
  <si>
    <t xml:space="preserve">212-272 64 46</t>
  </si>
  <si>
    <t xml:space="preserve">Birleşik Fon Bankası A.Ş.</t>
  </si>
  <si>
    <t xml:space="preserve">İsmail Güler</t>
  </si>
  <si>
    <t xml:space="preserve">Ömer Kalav</t>
  </si>
  <si>
    <t xml:space="preserve">Büyükdere Cad. No 143 Kat 1-2 Esentepe Şişli İstanbul</t>
  </si>
  <si>
    <t xml:space="preserve">212-340 10 00</t>
  </si>
  <si>
    <t xml:space="preserve">212-347 32 17</t>
  </si>
  <si>
    <t xml:space="preserve">Yabancı Sermayeli Bankalar</t>
  </si>
  <si>
    <t xml:space="preserve">Omer Hussain I H Al-Fardan</t>
  </si>
  <si>
    <t xml:space="preserve">Cenk Kaan Gür</t>
  </si>
  <si>
    <t xml:space="preserve">Ayazağa Mah. Cendere Cad. No:109M 2D Blok Sarıyer İstanbul</t>
  </si>
  <si>
    <t xml:space="preserve">212-315 65 00</t>
  </si>
  <si>
    <t xml:space="preserve">212-233 15 00</t>
  </si>
  <si>
    <t xml:space="preserve">Arap Türk Bankası A.Ş.</t>
  </si>
  <si>
    <t xml:space="preserve">Ertan Altıkulaç</t>
  </si>
  <si>
    <t xml:space="preserve">Wail J A Belgasem</t>
  </si>
  <si>
    <t xml:space="preserve">Valikonağı Cad. No 10 Nişantaşı İstanbul</t>
  </si>
  <si>
    <t xml:space="preserve">212-225 05 00 (20 Hat)</t>
  </si>
  <si>
    <t xml:space="preserve">212-225 05 26</t>
  </si>
  <si>
    <t xml:space="preserve">Bank Mellat</t>
  </si>
  <si>
    <t xml:space="preserve">Bahman Eskandari</t>
  </si>
  <si>
    <t xml:space="preserve">Mohammadhossein Abbasi</t>
  </si>
  <si>
    <t xml:space="preserve">Büyükdere Cad. Binbirçiçek Sok. No 1  1.Levent İstanbul</t>
  </si>
  <si>
    <t xml:space="preserve">212-279 80 15</t>
  </si>
  <si>
    <t xml:space="preserve">212-284 62 14</t>
  </si>
  <si>
    <t xml:space="preserve">Bank of China Turkey A.Ş.</t>
  </si>
  <si>
    <t xml:space="preserve">Bin Chen</t>
  </si>
  <si>
    <t xml:space="preserve">Ruojie Li</t>
  </si>
  <si>
    <t xml:space="preserve">Büyükdere Cad. No 209 Tekfen Tower Kat 21 4. Levent İstanbul</t>
  </si>
  <si>
    <t xml:space="preserve">212-260 88 88</t>
  </si>
  <si>
    <t xml:space="preserve">212-279 88 66</t>
  </si>
  <si>
    <t xml:space="preserve">Burgan Bank A.Ş.</t>
  </si>
  <si>
    <t xml:space="preserve">Emin Hakan Eminsoy</t>
  </si>
  <si>
    <t xml:space="preserve">Ali Murat Dinç</t>
  </si>
  <si>
    <t xml:space="preserve">Maslak Mah. Eski Büyükdere Cad. No 13 Sarıyer İstanbul</t>
  </si>
  <si>
    <t xml:space="preserve">212-371 37 37 </t>
  </si>
  <si>
    <t xml:space="preserve">212-371 42 42</t>
  </si>
  <si>
    <t xml:space="preserve">Christopher Antony Teano (Vekil)</t>
  </si>
  <si>
    <t xml:space="preserve">Ömer Emre Karter</t>
  </si>
  <si>
    <t xml:space="preserve">Saray Mah. Ömer Faik Atakan Cad. No 3 Yılmaz Plaza Ümraniye İstanbul</t>
  </si>
  <si>
    <t xml:space="preserve">216-524 50 00</t>
  </si>
  <si>
    <t xml:space="preserve">216-524 73 73</t>
  </si>
  <si>
    <t xml:space="preserve">Denizbank A.Ş.</t>
  </si>
  <si>
    <t xml:space="preserve">Hesham Abdulla Qassim Alqassim</t>
  </si>
  <si>
    <t xml:space="preserve">Hakan Ateş</t>
  </si>
  <si>
    <t xml:space="preserve">Büyükdere Cad. No 141 Esentepe  Şişli İstanbul</t>
  </si>
  <si>
    <t xml:space="preserve">212-348 20 00</t>
  </si>
  <si>
    <t xml:space="preserve">212-336 30 30</t>
  </si>
  <si>
    <t xml:space="preserve">Deutsche Bank A.Ş.</t>
  </si>
  <si>
    <t xml:space="preserve">Frank Helmut Krings</t>
  </si>
  <si>
    <t xml:space="preserve">Abidin Orhan Özalp</t>
  </si>
  <si>
    <t xml:space="preserve">Esentepe Mah. Büyükdere Cad. Tekfen Tower No 209 Kat 17-18 Şişli İstanbul</t>
  </si>
  <si>
    <t xml:space="preserve">212-317 01 00</t>
  </si>
  <si>
    <t xml:space="preserve">212-317 01 05</t>
  </si>
  <si>
    <t xml:space="preserve">Habib Bank Limited</t>
  </si>
  <si>
    <t xml:space="preserve">İlker Zehir</t>
  </si>
  <si>
    <t xml:space="preserve">Ayşe Şebnem Türkay</t>
  </si>
  <si>
    <t xml:space="preserve">Abide-i Hürriyet Cad. Geçit Sok. No 6/A Şişli İstanbul</t>
  </si>
  <si>
    <t xml:space="preserve">212-375 79 50</t>
  </si>
  <si>
    <t xml:space="preserve">212-375 79 80</t>
  </si>
  <si>
    <t xml:space="preserve">HSBC Bank A.Ş.</t>
  </si>
  <si>
    <t xml:space="preserve">David Gordon Eldon</t>
  </si>
  <si>
    <t xml:space="preserve">Süleyman Selim Kervancı</t>
  </si>
  <si>
    <t xml:space="preserve">Esentepe Mah. Büyükdere Cad. No 128 Şişli İstanbul</t>
  </si>
  <si>
    <t xml:space="preserve">212-376 40 00</t>
  </si>
  <si>
    <t xml:space="preserve">212-336 29 39</t>
  </si>
  <si>
    <t xml:space="preserve">Yabancı Bankalar devamı…</t>
  </si>
  <si>
    <t xml:space="preserve">ICBC Turkey Bank A.Ş.</t>
  </si>
  <si>
    <t xml:space="preserve">Xiangyang Gao</t>
  </si>
  <si>
    <t xml:space="preserve">Shaoxiong Xie</t>
  </si>
  <si>
    <t xml:space="preserve">Maslak Mah. Dereboyu/2 Cad. No 13 Sarıyer İstanbul</t>
  </si>
  <si>
    <t xml:space="preserve">212-335 53 35</t>
  </si>
  <si>
    <t xml:space="preserve">212-328 13 28</t>
  </si>
  <si>
    <t xml:space="preserve">John T. Mc Carthy</t>
  </si>
  <si>
    <t xml:space="preserve">Alper İhsan Gökgöz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Intesa Sanpaolo S.p.A.</t>
  </si>
  <si>
    <t xml:space="preserve">Marco Trevisan</t>
  </si>
  <si>
    <t xml:space="preserve">Ufuk Cemal Bali</t>
  </si>
  <si>
    <t xml:space="preserve">Meltem Sok. No 10 İş Kuleleri Kule 2 Kat 21 Levent Beşiktaş İstanbul</t>
  </si>
  <si>
    <t xml:space="preserve">212-385 06 00</t>
  </si>
  <si>
    <t xml:space="preserve">212-385 06 49</t>
  </si>
  <si>
    <t xml:space="preserve">JPMorgan Chase Bank N.A.</t>
  </si>
  <si>
    <t xml:space="preserve">İrem Canan Silek</t>
  </si>
  <si>
    <t xml:space="preserve">Mustafa Bağrıaçık</t>
  </si>
  <si>
    <t xml:space="preserve">Büyükdere Cad. No 185 Kanyon Ofis Binası Kat 8 Levent İstanbul</t>
  </si>
  <si>
    <t xml:space="preserve">212-319 85 00</t>
  </si>
  <si>
    <t xml:space="preserve">212-319 86 64</t>
  </si>
  <si>
    <t xml:space="preserve">MUFG Bank Turkey A.Ş.</t>
  </si>
  <si>
    <t xml:space="preserve">Ali Vefa Çelik</t>
  </si>
  <si>
    <t xml:space="preserve">Masatoshi Ban</t>
  </si>
  <si>
    <t xml:space="preserve">Fatih Sultan Mehmet Mah. Poligon Cad. Buyaka 2 Sitesi No 8B C Blok Kat 20-21 Tepeüstü Ümraniye  İstanbul</t>
  </si>
  <si>
    <t xml:space="preserve">216-600 30 00</t>
  </si>
  <si>
    <t xml:space="preserve">216-290 64 73 </t>
  </si>
  <si>
    <t xml:space="preserve">Odea Bank A.Ş.</t>
  </si>
  <si>
    <t xml:space="preserve">Imad Itani</t>
  </si>
  <si>
    <t xml:space="preserve">Mert Öncü</t>
  </si>
  <si>
    <t xml:space="preserve">Büyükdere Cad. Levent 199, No 199 Kat 33-40 Şişli İstanbul</t>
  </si>
  <si>
    <t xml:space="preserve">212-304 84 44</t>
  </si>
  <si>
    <t xml:space="preserve">212-304 84 45</t>
  </si>
  <si>
    <t xml:space="preserve">QNB Finansbank A.Ş.</t>
  </si>
  <si>
    <t xml:space="preserve">Mehmet Ömer Arif Aras</t>
  </si>
  <si>
    <t xml:space="preserve">Temel Güzeloğlu</t>
  </si>
  <si>
    <t xml:space="preserve">Esentepe Mah. Büyükdere Cad. Kristal Kule Binası No 215 Şişli İstanbul</t>
  </si>
  <si>
    <t xml:space="preserve">212-318 50 00</t>
  </si>
  <si>
    <t xml:space="preserve">212-318 58 50</t>
  </si>
  <si>
    <t xml:space="preserve">Rabobank A.Ş.</t>
  </si>
  <si>
    <t xml:space="preserve">William Thomas Jennings</t>
  </si>
  <si>
    <t xml:space="preserve">Alpaslan Yurdagül</t>
  </si>
  <si>
    <t xml:space="preserve">Esentepe Mah. Büyükdere Cad. Bahar Sok. River Plaza No 13 Kat 7 Ofis No 15-16 Şişli İstanbul</t>
  </si>
  <si>
    <t xml:space="preserve">212-708 46 00</t>
  </si>
  <si>
    <t xml:space="preserve">212-708 46 99</t>
  </si>
  <si>
    <t xml:space="preserve">Société Générale (SA)</t>
  </si>
  <si>
    <t xml:space="preserve">Kadri Batu Çetin</t>
  </si>
  <si>
    <t xml:space="preserve">Mehmet Şenol Saran</t>
  </si>
  <si>
    <t xml:space="preserve">Nispetiye Cad. Akmerkez E-3 Blok Kat 10 Etiler İstanbul</t>
  </si>
  <si>
    <t xml:space="preserve">212-319 34 00</t>
  </si>
  <si>
    <t xml:space="preserve">212-282 18 48</t>
  </si>
  <si>
    <t xml:space="preserve">Turkland Bank A.Ş.</t>
  </si>
  <si>
    <t xml:space="preserve">Michel Antoine Accad</t>
  </si>
  <si>
    <t xml:space="preserve">Servet Taze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Türkiye Garanti Bankası A.Ş.</t>
  </si>
  <si>
    <t xml:space="preserve">Süleyman Sözen</t>
  </si>
  <si>
    <t xml:space="preserve">Recep Baştuğ</t>
  </si>
  <si>
    <t xml:space="preserve">Nispetiye Mah. Aytar Cad. No 2 Levent Beşiktaş İstanbul</t>
  </si>
  <si>
    <t xml:space="preserve">212-318 18 18</t>
  </si>
  <si>
    <t xml:space="preserve">212-318 18 88</t>
  </si>
  <si>
    <t xml:space="preserve">Kalkınma ve Yatırım Bankaları</t>
  </si>
  <si>
    <t xml:space="preserve">Aktif Yatırım Bankası A.Ş.</t>
  </si>
  <si>
    <t xml:space="preserve">Ahmet Çalık</t>
  </si>
  <si>
    <t xml:space="preserve">Ayşegül Adaca Oğan</t>
  </si>
  <si>
    <t xml:space="preserve">Büyükdere Cad. No 163 Zincirlikuyu Şişli  İstanbul</t>
  </si>
  <si>
    <t xml:space="preserve">212-340 80 00</t>
  </si>
  <si>
    <t xml:space="preserve">212-340 89 87</t>
  </si>
  <si>
    <t xml:space="preserve">Bank of America Yatırım Bank A.Ş.</t>
  </si>
  <si>
    <t xml:space="preserve">Banu Merve Başar</t>
  </si>
  <si>
    <t xml:space="preserve">Hüseyin Kelezoğlu</t>
  </si>
  <si>
    <t xml:space="preserve">Büyükdere Cad. No 185 Kanyon Ofisi Bloğu Kat 11 Levent İstanbul</t>
  </si>
  <si>
    <t xml:space="preserve">212-319 95 00</t>
  </si>
  <si>
    <t xml:space="preserve">212-319 95 11</t>
  </si>
  <si>
    <t xml:space="preserve">BankPozitif Kredi ve Kalkınma Bankası A.Ş.</t>
  </si>
  <si>
    <t xml:space="preserve">Kalman Schiff</t>
  </si>
  <si>
    <t xml:space="preserve">Lori Hananel</t>
  </si>
  <si>
    <t xml:space="preserve">Rüzgarlıbahçe Mah. Kumlu Sok. No 3 Kavacık Beykoz İstanbul</t>
  </si>
  <si>
    <t xml:space="preserve">216-538 25 25</t>
  </si>
  <si>
    <t xml:space="preserve">216-538 42 58</t>
  </si>
  <si>
    <t xml:space="preserve">Diler Yatırım Bankası A.Ş.</t>
  </si>
  <si>
    <t xml:space="preserve">Ahmet Ertuğrul</t>
  </si>
  <si>
    <t xml:space="preserve">Ömür Cantürk</t>
  </si>
  <si>
    <t xml:space="preserve">Tersane Cad. No 96 Diler Han Kat 8 Karaköy İstanbul</t>
  </si>
  <si>
    <t xml:space="preserve">212-253 66 30</t>
  </si>
  <si>
    <t xml:space="preserve">212-253 94 54</t>
  </si>
  <si>
    <t xml:space="preserve">Golden Global Yatırım Bankası A.Ş.</t>
  </si>
  <si>
    <t xml:space="preserve">Mustafa Akın</t>
  </si>
  <si>
    <t xml:space="preserve">Özay Balta</t>
  </si>
  <si>
    <t xml:space="preserve">Esentepe Mah. Büyükdere Cad. No:127 Astoria B/17  Şişli İstanbul</t>
  </si>
  <si>
    <t xml:space="preserve">212-215 26 41</t>
  </si>
  <si>
    <t xml:space="preserve">212-215 26 44</t>
  </si>
  <si>
    <t xml:space="preserve">GSD Yatırım Bankası A.Ş.</t>
  </si>
  <si>
    <t xml:space="preserve">Akgün Türer</t>
  </si>
  <si>
    <t xml:space="preserve">Engin Kam</t>
  </si>
  <si>
    <t xml:space="preserve">Aydınevler Mah. Kaptan Rıfat Sok. No 3 GSD Binası  Küçükyalı Maltepe İstanbul</t>
  </si>
  <si>
    <t xml:space="preserve">216-587 90 00</t>
  </si>
  <si>
    <t xml:space="preserve">216-489 97 74</t>
  </si>
  <si>
    <t xml:space="preserve">İller Bankası A.Ş.</t>
  </si>
  <si>
    <t xml:space="preserve">Ertan Yetim</t>
  </si>
  <si>
    <t xml:space="preserve">Yusuf Büyük</t>
  </si>
  <si>
    <t xml:space="preserve">Kızılırmak Mah. Ufuk Üniversitesi Cad. No 12 Çukurambar Çankaya Ankara</t>
  </si>
  <si>
    <t xml:space="preserve">312-508 70 00</t>
  </si>
  <si>
    <t xml:space="preserve">312-508 73 99</t>
  </si>
  <si>
    <t xml:space="preserve">İstanbul Takas ve Saklama Bankası A.Ş.</t>
  </si>
  <si>
    <t xml:space="preserve">Mahmut Kayacık</t>
  </si>
  <si>
    <t xml:space="preserve">Avşar R. Sungurlu</t>
  </si>
  <si>
    <t xml:space="preserve">Reşitpaşa Mah. Borsa İstanbul Cad. No 4 Sarıyer İstanbul</t>
  </si>
  <si>
    <t xml:space="preserve">212-315 25 25</t>
  </si>
  <si>
    <t xml:space="preserve">212-315 25 26</t>
  </si>
  <si>
    <t xml:space="preserve">Nurol Yatırım Bankası A.Ş.</t>
  </si>
  <si>
    <t xml:space="preserve">Ziya Akkurt</t>
  </si>
  <si>
    <t xml:space="preserve">Özgür Altuntaş</t>
  </si>
  <si>
    <t xml:space="preserve">Büyükdere Cad. Nurol Plaza No 255 Kat 15/1502 Maslak Sarıyer İstanbul</t>
  </si>
  <si>
    <t xml:space="preserve">212-286 81 00</t>
  </si>
  <si>
    <t xml:space="preserve">212-286 81 01</t>
  </si>
  <si>
    <t xml:space="preserve">Pasha Yatırım Bankası A.Ş.</t>
  </si>
  <si>
    <t xml:space="preserve">Jalal Gasimov</t>
  </si>
  <si>
    <t xml:space="preserve">Hikmet Cenk Eynehan</t>
  </si>
  <si>
    <t xml:space="preserve">Sultan Selim Mah. Hümeyra Sok. Pasha Plaza Apt. No 2/7 Kağıthane İstanbul</t>
  </si>
  <si>
    <t xml:space="preserve">212-705 89 00</t>
  </si>
  <si>
    <t xml:space="preserve">212-345 07 12</t>
  </si>
  <si>
    <t xml:space="preserve">Standard Chartered Yatırım Bankası Türk A.Ş.</t>
  </si>
  <si>
    <t xml:space="preserve">Tracy Jayne Clarke</t>
  </si>
  <si>
    <t xml:space="preserve">Kaşif Atun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Türk Eximbank</t>
  </si>
  <si>
    <t xml:space="preserve">Şakir Ercan Gül</t>
  </si>
  <si>
    <t xml:space="preserve">Ali Güney</t>
  </si>
  <si>
    <t xml:space="preserve">Saray Mah. Ahmet Tevfik İleri Cad. No 19 Ümraniye  İstanbul</t>
  </si>
  <si>
    <t xml:space="preserve">216-666 55 00</t>
  </si>
  <si>
    <t xml:space="preserve">216-666 55 99</t>
  </si>
  <si>
    <t xml:space="preserve">Türkiye Kalkınma ve Yatırım Bankası A.Ş.</t>
  </si>
  <si>
    <t xml:space="preserve">Raci Kaya</t>
  </si>
  <si>
    <t xml:space="preserve">İbrahim Halil Öztop</t>
  </si>
  <si>
    <t xml:space="preserve">Saray Mahallesi Dr. Adnan Büyükdeniz Cad. No 10 Ümraniye İstanbul</t>
  </si>
  <si>
    <t xml:space="preserve">312-231 84 00</t>
  </si>
  <si>
    <t xml:space="preserve">216-636 89 28</t>
  </si>
  <si>
    <t xml:space="preserve">Türkiye Sınai Kalkınma Bankası A.Ş.</t>
  </si>
  <si>
    <t xml:space="preserve">Ece Börü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4 Mayıs 2021 tarihine kadar olan değişiklikleri içermektedir. Bankalar bu tarihteki gruplarında yer almaktadırlar.</t>
  </si>
  <si>
    <t xml:space="preserve">Türkiye'de Faaliyette Bulunan Bankalar*</t>
  </si>
  <si>
    <t xml:space="preserve">SWIFT 
Kodu</t>
  </si>
  <si>
    <t xml:space="preserve">EFT Kodu</t>
  </si>
  <si>
    <t xml:space="preserve">İnternet Sitesi Adresi</t>
  </si>
  <si>
    <t xml:space="preserve">Ana Ortaklar</t>
  </si>
  <si>
    <t xml:space="preserve">Yurt içi Şube Sayısı</t>
  </si>
  <si>
    <t xml:space="preserve">Yurt dışı Şube Sayısı</t>
  </si>
  <si>
    <t xml:space="preserve">Şanj Ofisi Sayısı</t>
  </si>
  <si>
    <t xml:space="preserve">ATM Sayısı</t>
  </si>
  <si>
    <t xml:space="preserve">Temsil-cilik Sayısı</t>
  </si>
  <si>
    <t xml:space="preserve">Yurtdışı Mali İşt. ve Bağlı Ort. Sayısı</t>
  </si>
  <si>
    <t xml:space="preserve">Türkiye'de Bankacılık Sistemi</t>
  </si>
  <si>
    <t xml:space="preserve">TCZBTR2A  </t>
  </si>
  <si>
    <t xml:space="preserve">0010 </t>
  </si>
  <si>
    <t xml:space="preserve">http://www.ziraatbank.com.tr </t>
  </si>
  <si>
    <t xml:space="preserve">Türkiye Varlık Fonu</t>
  </si>
  <si>
    <t xml:space="preserve">-</t>
  </si>
  <si>
    <t xml:space="preserve">TRHBTR2A  </t>
  </si>
  <si>
    <t xml:space="preserve">0012 </t>
  </si>
  <si>
    <t xml:space="preserve">http://www.halkbank.com.tr </t>
  </si>
  <si>
    <t xml:space="preserve">Türkiye Varlık Fonu ve halka açık hisseler</t>
  </si>
  <si>
    <t xml:space="preserve">TVBATR2A  </t>
  </si>
  <si>
    <t xml:space="preserve">0015 </t>
  </si>
  <si>
    <t xml:space="preserve">http://www.vakifbank.com.tr </t>
  </si>
  <si>
    <t xml:space="preserve">Türkiye Varlık Fonu, T.C. Hazine ve Maliye Bakanlığı, Vakıfbank Memur ve Hizmetlileri Emekli ve Sağlık Yar. Sand. Vakfı ve halka açık hisseler</t>
  </si>
  <si>
    <t xml:space="preserve">AKBKTRIS  </t>
  </si>
  <si>
    <t xml:space="preserve">0046 </t>
  </si>
  <si>
    <t xml:space="preserve">http://www.akbank.com </t>
  </si>
  <si>
    <t xml:space="preserve">H.Ömer Sabancı Holding A.Ş. ve halka açık hisseler</t>
  </si>
  <si>
    <t xml:space="preserve">Anadolubank A.Ş. </t>
  </si>
  <si>
    <t xml:space="preserve">ANDLTRIS  </t>
  </si>
  <si>
    <t xml:space="preserve">0135 </t>
  </si>
  <si>
    <t xml:space="preserve">http://www.anadolubank.com.tr </t>
  </si>
  <si>
    <t xml:space="preserve">Habaş Sınai ve Tıbbi Gazlar İst. End. A.Ş., Mehmet Rüştü Başaran ve diğerleri</t>
  </si>
  <si>
    <t xml:space="preserve">FBHLTRIS  </t>
  </si>
  <si>
    <t xml:space="preserve">0103 </t>
  </si>
  <si>
    <t xml:space="preserve">http://www.fibabanka.com.tr </t>
  </si>
  <si>
    <t xml:space="preserve">Fiba Holding A.Ş.,International Finance Corp., Europen Bank For Reconstruction and Dev't., Turk Finance B.V. </t>
  </si>
  <si>
    <t xml:space="preserve">SEKETR2A  </t>
  </si>
  <si>
    <t xml:space="preserve">0059 </t>
  </si>
  <si>
    <t xml:space="preserve">http://www.sekerbank.com.tr </t>
  </si>
  <si>
    <t xml:space="preserve">Şekerbank T.A.Ş. Personel Vakıfları, Samruk Kazyna Invest LLP ve halka açık hisseler</t>
  </si>
  <si>
    <t xml:space="preserve">TUBATRIS  </t>
  </si>
  <si>
    <t xml:space="preserve">0096 </t>
  </si>
  <si>
    <t xml:space="preserve">http://www.turkishbank.com.tr </t>
  </si>
  <si>
    <t xml:space="preserve">Özyol Holding A.Ş., National Bank Of Kuwait, Mehmet Tanju Özyol ve diğerleri</t>
  </si>
  <si>
    <t xml:space="preserve">TEBUTRIS  </t>
  </si>
  <si>
    <t xml:space="preserve">0032 </t>
  </si>
  <si>
    <t xml:space="preserve">http://www.teb.com.tr </t>
  </si>
  <si>
    <t xml:space="preserve">TEB Holding A.Ş., BNPP Yatırımlar Holding A.Ş., BNP Paribas Fortis Yatırımlar A.Ş. ve diğerleri</t>
  </si>
  <si>
    <t xml:space="preserve">ISBKTRIS  </t>
  </si>
  <si>
    <t xml:space="preserve">0064 </t>
  </si>
  <si>
    <t xml:space="preserve">http://www.isbank.com.tr </t>
  </si>
  <si>
    <t xml:space="preserve">TİBAŞ Mensupları Munzam Sosyal Güvenlik ve Yardımlaşma Sandığı Vakfı, Cumhuriyet Halk Partisi ve halka açık hisseler</t>
  </si>
  <si>
    <t xml:space="preserve">YAPITRIS</t>
  </si>
  <si>
    <t xml:space="preserve">0067 </t>
  </si>
  <si>
    <t xml:space="preserve">http://www.yapikredi.com.tr </t>
  </si>
  <si>
    <t xml:space="preserve">Koç Finansal Hizmetler A.Ş., Unicredit S.p.A. ve halka açık hisseler</t>
  </si>
  <si>
    <t xml:space="preserve">Tas. Mev. Sig. Fon.Devr.Bankalar</t>
  </si>
  <si>
    <t xml:space="preserve">ADABTRIS  </t>
  </si>
  <si>
    <t xml:space="preserve">0100 </t>
  </si>
  <si>
    <t xml:space="preserve">http://www.adabank.com.tr </t>
  </si>
  <si>
    <t xml:space="preserve">Tasarruf Mevduatı Sigorta Fonu, Ayşegül Uzan, Bahattin Uzan</t>
  </si>
  <si>
    <t xml:space="preserve">BAYDTRIS  </t>
  </si>
  <si>
    <t xml:space="preserve">0029 </t>
  </si>
  <si>
    <t xml:space="preserve">http://www.fonbank.com.tr </t>
  </si>
  <si>
    <t xml:space="preserve">Tasarruf Mevduatı Sigorta Fonu</t>
  </si>
  <si>
    <t xml:space="preserve">ALFBTRIS  </t>
  </si>
  <si>
    <t xml:space="preserve">0124 </t>
  </si>
  <si>
    <t xml:space="preserve">http://www.alternatifbank.com.tr</t>
  </si>
  <si>
    <t xml:space="preserve">Commercial Bank of Qatar</t>
  </si>
  <si>
    <t xml:space="preserve">ATUBTRIS  </t>
  </si>
  <si>
    <t xml:space="preserve">0091 </t>
  </si>
  <si>
    <t xml:space="preserve">http://www.atbank.com.tr </t>
  </si>
  <si>
    <t xml:space="preserve">Libyan Foreign Bank, T. İş Bankası A.Ş., T.C. Ziraat Bankası A.Ş., Kuwait Investment Co.</t>
  </si>
  <si>
    <t xml:space="preserve">BKMTTRIS  </t>
  </si>
  <si>
    <t xml:space="preserve">0094</t>
  </si>
  <si>
    <t xml:space="preserve">http://www.mellatbank.com </t>
  </si>
  <si>
    <t xml:space="preserve">BKCHTRIS</t>
  </si>
  <si>
    <t xml:space="preserve">0149</t>
  </si>
  <si>
    <t xml:space="preserve">http://www.bankofchina.com.tr</t>
  </si>
  <si>
    <t xml:space="preserve">Bank of China Ltd.</t>
  </si>
  <si>
    <t xml:space="preserve">TEKFTRIS  </t>
  </si>
  <si>
    <t xml:space="preserve">0125 </t>
  </si>
  <si>
    <t xml:space="preserve">http://www.burgan.com.tr </t>
  </si>
  <si>
    <t xml:space="preserve">Burgan Bank K.P.S.C.</t>
  </si>
  <si>
    <t xml:space="preserve">CITITRIX  </t>
  </si>
  <si>
    <t xml:space="preserve">0092 </t>
  </si>
  <si>
    <t xml:space="preserve">http://www.citibank.com.tr </t>
  </si>
  <si>
    <t xml:space="preserve">Citigroup Netherlands B.V.</t>
  </si>
  <si>
    <t xml:space="preserve">DENITRIS  </t>
  </si>
  <si>
    <t xml:space="preserve">0134 </t>
  </si>
  <si>
    <t xml:space="preserve">http://www.denizbank.com </t>
  </si>
  <si>
    <t xml:space="preserve">Emirates NBD Bank PJSC</t>
  </si>
  <si>
    <t xml:space="preserve">BKTRTRIS  </t>
  </si>
  <si>
    <t xml:space="preserve">0115  </t>
  </si>
  <si>
    <t xml:space="preserve">http://www.db.com.tr </t>
  </si>
  <si>
    <t xml:space="preserve">Deutsche Bank A.G.</t>
  </si>
  <si>
    <t xml:space="preserve">HABBTRIS  </t>
  </si>
  <si>
    <t xml:space="preserve">0097</t>
  </si>
  <si>
    <t xml:space="preserve">https://www.hbl.com.tr</t>
  </si>
  <si>
    <t xml:space="preserve">Habib Bank Limited Karachi - Pakistan</t>
  </si>
  <si>
    <t xml:space="preserve">HSBCTRIX  </t>
  </si>
  <si>
    <t xml:space="preserve">0123 </t>
  </si>
  <si>
    <t xml:space="preserve">http://www.hsbc.com.tr </t>
  </si>
  <si>
    <t xml:space="preserve">HSBC Middle East Holdings B.V., HSBC Middle East Limited</t>
  </si>
  <si>
    <t xml:space="preserve">ICBKTRIS  </t>
  </si>
  <si>
    <t xml:space="preserve">0109 </t>
  </si>
  <si>
    <t xml:space="preserve">http://www.icbc.com.tr </t>
  </si>
  <si>
    <t xml:space="preserve">Industrial and Commercial Bank of China Limited  ve halka açık hisseler</t>
  </si>
  <si>
    <t xml:space="preserve">INGBTRIS  </t>
  </si>
  <si>
    <t xml:space="preserve">0099 </t>
  </si>
  <si>
    <t xml:space="preserve">http://www.ingbank.com.tr </t>
  </si>
  <si>
    <t xml:space="preserve">ING Bank N.V.</t>
  </si>
  <si>
    <t xml:space="preserve">BCITTRIS  </t>
  </si>
  <si>
    <t xml:space="preserve">0148 </t>
  </si>
  <si>
    <t xml:space="preserve">http://www.intesasanpaolo.com.tr </t>
  </si>
  <si>
    <t xml:space="preserve">Intesa Sanpaolo S.p.A Italy</t>
  </si>
  <si>
    <t xml:space="preserve">CHASTRIS  </t>
  </si>
  <si>
    <t xml:space="preserve">0098 </t>
  </si>
  <si>
    <t xml:space="preserve">http://www.jpmorgan.com/pages/international/turkey </t>
  </si>
  <si>
    <t xml:space="preserve">JPMorgan Chase Bank Co.</t>
  </si>
  <si>
    <t xml:space="preserve">BOTKTRIS  </t>
  </si>
  <si>
    <t xml:space="preserve">0147</t>
  </si>
  <si>
    <t xml:space="preserve">http://www.tu.bk.mufg.jp/index-tr.html</t>
  </si>
  <si>
    <t xml:space="preserve">MUFG Bank Ltd.</t>
  </si>
  <si>
    <t xml:space="preserve">ODEATRIS  </t>
  </si>
  <si>
    <t xml:space="preserve">0146</t>
  </si>
  <si>
    <t xml:space="preserve">http://www.odeabank.com.tr </t>
  </si>
  <si>
    <t xml:space="preserve">Bank Audi S.A.L. ve diğerleri</t>
  </si>
  <si>
    <t xml:space="preserve">FNNBTRIS  </t>
  </si>
  <si>
    <t xml:space="preserve">0111 </t>
  </si>
  <si>
    <t xml:space="preserve">http://www.qnbfinansbank.com </t>
  </si>
  <si>
    <t xml:space="preserve">Qatar National Bank</t>
  </si>
  <si>
    <t xml:space="preserve">RABOTRIS  </t>
  </si>
  <si>
    <t xml:space="preserve">0137 </t>
  </si>
  <si>
    <t xml:space="preserve">http://www.rabobank.com.tr </t>
  </si>
  <si>
    <t xml:space="preserve">Rabobank International Holding B.V.</t>
  </si>
  <si>
    <t xml:space="preserve">SOGETRIS  </t>
  </si>
  <si>
    <t xml:space="preserve">0122 </t>
  </si>
  <si>
    <t xml:space="preserve">http://www.societegenerale.
com.tr</t>
  </si>
  <si>
    <t xml:space="preserve">Société Générale (SA) - Paris</t>
  </si>
  <si>
    <t xml:space="preserve">TBNKTRIS  </t>
  </si>
  <si>
    <t xml:space="preserve">0108 </t>
  </si>
  <si>
    <t xml:space="preserve">http://www.tbank.com.tr </t>
  </si>
  <si>
    <t xml:space="preserve">Bankmed SAL, Arap Bank PLC</t>
  </si>
  <si>
    <t xml:space="preserve">TGBATRIS  </t>
  </si>
  <si>
    <t xml:space="preserve">0062 </t>
  </si>
  <si>
    <t xml:space="preserve">http://www.garantibbva.com.tr </t>
  </si>
  <si>
    <t xml:space="preserve">Banco Bilbao Vizcaya Argentaria S.A. ve halka açık hisseler</t>
  </si>
  <si>
    <t xml:space="preserve">CAYTTRIS  </t>
  </si>
  <si>
    <t xml:space="preserve">0143  </t>
  </si>
  <si>
    <t xml:space="preserve">http://www.aktifbank.com.tr </t>
  </si>
  <si>
    <t xml:space="preserve">Çalık Holding A.Ş.</t>
  </si>
  <si>
    <t xml:space="preserve">MEYYTRIS</t>
  </si>
  <si>
    <t xml:space="preserve">0129  </t>
  </si>
  <si>
    <t xml:space="preserve">http://www.mlyb.com.tr </t>
  </si>
  <si>
    <t xml:space="preserve">Bank of America Global Holdings, LCC</t>
  </si>
  <si>
    <t xml:space="preserve">BPTRTRIS  </t>
  </si>
  <si>
    <t xml:space="preserve">0142  </t>
  </si>
  <si>
    <t xml:space="preserve">http://www.bankpozitif.com.tr </t>
  </si>
  <si>
    <t xml:space="preserve">Tarshish Hapoalim and Investments Ltd., C Faktoring</t>
  </si>
  <si>
    <t xml:space="preserve">DYAKTRIS  </t>
  </si>
  <si>
    <t xml:space="preserve">0138  </t>
  </si>
  <si>
    <t xml:space="preserve">http://www.dilerbank.com.tr </t>
  </si>
  <si>
    <t xml:space="preserve">Yazıcı Demir Çelik Sanayi ve Turizm Tic. A.Ş., Fatma Tuba Yazıcı ve diğerleri</t>
  </si>
  <si>
    <t xml:space="preserve">GOGYTRIS</t>
  </si>
  <si>
    <t xml:space="preserve">0150</t>
  </si>
  <si>
    <t xml:space="preserve">www.goldenglobalbank.com.tr</t>
  </si>
  <si>
    <t xml:space="preserve">Emir Kaya, Salih Berberoğlu, Recep Kaba, Ahmet Dağlı, Mustafa Akın</t>
  </si>
  <si>
    <t xml:space="preserve">GSDBTRIS  </t>
  </si>
  <si>
    <t xml:space="preserve">0139  </t>
  </si>
  <si>
    <t xml:space="preserve">http://www.gsdbank.com.tr </t>
  </si>
  <si>
    <t xml:space="preserve">GSD Holding A.Ş.</t>
  </si>
  <si>
    <t xml:space="preserve">-  </t>
  </si>
  <si>
    <t xml:space="preserve">0004  </t>
  </si>
  <si>
    <t xml:space="preserve">http://www.ilbank.gov.tr </t>
  </si>
  <si>
    <t xml:space="preserve">Belediyeler, İl Özel İdareleri ve diğerleri</t>
  </si>
  <si>
    <t xml:space="preserve">TVSBTRIS  </t>
  </si>
  <si>
    <t xml:space="preserve">0132  </t>
  </si>
  <si>
    <t xml:space="preserve">http://www.takasbank.com.tr </t>
  </si>
  <si>
    <t xml:space="preserve">Borsa İstanbul A.Ş. ve diğerleri</t>
  </si>
  <si>
    <t xml:space="preserve">NUROTRIS  </t>
  </si>
  <si>
    <t xml:space="preserve">0141  </t>
  </si>
  <si>
    <t xml:space="preserve">http://www.nurolbank.com.tr </t>
  </si>
  <si>
    <t xml:space="preserve">Nurol Holding A.Ş., Nurol İnşaat ve Tic. A.Ş. ve diğerleri</t>
  </si>
  <si>
    <t xml:space="preserve">PAHATRIS  </t>
  </si>
  <si>
    <t xml:space="preserve">0116  </t>
  </si>
  <si>
    <t xml:space="preserve">http://www.pashabank.com.tr </t>
  </si>
  <si>
    <t xml:space="preserve">Pasha Bank OJSC, Pasha Holding LLC</t>
  </si>
  <si>
    <t xml:space="preserve">SCBLTRIS       </t>
  </si>
  <si>
    <t xml:space="preserve">0121  </t>
  </si>
  <si>
    <t xml:space="preserve">http://www.sc.com/tr/</t>
  </si>
  <si>
    <t xml:space="preserve">Standard Chartered Bank Limited</t>
  </si>
  <si>
    <t xml:space="preserve">TIKBTR2A  </t>
  </si>
  <si>
    <t xml:space="preserve">0016 </t>
  </si>
  <si>
    <t xml:space="preserve">http://www.eximbank.gov.tr </t>
  </si>
  <si>
    <t xml:space="preserve">T.C. Hazine ve Maliye Bakanlığı</t>
  </si>
  <si>
    <t xml:space="preserve">TKBNTR2A  </t>
  </si>
  <si>
    <t xml:space="preserve">0017 </t>
  </si>
  <si>
    <t xml:space="preserve">http://www.kalkinma.com.tr </t>
  </si>
  <si>
    <t xml:space="preserve">TSKBTRIS  </t>
  </si>
  <si>
    <t xml:space="preserve">0014</t>
  </si>
  <si>
    <t xml:space="preserve">http://www.tskb.com.tr </t>
  </si>
  <si>
    <t xml:space="preserve">Türkiye İş Bankası A.Ş., Türkiye Vakıflar Bankası T.A.O. ve halka açık hisseler</t>
  </si>
  <si>
    <t xml:space="preserve">* Mevduat bankaları ile kalkınma ve yatırım bankalarını içermektedir. Sayısal bilgiler 31.12.2020 itibarıyladı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</numFmts>
  <fonts count="63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</font>
    <font>
      <sz val="10"/>
      <name val="Arial Tur"/>
      <family val="0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2"/>
      <color rgb="FFFF0000"/>
      <name val="Arial Tur"/>
      <family val="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1"/>
      <color rgb="FFFFFF00"/>
      <name val="Arial Tur"/>
      <family val="2"/>
      <charset val="162"/>
    </font>
    <font>
      <sz val="14"/>
      <color rgb="FFFF0000"/>
      <name val="Arial Tur"/>
      <family val="2"/>
      <charset val="162"/>
    </font>
    <font>
      <sz val="12"/>
      <color rgb="FFFFFF00"/>
      <name val="Times New Roman"/>
      <family val="1"/>
      <charset val="162"/>
    </font>
    <font>
      <sz val="8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color rgb="FF000000"/>
      <name val="Arial Tur"/>
      <family val="2"/>
    </font>
    <font>
      <sz val="14"/>
      <name val="Arial"/>
      <family val="2"/>
      <charset val="162"/>
    </font>
    <font>
      <sz val="14"/>
      <color rgb="FF0000FF"/>
      <name val="Arial"/>
      <family val="2"/>
      <charset val="162"/>
    </font>
    <font>
      <sz val="11"/>
      <color rgb="FF003366"/>
      <name val="Calibri"/>
      <family val="2"/>
      <charset val="162"/>
    </font>
    <font>
      <sz val="12"/>
      <name val="Arial Tur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sz val="7"/>
      <color rgb="FF000000"/>
      <name val="Arial Tur"/>
      <family val="2"/>
    </font>
    <font>
      <sz val="10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sz val="16"/>
      <color rgb="FFFFFF00"/>
      <name val="Arial Tur"/>
      <family val="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i val="true"/>
      <sz val="7"/>
      <color rgb="FF000000"/>
      <name val="Arial"/>
      <family val="2"/>
      <charset val="162"/>
    </font>
    <font>
      <sz val="9"/>
      <name val="Arial"/>
      <family val="2"/>
    </font>
    <font>
      <b val="true"/>
      <sz val="9"/>
      <color rgb="FFFF0000"/>
      <name val="Arial Tur"/>
      <family val="0"/>
      <charset val="162"/>
    </font>
    <font>
      <sz val="9"/>
      <name val="Arial Tur"/>
      <family val="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sz val="14"/>
      <color rgb="FFFF0000"/>
      <name val="Arial Tur"/>
      <family val="2"/>
    </font>
    <font>
      <b val="true"/>
      <sz val="9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sz val="9"/>
      <color rgb="FF000000"/>
      <name val="Arial"/>
      <family val="2"/>
      <charset val="162"/>
    </font>
    <font>
      <b val="true"/>
      <sz val="11"/>
      <color rgb="FFFFFF00"/>
      <name val="Arial Tur"/>
      <family val="0"/>
    </font>
    <font>
      <sz val="7"/>
      <color rgb="FF000000"/>
      <name val="Arial Tur"/>
      <family val="2"/>
      <charset val="162"/>
    </font>
    <font>
      <sz val="9"/>
      <color rgb="FFFF0000"/>
      <name val="Arial Tur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9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3" fillId="0" borderId="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4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8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8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1" fillId="4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Hyperlink 2" xfId="21"/>
    <cellStyle name="Normal 2" xfId="22"/>
    <cellStyle name="Normal 2 2" xfId="23"/>
    <cellStyle name="Normal 3" xfId="24"/>
    <cellStyle name="Normal 3 2" xfId="25"/>
    <cellStyle name="Normal 4" xfId="26"/>
    <cellStyle name="Normal 4 2" xfId="27"/>
    <cellStyle name="Normal_BankaBilgileri_Tur" xfId="28"/>
    <cellStyle name="Normal_Kapak-Adres-tbb-açıklama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bb.org.t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alternatifbank.com.tr/" TargetMode="External"/><Relationship Id="rId3" Type="http://schemas.openxmlformats.org/officeDocument/2006/relationships/hyperlink" Target="http://www.burgan.com.tr/" TargetMode="External"/><Relationship Id="rId4" Type="http://schemas.openxmlformats.org/officeDocument/2006/relationships/hyperlink" Target="https://www.hbl.com.tr/" TargetMode="External"/><Relationship Id="rId5" Type="http://schemas.openxmlformats.org/officeDocument/2006/relationships/hyperlink" Target="http://www.icbc.com.tr/" TargetMode="External"/><Relationship Id="rId6" Type="http://schemas.openxmlformats.org/officeDocument/2006/relationships/hyperlink" Target="http://www.tu.bk.mufg.jp/" TargetMode="External"/><Relationship Id="rId7" Type="http://schemas.openxmlformats.org/officeDocument/2006/relationships/hyperlink" Target="http://www.odeabank.com.tr/" TargetMode="External"/><Relationship Id="rId8" Type="http://schemas.openxmlformats.org/officeDocument/2006/relationships/hyperlink" Target="http://www.rabobank.com.tr/" TargetMode="External"/><Relationship Id="rId9" Type="http://schemas.openxmlformats.org/officeDocument/2006/relationships/hyperlink" Target="http://www.sgcib.com.tr/" TargetMode="External"/><Relationship Id="rId10" Type="http://schemas.openxmlformats.org/officeDocument/2006/relationships/hyperlink" Target="http://www.goldenglobalbank.com.tr/" TargetMode="External"/><Relationship Id="rId11" Type="http://schemas.openxmlformats.org/officeDocument/2006/relationships/hyperlink" Target="http://www.standardchartered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66.14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/>
      <c r="B1" s="4"/>
      <c r="E1" s="1"/>
    </row>
    <row r="2" s="9" customFormat="true" ht="54" hidden="false" customHeight="true" outlineLevel="0" collapsed="false">
      <c r="A2" s="5"/>
      <c r="B2" s="6" t="s">
        <v>0</v>
      </c>
      <c r="C2" s="6"/>
      <c r="D2" s="5"/>
      <c r="E2" s="7"/>
      <c r="F2" s="8"/>
    </row>
    <row r="3" s="9" customFormat="true" ht="27" hidden="true" customHeight="true" outlineLevel="0" collapsed="false">
      <c r="A3" s="5"/>
      <c r="B3" s="6"/>
      <c r="C3" s="6"/>
      <c r="D3" s="5"/>
      <c r="E3" s="7"/>
      <c r="F3" s="10"/>
    </row>
    <row r="4" s="16" customFormat="true" ht="30.75" hidden="false" customHeight="true" outlineLevel="0" collapsed="false">
      <c r="A4" s="11"/>
      <c r="B4" s="12"/>
      <c r="C4" s="12"/>
      <c r="D4" s="13"/>
      <c r="E4" s="14"/>
      <c r="F4" s="15"/>
    </row>
    <row r="5" s="9" customFormat="true" ht="36" hidden="false" customHeight="true" outlineLevel="0" collapsed="false">
      <c r="A5" s="17"/>
      <c r="B5" s="18" t="s">
        <v>1</v>
      </c>
      <c r="C5" s="18"/>
      <c r="D5" s="19"/>
      <c r="E5" s="20"/>
      <c r="F5" s="21"/>
    </row>
    <row r="6" customFormat="false" ht="32.25" hidden="false" customHeight="true" outlineLevel="0" collapsed="false">
      <c r="B6" s="22"/>
      <c r="C6" s="22"/>
      <c r="D6" s="22"/>
      <c r="E6" s="23"/>
      <c r="F6" s="21"/>
    </row>
    <row r="7" customFormat="false" ht="17.1" hidden="false" customHeight="true" outlineLevel="0" collapsed="false">
      <c r="B7" s="24" t="s">
        <v>2</v>
      </c>
      <c r="C7" s="24"/>
      <c r="D7" s="25" t="s">
        <v>3</v>
      </c>
      <c r="E7" s="26" t="s">
        <v>4</v>
      </c>
      <c r="F7" s="21"/>
    </row>
    <row r="8" customFormat="false" ht="17.1" hidden="false" customHeight="true" outlineLevel="0" collapsed="false">
      <c r="B8" s="24"/>
      <c r="C8" s="24"/>
      <c r="D8" s="25"/>
      <c r="E8" s="26"/>
      <c r="F8" s="21"/>
    </row>
    <row r="9" customFormat="false" ht="20.25" hidden="false" customHeight="true" outlineLevel="0" collapsed="false">
      <c r="B9" s="24" t="s">
        <v>5</v>
      </c>
      <c r="C9" s="24"/>
      <c r="D9" s="25" t="s">
        <v>3</v>
      </c>
      <c r="E9" s="27" t="s">
        <v>6</v>
      </c>
      <c r="F9" s="21"/>
    </row>
    <row r="10" customFormat="false" ht="20.25" hidden="false" customHeight="true" outlineLevel="0" collapsed="false">
      <c r="B10" s="24"/>
      <c r="C10" s="24"/>
      <c r="D10" s="25"/>
      <c r="E10" s="27" t="s">
        <v>7</v>
      </c>
      <c r="F10" s="21"/>
    </row>
    <row r="11" customFormat="false" ht="17.1" hidden="false" customHeight="true" outlineLevel="0" collapsed="false">
      <c r="B11" s="24"/>
      <c r="C11" s="24"/>
      <c r="D11" s="25"/>
      <c r="E11" s="27"/>
      <c r="F11" s="21"/>
    </row>
    <row r="12" customFormat="false" ht="18.75" hidden="false" customHeight="true" outlineLevel="0" collapsed="false">
      <c r="B12" s="28" t="s">
        <v>8</v>
      </c>
      <c r="C12" s="28"/>
      <c r="D12" s="29" t="s">
        <v>3</v>
      </c>
      <c r="E12" s="30" t="s">
        <v>9</v>
      </c>
      <c r="F12" s="31"/>
    </row>
    <row r="13" customFormat="false" ht="18.75" hidden="false" customHeight="true" outlineLevel="0" collapsed="false">
      <c r="B13" s="28"/>
      <c r="C13" s="28"/>
      <c r="D13" s="29"/>
      <c r="E13" s="30"/>
    </row>
    <row r="14" customFormat="false" ht="18.75" hidden="false" customHeight="true" outlineLevel="0" collapsed="false">
      <c r="B14" s="28" t="s">
        <v>10</v>
      </c>
      <c r="C14" s="28"/>
      <c r="D14" s="29" t="s">
        <v>3</v>
      </c>
      <c r="E14" s="30" t="s">
        <v>11</v>
      </c>
      <c r="F14" s="31"/>
    </row>
    <row r="15" customFormat="false" ht="18.75" hidden="false" customHeight="true" outlineLevel="0" collapsed="false">
      <c r="B15" s="28"/>
      <c r="C15" s="28"/>
      <c r="D15" s="29"/>
      <c r="E15" s="32"/>
      <c r="F15" s="33"/>
    </row>
    <row r="16" customFormat="false" ht="17.1" hidden="false" customHeight="true" outlineLevel="0" collapsed="false">
      <c r="B16" s="24" t="s">
        <v>12</v>
      </c>
      <c r="C16" s="24"/>
      <c r="D16" s="25" t="s">
        <v>3</v>
      </c>
      <c r="E16" s="30" t="s">
        <v>13</v>
      </c>
      <c r="F16" s="31"/>
    </row>
    <row r="17" customFormat="false" ht="17.1" hidden="false" customHeight="true" outlineLevel="0" collapsed="false">
      <c r="B17" s="34"/>
      <c r="C17" s="34"/>
      <c r="D17" s="25"/>
      <c r="E17" s="35" t="s">
        <v>14</v>
      </c>
      <c r="F17" s="36"/>
    </row>
    <row r="18" customFormat="false" ht="17.1" hidden="false" customHeight="true" outlineLevel="0" collapsed="false">
      <c r="C18" s="34"/>
      <c r="D18" s="25"/>
      <c r="E18" s="35" t="s">
        <v>15</v>
      </c>
      <c r="F18" s="36"/>
    </row>
    <row r="19" customFormat="false" ht="17.1" hidden="false" customHeight="true" outlineLevel="0" collapsed="false">
      <c r="E19" s="37" t="s">
        <v>16</v>
      </c>
      <c r="F19" s="36"/>
    </row>
    <row r="20" customFormat="false" ht="17.1" hidden="false" customHeight="true" outlineLevel="0" collapsed="false">
      <c r="E20" s="37" t="s">
        <v>17</v>
      </c>
      <c r="F20" s="36"/>
    </row>
    <row r="21" customFormat="false" ht="17.1" hidden="false" customHeight="true" outlineLevel="0" collapsed="false">
      <c r="E21" s="37" t="s">
        <v>18</v>
      </c>
      <c r="F21" s="36"/>
    </row>
    <row r="22" customFormat="false" ht="17.1" hidden="false" customHeight="true" outlineLevel="0" collapsed="false">
      <c r="E22" s="37" t="s">
        <v>19</v>
      </c>
      <c r="F22" s="36"/>
    </row>
    <row r="23" customFormat="false" ht="17.1" hidden="false" customHeight="true" outlineLevel="0" collapsed="false">
      <c r="E23" s="30" t="s">
        <v>20</v>
      </c>
      <c r="F23" s="36"/>
    </row>
    <row r="24" customFormat="false" ht="17.1" hidden="false" customHeight="true" outlineLevel="0" collapsed="false">
      <c r="E24" s="30" t="s">
        <v>21</v>
      </c>
      <c r="F24" s="36"/>
    </row>
    <row r="25" customFormat="false" ht="17.1" hidden="false" customHeight="true" outlineLevel="0" collapsed="false">
      <c r="E25" s="30" t="s">
        <v>22</v>
      </c>
      <c r="F25" s="36"/>
    </row>
    <row r="26" customFormat="false" ht="17.1" hidden="false" customHeight="true" outlineLevel="0" collapsed="false">
      <c r="E26" s="30" t="s">
        <v>23</v>
      </c>
      <c r="F26" s="36"/>
    </row>
    <row r="27" customFormat="false" ht="17.1" hidden="false" customHeight="true" outlineLevel="0" collapsed="false">
      <c r="E27" s="37" t="s">
        <v>24</v>
      </c>
      <c r="F27" s="36"/>
    </row>
    <row r="28" customFormat="false" ht="17.1" hidden="false" customHeight="true" outlineLevel="0" collapsed="false">
      <c r="E28" s="37" t="s">
        <v>25</v>
      </c>
      <c r="F28" s="36"/>
    </row>
    <row r="29" customFormat="false" ht="17.1" hidden="false" customHeight="true" outlineLevel="0" collapsed="false">
      <c r="F29" s="36"/>
    </row>
    <row r="30" customFormat="false" ht="17.1" hidden="false" customHeight="true" outlineLevel="0" collapsed="false">
      <c r="B30" s="24" t="s">
        <v>26</v>
      </c>
      <c r="C30" s="24"/>
      <c r="D30" s="25" t="s">
        <v>3</v>
      </c>
      <c r="E30" s="38" t="s">
        <v>27</v>
      </c>
      <c r="F30" s="36"/>
    </row>
    <row r="31" customFormat="false" ht="17.1" hidden="false" customHeight="true" outlineLevel="0" collapsed="false">
      <c r="B31" s="24"/>
      <c r="C31" s="24"/>
      <c r="D31" s="25"/>
      <c r="E31" s="38" t="s">
        <v>28</v>
      </c>
      <c r="F31" s="36"/>
    </row>
    <row r="32" customFormat="false" ht="17.1" hidden="false" customHeight="true" outlineLevel="0" collapsed="false">
      <c r="B32" s="24"/>
      <c r="C32" s="24"/>
      <c r="D32" s="25"/>
      <c r="E32" s="38" t="s">
        <v>29</v>
      </c>
      <c r="F32" s="36"/>
    </row>
    <row r="33" customFormat="false" ht="17.1" hidden="false" customHeight="true" outlineLevel="0" collapsed="false">
      <c r="B33" s="24"/>
      <c r="C33" s="24"/>
      <c r="D33" s="25"/>
      <c r="E33" s="25"/>
      <c r="F33" s="36"/>
    </row>
    <row r="34" customFormat="false" ht="17.1" hidden="false" customHeight="true" outlineLevel="0" collapsed="false">
      <c r="B34" s="24" t="s">
        <v>30</v>
      </c>
      <c r="C34" s="24"/>
      <c r="D34" s="25" t="s">
        <v>3</v>
      </c>
      <c r="E34" s="25" t="s">
        <v>31</v>
      </c>
      <c r="F34" s="39"/>
    </row>
    <row r="35" customFormat="false" ht="17.1" hidden="false" customHeight="true" outlineLevel="0" collapsed="false">
      <c r="F35" s="39"/>
    </row>
    <row r="36" customFormat="false" ht="17.1" hidden="false" customHeight="true" outlineLevel="0" collapsed="false">
      <c r="B36" s="24" t="s">
        <v>32</v>
      </c>
      <c r="C36" s="24"/>
      <c r="D36" s="25" t="s">
        <v>3</v>
      </c>
      <c r="E36" s="40" t="s">
        <v>33</v>
      </c>
      <c r="F36" s="39"/>
    </row>
    <row r="37" customFormat="false" ht="17.1" hidden="false" customHeight="true" outlineLevel="0" collapsed="false">
      <c r="B37" s="24"/>
      <c r="C37" s="24"/>
      <c r="D37" s="25"/>
      <c r="E37" s="41" t="s">
        <v>34</v>
      </c>
      <c r="F37" s="39"/>
    </row>
    <row r="38" customFormat="false" ht="17.1" hidden="false" customHeight="true" outlineLevel="0" collapsed="false">
      <c r="B38" s="24"/>
      <c r="C38" s="24"/>
      <c r="D38" s="25"/>
      <c r="E38" s="40" t="s">
        <v>35</v>
      </c>
      <c r="F38" s="36"/>
    </row>
    <row r="39" customFormat="false" ht="17.1" hidden="false" customHeight="true" outlineLevel="0" collapsed="false">
      <c r="B39" s="24"/>
      <c r="C39" s="24"/>
      <c r="D39" s="25"/>
      <c r="E39" s="27"/>
      <c r="F39" s="36"/>
    </row>
    <row r="40" customFormat="false" ht="17.1" hidden="false" customHeight="true" outlineLevel="0" collapsed="false">
      <c r="B40" s="24" t="s">
        <v>36</v>
      </c>
      <c r="C40" s="24"/>
      <c r="D40" s="25" t="s">
        <v>3</v>
      </c>
      <c r="E40" s="40" t="s">
        <v>37</v>
      </c>
      <c r="F40" s="36"/>
    </row>
    <row r="41" customFormat="false" ht="17.1" hidden="false" customHeight="true" outlineLevel="0" collapsed="false">
      <c r="B41" s="24" t="s">
        <v>38</v>
      </c>
      <c r="C41" s="24"/>
      <c r="D41" s="25" t="s">
        <v>3</v>
      </c>
      <c r="E41" s="40" t="s">
        <v>39</v>
      </c>
      <c r="F41" s="21"/>
    </row>
    <row r="42" customFormat="false" ht="17.1" hidden="false" customHeight="true" outlineLevel="0" collapsed="false">
      <c r="B42" s="42" t="s">
        <v>40</v>
      </c>
      <c r="C42" s="42"/>
      <c r="D42" s="25" t="s">
        <v>41</v>
      </c>
      <c r="E42" s="43" t="s">
        <v>42</v>
      </c>
      <c r="F42" s="44"/>
    </row>
    <row r="43" customFormat="false" ht="17.1" hidden="false" customHeight="true" outlineLevel="0" collapsed="false">
      <c r="B43" s="42" t="s">
        <v>43</v>
      </c>
      <c r="C43" s="42"/>
      <c r="D43" s="25" t="s">
        <v>3</v>
      </c>
      <c r="E43" s="40" t="s">
        <v>44</v>
      </c>
      <c r="F43" s="44"/>
    </row>
    <row r="44" customFormat="false" ht="17.1" hidden="false" customHeight="true" outlineLevel="0" collapsed="false">
      <c r="B44" s="24"/>
      <c r="C44" s="24"/>
      <c r="D44" s="25"/>
      <c r="E44" s="27"/>
      <c r="F44" s="44"/>
    </row>
    <row r="45" customFormat="false" ht="17.1" hidden="false" customHeight="true" outlineLevel="0" collapsed="false">
      <c r="B45" s="24" t="s">
        <v>45</v>
      </c>
      <c r="C45" s="24"/>
      <c r="D45" s="25" t="s">
        <v>3</v>
      </c>
      <c r="E45" s="27" t="n">
        <v>70</v>
      </c>
      <c r="F45" s="45"/>
    </row>
    <row r="46" customFormat="false" ht="18" hidden="false" customHeight="false" outlineLevel="0" collapsed="false">
      <c r="D46" s="25"/>
      <c r="E46" s="46"/>
      <c r="F46" s="45"/>
    </row>
    <row r="47" customFormat="false" ht="18" hidden="false" customHeight="false" outlineLevel="0" collapsed="false">
      <c r="B47" s="25"/>
      <c r="C47" s="25"/>
      <c r="D47" s="47"/>
      <c r="E47" s="48"/>
      <c r="F47" s="45"/>
    </row>
    <row r="48" customFormat="false" ht="18" hidden="false" customHeight="false" outlineLevel="0" collapsed="false">
      <c r="B48" s="49"/>
      <c r="C48" s="49"/>
      <c r="D48" s="47"/>
      <c r="E48" s="48"/>
      <c r="F48" s="48"/>
    </row>
    <row r="49" customFormat="false" ht="18" hidden="false" customHeight="false" outlineLevel="0" collapsed="false">
      <c r="B49" s="50"/>
      <c r="C49" s="50"/>
      <c r="D49" s="51"/>
      <c r="E49" s="52"/>
      <c r="F49" s="53"/>
    </row>
    <row r="50" customFormat="false" ht="18" hidden="false" customHeight="false" outlineLevel="0" collapsed="false">
      <c r="B50" s="50"/>
      <c r="C50" s="50"/>
      <c r="D50" s="51"/>
      <c r="E50" s="52"/>
      <c r="F50" s="53"/>
    </row>
    <row r="51" customFormat="false" ht="18" hidden="false" customHeight="false" outlineLevel="0" collapsed="false">
      <c r="B51" s="50"/>
      <c r="C51" s="50"/>
      <c r="D51" s="51"/>
      <c r="E51" s="52"/>
      <c r="F51" s="53"/>
    </row>
    <row r="52" customFormat="false" ht="14.25" hidden="false" customHeight="false" outlineLevel="0" collapsed="false">
      <c r="B52" s="54" t="s">
        <v>46</v>
      </c>
      <c r="C52" s="55"/>
      <c r="D52" s="56"/>
      <c r="E52" s="57"/>
      <c r="F52" s="58"/>
    </row>
    <row r="53" customFormat="false" ht="12.75" hidden="false" customHeight="false" outlineLevel="0" collapsed="false">
      <c r="D53" s="56"/>
      <c r="E53" s="57"/>
      <c r="F53" s="58"/>
    </row>
    <row r="54" customFormat="false" ht="12.75" hidden="false" customHeight="false" outlineLevel="0" collapsed="false">
      <c r="B54" s="59"/>
      <c r="C54" s="59"/>
      <c r="D54" s="58"/>
      <c r="E54" s="57"/>
      <c r="F54" s="58"/>
    </row>
    <row r="55" customFormat="false" ht="12.75" hidden="false" customHeight="false" outlineLevel="0" collapsed="false">
      <c r="B55" s="58"/>
      <c r="C55" s="58"/>
      <c r="D55" s="58"/>
      <c r="E55" s="57"/>
      <c r="F55" s="58"/>
    </row>
  </sheetData>
  <hyperlinks>
    <hyperlink ref="E42" r:id="rId1" display="www.tbb.org.tr"/>
  </hyperlinks>
  <printOptions headings="false" gridLines="false" gridLinesSet="true" horizontalCentered="false" verticalCentered="false"/>
  <pageMargins left="0.979861111111111" right="0.4701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4.71"/>
    <col collapsed="false" customWidth="true" hidden="false" outlineLevel="0" max="2" min="2" style="61" width="21.99"/>
    <col collapsed="false" customWidth="true" hidden="false" outlineLevel="0" max="3" min="3" style="61" width="21.42"/>
    <col collapsed="false" customWidth="true" hidden="false" outlineLevel="0" max="4" min="4" style="62" width="47.56"/>
    <col collapsed="false" customWidth="true" hidden="false" outlineLevel="0" max="5" min="5" style="63" width="12.56"/>
    <col collapsed="false" customWidth="true" hidden="false" outlineLevel="0" max="6" min="6" style="63" width="12.28"/>
    <col collapsed="false" customWidth="false" hidden="false" outlineLevel="0" max="19" min="7" style="60" width="9.14"/>
    <col collapsed="false" customWidth="false" hidden="false" outlineLevel="0" max="257" min="20" style="64" width="9.14"/>
  </cols>
  <sheetData>
    <row r="1" customFormat="false" ht="21.75" hidden="false" customHeight="true" outlineLevel="0" collapsed="false">
      <c r="A1" s="65" t="s">
        <v>47</v>
      </c>
      <c r="E1" s="61"/>
      <c r="F1" s="60"/>
      <c r="G1" s="66"/>
    </row>
    <row r="2" s="69" customFormat="true" ht="23.25" hidden="false" customHeight="true" outlineLevel="0" collapsed="false">
      <c r="A2" s="67" t="s">
        <v>48</v>
      </c>
      <c r="B2" s="68" t="s">
        <v>8</v>
      </c>
      <c r="C2" s="68" t="s">
        <v>49</v>
      </c>
      <c r="D2" s="68" t="s">
        <v>50</v>
      </c>
      <c r="E2" s="68" t="s">
        <v>36</v>
      </c>
      <c r="F2" s="68" t="s">
        <v>38</v>
      </c>
    </row>
    <row r="3" s="72" customFormat="true" ht="5.25" hidden="false" customHeight="true" outlineLevel="0" collapsed="false">
      <c r="A3" s="70"/>
      <c r="B3" s="71"/>
      <c r="C3" s="71"/>
      <c r="D3" s="71"/>
      <c r="E3" s="71"/>
      <c r="F3" s="71"/>
    </row>
    <row r="4" s="77" customFormat="true" ht="15" hidden="false" customHeight="true" outlineLevel="0" collapsed="false">
      <c r="A4" s="73" t="s">
        <v>51</v>
      </c>
      <c r="B4" s="74"/>
      <c r="C4" s="74"/>
      <c r="D4" s="75"/>
      <c r="E4" s="76"/>
      <c r="F4" s="76"/>
    </row>
    <row r="5" s="77" customFormat="true" ht="6.75" hidden="false" customHeight="true" outlineLevel="0" collapsed="false">
      <c r="A5" s="73"/>
      <c r="B5" s="74"/>
      <c r="C5" s="74"/>
      <c r="D5" s="75"/>
      <c r="E5" s="76"/>
      <c r="F5" s="76"/>
    </row>
    <row r="6" s="82" customFormat="true" ht="17.25" hidden="false" customHeight="true" outlineLevel="0" collapsed="false">
      <c r="A6" s="78" t="s">
        <v>52</v>
      </c>
      <c r="B6" s="79"/>
      <c r="C6" s="79"/>
      <c r="D6" s="80"/>
      <c r="E6" s="81"/>
      <c r="F6" s="81"/>
    </row>
    <row r="7" s="82" customFormat="true" ht="15.75" hidden="false" customHeight="true" outlineLevel="0" collapsed="false">
      <c r="A7" s="83" t="s">
        <v>53</v>
      </c>
      <c r="B7" s="84" t="s">
        <v>54</v>
      </c>
      <c r="C7" s="84" t="s">
        <v>55</v>
      </c>
      <c r="D7" s="84" t="s">
        <v>56</v>
      </c>
      <c r="E7" s="85" t="s">
        <v>57</v>
      </c>
      <c r="F7" s="85" t="s">
        <v>58</v>
      </c>
    </row>
    <row r="8" s="82" customFormat="true" ht="15" hidden="false" customHeight="true" outlineLevel="0" collapsed="false">
      <c r="A8" s="83" t="s">
        <v>59</v>
      </c>
      <c r="B8" s="84" t="s">
        <v>60</v>
      </c>
      <c r="C8" s="84" t="s">
        <v>61</v>
      </c>
      <c r="D8" s="84" t="s">
        <v>62</v>
      </c>
      <c r="E8" s="85" t="s">
        <v>63</v>
      </c>
      <c r="F8" s="85" t="s">
        <v>64</v>
      </c>
    </row>
    <row r="9" s="82" customFormat="true" ht="24.75" hidden="false" customHeight="true" outlineLevel="0" collapsed="false">
      <c r="A9" s="83" t="s">
        <v>65</v>
      </c>
      <c r="B9" s="84" t="s">
        <v>66</v>
      </c>
      <c r="C9" s="84" t="s">
        <v>67</v>
      </c>
      <c r="D9" s="84" t="s">
        <v>68</v>
      </c>
      <c r="E9" s="84" t="s">
        <v>69</v>
      </c>
      <c r="F9" s="85" t="s">
        <v>70</v>
      </c>
    </row>
    <row r="10" s="90" customFormat="true" ht="3.75" hidden="false" customHeight="true" outlineLevel="0" collapsed="false">
      <c r="A10" s="86"/>
      <c r="B10" s="87"/>
      <c r="C10" s="87"/>
      <c r="D10" s="87"/>
      <c r="E10" s="88"/>
      <c r="F10" s="88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s="82" customFormat="true" ht="18" hidden="false" customHeight="true" outlineLevel="0" collapsed="false">
      <c r="A11" s="78" t="s">
        <v>71</v>
      </c>
      <c r="B11" s="79"/>
      <c r="C11" s="79"/>
      <c r="D11" s="80"/>
      <c r="E11" s="81"/>
      <c r="F11" s="81"/>
    </row>
    <row r="12" s="82" customFormat="true" ht="14.25" hidden="false" customHeight="true" outlineLevel="0" collapsed="false">
      <c r="A12" s="83" t="s">
        <v>72</v>
      </c>
      <c r="B12" s="84" t="s">
        <v>73</v>
      </c>
      <c r="C12" s="84" t="s">
        <v>74</v>
      </c>
      <c r="D12" s="84" t="s">
        <v>75</v>
      </c>
      <c r="E12" s="85" t="s">
        <v>76</v>
      </c>
      <c r="F12" s="85" t="s">
        <v>77</v>
      </c>
    </row>
    <row r="13" s="82" customFormat="true" ht="15" hidden="false" customHeight="true" outlineLevel="0" collapsed="false">
      <c r="A13" s="91" t="s">
        <v>78</v>
      </c>
      <c r="B13" s="92" t="s">
        <v>79</v>
      </c>
      <c r="C13" s="92" t="s">
        <v>80</v>
      </c>
      <c r="D13" s="80" t="s">
        <v>81</v>
      </c>
      <c r="E13" s="81" t="s">
        <v>82</v>
      </c>
      <c r="F13" s="81" t="s">
        <v>83</v>
      </c>
    </row>
    <row r="14" s="82" customFormat="true" ht="15" hidden="false" customHeight="true" outlineLevel="0" collapsed="false">
      <c r="A14" s="93" t="s">
        <v>84</v>
      </c>
      <c r="B14" s="94" t="s">
        <v>85</v>
      </c>
      <c r="C14" s="94" t="s">
        <v>86</v>
      </c>
      <c r="D14" s="84" t="s">
        <v>87</v>
      </c>
      <c r="E14" s="85" t="s">
        <v>88</v>
      </c>
      <c r="F14" s="85" t="s">
        <v>89</v>
      </c>
    </row>
    <row r="15" s="82" customFormat="true" ht="24.75" hidden="false" customHeight="true" outlineLevel="0" collapsed="false">
      <c r="A15" s="91" t="s">
        <v>90</v>
      </c>
      <c r="B15" s="80" t="s">
        <v>91</v>
      </c>
      <c r="C15" s="80" t="s">
        <v>92</v>
      </c>
      <c r="D15" s="80" t="s">
        <v>93</v>
      </c>
      <c r="E15" s="81" t="s">
        <v>94</v>
      </c>
      <c r="F15" s="81" t="s">
        <v>95</v>
      </c>
    </row>
    <row r="16" s="82" customFormat="true" ht="15" hidden="false" customHeight="true" outlineLevel="0" collapsed="false">
      <c r="A16" s="95" t="s">
        <v>96</v>
      </c>
      <c r="B16" s="80" t="s">
        <v>97</v>
      </c>
      <c r="C16" s="80" t="s">
        <v>98</v>
      </c>
      <c r="D16" s="80" t="s">
        <v>99</v>
      </c>
      <c r="E16" s="81" t="s">
        <v>100</v>
      </c>
      <c r="F16" s="81" t="s">
        <v>101</v>
      </c>
    </row>
    <row r="17" s="82" customFormat="true" ht="27" hidden="false" customHeight="true" outlineLevel="0" collapsed="false">
      <c r="A17" s="95" t="s">
        <v>102</v>
      </c>
      <c r="B17" s="80" t="s">
        <v>103</v>
      </c>
      <c r="C17" s="80" t="s">
        <v>104</v>
      </c>
      <c r="D17" s="80" t="s">
        <v>105</v>
      </c>
      <c r="E17" s="81" t="s">
        <v>106</v>
      </c>
      <c r="F17" s="81" t="s">
        <v>107</v>
      </c>
    </row>
    <row r="18" s="82" customFormat="true" ht="15" hidden="false" customHeight="true" outlineLevel="0" collapsed="false">
      <c r="A18" s="95" t="s">
        <v>108</v>
      </c>
      <c r="B18" s="80" t="s">
        <v>109</v>
      </c>
      <c r="C18" s="80" t="s">
        <v>110</v>
      </c>
      <c r="D18" s="80" t="s">
        <v>111</v>
      </c>
      <c r="E18" s="81" t="s">
        <v>112</v>
      </c>
      <c r="F18" s="81" t="s">
        <v>113</v>
      </c>
    </row>
    <row r="19" s="82" customFormat="true" ht="15" hidden="false" customHeight="true" outlineLevel="0" collapsed="false">
      <c r="A19" s="95" t="s">
        <v>114</v>
      </c>
      <c r="B19" s="80" t="s">
        <v>115</v>
      </c>
      <c r="C19" s="80" t="s">
        <v>116</v>
      </c>
      <c r="D19" s="80" t="s">
        <v>117</v>
      </c>
      <c r="E19" s="81" t="s">
        <v>118</v>
      </c>
      <c r="F19" s="81" t="s">
        <v>119</v>
      </c>
    </row>
    <row r="20" s="90" customFormat="true" ht="6" hidden="false" customHeight="true" outlineLevel="0" collapsed="false">
      <c r="A20" s="86"/>
      <c r="B20" s="87"/>
      <c r="C20" s="87"/>
      <c r="D20" s="87"/>
      <c r="E20" s="88"/>
      <c r="F20" s="88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</row>
    <row r="21" s="90" customFormat="true" ht="16.5" hidden="false" customHeight="true" outlineLevel="0" collapsed="false">
      <c r="A21" s="78" t="s">
        <v>120</v>
      </c>
      <c r="B21" s="87"/>
      <c r="C21" s="87"/>
      <c r="D21" s="87"/>
      <c r="E21" s="88"/>
      <c r="F21" s="88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</row>
    <row r="22" s="82" customFormat="true" ht="15" hidden="false" customHeight="true" outlineLevel="0" collapsed="false">
      <c r="A22" s="91" t="s">
        <v>121</v>
      </c>
      <c r="B22" s="92" t="s">
        <v>122</v>
      </c>
      <c r="C22" s="81" t="s">
        <v>123</v>
      </c>
      <c r="D22" s="80" t="s">
        <v>124</v>
      </c>
      <c r="E22" s="81" t="s">
        <v>125</v>
      </c>
      <c r="F22" s="81" t="s">
        <v>126</v>
      </c>
    </row>
    <row r="23" s="82" customFormat="true" ht="15" hidden="false" customHeight="true" outlineLevel="0" collapsed="false">
      <c r="A23" s="83" t="s">
        <v>127</v>
      </c>
      <c r="B23" s="84" t="s">
        <v>128</v>
      </c>
      <c r="C23" s="84" t="s">
        <v>129</v>
      </c>
      <c r="D23" s="84" t="s">
        <v>130</v>
      </c>
      <c r="E23" s="85" t="s">
        <v>131</v>
      </c>
      <c r="F23" s="85" t="s">
        <v>132</v>
      </c>
    </row>
    <row r="24" s="97" customFormat="true" ht="6.75" hidden="false" customHeight="true" outlineLevel="0" collapsed="false">
      <c r="A24" s="86"/>
      <c r="B24" s="87"/>
      <c r="C24" s="87"/>
      <c r="D24" s="87"/>
      <c r="E24" s="88"/>
      <c r="F24" s="88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90" customFormat="true" ht="17.25" hidden="false" customHeight="true" outlineLevel="0" collapsed="false">
      <c r="A25" s="78" t="s">
        <v>133</v>
      </c>
      <c r="B25" s="98"/>
      <c r="C25" s="98"/>
      <c r="D25" s="98"/>
      <c r="E25" s="99"/>
      <c r="F25" s="9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</row>
    <row r="26" s="100" customFormat="true" ht="24" hidden="false" customHeight="true" outlineLevel="0" collapsed="false">
      <c r="A26" s="93" t="s">
        <v>29</v>
      </c>
      <c r="B26" s="94" t="s">
        <v>134</v>
      </c>
      <c r="C26" s="94" t="s">
        <v>135</v>
      </c>
      <c r="D26" s="84" t="s">
        <v>136</v>
      </c>
      <c r="E26" s="85" t="s">
        <v>137</v>
      </c>
      <c r="F26" s="85" t="s">
        <v>138</v>
      </c>
    </row>
    <row r="27" s="100" customFormat="true" ht="15" hidden="false" customHeight="true" outlineLevel="0" collapsed="false">
      <c r="A27" s="93" t="s">
        <v>139</v>
      </c>
      <c r="B27" s="94" t="s">
        <v>140</v>
      </c>
      <c r="C27" s="94" t="s">
        <v>141</v>
      </c>
      <c r="D27" s="84" t="s">
        <v>142</v>
      </c>
      <c r="E27" s="85" t="s">
        <v>143</v>
      </c>
      <c r="F27" s="84" t="s">
        <v>144</v>
      </c>
    </row>
    <row r="28" s="82" customFormat="true" ht="16.5" hidden="false" customHeight="true" outlineLevel="0" collapsed="false">
      <c r="A28" s="93" t="s">
        <v>145</v>
      </c>
      <c r="B28" s="94" t="s">
        <v>146</v>
      </c>
      <c r="C28" s="94" t="s">
        <v>147</v>
      </c>
      <c r="D28" s="84" t="s">
        <v>148</v>
      </c>
      <c r="E28" s="85" t="s">
        <v>149</v>
      </c>
      <c r="F28" s="85" t="s">
        <v>150</v>
      </c>
    </row>
    <row r="29" s="82" customFormat="true" ht="15" hidden="false" customHeight="true" outlineLevel="0" collapsed="false">
      <c r="A29" s="93" t="s">
        <v>151</v>
      </c>
      <c r="B29" s="94" t="s">
        <v>152</v>
      </c>
      <c r="C29" s="94" t="s">
        <v>153</v>
      </c>
      <c r="D29" s="84" t="s">
        <v>154</v>
      </c>
      <c r="E29" s="85" t="s">
        <v>155</v>
      </c>
      <c r="F29" s="85" t="s">
        <v>156</v>
      </c>
    </row>
    <row r="30" s="82" customFormat="true" ht="15" hidden="false" customHeight="true" outlineLevel="0" collapsed="false">
      <c r="A30" s="95" t="s">
        <v>157</v>
      </c>
      <c r="B30" s="80" t="s">
        <v>158</v>
      </c>
      <c r="C30" s="80" t="s">
        <v>159</v>
      </c>
      <c r="D30" s="80" t="s">
        <v>160</v>
      </c>
      <c r="E30" s="81" t="s">
        <v>161</v>
      </c>
      <c r="F30" s="81" t="s">
        <v>162</v>
      </c>
    </row>
    <row r="31" s="82" customFormat="true" ht="26.25" hidden="false" customHeight="true" outlineLevel="0" collapsed="false">
      <c r="A31" s="93" t="s">
        <v>25</v>
      </c>
      <c r="B31" s="94" t="s">
        <v>163</v>
      </c>
      <c r="C31" s="94" t="s">
        <v>164</v>
      </c>
      <c r="D31" s="84" t="s">
        <v>165</v>
      </c>
      <c r="E31" s="85" t="s">
        <v>166</v>
      </c>
      <c r="F31" s="85" t="s">
        <v>167</v>
      </c>
    </row>
    <row r="32" s="82" customFormat="true" ht="24.75" hidden="false" customHeight="true" outlineLevel="0" collapsed="false">
      <c r="A32" s="83" t="s">
        <v>168</v>
      </c>
      <c r="B32" s="84" t="s">
        <v>169</v>
      </c>
      <c r="C32" s="84" t="s">
        <v>170</v>
      </c>
      <c r="D32" s="84" t="s">
        <v>171</v>
      </c>
      <c r="E32" s="85" t="s">
        <v>172</v>
      </c>
      <c r="F32" s="85" t="s">
        <v>173</v>
      </c>
    </row>
    <row r="33" s="82" customFormat="true" ht="24" hidden="false" customHeight="true" outlineLevel="0" collapsed="false">
      <c r="A33" s="83" t="s">
        <v>174</v>
      </c>
      <c r="B33" s="84" t="s">
        <v>175</v>
      </c>
      <c r="C33" s="84" t="s">
        <v>176</v>
      </c>
      <c r="D33" s="84" t="s">
        <v>177</v>
      </c>
      <c r="E33" s="85" t="s">
        <v>178</v>
      </c>
      <c r="F33" s="85" t="s">
        <v>179</v>
      </c>
    </row>
    <row r="34" s="82" customFormat="true" ht="15" hidden="false" customHeight="true" outlineLevel="0" collapsed="false">
      <c r="A34" s="95" t="s">
        <v>180</v>
      </c>
      <c r="B34" s="80" t="s">
        <v>181</v>
      </c>
      <c r="C34" s="80" t="s">
        <v>182</v>
      </c>
      <c r="D34" s="80" t="s">
        <v>183</v>
      </c>
      <c r="E34" s="81" t="s">
        <v>184</v>
      </c>
      <c r="F34" s="81" t="s">
        <v>185</v>
      </c>
    </row>
    <row r="35" s="82" customFormat="true" ht="15.75" hidden="false" customHeight="true" outlineLevel="0" collapsed="false">
      <c r="A35" s="101" t="s">
        <v>186</v>
      </c>
      <c r="B35" s="102" t="s">
        <v>187</v>
      </c>
      <c r="C35" s="102" t="s">
        <v>188</v>
      </c>
      <c r="D35" s="102" t="s">
        <v>189</v>
      </c>
      <c r="E35" s="103" t="s">
        <v>190</v>
      </c>
      <c r="F35" s="103" t="s">
        <v>191</v>
      </c>
    </row>
    <row r="36" s="90" customFormat="true" ht="21.75" hidden="false" customHeight="true" outlineLevel="0" collapsed="false">
      <c r="A36" s="104" t="s">
        <v>192</v>
      </c>
      <c r="B36" s="105"/>
      <c r="C36" s="105"/>
      <c r="D36" s="105"/>
      <c r="E36" s="106"/>
      <c r="F36" s="106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</row>
    <row r="37" s="82" customFormat="true" ht="13.5" hidden="false" customHeight="true" outlineLevel="0" collapsed="false">
      <c r="A37" s="95" t="s">
        <v>193</v>
      </c>
      <c r="B37" s="80" t="s">
        <v>194</v>
      </c>
      <c r="C37" s="80" t="s">
        <v>195</v>
      </c>
      <c r="D37" s="80" t="s">
        <v>196</v>
      </c>
      <c r="E37" s="81" t="s">
        <v>197</v>
      </c>
      <c r="F37" s="81" t="s">
        <v>198</v>
      </c>
    </row>
    <row r="38" s="82" customFormat="true" ht="15" hidden="false" customHeight="true" outlineLevel="0" collapsed="false">
      <c r="A38" s="95" t="s">
        <v>21</v>
      </c>
      <c r="B38" s="80" t="s">
        <v>199</v>
      </c>
      <c r="C38" s="80" t="s">
        <v>200</v>
      </c>
      <c r="D38" s="80" t="s">
        <v>201</v>
      </c>
      <c r="E38" s="81" t="s">
        <v>202</v>
      </c>
      <c r="F38" s="81" t="s">
        <v>203</v>
      </c>
    </row>
    <row r="39" s="82" customFormat="true" ht="26.25" hidden="false" customHeight="true" outlineLevel="0" collapsed="false">
      <c r="A39" s="83" t="s">
        <v>204</v>
      </c>
      <c r="B39" s="80" t="s">
        <v>205</v>
      </c>
      <c r="C39" s="80" t="s">
        <v>206</v>
      </c>
      <c r="D39" s="80" t="s">
        <v>207</v>
      </c>
      <c r="E39" s="81" t="s">
        <v>208</v>
      </c>
      <c r="F39" s="81" t="s">
        <v>209</v>
      </c>
    </row>
    <row r="40" s="82" customFormat="true" ht="23.25" hidden="false" customHeight="true" outlineLevel="0" collapsed="false">
      <c r="A40" s="91" t="s">
        <v>210</v>
      </c>
      <c r="B40" s="92" t="s">
        <v>211</v>
      </c>
      <c r="C40" s="92" t="s">
        <v>212</v>
      </c>
      <c r="D40" s="80" t="s">
        <v>213</v>
      </c>
      <c r="E40" s="81" t="s">
        <v>214</v>
      </c>
      <c r="F40" s="81" t="s">
        <v>215</v>
      </c>
    </row>
    <row r="41" s="82" customFormat="true" ht="25.5" hidden="false" customHeight="true" outlineLevel="0" collapsed="false">
      <c r="A41" s="93" t="s">
        <v>216</v>
      </c>
      <c r="B41" s="94" t="s">
        <v>217</v>
      </c>
      <c r="C41" s="94" t="s">
        <v>218</v>
      </c>
      <c r="D41" s="80" t="s">
        <v>219</v>
      </c>
      <c r="E41" s="85" t="s">
        <v>220</v>
      </c>
      <c r="F41" s="85" t="s">
        <v>221</v>
      </c>
    </row>
    <row r="42" s="82" customFormat="true" ht="13.5" hidden="false" customHeight="true" outlineLevel="0" collapsed="false">
      <c r="A42" s="107" t="s">
        <v>222</v>
      </c>
      <c r="B42" s="108" t="s">
        <v>223</v>
      </c>
      <c r="C42" s="108" t="s">
        <v>224</v>
      </c>
      <c r="D42" s="109" t="s">
        <v>225</v>
      </c>
      <c r="E42" s="110" t="s">
        <v>226</v>
      </c>
      <c r="F42" s="110" t="s">
        <v>227</v>
      </c>
    </row>
    <row r="43" s="112" customFormat="true" ht="25.5" hidden="false" customHeight="true" outlineLevel="0" collapsed="false">
      <c r="A43" s="83" t="s">
        <v>228</v>
      </c>
      <c r="B43" s="84" t="s">
        <v>229</v>
      </c>
      <c r="C43" s="84" t="s">
        <v>230</v>
      </c>
      <c r="D43" s="84" t="s">
        <v>231</v>
      </c>
      <c r="E43" s="85" t="s">
        <v>232</v>
      </c>
      <c r="F43" s="85" t="s">
        <v>233</v>
      </c>
      <c r="G43" s="111"/>
    </row>
    <row r="44" s="82" customFormat="true" ht="24.75" hidden="false" customHeight="true" outlineLevel="0" collapsed="false">
      <c r="A44" s="107" t="s">
        <v>234</v>
      </c>
      <c r="B44" s="108" t="s">
        <v>235</v>
      </c>
      <c r="C44" s="108" t="s">
        <v>236</v>
      </c>
      <c r="D44" s="109" t="s">
        <v>237</v>
      </c>
      <c r="E44" s="110" t="s">
        <v>238</v>
      </c>
      <c r="F44" s="110" t="s">
        <v>239</v>
      </c>
    </row>
    <row r="45" s="82" customFormat="true" ht="15" hidden="false" customHeight="true" outlineLevel="0" collapsed="false">
      <c r="A45" s="93" t="s">
        <v>240</v>
      </c>
      <c r="B45" s="94" t="s">
        <v>241</v>
      </c>
      <c r="C45" s="94" t="s">
        <v>242</v>
      </c>
      <c r="D45" s="84" t="s">
        <v>243</v>
      </c>
      <c r="E45" s="85" t="s">
        <v>244</v>
      </c>
      <c r="F45" s="85" t="s">
        <v>245</v>
      </c>
    </row>
    <row r="46" s="82" customFormat="true" ht="22.5" hidden="false" customHeight="true" outlineLevel="0" collapsed="false">
      <c r="A46" s="95" t="s">
        <v>246</v>
      </c>
      <c r="B46" s="80" t="s">
        <v>247</v>
      </c>
      <c r="C46" s="80" t="s">
        <v>248</v>
      </c>
      <c r="D46" s="80" t="s">
        <v>249</v>
      </c>
      <c r="E46" s="81" t="s">
        <v>250</v>
      </c>
      <c r="F46" s="81" t="s">
        <v>251</v>
      </c>
    </row>
    <row r="47" s="82" customFormat="true" ht="13.5" hidden="false" customHeight="true" outlineLevel="0" collapsed="false">
      <c r="A47" s="83" t="s">
        <v>252</v>
      </c>
      <c r="B47" s="80" t="s">
        <v>253</v>
      </c>
      <c r="C47" s="80" t="s">
        <v>254</v>
      </c>
      <c r="D47" s="80" t="s">
        <v>255</v>
      </c>
      <c r="E47" s="81" t="s">
        <v>256</v>
      </c>
      <c r="F47" s="81" t="s">
        <v>257</v>
      </c>
    </row>
    <row r="48" s="82" customFormat="true" ht="5.25" hidden="false" customHeight="true" outlineLevel="0" collapsed="false">
      <c r="A48" s="95"/>
      <c r="B48" s="80"/>
      <c r="C48" s="80"/>
      <c r="D48" s="80"/>
      <c r="E48" s="81"/>
      <c r="F48" s="81"/>
    </row>
    <row r="49" s="90" customFormat="true" ht="15.75" hidden="false" customHeight="true" outlineLevel="0" collapsed="false">
      <c r="A49" s="113" t="s">
        <v>258</v>
      </c>
      <c r="B49" s="114"/>
      <c r="C49" s="115"/>
      <c r="D49" s="92"/>
      <c r="E49" s="116"/>
      <c r="F49" s="116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</row>
    <row r="50" s="82" customFormat="true" ht="15" hidden="false" customHeight="true" outlineLevel="0" collapsed="false">
      <c r="A50" s="117" t="s">
        <v>259</v>
      </c>
      <c r="B50" s="118" t="s">
        <v>260</v>
      </c>
      <c r="C50" s="118" t="s">
        <v>261</v>
      </c>
      <c r="D50" s="118" t="s">
        <v>262</v>
      </c>
      <c r="E50" s="117" t="s">
        <v>263</v>
      </c>
      <c r="F50" s="83" t="s">
        <v>264</v>
      </c>
    </row>
    <row r="51" s="82" customFormat="true" ht="25.5" hidden="false" customHeight="true" outlineLevel="0" collapsed="false">
      <c r="A51" s="93" t="s">
        <v>265</v>
      </c>
      <c r="B51" s="84" t="s">
        <v>266</v>
      </c>
      <c r="C51" s="84" t="s">
        <v>267</v>
      </c>
      <c r="D51" s="84" t="s">
        <v>268</v>
      </c>
      <c r="E51" s="85" t="s">
        <v>269</v>
      </c>
      <c r="F51" s="85" t="s">
        <v>270</v>
      </c>
    </row>
    <row r="52" s="82" customFormat="true" ht="15" hidden="false" customHeight="true" outlineLevel="0" collapsed="false">
      <c r="A52" s="91" t="s">
        <v>271</v>
      </c>
      <c r="B52" s="92" t="s">
        <v>272</v>
      </c>
      <c r="C52" s="80" t="s">
        <v>273</v>
      </c>
      <c r="D52" s="80" t="s">
        <v>274</v>
      </c>
      <c r="E52" s="81" t="s">
        <v>275</v>
      </c>
      <c r="F52" s="81" t="s">
        <v>276</v>
      </c>
    </row>
    <row r="53" s="82" customFormat="true" ht="15" hidden="false" customHeight="true" outlineLevel="0" collapsed="false">
      <c r="A53" s="83" t="s">
        <v>277</v>
      </c>
      <c r="B53" s="84" t="s">
        <v>278</v>
      </c>
      <c r="C53" s="84" t="s">
        <v>279</v>
      </c>
      <c r="D53" s="84" t="s">
        <v>280</v>
      </c>
      <c r="E53" s="85" t="s">
        <v>281</v>
      </c>
      <c r="F53" s="85" t="s">
        <v>282</v>
      </c>
    </row>
    <row r="54" s="82" customFormat="true" ht="23.25" hidden="false" customHeight="true" outlineLevel="0" collapsed="false">
      <c r="A54" s="83" t="s">
        <v>283</v>
      </c>
      <c r="B54" s="84" t="s">
        <v>284</v>
      </c>
      <c r="C54" s="84" t="s">
        <v>285</v>
      </c>
      <c r="D54" s="84" t="s">
        <v>286</v>
      </c>
      <c r="E54" s="85" t="s">
        <v>287</v>
      </c>
      <c r="F54" s="85" t="s">
        <v>288</v>
      </c>
    </row>
    <row r="55" s="82" customFormat="true" ht="26.25" hidden="false" customHeight="true" outlineLevel="0" collapsed="false">
      <c r="A55" s="83" t="s">
        <v>289</v>
      </c>
      <c r="B55" s="84" t="s">
        <v>290</v>
      </c>
      <c r="C55" s="84" t="s">
        <v>291</v>
      </c>
      <c r="D55" s="84" t="s">
        <v>292</v>
      </c>
      <c r="E55" s="85" t="s">
        <v>293</v>
      </c>
      <c r="F55" s="85" t="s">
        <v>294</v>
      </c>
    </row>
    <row r="56" s="82" customFormat="true" ht="25.5" hidden="false" customHeight="true" outlineLevel="0" collapsed="false">
      <c r="A56" s="95" t="s">
        <v>295</v>
      </c>
      <c r="B56" s="84" t="s">
        <v>296</v>
      </c>
      <c r="C56" s="84" t="s">
        <v>297</v>
      </c>
      <c r="D56" s="84" t="s">
        <v>298</v>
      </c>
      <c r="E56" s="85" t="s">
        <v>299</v>
      </c>
      <c r="F56" s="85" t="s">
        <v>300</v>
      </c>
    </row>
    <row r="57" s="82" customFormat="true" ht="15" hidden="false" customHeight="true" outlineLevel="0" collapsed="false">
      <c r="A57" s="83" t="s">
        <v>301</v>
      </c>
      <c r="B57" s="94" t="s">
        <v>302</v>
      </c>
      <c r="C57" s="84" t="s">
        <v>303</v>
      </c>
      <c r="D57" s="84" t="s">
        <v>304</v>
      </c>
      <c r="E57" s="85" t="s">
        <v>305</v>
      </c>
      <c r="F57" s="85" t="s">
        <v>306</v>
      </c>
    </row>
    <row r="58" s="82" customFormat="true" ht="27" hidden="false" customHeight="true" outlineLevel="0" collapsed="false">
      <c r="A58" s="83" t="s">
        <v>307</v>
      </c>
      <c r="B58" s="94" t="s">
        <v>308</v>
      </c>
      <c r="C58" s="94" t="s">
        <v>309</v>
      </c>
      <c r="D58" s="84" t="s">
        <v>310</v>
      </c>
      <c r="E58" s="85" t="s">
        <v>311</v>
      </c>
      <c r="F58" s="85" t="s">
        <v>312</v>
      </c>
    </row>
    <row r="59" s="82" customFormat="true" ht="26.25" hidden="false" customHeight="true" outlineLevel="0" collapsed="false">
      <c r="A59" s="83" t="s">
        <v>313</v>
      </c>
      <c r="B59" s="84" t="s">
        <v>314</v>
      </c>
      <c r="C59" s="84" t="s">
        <v>315</v>
      </c>
      <c r="D59" s="84" t="s">
        <v>316</v>
      </c>
      <c r="E59" s="85" t="s">
        <v>317</v>
      </c>
      <c r="F59" s="85" t="s">
        <v>318</v>
      </c>
    </row>
    <row r="60" s="82" customFormat="true" ht="14.25" hidden="false" customHeight="true" outlineLevel="0" collapsed="false">
      <c r="A60" s="91" t="s">
        <v>319</v>
      </c>
      <c r="B60" s="84" t="s">
        <v>320</v>
      </c>
      <c r="C60" s="84" t="s">
        <v>321</v>
      </c>
      <c r="D60" s="84" t="s">
        <v>322</v>
      </c>
      <c r="E60" s="85" t="s">
        <v>323</v>
      </c>
      <c r="F60" s="85" t="s">
        <v>324</v>
      </c>
    </row>
    <row r="61" s="82" customFormat="true" ht="14.25" hidden="false" customHeight="true" outlineLevel="0" collapsed="false">
      <c r="A61" s="95" t="s">
        <v>325</v>
      </c>
      <c r="B61" s="119" t="s">
        <v>326</v>
      </c>
      <c r="C61" s="80" t="s">
        <v>327</v>
      </c>
      <c r="D61" s="80" t="s">
        <v>328</v>
      </c>
      <c r="E61" s="81" t="s">
        <v>329</v>
      </c>
      <c r="F61" s="81" t="s">
        <v>330</v>
      </c>
    </row>
    <row r="62" s="82" customFormat="true" ht="24" hidden="false" customHeight="true" outlineLevel="0" collapsed="false">
      <c r="A62" s="83" t="s">
        <v>331</v>
      </c>
      <c r="B62" s="119" t="s">
        <v>332</v>
      </c>
      <c r="C62" s="80" t="s">
        <v>333</v>
      </c>
      <c r="D62" s="84" t="s">
        <v>334</v>
      </c>
      <c r="E62" s="85" t="s">
        <v>335</v>
      </c>
      <c r="F62" s="85" t="s">
        <v>336</v>
      </c>
    </row>
    <row r="63" s="82" customFormat="true" ht="15" hidden="false" customHeight="true" outlineLevel="0" collapsed="false">
      <c r="A63" s="101" t="s">
        <v>337</v>
      </c>
      <c r="B63" s="120" t="s">
        <v>109</v>
      </c>
      <c r="C63" s="102" t="s">
        <v>338</v>
      </c>
      <c r="D63" s="102" t="s">
        <v>339</v>
      </c>
      <c r="E63" s="103" t="s">
        <v>340</v>
      </c>
      <c r="F63" s="103" t="s">
        <v>341</v>
      </c>
    </row>
    <row r="64" s="125" customFormat="true" ht="13.5" hidden="false" customHeight="true" outlineLevel="0" collapsed="false">
      <c r="A64" s="121" t="s">
        <v>342</v>
      </c>
      <c r="B64" s="122"/>
      <c r="C64" s="122"/>
      <c r="D64" s="122"/>
      <c r="E64" s="123"/>
      <c r="F64" s="123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</row>
    <row r="65" s="125" customFormat="true" ht="12.75" hidden="false" customHeight="true" outlineLevel="0" collapsed="false">
      <c r="A65" s="126"/>
      <c r="B65" s="122"/>
      <c r="C65" s="122"/>
      <c r="D65" s="122"/>
      <c r="E65" s="123"/>
      <c r="F65" s="123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</row>
    <row r="66" customFormat="false" ht="12.75" hidden="false" customHeight="true" outlineLevel="0" collapsed="false">
      <c r="D66" s="61"/>
      <c r="E66" s="60"/>
      <c r="F66" s="60"/>
    </row>
    <row r="67" customFormat="false" ht="12.75" hidden="false" customHeight="true" outlineLevel="0" collapsed="false">
      <c r="D67" s="61"/>
      <c r="E67" s="60"/>
      <c r="F67" s="60"/>
    </row>
    <row r="68" customFormat="false" ht="12.75" hidden="false" customHeight="true" outlineLevel="0" collapsed="false">
      <c r="D68" s="61"/>
      <c r="E68" s="60"/>
      <c r="F68" s="60"/>
    </row>
    <row r="69" customFormat="false" ht="12.75" hidden="false" customHeight="true" outlineLevel="0" collapsed="false">
      <c r="D69" s="61"/>
      <c r="E69" s="60"/>
      <c r="F69" s="60"/>
    </row>
    <row r="70" customFormat="false" ht="12.75" hidden="false" customHeight="true" outlineLevel="0" collapsed="false">
      <c r="D70" s="61"/>
      <c r="E70" s="60"/>
      <c r="F70" s="60"/>
    </row>
    <row r="71" customFormat="false" ht="12.75" hidden="false" customHeight="true" outlineLevel="0" collapsed="false">
      <c r="D71" s="61"/>
      <c r="E71" s="60"/>
      <c r="F71" s="60"/>
    </row>
    <row r="72" customFormat="false" ht="12.75" hidden="false" customHeight="true" outlineLevel="0" collapsed="false">
      <c r="D72" s="61"/>
      <c r="E72" s="60"/>
      <c r="F72" s="60"/>
    </row>
    <row r="73" customFormat="false" ht="12.75" hidden="false" customHeight="true" outlineLevel="0" collapsed="false">
      <c r="D73" s="61"/>
      <c r="E73" s="60"/>
      <c r="F73" s="60"/>
    </row>
  </sheetData>
  <printOptions headings="false" gridLines="false" gridLinesSet="true" horizontalCentered="true" verticalCentered="true"/>
  <pageMargins left="0.9" right="0.390277777777778" top="0.590277777777778" bottom="0.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1.28"/>
    <col collapsed="false" customWidth="true" hidden="false" outlineLevel="0" max="2" min="2" style="128" width="11.13"/>
    <col collapsed="false" customWidth="true" hidden="false" outlineLevel="0" max="3" min="3" style="128" width="5.13"/>
    <col collapsed="false" customWidth="true" hidden="false" outlineLevel="0" max="4" min="4" style="129" width="24.56"/>
    <col collapsed="false" customWidth="true" hidden="false" outlineLevel="0" max="5" min="5" style="129" width="30.7"/>
    <col collapsed="false" customWidth="true" hidden="false" outlineLevel="0" max="6" min="6" style="130" width="5.99"/>
    <col collapsed="false" customWidth="true" hidden="false" outlineLevel="0" max="7" min="7" style="131" width="5.71"/>
    <col collapsed="false" customWidth="true" hidden="false" outlineLevel="0" max="8" min="8" style="131" width="5.28"/>
    <col collapsed="false" customWidth="true" hidden="false" outlineLevel="0" max="9" min="9" style="130" width="6.13"/>
    <col collapsed="false" customWidth="true" hidden="false" outlineLevel="0" max="10" min="10" style="131" width="5.99"/>
    <col collapsed="false" customWidth="true" hidden="false" outlineLevel="0" max="11" min="11" style="131" width="6.7"/>
    <col collapsed="false" customWidth="true" hidden="false" outlineLevel="0" max="12" min="12" style="132" width="7.28"/>
    <col collapsed="false" customWidth="false" hidden="false" outlineLevel="0" max="22" min="13" style="133" width="9.14"/>
    <col collapsed="false" customWidth="false" hidden="false" outlineLevel="0" max="257" min="23" style="134" width="9.14"/>
  </cols>
  <sheetData>
    <row r="1" customFormat="false" ht="18" hidden="false" customHeight="false" outlineLevel="0" collapsed="false">
      <c r="A1" s="135" t="s">
        <v>343</v>
      </c>
      <c r="D1" s="128"/>
      <c r="E1" s="136"/>
      <c r="G1" s="137"/>
      <c r="H1" s="128"/>
      <c r="I1" s="128"/>
      <c r="J1" s="128"/>
      <c r="K1" s="128"/>
      <c r="L1" s="128"/>
    </row>
    <row r="2" s="139" customFormat="true" ht="72" hidden="false" customHeight="false" outlineLevel="0" collapsed="false">
      <c r="A2" s="67" t="s">
        <v>48</v>
      </c>
      <c r="B2" s="138" t="s">
        <v>344</v>
      </c>
      <c r="C2" s="138" t="s">
        <v>345</v>
      </c>
      <c r="D2" s="68" t="s">
        <v>346</v>
      </c>
      <c r="E2" s="68" t="s">
        <v>347</v>
      </c>
      <c r="F2" s="68" t="s">
        <v>348</v>
      </c>
      <c r="G2" s="68" t="s">
        <v>349</v>
      </c>
      <c r="H2" s="68" t="s">
        <v>350</v>
      </c>
      <c r="I2" s="68" t="s">
        <v>351</v>
      </c>
      <c r="J2" s="68" t="s">
        <v>352</v>
      </c>
      <c r="K2" s="68" t="s">
        <v>353</v>
      </c>
      <c r="L2" s="68" t="s">
        <v>45</v>
      </c>
    </row>
    <row r="3" s="144" customFormat="true" ht="15" hidden="false" customHeight="false" outlineLevel="0" collapsed="false">
      <c r="A3" s="140" t="s">
        <v>354</v>
      </c>
      <c r="B3" s="141"/>
      <c r="C3" s="141"/>
      <c r="D3" s="80"/>
      <c r="E3" s="142"/>
      <c r="F3" s="143" t="n">
        <f aca="false">+F4+F44</f>
        <v>9868</v>
      </c>
      <c r="G3" s="143" t="n">
        <f aca="false">+G4+G44</f>
        <v>71</v>
      </c>
      <c r="H3" s="143" t="n">
        <f aca="false">+H4+H44</f>
        <v>1</v>
      </c>
      <c r="I3" s="143" t="n">
        <f aca="false">+I4+I44</f>
        <v>46886</v>
      </c>
      <c r="J3" s="143" t="n">
        <f aca="false">+J4+J44</f>
        <v>8</v>
      </c>
      <c r="K3" s="143" t="n">
        <f aca="false">+K4+K44</f>
        <v>40</v>
      </c>
      <c r="L3" s="143" t="n">
        <f aca="false">+L4+L44</f>
        <v>186612</v>
      </c>
    </row>
    <row r="4" s="144" customFormat="true" ht="12.75" hidden="false" customHeight="false" outlineLevel="0" collapsed="false">
      <c r="A4" s="145" t="s">
        <v>51</v>
      </c>
      <c r="B4" s="146"/>
      <c r="C4" s="146"/>
      <c r="D4" s="92"/>
      <c r="E4" s="80"/>
      <c r="F4" s="143" t="n">
        <f aca="false">+F5+F9+F18+F22</f>
        <v>9804</v>
      </c>
      <c r="G4" s="143" t="n">
        <f aca="false">+G5+G9+G18+G22</f>
        <v>71</v>
      </c>
      <c r="H4" s="143" t="n">
        <f aca="false">+H5+H9+H18+H22</f>
        <v>1</v>
      </c>
      <c r="I4" s="143" t="n">
        <f aca="false">+I5+I9+I18+I22</f>
        <v>46886</v>
      </c>
      <c r="J4" s="143" t="n">
        <f aca="false">+J5+J9+J18+J22</f>
        <v>8</v>
      </c>
      <c r="K4" s="143" t="n">
        <f aca="false">+K5+K9+K18+K22</f>
        <v>38</v>
      </c>
      <c r="L4" s="143" t="n">
        <f aca="false">+L5+L9+L18+L22</f>
        <v>181488</v>
      </c>
    </row>
    <row r="5" s="144" customFormat="true" ht="12" hidden="false" customHeight="false" outlineLevel="0" collapsed="false">
      <c r="A5" s="147" t="s">
        <v>52</v>
      </c>
      <c r="B5" s="146"/>
      <c r="C5" s="146"/>
      <c r="D5" s="92"/>
      <c r="E5" s="80"/>
      <c r="F5" s="143" t="n">
        <f aca="false">SUM(F6:F8)</f>
        <v>3668</v>
      </c>
      <c r="G5" s="143" t="n">
        <f aca="false">SUM(G6:G8)</f>
        <v>33</v>
      </c>
      <c r="H5" s="143" t="n">
        <f aca="false">SUM(H6:H8)</f>
        <v>0</v>
      </c>
      <c r="I5" s="143" t="n">
        <f aca="false">SUM(I6:I8)</f>
        <v>15585</v>
      </c>
      <c r="J5" s="143" t="n">
        <f aca="false">SUM(J6:J8)</f>
        <v>4</v>
      </c>
      <c r="K5" s="143" t="n">
        <f aca="false">SUM(K6:K8)</f>
        <v>15</v>
      </c>
      <c r="L5" s="143" t="n">
        <f aca="false">SUM(L6:L8)</f>
        <v>61592</v>
      </c>
    </row>
    <row r="6" s="151" customFormat="true" ht="15.75" hidden="false" customHeight="true" outlineLevel="0" collapsed="false">
      <c r="A6" s="148" t="s">
        <v>53</v>
      </c>
      <c r="B6" s="83" t="s">
        <v>355</v>
      </c>
      <c r="C6" s="83" t="s">
        <v>356</v>
      </c>
      <c r="D6" s="148" t="s">
        <v>357</v>
      </c>
      <c r="E6" s="84" t="s">
        <v>358</v>
      </c>
      <c r="F6" s="149" t="n">
        <v>1728</v>
      </c>
      <c r="G6" s="150" t="n">
        <v>24</v>
      </c>
      <c r="H6" s="150" t="s">
        <v>359</v>
      </c>
      <c r="I6" s="149" t="n">
        <v>7278</v>
      </c>
      <c r="J6" s="150" t="n">
        <v>1</v>
      </c>
      <c r="K6" s="150" t="n">
        <v>10</v>
      </c>
      <c r="L6" s="149" t="n">
        <v>24673</v>
      </c>
    </row>
    <row r="7" s="156" customFormat="true" ht="28.5" hidden="false" customHeight="true" outlineLevel="0" collapsed="false">
      <c r="A7" s="152" t="s">
        <v>59</v>
      </c>
      <c r="B7" s="83" t="s">
        <v>360</v>
      </c>
      <c r="C7" s="83" t="s">
        <v>361</v>
      </c>
      <c r="D7" s="148" t="s">
        <v>362</v>
      </c>
      <c r="E7" s="84" t="s">
        <v>363</v>
      </c>
      <c r="F7" s="149" t="n">
        <v>1007</v>
      </c>
      <c r="G7" s="150" t="n">
        <v>6</v>
      </c>
      <c r="H7" s="153" t="s">
        <v>359</v>
      </c>
      <c r="I7" s="154" t="n">
        <v>4060</v>
      </c>
      <c r="J7" s="150" t="n">
        <v>3</v>
      </c>
      <c r="K7" s="150" t="n">
        <v>3</v>
      </c>
      <c r="L7" s="149" t="n">
        <v>20171</v>
      </c>
      <c r="M7" s="155"/>
    </row>
    <row r="8" s="156" customFormat="true" ht="47.25" hidden="false" customHeight="true" outlineLevel="0" collapsed="false">
      <c r="A8" s="152" t="s">
        <v>65</v>
      </c>
      <c r="B8" s="83" t="s">
        <v>364</v>
      </c>
      <c r="C8" s="83" t="s">
        <v>365</v>
      </c>
      <c r="D8" s="148" t="s">
        <v>366</v>
      </c>
      <c r="E8" s="84" t="s">
        <v>367</v>
      </c>
      <c r="F8" s="149" t="n">
        <v>933</v>
      </c>
      <c r="G8" s="150" t="n">
        <v>3</v>
      </c>
      <c r="H8" s="150" t="s">
        <v>359</v>
      </c>
      <c r="I8" s="149" t="n">
        <v>4247</v>
      </c>
      <c r="J8" s="150" t="s">
        <v>359</v>
      </c>
      <c r="K8" s="150" t="n">
        <v>2</v>
      </c>
      <c r="L8" s="149" t="n">
        <v>16748</v>
      </c>
    </row>
    <row r="9" s="156" customFormat="true" ht="12" hidden="false" customHeight="false" outlineLevel="0" collapsed="false">
      <c r="A9" s="147" t="s">
        <v>71</v>
      </c>
      <c r="B9" s="157"/>
      <c r="C9" s="157"/>
      <c r="D9" s="158"/>
      <c r="E9" s="159"/>
      <c r="F9" s="143" t="n">
        <f aca="false">SUM(F10:F17)</f>
        <v>3615</v>
      </c>
      <c r="G9" s="143" t="n">
        <f aca="false">SUM(G10:G17)</f>
        <v>28</v>
      </c>
      <c r="H9" s="143" t="n">
        <f aca="false">SUM(H10:H17)</f>
        <v>1</v>
      </c>
      <c r="I9" s="143" t="n">
        <f aca="false">SUM(I10:I17)</f>
        <v>18502</v>
      </c>
      <c r="J9" s="143" t="n">
        <f aca="false">SUM(J10:J17)</f>
        <v>2</v>
      </c>
      <c r="K9" s="143" t="n">
        <f aca="false">SUM(K10:K17)</f>
        <v>13</v>
      </c>
      <c r="L9" s="143" t="n">
        <f aca="false">SUM(L10:L17)</f>
        <v>67498</v>
      </c>
    </row>
    <row r="10" s="156" customFormat="true" ht="26.25" hidden="false" customHeight="true" outlineLevel="0" collapsed="false">
      <c r="A10" s="152" t="s">
        <v>72</v>
      </c>
      <c r="B10" s="83" t="s">
        <v>368</v>
      </c>
      <c r="C10" s="83" t="s">
        <v>369</v>
      </c>
      <c r="D10" s="148" t="s">
        <v>370</v>
      </c>
      <c r="E10" s="84" t="s">
        <v>371</v>
      </c>
      <c r="F10" s="150" t="n">
        <v>715</v>
      </c>
      <c r="G10" s="150" t="n">
        <v>1</v>
      </c>
      <c r="H10" s="150" t="n">
        <v>1</v>
      </c>
      <c r="I10" s="149" t="n">
        <v>5185</v>
      </c>
      <c r="J10" s="150" t="s">
        <v>359</v>
      </c>
      <c r="K10" s="150" t="n">
        <v>1</v>
      </c>
      <c r="L10" s="149" t="n">
        <v>12459</v>
      </c>
    </row>
    <row r="11" s="156" customFormat="true" ht="36.75" hidden="false" customHeight="true" outlineLevel="0" collapsed="false">
      <c r="A11" s="152" t="s">
        <v>372</v>
      </c>
      <c r="B11" s="83" t="s">
        <v>373</v>
      </c>
      <c r="C11" s="83" t="s">
        <v>374</v>
      </c>
      <c r="D11" s="148" t="s">
        <v>375</v>
      </c>
      <c r="E11" s="84" t="s">
        <v>376</v>
      </c>
      <c r="F11" s="150" t="n">
        <v>114</v>
      </c>
      <c r="G11" s="150" t="s">
        <v>359</v>
      </c>
      <c r="H11" s="150" t="s">
        <v>359</v>
      </c>
      <c r="I11" s="149" t="n">
        <v>126</v>
      </c>
      <c r="J11" s="150" t="s">
        <v>359</v>
      </c>
      <c r="K11" s="150" t="n">
        <v>1</v>
      </c>
      <c r="L11" s="149" t="n">
        <v>1646</v>
      </c>
    </row>
    <row r="12" s="151" customFormat="true" ht="39" hidden="false" customHeight="true" outlineLevel="0" collapsed="false">
      <c r="A12" s="152" t="s">
        <v>84</v>
      </c>
      <c r="B12" s="83" t="s">
        <v>377</v>
      </c>
      <c r="C12" s="83" t="s">
        <v>378</v>
      </c>
      <c r="D12" s="148" t="s">
        <v>379</v>
      </c>
      <c r="E12" s="84" t="s">
        <v>380</v>
      </c>
      <c r="F12" s="150" t="n">
        <v>50</v>
      </c>
      <c r="G12" s="150" t="s">
        <v>359</v>
      </c>
      <c r="H12" s="150" t="s">
        <v>359</v>
      </c>
      <c r="I12" s="149" t="n">
        <v>58</v>
      </c>
      <c r="J12" s="150" t="s">
        <v>359</v>
      </c>
      <c r="K12" s="150" t="s">
        <v>359</v>
      </c>
      <c r="L12" s="149" t="n">
        <v>1549</v>
      </c>
    </row>
    <row r="13" s="156" customFormat="true" ht="38.25" hidden="false" customHeight="true" outlineLevel="0" collapsed="false">
      <c r="A13" s="152" t="s">
        <v>90</v>
      </c>
      <c r="B13" s="83" t="s">
        <v>381</v>
      </c>
      <c r="C13" s="83" t="s">
        <v>382</v>
      </c>
      <c r="D13" s="148" t="s">
        <v>383</v>
      </c>
      <c r="E13" s="148" t="s">
        <v>384</v>
      </c>
      <c r="F13" s="150" t="n">
        <v>238</v>
      </c>
      <c r="G13" s="150" t="s">
        <v>359</v>
      </c>
      <c r="H13" s="150" t="s">
        <v>359</v>
      </c>
      <c r="I13" s="149" t="n">
        <v>393</v>
      </c>
      <c r="J13" s="150" t="s">
        <v>359</v>
      </c>
      <c r="K13" s="150" t="n">
        <v>2</v>
      </c>
      <c r="L13" s="149" t="n">
        <v>3272</v>
      </c>
    </row>
    <row r="14" s="151" customFormat="true" ht="26.25" hidden="false" customHeight="true" outlineLevel="0" collapsed="false">
      <c r="A14" s="148" t="s">
        <v>96</v>
      </c>
      <c r="B14" s="83" t="s">
        <v>385</v>
      </c>
      <c r="C14" s="83" t="s">
        <v>386</v>
      </c>
      <c r="D14" s="148" t="s">
        <v>387</v>
      </c>
      <c r="E14" s="80" t="s">
        <v>388</v>
      </c>
      <c r="F14" s="150" t="n">
        <v>8</v>
      </c>
      <c r="G14" s="150" t="s">
        <v>359</v>
      </c>
      <c r="H14" s="150" t="s">
        <v>359</v>
      </c>
      <c r="I14" s="149" t="n">
        <v>8</v>
      </c>
      <c r="J14" s="150" t="s">
        <v>359</v>
      </c>
      <c r="K14" s="150" t="s">
        <v>359</v>
      </c>
      <c r="L14" s="149" t="n">
        <v>167</v>
      </c>
    </row>
    <row r="15" s="156" customFormat="true" ht="40.5" hidden="false" customHeight="true" outlineLevel="0" collapsed="false">
      <c r="A15" s="152" t="s">
        <v>102</v>
      </c>
      <c r="B15" s="83" t="s">
        <v>389</v>
      </c>
      <c r="C15" s="83" t="s">
        <v>390</v>
      </c>
      <c r="D15" s="148" t="s">
        <v>391</v>
      </c>
      <c r="E15" s="80" t="s">
        <v>392</v>
      </c>
      <c r="F15" s="149" t="n">
        <v>451</v>
      </c>
      <c r="G15" s="160" t="n">
        <v>4</v>
      </c>
      <c r="H15" s="150" t="s">
        <v>359</v>
      </c>
      <c r="I15" s="149" t="n">
        <v>1660</v>
      </c>
      <c r="J15" s="150" t="s">
        <v>359</v>
      </c>
      <c r="K15" s="150" t="s">
        <v>359</v>
      </c>
      <c r="L15" s="149" t="n">
        <v>8850</v>
      </c>
    </row>
    <row r="16" s="161" customFormat="true" ht="48.75" hidden="false" customHeight="true" outlineLevel="0" collapsed="false">
      <c r="A16" s="152" t="s">
        <v>108</v>
      </c>
      <c r="B16" s="83" t="s">
        <v>393</v>
      </c>
      <c r="C16" s="83" t="s">
        <v>394</v>
      </c>
      <c r="D16" s="148" t="s">
        <v>395</v>
      </c>
      <c r="E16" s="84" t="s">
        <v>396</v>
      </c>
      <c r="F16" s="149" t="n">
        <v>1205</v>
      </c>
      <c r="G16" s="150" t="n">
        <v>22</v>
      </c>
      <c r="H16" s="150" t="s">
        <v>359</v>
      </c>
      <c r="I16" s="149" t="n">
        <v>6537</v>
      </c>
      <c r="J16" s="150" t="n">
        <v>2</v>
      </c>
      <c r="K16" s="150" t="n">
        <v>3</v>
      </c>
      <c r="L16" s="149" t="n">
        <v>23518</v>
      </c>
    </row>
    <row r="17" s="162" customFormat="true" ht="24" hidden="false" customHeight="true" outlineLevel="0" collapsed="false">
      <c r="A17" s="148" t="s">
        <v>114</v>
      </c>
      <c r="B17" s="83" t="s">
        <v>397</v>
      </c>
      <c r="C17" s="83" t="s">
        <v>398</v>
      </c>
      <c r="D17" s="148" t="s">
        <v>399</v>
      </c>
      <c r="E17" s="84" t="s">
        <v>400</v>
      </c>
      <c r="F17" s="149" t="n">
        <v>834</v>
      </c>
      <c r="G17" s="150" t="n">
        <v>1</v>
      </c>
      <c r="H17" s="150" t="s">
        <v>359</v>
      </c>
      <c r="I17" s="149" t="n">
        <v>4535</v>
      </c>
      <c r="J17" s="150" t="s">
        <v>359</v>
      </c>
      <c r="K17" s="150" t="n">
        <v>6</v>
      </c>
      <c r="L17" s="149" t="n">
        <v>16037</v>
      </c>
    </row>
    <row r="18" s="166" customFormat="true" ht="12.75" hidden="false" customHeight="false" outlineLevel="0" collapsed="false">
      <c r="A18" s="147" t="s">
        <v>401</v>
      </c>
      <c r="B18" s="86"/>
      <c r="C18" s="86"/>
      <c r="D18" s="163"/>
      <c r="E18" s="164"/>
      <c r="F18" s="143" t="n">
        <f aca="false">SUM(F19:F20)</f>
        <v>2</v>
      </c>
      <c r="G18" s="143" t="n">
        <f aca="false">SUM(G19:G20)</f>
        <v>0</v>
      </c>
      <c r="H18" s="143" t="n">
        <f aca="false">SUM(H19:H20)</f>
        <v>0</v>
      </c>
      <c r="I18" s="143" t="n">
        <f aca="false">SUM(I19:I20)</f>
        <v>0</v>
      </c>
      <c r="J18" s="143" t="n">
        <f aca="false">SUM(J19:J20)</f>
        <v>0</v>
      </c>
      <c r="K18" s="143" t="n">
        <f aca="false">SUM(K19:K20)</f>
        <v>0</v>
      </c>
      <c r="L18" s="143" t="n">
        <f aca="false">SUM(L19:L20)</f>
        <v>243</v>
      </c>
      <c r="M18" s="165"/>
      <c r="N18" s="165"/>
      <c r="O18" s="165"/>
      <c r="P18" s="165"/>
      <c r="Q18" s="165"/>
      <c r="R18" s="165"/>
      <c r="S18" s="165"/>
      <c r="T18" s="165"/>
      <c r="U18" s="165"/>
      <c r="V18" s="165"/>
    </row>
    <row r="19" s="156" customFormat="true" ht="24" hidden="false" customHeight="false" outlineLevel="0" collapsed="false">
      <c r="A19" s="152" t="s">
        <v>121</v>
      </c>
      <c r="B19" s="83" t="s">
        <v>402</v>
      </c>
      <c r="C19" s="83" t="s">
        <v>403</v>
      </c>
      <c r="D19" s="148" t="s">
        <v>404</v>
      </c>
      <c r="E19" s="84" t="s">
        <v>405</v>
      </c>
      <c r="F19" s="149" t="n">
        <v>1</v>
      </c>
      <c r="G19" s="150" t="s">
        <v>359</v>
      </c>
      <c r="H19" s="150" t="s">
        <v>359</v>
      </c>
      <c r="I19" s="149" t="s">
        <v>359</v>
      </c>
      <c r="J19" s="150" t="s">
        <v>359</v>
      </c>
      <c r="K19" s="150" t="s">
        <v>359</v>
      </c>
      <c r="L19" s="150" t="n">
        <v>25</v>
      </c>
    </row>
    <row r="20" s="173" customFormat="true" ht="17.25" hidden="false" customHeight="true" outlineLevel="0" collapsed="false">
      <c r="A20" s="167" t="s">
        <v>127</v>
      </c>
      <c r="B20" s="168" t="s">
        <v>406</v>
      </c>
      <c r="C20" s="168" t="s">
        <v>407</v>
      </c>
      <c r="D20" s="169" t="s">
        <v>408</v>
      </c>
      <c r="E20" s="170" t="s">
        <v>409</v>
      </c>
      <c r="F20" s="171" t="n">
        <v>1</v>
      </c>
      <c r="G20" s="172" t="s">
        <v>359</v>
      </c>
      <c r="H20" s="172" t="s">
        <v>359</v>
      </c>
      <c r="I20" s="171" t="s">
        <v>359</v>
      </c>
      <c r="J20" s="172" t="s">
        <v>359</v>
      </c>
      <c r="K20" s="172" t="s">
        <v>359</v>
      </c>
      <c r="L20" s="171" t="n">
        <v>218</v>
      </c>
    </row>
    <row r="21" s="177" customFormat="true" ht="7.5" hidden="false" customHeight="true" outlineLevel="0" collapsed="false">
      <c r="A21" s="174"/>
      <c r="B21" s="86"/>
      <c r="C21" s="86"/>
      <c r="D21" s="163"/>
      <c r="E21" s="175"/>
      <c r="F21" s="149"/>
      <c r="G21" s="150"/>
      <c r="H21" s="150"/>
      <c r="I21" s="149"/>
      <c r="J21" s="150"/>
      <c r="K21" s="150"/>
      <c r="L21" s="149"/>
      <c r="M21" s="176"/>
      <c r="N21" s="176"/>
      <c r="O21" s="176"/>
      <c r="P21" s="176"/>
      <c r="Q21" s="176"/>
      <c r="R21" s="176"/>
      <c r="S21" s="176"/>
      <c r="T21" s="176"/>
      <c r="U21" s="176"/>
      <c r="V21" s="176"/>
    </row>
    <row r="22" s="177" customFormat="true" ht="12.75" hidden="false" customHeight="false" outlineLevel="0" collapsed="false">
      <c r="A22" s="147" t="s">
        <v>133</v>
      </c>
      <c r="B22" s="86"/>
      <c r="C22" s="86"/>
      <c r="D22" s="163"/>
      <c r="E22" s="178"/>
      <c r="F22" s="143" t="n">
        <f aca="false">SUM(F23:F43)</f>
        <v>2519</v>
      </c>
      <c r="G22" s="143" t="n">
        <f aca="false">SUM(G23:G43)</f>
        <v>10</v>
      </c>
      <c r="H22" s="143" t="n">
        <f aca="false">SUM(H23:H43)</f>
        <v>0</v>
      </c>
      <c r="I22" s="143" t="n">
        <f aca="false">SUM(I23:I43)</f>
        <v>12799</v>
      </c>
      <c r="J22" s="143" t="n">
        <f aca="false">SUM(J23:J43)</f>
        <v>2</v>
      </c>
      <c r="K22" s="143" t="n">
        <f aca="false">SUM(K23:K43)</f>
        <v>10</v>
      </c>
      <c r="L22" s="143" t="n">
        <f aca="false">SUM(L23:L43)</f>
        <v>52155</v>
      </c>
      <c r="M22" s="176"/>
      <c r="N22" s="176"/>
      <c r="O22" s="176"/>
      <c r="P22" s="176"/>
      <c r="Q22" s="176"/>
      <c r="R22" s="176"/>
      <c r="S22" s="176"/>
      <c r="T22" s="176"/>
      <c r="U22" s="176"/>
      <c r="V22" s="176"/>
    </row>
    <row r="23" s="156" customFormat="true" ht="16.5" hidden="false" customHeight="true" outlineLevel="0" collapsed="false">
      <c r="A23" s="152" t="s">
        <v>29</v>
      </c>
      <c r="B23" s="83" t="s">
        <v>410</v>
      </c>
      <c r="C23" s="83" t="s">
        <v>411</v>
      </c>
      <c r="D23" s="148" t="s">
        <v>412</v>
      </c>
      <c r="E23" s="84" t="s">
        <v>413</v>
      </c>
      <c r="F23" s="149" t="n">
        <v>44</v>
      </c>
      <c r="G23" s="150" t="s">
        <v>359</v>
      </c>
      <c r="H23" s="150" t="s">
        <v>359</v>
      </c>
      <c r="I23" s="149" t="n">
        <v>47</v>
      </c>
      <c r="J23" s="150" t="s">
        <v>359</v>
      </c>
      <c r="K23" s="150" t="s">
        <v>359</v>
      </c>
      <c r="L23" s="149" t="n">
        <v>859</v>
      </c>
    </row>
    <row r="24" s="179" customFormat="true" ht="36" hidden="false" customHeight="false" outlineLevel="0" collapsed="false">
      <c r="A24" s="152" t="s">
        <v>139</v>
      </c>
      <c r="B24" s="83" t="s">
        <v>414</v>
      </c>
      <c r="C24" s="83" t="s">
        <v>415</v>
      </c>
      <c r="D24" s="148" t="s">
        <v>416</v>
      </c>
      <c r="E24" s="84" t="s">
        <v>417</v>
      </c>
      <c r="F24" s="149" t="n">
        <v>7</v>
      </c>
      <c r="G24" s="150" t="s">
        <v>359</v>
      </c>
      <c r="H24" s="150" t="s">
        <v>359</v>
      </c>
      <c r="I24" s="149" t="s">
        <v>359</v>
      </c>
      <c r="J24" s="150" t="s">
        <v>359</v>
      </c>
      <c r="K24" s="150" t="s">
        <v>359</v>
      </c>
      <c r="L24" s="149" t="n">
        <v>279</v>
      </c>
    </row>
    <row r="25" s="156" customFormat="true" ht="17.25" hidden="false" customHeight="true" outlineLevel="0" collapsed="false">
      <c r="A25" s="152" t="s">
        <v>145</v>
      </c>
      <c r="B25" s="83" t="s">
        <v>418</v>
      </c>
      <c r="C25" s="83" t="s">
        <v>419</v>
      </c>
      <c r="D25" s="148" t="s">
        <v>420</v>
      </c>
      <c r="E25" s="84" t="s">
        <v>145</v>
      </c>
      <c r="F25" s="149" t="n">
        <v>3</v>
      </c>
      <c r="G25" s="150" t="s">
        <v>359</v>
      </c>
      <c r="H25" s="150" t="s">
        <v>359</v>
      </c>
      <c r="I25" s="149" t="s">
        <v>359</v>
      </c>
      <c r="J25" s="150" t="s">
        <v>359</v>
      </c>
      <c r="K25" s="150" t="s">
        <v>359</v>
      </c>
      <c r="L25" s="149" t="n">
        <v>45</v>
      </c>
    </row>
    <row r="26" s="180" customFormat="true" ht="17.25" hidden="false" customHeight="true" outlineLevel="0" collapsed="false">
      <c r="A26" s="93" t="s">
        <v>151</v>
      </c>
      <c r="B26" s="83" t="s">
        <v>421</v>
      </c>
      <c r="C26" s="83" t="s">
        <v>422</v>
      </c>
      <c r="D26" s="148" t="s">
        <v>423</v>
      </c>
      <c r="E26" s="84" t="s">
        <v>424</v>
      </c>
      <c r="F26" s="149" t="n">
        <v>1</v>
      </c>
      <c r="G26" s="150" t="s">
        <v>359</v>
      </c>
      <c r="H26" s="150" t="s">
        <v>359</v>
      </c>
      <c r="I26" s="149" t="s">
        <v>359</v>
      </c>
      <c r="J26" s="150" t="s">
        <v>359</v>
      </c>
      <c r="K26" s="150" t="s">
        <v>359</v>
      </c>
      <c r="L26" s="149" t="n">
        <v>44</v>
      </c>
    </row>
    <row r="27" s="156" customFormat="true" ht="15.75" hidden="false" customHeight="true" outlineLevel="0" collapsed="false">
      <c r="A27" s="152" t="s">
        <v>157</v>
      </c>
      <c r="B27" s="83" t="s">
        <v>425</v>
      </c>
      <c r="C27" s="83" t="s">
        <v>426</v>
      </c>
      <c r="D27" s="148" t="s">
        <v>427</v>
      </c>
      <c r="E27" s="84" t="s">
        <v>428</v>
      </c>
      <c r="F27" s="149" t="n">
        <v>32</v>
      </c>
      <c r="G27" s="150" t="s">
        <v>359</v>
      </c>
      <c r="H27" s="150" t="s">
        <v>359</v>
      </c>
      <c r="I27" s="149" t="n">
        <v>23</v>
      </c>
      <c r="J27" s="150" t="s">
        <v>359</v>
      </c>
      <c r="K27" s="150" t="s">
        <v>359</v>
      </c>
      <c r="L27" s="149" t="n">
        <v>951</v>
      </c>
    </row>
    <row r="28" s="156" customFormat="true" ht="15.75" hidden="false" customHeight="true" outlineLevel="0" collapsed="false">
      <c r="A28" s="152" t="s">
        <v>25</v>
      </c>
      <c r="B28" s="83" t="s">
        <v>429</v>
      </c>
      <c r="C28" s="83" t="s">
        <v>430</v>
      </c>
      <c r="D28" s="148" t="s">
        <v>431</v>
      </c>
      <c r="E28" s="84" t="s">
        <v>432</v>
      </c>
      <c r="F28" s="149" t="n">
        <v>3</v>
      </c>
      <c r="G28" s="150" t="s">
        <v>359</v>
      </c>
      <c r="H28" s="150" t="s">
        <v>359</v>
      </c>
      <c r="I28" s="149" t="s">
        <v>359</v>
      </c>
      <c r="J28" s="149" t="s">
        <v>359</v>
      </c>
      <c r="K28" s="150" t="s">
        <v>359</v>
      </c>
      <c r="L28" s="149" t="n">
        <v>379</v>
      </c>
    </row>
    <row r="29" s="156" customFormat="true" ht="15.75" hidden="false" customHeight="true" outlineLevel="0" collapsed="false">
      <c r="A29" s="148" t="s">
        <v>168</v>
      </c>
      <c r="B29" s="83" t="s">
        <v>433</v>
      </c>
      <c r="C29" s="83" t="s">
        <v>434</v>
      </c>
      <c r="D29" s="148" t="s">
        <v>435</v>
      </c>
      <c r="E29" s="80" t="s">
        <v>436</v>
      </c>
      <c r="F29" s="160" t="n">
        <v>695</v>
      </c>
      <c r="G29" s="150" t="n">
        <v>1</v>
      </c>
      <c r="H29" s="150" t="s">
        <v>359</v>
      </c>
      <c r="I29" s="149" t="n">
        <v>3140</v>
      </c>
      <c r="J29" s="150" t="s">
        <v>359</v>
      </c>
      <c r="K29" s="150" t="n">
        <v>3</v>
      </c>
      <c r="L29" s="149" t="n">
        <v>11932</v>
      </c>
    </row>
    <row r="30" s="156" customFormat="true" ht="15.75" hidden="false" customHeight="true" outlineLevel="0" collapsed="false">
      <c r="A30" s="152" t="s">
        <v>174</v>
      </c>
      <c r="B30" s="83" t="s">
        <v>437</v>
      </c>
      <c r="C30" s="83" t="s">
        <v>438</v>
      </c>
      <c r="D30" s="148" t="s">
        <v>439</v>
      </c>
      <c r="E30" s="84" t="s">
        <v>440</v>
      </c>
      <c r="F30" s="149" t="n">
        <v>1</v>
      </c>
      <c r="G30" s="150" t="s">
        <v>359</v>
      </c>
      <c r="H30" s="150" t="s">
        <v>359</v>
      </c>
      <c r="I30" s="149" t="s">
        <v>359</v>
      </c>
      <c r="J30" s="150" t="s">
        <v>359</v>
      </c>
      <c r="K30" s="150" t="s">
        <v>359</v>
      </c>
      <c r="L30" s="149" t="n">
        <v>111</v>
      </c>
    </row>
    <row r="31" s="156" customFormat="true" ht="24" hidden="false" customHeight="true" outlineLevel="0" collapsed="false">
      <c r="A31" s="148" t="s">
        <v>180</v>
      </c>
      <c r="B31" s="83" t="s">
        <v>441</v>
      </c>
      <c r="C31" s="83" t="s">
        <v>442</v>
      </c>
      <c r="D31" s="148" t="s">
        <v>443</v>
      </c>
      <c r="E31" s="84" t="s">
        <v>444</v>
      </c>
      <c r="F31" s="160" t="n">
        <v>1</v>
      </c>
      <c r="G31" s="150" t="s">
        <v>359</v>
      </c>
      <c r="H31" s="150" t="s">
        <v>359</v>
      </c>
      <c r="I31" s="149" t="s">
        <v>359</v>
      </c>
      <c r="J31" s="150" t="s">
        <v>359</v>
      </c>
      <c r="K31" s="150" t="s">
        <v>359</v>
      </c>
      <c r="L31" s="149" t="n">
        <v>20</v>
      </c>
    </row>
    <row r="32" s="156" customFormat="true" ht="24" hidden="false" customHeight="false" outlineLevel="0" collapsed="false">
      <c r="A32" s="152" t="s">
        <v>186</v>
      </c>
      <c r="B32" s="83" t="s">
        <v>445</v>
      </c>
      <c r="C32" s="83" t="s">
        <v>446</v>
      </c>
      <c r="D32" s="148" t="s">
        <v>447</v>
      </c>
      <c r="E32" s="84" t="s">
        <v>448</v>
      </c>
      <c r="F32" s="150" t="n">
        <v>77</v>
      </c>
      <c r="G32" s="150" t="s">
        <v>359</v>
      </c>
      <c r="H32" s="150" t="s">
        <v>359</v>
      </c>
      <c r="I32" s="149" t="n">
        <v>197</v>
      </c>
      <c r="J32" s="150" t="s">
        <v>359</v>
      </c>
      <c r="K32" s="150" t="s">
        <v>359</v>
      </c>
      <c r="L32" s="149" t="n">
        <v>1948</v>
      </c>
    </row>
    <row r="33" s="156" customFormat="true" ht="25.5" hidden="false" customHeight="true" outlineLevel="0" collapsed="false">
      <c r="A33" s="152" t="s">
        <v>193</v>
      </c>
      <c r="B33" s="83" t="s">
        <v>449</v>
      </c>
      <c r="C33" s="83" t="s">
        <v>450</v>
      </c>
      <c r="D33" s="148" t="s">
        <v>451</v>
      </c>
      <c r="E33" s="80" t="s">
        <v>452</v>
      </c>
      <c r="F33" s="149" t="n">
        <v>39</v>
      </c>
      <c r="G33" s="150" t="s">
        <v>359</v>
      </c>
      <c r="H33" s="150" t="s">
        <v>359</v>
      </c>
      <c r="I33" s="149" t="n">
        <v>43</v>
      </c>
      <c r="J33" s="150" t="s">
        <v>359</v>
      </c>
      <c r="K33" s="150" t="s">
        <v>359</v>
      </c>
      <c r="L33" s="149" t="n">
        <v>730</v>
      </c>
    </row>
    <row r="34" s="156" customFormat="true" ht="15.75" hidden="false" customHeight="true" outlineLevel="0" collapsed="false">
      <c r="A34" s="152" t="s">
        <v>21</v>
      </c>
      <c r="B34" s="83" t="s">
        <v>453</v>
      </c>
      <c r="C34" s="83" t="s">
        <v>454</v>
      </c>
      <c r="D34" s="148" t="s">
        <v>455</v>
      </c>
      <c r="E34" s="84" t="s">
        <v>456</v>
      </c>
      <c r="F34" s="150" t="n">
        <v>191</v>
      </c>
      <c r="G34" s="150" t="s">
        <v>359</v>
      </c>
      <c r="H34" s="150" t="s">
        <v>359</v>
      </c>
      <c r="I34" s="149" t="n">
        <v>1104</v>
      </c>
      <c r="J34" s="150" t="s">
        <v>359</v>
      </c>
      <c r="K34" s="150" t="n">
        <v>1</v>
      </c>
      <c r="L34" s="149" t="n">
        <v>3442</v>
      </c>
    </row>
    <row r="35" s="156" customFormat="true" ht="24" hidden="false" customHeight="false" outlineLevel="0" collapsed="false">
      <c r="A35" s="152" t="s">
        <v>204</v>
      </c>
      <c r="B35" s="83" t="s">
        <v>457</v>
      </c>
      <c r="C35" s="83" t="s">
        <v>458</v>
      </c>
      <c r="D35" s="148" t="s">
        <v>459</v>
      </c>
      <c r="E35" s="84" t="s">
        <v>460</v>
      </c>
      <c r="F35" s="150" t="n">
        <v>1</v>
      </c>
      <c r="G35" s="150" t="s">
        <v>359</v>
      </c>
      <c r="H35" s="150" t="s">
        <v>359</v>
      </c>
      <c r="I35" s="149" t="s">
        <v>359</v>
      </c>
      <c r="J35" s="150" t="s">
        <v>359</v>
      </c>
      <c r="K35" s="150" t="s">
        <v>359</v>
      </c>
      <c r="L35" s="149" t="n">
        <v>32</v>
      </c>
    </row>
    <row r="36" s="156" customFormat="true" ht="26.25" hidden="false" customHeight="true" outlineLevel="0" collapsed="false">
      <c r="A36" s="152" t="s">
        <v>210</v>
      </c>
      <c r="B36" s="83" t="s">
        <v>461</v>
      </c>
      <c r="C36" s="83" t="s">
        <v>462</v>
      </c>
      <c r="D36" s="148" t="s">
        <v>463</v>
      </c>
      <c r="E36" s="84" t="s">
        <v>464</v>
      </c>
      <c r="F36" s="150" t="n">
        <v>1</v>
      </c>
      <c r="G36" s="150" t="s">
        <v>359</v>
      </c>
      <c r="H36" s="150" t="s">
        <v>359</v>
      </c>
      <c r="I36" s="149" t="s">
        <v>359</v>
      </c>
      <c r="J36" s="150" t="s">
        <v>359</v>
      </c>
      <c r="K36" s="150" t="s">
        <v>359</v>
      </c>
      <c r="L36" s="149" t="n">
        <v>55</v>
      </c>
    </row>
    <row r="37" s="151" customFormat="true" ht="24" hidden="false" customHeight="true" outlineLevel="0" collapsed="false">
      <c r="A37" s="152" t="s">
        <v>216</v>
      </c>
      <c r="B37" s="83" t="s">
        <v>465</v>
      </c>
      <c r="C37" s="83" t="s">
        <v>466</v>
      </c>
      <c r="D37" s="148" t="s">
        <v>467</v>
      </c>
      <c r="E37" s="84" t="s">
        <v>468</v>
      </c>
      <c r="F37" s="149" t="n">
        <v>1</v>
      </c>
      <c r="G37" s="150" t="s">
        <v>359</v>
      </c>
      <c r="H37" s="150" t="s">
        <v>359</v>
      </c>
      <c r="I37" s="149" t="s">
        <v>359</v>
      </c>
      <c r="J37" s="150" t="s">
        <v>359</v>
      </c>
      <c r="K37" s="150" t="s">
        <v>359</v>
      </c>
      <c r="L37" s="149" t="n">
        <v>82</v>
      </c>
    </row>
    <row r="38" s="156" customFormat="true" ht="15.75" hidden="false" customHeight="true" outlineLevel="0" collapsed="false">
      <c r="A38" s="152" t="s">
        <v>222</v>
      </c>
      <c r="B38" s="83" t="s">
        <v>469</v>
      </c>
      <c r="C38" s="83" t="s">
        <v>470</v>
      </c>
      <c r="D38" s="148" t="s">
        <v>471</v>
      </c>
      <c r="E38" s="84" t="s">
        <v>472</v>
      </c>
      <c r="F38" s="149" t="n">
        <v>48</v>
      </c>
      <c r="G38" s="150" t="s">
        <v>359</v>
      </c>
      <c r="H38" s="150" t="s">
        <v>359</v>
      </c>
      <c r="I38" s="149" t="n">
        <v>69</v>
      </c>
      <c r="J38" s="150" t="s">
        <v>359</v>
      </c>
      <c r="K38" s="150" t="s">
        <v>359</v>
      </c>
      <c r="L38" s="149" t="n">
        <v>1109</v>
      </c>
    </row>
    <row r="39" s="151" customFormat="true" ht="16.5" hidden="false" customHeight="true" outlineLevel="0" collapsed="false">
      <c r="A39" s="148" t="s">
        <v>228</v>
      </c>
      <c r="B39" s="83" t="s">
        <v>473</v>
      </c>
      <c r="C39" s="83" t="s">
        <v>474</v>
      </c>
      <c r="D39" s="148" t="s">
        <v>475</v>
      </c>
      <c r="E39" s="84" t="s">
        <v>476</v>
      </c>
      <c r="F39" s="160" t="n">
        <v>474</v>
      </c>
      <c r="G39" s="150" t="n">
        <v>1</v>
      </c>
      <c r="H39" s="150" t="s">
        <v>359</v>
      </c>
      <c r="I39" s="149" t="n">
        <v>2855</v>
      </c>
      <c r="J39" s="150" t="s">
        <v>359</v>
      </c>
      <c r="K39" s="150" t="s">
        <v>359</v>
      </c>
      <c r="L39" s="149" t="n">
        <v>11111</v>
      </c>
    </row>
    <row r="40" s="156" customFormat="true" ht="17.25" hidden="false" customHeight="true" outlineLevel="0" collapsed="false">
      <c r="A40" s="181" t="s">
        <v>234</v>
      </c>
      <c r="B40" s="83" t="s">
        <v>477</v>
      </c>
      <c r="C40" s="83" t="s">
        <v>478</v>
      </c>
      <c r="D40" s="148" t="s">
        <v>479</v>
      </c>
      <c r="E40" s="84" t="s">
        <v>480</v>
      </c>
      <c r="F40" s="149" t="n">
        <v>1</v>
      </c>
      <c r="G40" s="150" t="s">
        <v>359</v>
      </c>
      <c r="H40" s="150" t="s">
        <v>359</v>
      </c>
      <c r="I40" s="149" t="s">
        <v>359</v>
      </c>
      <c r="J40" s="150" t="s">
        <v>359</v>
      </c>
      <c r="K40" s="150" t="s">
        <v>359</v>
      </c>
      <c r="L40" s="149" t="n">
        <v>31</v>
      </c>
    </row>
    <row r="41" s="156" customFormat="true" ht="27" hidden="false" customHeight="true" outlineLevel="0" collapsed="false">
      <c r="A41" s="152" t="s">
        <v>240</v>
      </c>
      <c r="B41" s="83" t="s">
        <v>481</v>
      </c>
      <c r="C41" s="83" t="s">
        <v>482</v>
      </c>
      <c r="D41" s="148" t="s">
        <v>483</v>
      </c>
      <c r="E41" s="84" t="s">
        <v>484</v>
      </c>
      <c r="F41" s="149" t="n">
        <v>1</v>
      </c>
      <c r="G41" s="150" t="s">
        <v>359</v>
      </c>
      <c r="H41" s="150" t="s">
        <v>359</v>
      </c>
      <c r="I41" s="149" t="s">
        <v>359</v>
      </c>
      <c r="J41" s="150" t="s">
        <v>359</v>
      </c>
      <c r="K41" s="150" t="s">
        <v>359</v>
      </c>
      <c r="L41" s="149" t="n">
        <v>36</v>
      </c>
    </row>
    <row r="42" s="156" customFormat="true" ht="18" hidden="false" customHeight="true" outlineLevel="0" collapsed="false">
      <c r="A42" s="152" t="s">
        <v>246</v>
      </c>
      <c r="B42" s="83" t="s">
        <v>485</v>
      </c>
      <c r="C42" s="83" t="s">
        <v>486</v>
      </c>
      <c r="D42" s="148" t="s">
        <v>487</v>
      </c>
      <c r="E42" s="84" t="s">
        <v>488</v>
      </c>
      <c r="F42" s="149" t="n">
        <v>14</v>
      </c>
      <c r="G42" s="150" t="s">
        <v>359</v>
      </c>
      <c r="H42" s="150" t="s">
        <v>359</v>
      </c>
      <c r="I42" s="149" t="n">
        <v>12</v>
      </c>
      <c r="J42" s="150" t="s">
        <v>359</v>
      </c>
      <c r="K42" s="150" t="s">
        <v>359</v>
      </c>
      <c r="L42" s="149" t="n">
        <v>303</v>
      </c>
    </row>
    <row r="43" s="156" customFormat="true" ht="24" hidden="false" customHeight="false" outlineLevel="0" collapsed="false">
      <c r="A43" s="182" t="s">
        <v>252</v>
      </c>
      <c r="B43" s="103" t="s">
        <v>489</v>
      </c>
      <c r="C43" s="103" t="s">
        <v>490</v>
      </c>
      <c r="D43" s="102" t="s">
        <v>491</v>
      </c>
      <c r="E43" s="102" t="s">
        <v>492</v>
      </c>
      <c r="F43" s="183" t="n">
        <v>884</v>
      </c>
      <c r="G43" s="184" t="n">
        <v>8</v>
      </c>
      <c r="H43" s="185" t="s">
        <v>359</v>
      </c>
      <c r="I43" s="183" t="n">
        <v>5309</v>
      </c>
      <c r="J43" s="184" t="n">
        <v>2</v>
      </c>
      <c r="K43" s="185" t="n">
        <v>6</v>
      </c>
      <c r="L43" s="186" t="n">
        <v>18656</v>
      </c>
    </row>
    <row r="44" s="177" customFormat="true" ht="12.75" hidden="false" customHeight="false" outlineLevel="0" collapsed="false">
      <c r="A44" s="187" t="s">
        <v>258</v>
      </c>
      <c r="B44" s="188"/>
      <c r="C44" s="188"/>
      <c r="D44" s="189"/>
      <c r="E44" s="190"/>
      <c r="F44" s="191" t="n">
        <f aca="false">SUM(F46:F59)</f>
        <v>64</v>
      </c>
      <c r="G44" s="191" t="n">
        <f aca="false">SUM(G46:G59)</f>
        <v>0</v>
      </c>
      <c r="H44" s="191" t="n">
        <f aca="false">SUM(H46:H59)</f>
        <v>0</v>
      </c>
      <c r="I44" s="191" t="n">
        <f aca="false">SUM(I46:I59)</f>
        <v>0</v>
      </c>
      <c r="J44" s="191" t="n">
        <f aca="false">SUM(J46:J59)</f>
        <v>0</v>
      </c>
      <c r="K44" s="191" t="n">
        <f aca="false">SUM(K46:K59)</f>
        <v>2</v>
      </c>
      <c r="L44" s="191" t="n">
        <f aca="false">SUM(L46:L59)</f>
        <v>5124</v>
      </c>
      <c r="M44" s="176"/>
      <c r="N44" s="176"/>
      <c r="O44" s="176"/>
      <c r="P44" s="176"/>
      <c r="Q44" s="176"/>
      <c r="R44" s="176"/>
      <c r="S44" s="176"/>
      <c r="T44" s="176"/>
      <c r="U44" s="176"/>
    </row>
    <row r="45" s="177" customFormat="true" ht="12.75" hidden="false" customHeight="false" outlineLevel="0" collapsed="false">
      <c r="A45" s="187"/>
      <c r="B45" s="188"/>
      <c r="C45" s="188"/>
      <c r="D45" s="189"/>
      <c r="E45" s="192"/>
      <c r="F45" s="191"/>
      <c r="G45" s="191"/>
      <c r="H45" s="191"/>
      <c r="I45" s="191"/>
      <c r="J45" s="191"/>
      <c r="K45" s="191"/>
      <c r="L45" s="191"/>
      <c r="M45" s="176"/>
      <c r="N45" s="176"/>
      <c r="O45" s="176"/>
      <c r="P45" s="176"/>
      <c r="Q45" s="176"/>
      <c r="R45" s="176"/>
      <c r="S45" s="176"/>
      <c r="T45" s="176"/>
      <c r="U45" s="176"/>
    </row>
    <row r="46" s="156" customFormat="true" ht="18" hidden="false" customHeight="true" outlineLevel="0" collapsed="false">
      <c r="A46" s="152" t="s">
        <v>259</v>
      </c>
      <c r="B46" s="83" t="s">
        <v>493</v>
      </c>
      <c r="C46" s="83" t="s">
        <v>494</v>
      </c>
      <c r="D46" s="148" t="s">
        <v>495</v>
      </c>
      <c r="E46" s="84" t="s">
        <v>496</v>
      </c>
      <c r="F46" s="149" t="n">
        <v>12</v>
      </c>
      <c r="G46" s="150" t="s">
        <v>359</v>
      </c>
      <c r="H46" s="150" t="s">
        <v>359</v>
      </c>
      <c r="I46" s="149" t="s">
        <v>359</v>
      </c>
      <c r="J46" s="150" t="s">
        <v>359</v>
      </c>
      <c r="K46" s="150" t="n">
        <v>2</v>
      </c>
      <c r="L46" s="149" t="n">
        <v>764</v>
      </c>
    </row>
    <row r="47" s="156" customFormat="true" ht="24" hidden="false" customHeight="true" outlineLevel="0" collapsed="false">
      <c r="A47" s="152" t="s">
        <v>265</v>
      </c>
      <c r="B47" s="83" t="s">
        <v>497</v>
      </c>
      <c r="C47" s="83" t="s">
        <v>498</v>
      </c>
      <c r="D47" s="148" t="s">
        <v>499</v>
      </c>
      <c r="E47" s="84" t="s">
        <v>500</v>
      </c>
      <c r="F47" s="149" t="n">
        <v>1</v>
      </c>
      <c r="G47" s="150" t="s">
        <v>359</v>
      </c>
      <c r="H47" s="150" t="s">
        <v>359</v>
      </c>
      <c r="I47" s="149" t="s">
        <v>359</v>
      </c>
      <c r="J47" s="150" t="s">
        <v>359</v>
      </c>
      <c r="K47" s="150" t="s">
        <v>359</v>
      </c>
      <c r="L47" s="149" t="n">
        <v>38</v>
      </c>
    </row>
    <row r="48" s="156" customFormat="true" ht="29.25" hidden="false" customHeight="true" outlineLevel="0" collapsed="false">
      <c r="A48" s="152" t="s">
        <v>271</v>
      </c>
      <c r="B48" s="83" t="s">
        <v>501</v>
      </c>
      <c r="C48" s="83" t="s">
        <v>502</v>
      </c>
      <c r="D48" s="148" t="s">
        <v>503</v>
      </c>
      <c r="E48" s="84" t="s">
        <v>504</v>
      </c>
      <c r="F48" s="149" t="n">
        <v>1</v>
      </c>
      <c r="G48" s="150" t="s">
        <v>359</v>
      </c>
      <c r="H48" s="150" t="s">
        <v>359</v>
      </c>
      <c r="I48" s="149" t="s">
        <v>359</v>
      </c>
      <c r="J48" s="150" t="s">
        <v>359</v>
      </c>
      <c r="K48" s="150" t="s">
        <v>359</v>
      </c>
      <c r="L48" s="149" t="n">
        <v>51</v>
      </c>
    </row>
    <row r="49" s="156" customFormat="true" ht="38.25" hidden="false" customHeight="true" outlineLevel="0" collapsed="false">
      <c r="A49" s="152" t="s">
        <v>277</v>
      </c>
      <c r="B49" s="83" t="s">
        <v>505</v>
      </c>
      <c r="C49" s="83" t="s">
        <v>506</v>
      </c>
      <c r="D49" s="148" t="s">
        <v>507</v>
      </c>
      <c r="E49" s="84" t="s">
        <v>508</v>
      </c>
      <c r="F49" s="149" t="n">
        <v>1</v>
      </c>
      <c r="G49" s="150" t="s">
        <v>359</v>
      </c>
      <c r="H49" s="150" t="s">
        <v>359</v>
      </c>
      <c r="I49" s="149" t="s">
        <v>359</v>
      </c>
      <c r="J49" s="150" t="s">
        <v>359</v>
      </c>
      <c r="K49" s="150" t="s">
        <v>359</v>
      </c>
      <c r="L49" s="149" t="n">
        <v>19</v>
      </c>
    </row>
    <row r="50" s="156" customFormat="true" ht="27.75" hidden="false" customHeight="true" outlineLevel="0" collapsed="false">
      <c r="A50" s="152" t="s">
        <v>283</v>
      </c>
      <c r="B50" s="83" t="s">
        <v>509</v>
      </c>
      <c r="C50" s="83" t="s">
        <v>510</v>
      </c>
      <c r="D50" s="193" t="s">
        <v>511</v>
      </c>
      <c r="E50" s="84" t="s">
        <v>512</v>
      </c>
      <c r="F50" s="149" t="n">
        <v>1</v>
      </c>
      <c r="G50" s="150" t="s">
        <v>359</v>
      </c>
      <c r="H50" s="150" t="s">
        <v>359</v>
      </c>
      <c r="I50" s="149" t="s">
        <v>359</v>
      </c>
      <c r="J50" s="150" t="s">
        <v>359</v>
      </c>
      <c r="K50" s="150" t="s">
        <v>359</v>
      </c>
      <c r="L50" s="149" t="n">
        <v>24</v>
      </c>
    </row>
    <row r="51" s="173" customFormat="true" ht="15" hidden="false" customHeight="true" outlineLevel="0" collapsed="false">
      <c r="A51" s="152" t="s">
        <v>289</v>
      </c>
      <c r="B51" s="83" t="s">
        <v>513</v>
      </c>
      <c r="C51" s="83" t="s">
        <v>514</v>
      </c>
      <c r="D51" s="148" t="s">
        <v>515</v>
      </c>
      <c r="E51" s="84" t="s">
        <v>516</v>
      </c>
      <c r="F51" s="149" t="n">
        <v>2</v>
      </c>
      <c r="G51" s="150" t="s">
        <v>359</v>
      </c>
      <c r="H51" s="150" t="s">
        <v>359</v>
      </c>
      <c r="I51" s="149" t="s">
        <v>359</v>
      </c>
      <c r="J51" s="150" t="s">
        <v>359</v>
      </c>
      <c r="K51" s="150" t="s">
        <v>359</v>
      </c>
      <c r="L51" s="149" t="n">
        <v>36</v>
      </c>
    </row>
    <row r="52" s="173" customFormat="true" ht="24.75" hidden="false" customHeight="true" outlineLevel="0" collapsed="false">
      <c r="A52" s="194" t="s">
        <v>295</v>
      </c>
      <c r="B52" s="195" t="s">
        <v>517</v>
      </c>
      <c r="C52" s="195" t="s">
        <v>518</v>
      </c>
      <c r="D52" s="196" t="s">
        <v>519</v>
      </c>
      <c r="E52" s="197" t="s">
        <v>520</v>
      </c>
      <c r="F52" s="198" t="n">
        <v>19</v>
      </c>
      <c r="G52" s="199" t="s">
        <v>359</v>
      </c>
      <c r="H52" s="199" t="s">
        <v>359</v>
      </c>
      <c r="I52" s="198" t="s">
        <v>359</v>
      </c>
      <c r="J52" s="199" t="s">
        <v>359</v>
      </c>
      <c r="K52" s="199" t="s">
        <v>359</v>
      </c>
      <c r="L52" s="198" t="n">
        <v>2377</v>
      </c>
    </row>
    <row r="53" s="156" customFormat="true" ht="24" hidden="false" customHeight="false" outlineLevel="0" collapsed="false">
      <c r="A53" s="152" t="s">
        <v>301</v>
      </c>
      <c r="B53" s="83" t="s">
        <v>521</v>
      </c>
      <c r="C53" s="83" t="s">
        <v>522</v>
      </c>
      <c r="D53" s="148" t="s">
        <v>523</v>
      </c>
      <c r="E53" s="84" t="s">
        <v>524</v>
      </c>
      <c r="F53" s="149" t="n">
        <v>1</v>
      </c>
      <c r="G53" s="150" t="s">
        <v>359</v>
      </c>
      <c r="H53" s="150" t="s">
        <v>359</v>
      </c>
      <c r="I53" s="149" t="s">
        <v>359</v>
      </c>
      <c r="J53" s="150" t="s">
        <v>359</v>
      </c>
      <c r="K53" s="150" t="s">
        <v>359</v>
      </c>
      <c r="L53" s="149" t="n">
        <v>288</v>
      </c>
    </row>
    <row r="54" s="156" customFormat="true" ht="26.25" hidden="false" customHeight="true" outlineLevel="0" collapsed="false">
      <c r="A54" s="148" t="s">
        <v>307</v>
      </c>
      <c r="B54" s="83" t="s">
        <v>525</v>
      </c>
      <c r="C54" s="83" t="s">
        <v>526</v>
      </c>
      <c r="D54" s="148" t="s">
        <v>527</v>
      </c>
      <c r="E54" s="84" t="s">
        <v>528</v>
      </c>
      <c r="F54" s="149" t="n">
        <v>1</v>
      </c>
      <c r="G54" s="150" t="s">
        <v>359</v>
      </c>
      <c r="H54" s="150" t="s">
        <v>359</v>
      </c>
      <c r="I54" s="149" t="s">
        <v>359</v>
      </c>
      <c r="J54" s="150" t="s">
        <v>359</v>
      </c>
      <c r="K54" s="150" t="s">
        <v>359</v>
      </c>
      <c r="L54" s="149" t="n">
        <v>67</v>
      </c>
    </row>
    <row r="55" s="156" customFormat="true" ht="21.75" hidden="false" customHeight="true" outlineLevel="0" collapsed="false">
      <c r="A55" s="148" t="s">
        <v>313</v>
      </c>
      <c r="B55" s="83" t="s">
        <v>529</v>
      </c>
      <c r="C55" s="83" t="s">
        <v>530</v>
      </c>
      <c r="D55" s="148" t="s">
        <v>531</v>
      </c>
      <c r="E55" s="84" t="s">
        <v>532</v>
      </c>
      <c r="F55" s="149" t="n">
        <v>1</v>
      </c>
      <c r="G55" s="150" t="s">
        <v>359</v>
      </c>
      <c r="H55" s="150" t="s">
        <v>359</v>
      </c>
      <c r="I55" s="149" t="s">
        <v>359</v>
      </c>
      <c r="J55" s="150" t="s">
        <v>359</v>
      </c>
      <c r="K55" s="150" t="s">
        <v>359</v>
      </c>
      <c r="L55" s="149" t="n">
        <v>56</v>
      </c>
    </row>
    <row r="56" s="156" customFormat="true" ht="27" hidden="false" customHeight="true" outlineLevel="0" collapsed="false">
      <c r="A56" s="152" t="s">
        <v>319</v>
      </c>
      <c r="B56" s="83" t="s">
        <v>533</v>
      </c>
      <c r="C56" s="83" t="s">
        <v>534</v>
      </c>
      <c r="D56" s="148" t="s">
        <v>535</v>
      </c>
      <c r="E56" s="84" t="s">
        <v>536</v>
      </c>
      <c r="F56" s="149" t="n">
        <v>1</v>
      </c>
      <c r="G56" s="150" t="s">
        <v>359</v>
      </c>
      <c r="H56" s="150" t="s">
        <v>359</v>
      </c>
      <c r="I56" s="149" t="s">
        <v>359</v>
      </c>
      <c r="J56" s="150" t="s">
        <v>359</v>
      </c>
      <c r="K56" s="150" t="s">
        <v>359</v>
      </c>
      <c r="L56" s="149" t="n">
        <v>31</v>
      </c>
    </row>
    <row r="57" s="173" customFormat="true" ht="21.75" hidden="false" customHeight="true" outlineLevel="0" collapsed="false">
      <c r="A57" s="196" t="s">
        <v>325</v>
      </c>
      <c r="B57" s="195" t="s">
        <v>537</v>
      </c>
      <c r="C57" s="195" t="s">
        <v>538</v>
      </c>
      <c r="D57" s="196" t="s">
        <v>539</v>
      </c>
      <c r="E57" s="197" t="s">
        <v>540</v>
      </c>
      <c r="F57" s="198" t="n">
        <v>20</v>
      </c>
      <c r="G57" s="199" t="s">
        <v>359</v>
      </c>
      <c r="H57" s="199" t="s">
        <v>359</v>
      </c>
      <c r="I57" s="198" t="s">
        <v>359</v>
      </c>
      <c r="J57" s="199" t="s">
        <v>359</v>
      </c>
      <c r="K57" s="199" t="s">
        <v>359</v>
      </c>
      <c r="L57" s="199" t="n">
        <v>711</v>
      </c>
    </row>
    <row r="58" s="173" customFormat="true" ht="21" hidden="false" customHeight="true" outlineLevel="0" collapsed="false">
      <c r="A58" s="196" t="s">
        <v>331</v>
      </c>
      <c r="B58" s="195" t="s">
        <v>541</v>
      </c>
      <c r="C58" s="195" t="s">
        <v>542</v>
      </c>
      <c r="D58" s="196" t="s">
        <v>543</v>
      </c>
      <c r="E58" s="197" t="s">
        <v>540</v>
      </c>
      <c r="F58" s="198" t="n">
        <v>1</v>
      </c>
      <c r="G58" s="199" t="s">
        <v>359</v>
      </c>
      <c r="H58" s="199" t="s">
        <v>359</v>
      </c>
      <c r="I58" s="198" t="s">
        <v>359</v>
      </c>
      <c r="J58" s="199" t="s">
        <v>359</v>
      </c>
      <c r="K58" s="199" t="s">
        <v>359</v>
      </c>
      <c r="L58" s="199" t="n">
        <v>273</v>
      </c>
    </row>
    <row r="59" s="156" customFormat="true" ht="36" hidden="false" customHeight="false" outlineLevel="0" collapsed="false">
      <c r="A59" s="152" t="s">
        <v>337</v>
      </c>
      <c r="B59" s="83" t="s">
        <v>544</v>
      </c>
      <c r="C59" s="83" t="s">
        <v>545</v>
      </c>
      <c r="D59" s="148" t="s">
        <v>546</v>
      </c>
      <c r="E59" s="84" t="s">
        <v>547</v>
      </c>
      <c r="F59" s="149" t="n">
        <v>2</v>
      </c>
      <c r="G59" s="150" t="s">
        <v>359</v>
      </c>
      <c r="H59" s="150" t="s">
        <v>359</v>
      </c>
      <c r="I59" s="149" t="s">
        <v>359</v>
      </c>
      <c r="J59" s="150" t="s">
        <v>359</v>
      </c>
      <c r="K59" s="150" t="s">
        <v>359</v>
      </c>
      <c r="L59" s="150" t="n">
        <v>389</v>
      </c>
    </row>
    <row r="60" s="177" customFormat="true" ht="12.75" hidden="false" customHeight="false" outlineLevel="0" collapsed="false">
      <c r="A60" s="200"/>
      <c r="B60" s="201"/>
      <c r="C60" s="201"/>
      <c r="D60" s="202"/>
      <c r="E60" s="203"/>
      <c r="F60" s="183"/>
      <c r="G60" s="185"/>
      <c r="H60" s="185"/>
      <c r="I60" s="183"/>
      <c r="J60" s="185"/>
      <c r="K60" s="185"/>
      <c r="L60" s="183"/>
      <c r="M60" s="176"/>
      <c r="N60" s="176"/>
      <c r="O60" s="176"/>
      <c r="P60" s="176"/>
      <c r="Q60" s="176"/>
      <c r="R60" s="176"/>
      <c r="S60" s="176"/>
      <c r="T60" s="176"/>
      <c r="U60" s="176"/>
    </row>
    <row r="61" s="177" customFormat="true" ht="12.75" hidden="false" customHeight="false" outlineLevel="0" collapsed="false">
      <c r="A61" s="204" t="s">
        <v>548</v>
      </c>
      <c r="B61" s="205"/>
      <c r="C61" s="205"/>
      <c r="D61" s="206"/>
      <c r="E61" s="207"/>
      <c r="F61" s="208"/>
      <c r="G61" s="208"/>
      <c r="H61" s="208"/>
      <c r="I61" s="208"/>
      <c r="J61" s="208"/>
      <c r="K61" s="208"/>
      <c r="L61" s="208"/>
      <c r="M61" s="176"/>
      <c r="N61" s="176"/>
      <c r="O61" s="176"/>
      <c r="P61" s="176"/>
      <c r="Q61" s="176"/>
      <c r="R61" s="176"/>
      <c r="S61" s="176"/>
      <c r="T61" s="176"/>
      <c r="U61" s="176"/>
    </row>
    <row r="62" s="177" customFormat="true" ht="12.75" hidden="false" customHeight="false" outlineLevel="0" collapsed="false">
      <c r="A62" s="209"/>
      <c r="B62" s="210"/>
      <c r="C62" s="210"/>
      <c r="D62" s="207"/>
      <c r="E62" s="207"/>
      <c r="F62" s="208"/>
      <c r="G62" s="211"/>
      <c r="H62" s="211"/>
      <c r="I62" s="208"/>
      <c r="J62" s="211"/>
      <c r="K62" s="211"/>
      <c r="L62" s="208"/>
      <c r="M62" s="176"/>
      <c r="N62" s="176"/>
      <c r="O62" s="176"/>
      <c r="P62" s="176"/>
      <c r="Q62" s="176"/>
      <c r="R62" s="176"/>
      <c r="S62" s="176"/>
      <c r="T62" s="176"/>
      <c r="U62" s="176"/>
    </row>
    <row r="63" s="177" customFormat="true" ht="12.75" hidden="false" customHeight="false" outlineLevel="0" collapsed="false">
      <c r="A63" s="212"/>
      <c r="B63" s="213"/>
      <c r="C63" s="213"/>
      <c r="D63" s="214"/>
      <c r="E63" s="214"/>
      <c r="F63" s="215"/>
      <c r="G63" s="216"/>
      <c r="H63" s="216"/>
      <c r="I63" s="215"/>
      <c r="J63" s="216"/>
      <c r="K63" s="216"/>
      <c r="L63" s="215"/>
      <c r="M63" s="176"/>
      <c r="N63" s="176"/>
      <c r="O63" s="176"/>
      <c r="P63" s="176"/>
      <c r="Q63" s="176"/>
      <c r="R63" s="176"/>
      <c r="S63" s="176"/>
      <c r="T63" s="176"/>
      <c r="U63" s="176"/>
    </row>
    <row r="64" s="177" customFormat="true" ht="12.75" hidden="false" customHeight="false" outlineLevel="0" collapsed="false">
      <c r="A64" s="212"/>
      <c r="B64" s="213"/>
      <c r="C64" s="213"/>
      <c r="D64" s="214"/>
      <c r="E64" s="214"/>
      <c r="F64" s="215"/>
      <c r="G64" s="216"/>
      <c r="H64" s="216"/>
      <c r="I64" s="215"/>
      <c r="J64" s="216"/>
      <c r="K64" s="216"/>
      <c r="L64" s="215"/>
      <c r="M64" s="176"/>
      <c r="N64" s="176"/>
      <c r="O64" s="176"/>
      <c r="P64" s="176"/>
      <c r="Q64" s="176"/>
      <c r="R64" s="176"/>
      <c r="S64" s="176"/>
      <c r="T64" s="176"/>
      <c r="U64" s="176"/>
    </row>
    <row r="65" s="177" customFormat="true" ht="12.75" hidden="false" customHeight="false" outlineLevel="0" collapsed="false">
      <c r="A65" s="212"/>
      <c r="B65" s="213"/>
      <c r="C65" s="213"/>
      <c r="D65" s="214"/>
      <c r="E65" s="214"/>
      <c r="F65" s="215"/>
      <c r="G65" s="216"/>
      <c r="H65" s="216"/>
      <c r="I65" s="215"/>
      <c r="J65" s="216"/>
      <c r="K65" s="216"/>
      <c r="L65" s="217"/>
      <c r="M65" s="176"/>
      <c r="N65" s="176"/>
      <c r="O65" s="176"/>
      <c r="P65" s="176"/>
      <c r="Q65" s="176"/>
      <c r="R65" s="176"/>
      <c r="S65" s="176"/>
      <c r="T65" s="176"/>
      <c r="U65" s="176"/>
    </row>
    <row r="66" s="177" customFormat="true" ht="12.75" hidden="false" customHeight="false" outlineLevel="0" collapsed="false">
      <c r="A66" s="212"/>
      <c r="B66" s="213"/>
      <c r="C66" s="213"/>
      <c r="D66" s="214"/>
      <c r="E66" s="214"/>
      <c r="F66" s="215"/>
      <c r="G66" s="216"/>
      <c r="H66" s="216"/>
      <c r="I66" s="215"/>
      <c r="J66" s="216"/>
      <c r="K66" s="216"/>
      <c r="L66" s="217"/>
      <c r="M66" s="176"/>
      <c r="N66" s="176"/>
      <c r="O66" s="176"/>
      <c r="P66" s="176"/>
      <c r="Q66" s="176"/>
      <c r="R66" s="176"/>
      <c r="S66" s="176"/>
      <c r="T66" s="176"/>
      <c r="U66" s="176"/>
    </row>
    <row r="67" s="177" customFormat="true" ht="12.75" hidden="false" customHeight="false" outlineLevel="0" collapsed="false">
      <c r="A67" s="212"/>
      <c r="B67" s="213"/>
      <c r="C67" s="213"/>
      <c r="D67" s="214"/>
      <c r="E67" s="214"/>
      <c r="F67" s="215"/>
      <c r="G67" s="216"/>
      <c r="H67" s="216"/>
      <c r="I67" s="215"/>
      <c r="J67" s="216"/>
      <c r="K67" s="216"/>
      <c r="L67" s="217"/>
      <c r="M67" s="176"/>
      <c r="N67" s="176"/>
      <c r="O67" s="176"/>
      <c r="P67" s="176"/>
      <c r="Q67" s="176"/>
      <c r="R67" s="176"/>
      <c r="S67" s="176"/>
      <c r="T67" s="176"/>
      <c r="U67" s="176"/>
    </row>
    <row r="68" s="177" customFormat="true" ht="12.75" hidden="false" customHeight="false" outlineLevel="0" collapsed="false">
      <c r="A68" s="212"/>
      <c r="B68" s="213"/>
      <c r="C68" s="213"/>
      <c r="D68" s="214"/>
      <c r="E68" s="214"/>
      <c r="F68" s="215"/>
      <c r="G68" s="216"/>
      <c r="H68" s="216"/>
      <c r="I68" s="215"/>
      <c r="J68" s="216"/>
      <c r="K68" s="216"/>
      <c r="L68" s="217"/>
      <c r="M68" s="176"/>
      <c r="N68" s="176"/>
      <c r="O68" s="176"/>
      <c r="P68" s="176"/>
      <c r="Q68" s="176"/>
      <c r="R68" s="176"/>
      <c r="S68" s="176"/>
      <c r="T68" s="176"/>
      <c r="U68" s="176"/>
    </row>
    <row r="69" s="177" customFormat="true" ht="12.75" hidden="false" customHeight="false" outlineLevel="0" collapsed="false">
      <c r="A69" s="212"/>
      <c r="B69" s="213"/>
      <c r="C69" s="213"/>
      <c r="D69" s="214"/>
      <c r="E69" s="214"/>
      <c r="F69" s="215"/>
      <c r="G69" s="216"/>
      <c r="H69" s="216"/>
      <c r="I69" s="215"/>
      <c r="J69" s="216"/>
      <c r="K69" s="216"/>
      <c r="L69" s="217"/>
      <c r="M69" s="176"/>
      <c r="N69" s="176"/>
      <c r="O69" s="176"/>
      <c r="P69" s="176"/>
      <c r="Q69" s="176"/>
      <c r="R69" s="176"/>
      <c r="S69" s="176"/>
      <c r="T69" s="176"/>
      <c r="U69" s="176"/>
    </row>
    <row r="70" s="177" customFormat="true" ht="12.75" hidden="false" customHeight="false" outlineLevel="0" collapsed="false">
      <c r="A70" s="212"/>
      <c r="B70" s="213"/>
      <c r="C70" s="213"/>
      <c r="D70" s="214"/>
      <c r="E70" s="214"/>
      <c r="F70" s="215"/>
      <c r="G70" s="216"/>
      <c r="H70" s="216"/>
      <c r="I70" s="215"/>
      <c r="J70" s="216"/>
      <c r="K70" s="216"/>
      <c r="L70" s="217"/>
      <c r="M70" s="176"/>
      <c r="N70" s="176"/>
      <c r="O70" s="176"/>
      <c r="P70" s="176"/>
      <c r="Q70" s="176"/>
      <c r="R70" s="176"/>
      <c r="S70" s="176"/>
      <c r="T70" s="176"/>
      <c r="U70" s="176"/>
      <c r="V70" s="176"/>
    </row>
    <row r="71" s="177" customFormat="true" ht="12.75" hidden="false" customHeight="false" outlineLevel="0" collapsed="false">
      <c r="A71" s="212"/>
      <c r="B71" s="213"/>
      <c r="C71" s="213"/>
      <c r="D71" s="214"/>
      <c r="E71" s="214"/>
      <c r="F71" s="215"/>
      <c r="G71" s="216"/>
      <c r="H71" s="216"/>
      <c r="I71" s="215"/>
      <c r="J71" s="216"/>
      <c r="K71" s="216"/>
      <c r="L71" s="217"/>
      <c r="M71" s="176"/>
      <c r="N71" s="176"/>
      <c r="O71" s="176"/>
      <c r="P71" s="176"/>
      <c r="Q71" s="176"/>
      <c r="R71" s="176"/>
      <c r="S71" s="176"/>
      <c r="T71" s="176"/>
      <c r="U71" s="176"/>
      <c r="V71" s="176"/>
    </row>
    <row r="72" s="177" customFormat="true" ht="12.75" hidden="false" customHeight="false" outlineLevel="0" collapsed="false">
      <c r="A72" s="212"/>
      <c r="B72" s="213"/>
      <c r="C72" s="213"/>
      <c r="D72" s="214"/>
      <c r="E72" s="214"/>
      <c r="F72" s="215"/>
      <c r="G72" s="216"/>
      <c r="H72" s="216"/>
      <c r="I72" s="215"/>
      <c r="J72" s="216"/>
      <c r="K72" s="216"/>
      <c r="L72" s="217"/>
      <c r="M72" s="176"/>
      <c r="N72" s="176"/>
      <c r="O72" s="176"/>
      <c r="P72" s="176"/>
      <c r="Q72" s="176"/>
      <c r="R72" s="176"/>
      <c r="S72" s="176"/>
      <c r="T72" s="176"/>
      <c r="U72" s="176"/>
      <c r="V72" s="176"/>
    </row>
    <row r="73" s="177" customFormat="true" ht="12.75" hidden="false" customHeight="false" outlineLevel="0" collapsed="false">
      <c r="A73" s="212"/>
      <c r="B73" s="213"/>
      <c r="C73" s="213"/>
      <c r="D73" s="214"/>
      <c r="E73" s="214"/>
      <c r="F73" s="215"/>
      <c r="G73" s="216"/>
      <c r="H73" s="216"/>
      <c r="I73" s="215"/>
      <c r="J73" s="216"/>
      <c r="K73" s="216"/>
      <c r="L73" s="217"/>
      <c r="M73" s="176"/>
      <c r="N73" s="176"/>
      <c r="O73" s="176"/>
      <c r="P73" s="176"/>
      <c r="Q73" s="176"/>
      <c r="R73" s="176"/>
      <c r="S73" s="176"/>
      <c r="T73" s="176"/>
      <c r="U73" s="176"/>
      <c r="V73" s="176"/>
    </row>
    <row r="74" s="177" customFormat="true" ht="12.75" hidden="false" customHeight="false" outlineLevel="0" collapsed="false">
      <c r="A74" s="212"/>
      <c r="B74" s="213"/>
      <c r="C74" s="213"/>
      <c r="D74" s="214"/>
      <c r="E74" s="214"/>
      <c r="F74" s="215"/>
      <c r="G74" s="216"/>
      <c r="H74" s="216"/>
      <c r="I74" s="215"/>
      <c r="J74" s="216"/>
      <c r="K74" s="216"/>
      <c r="L74" s="217"/>
      <c r="M74" s="176"/>
      <c r="N74" s="176"/>
      <c r="O74" s="176"/>
      <c r="P74" s="176"/>
      <c r="Q74" s="176"/>
      <c r="R74" s="176"/>
      <c r="S74" s="176"/>
      <c r="T74" s="176"/>
      <c r="U74" s="176"/>
      <c r="V74" s="176"/>
    </row>
    <row r="75" s="177" customFormat="true" ht="12.75" hidden="false" customHeight="false" outlineLevel="0" collapsed="false">
      <c r="A75" s="212"/>
      <c r="B75" s="213"/>
      <c r="C75" s="213"/>
      <c r="D75" s="214"/>
      <c r="E75" s="214"/>
      <c r="F75" s="215"/>
      <c r="G75" s="216"/>
      <c r="H75" s="216"/>
      <c r="I75" s="215"/>
      <c r="J75" s="216"/>
      <c r="K75" s="216"/>
      <c r="L75" s="217"/>
      <c r="M75" s="176"/>
      <c r="N75" s="176"/>
      <c r="O75" s="176"/>
      <c r="P75" s="176"/>
      <c r="Q75" s="176"/>
      <c r="R75" s="176"/>
      <c r="S75" s="176"/>
      <c r="T75" s="176"/>
      <c r="U75" s="176"/>
      <c r="V75" s="176"/>
    </row>
    <row r="76" s="177" customFormat="true" ht="12.75" hidden="false" customHeight="false" outlineLevel="0" collapsed="false">
      <c r="A76" s="212"/>
      <c r="B76" s="213"/>
      <c r="C76" s="213"/>
      <c r="D76" s="214"/>
      <c r="E76" s="214"/>
      <c r="F76" s="215"/>
      <c r="G76" s="216"/>
      <c r="H76" s="216"/>
      <c r="I76" s="215"/>
      <c r="J76" s="216"/>
      <c r="K76" s="216"/>
      <c r="L76" s="217"/>
      <c r="M76" s="176"/>
      <c r="N76" s="176"/>
      <c r="O76" s="176"/>
      <c r="P76" s="176"/>
      <c r="Q76" s="176"/>
      <c r="R76" s="176"/>
      <c r="S76" s="176"/>
      <c r="T76" s="176"/>
      <c r="U76" s="176"/>
      <c r="V76" s="176"/>
    </row>
    <row r="77" s="177" customFormat="true" ht="12.75" hidden="false" customHeight="false" outlineLevel="0" collapsed="false">
      <c r="A77" s="212"/>
      <c r="B77" s="213"/>
      <c r="C77" s="213"/>
      <c r="D77" s="214"/>
      <c r="E77" s="214"/>
      <c r="F77" s="215"/>
      <c r="G77" s="216"/>
      <c r="H77" s="216"/>
      <c r="I77" s="215"/>
      <c r="J77" s="216"/>
      <c r="K77" s="216"/>
      <c r="L77" s="217"/>
      <c r="M77" s="176"/>
      <c r="N77" s="176"/>
      <c r="O77" s="176"/>
      <c r="P77" s="176"/>
      <c r="Q77" s="176"/>
      <c r="R77" s="176"/>
      <c r="S77" s="176"/>
      <c r="T77" s="176"/>
      <c r="U77" s="176"/>
      <c r="V77" s="176"/>
    </row>
    <row r="78" s="177" customFormat="true" ht="12.75" hidden="false" customHeight="false" outlineLevel="0" collapsed="false">
      <c r="A78" s="212"/>
      <c r="B78" s="213"/>
      <c r="C78" s="213"/>
      <c r="D78" s="214"/>
      <c r="E78" s="214"/>
      <c r="F78" s="215"/>
      <c r="G78" s="216"/>
      <c r="H78" s="216"/>
      <c r="I78" s="215"/>
      <c r="J78" s="216"/>
      <c r="K78" s="216"/>
      <c r="L78" s="217"/>
      <c r="M78" s="176"/>
      <c r="N78" s="176"/>
      <c r="O78" s="176"/>
      <c r="P78" s="176"/>
      <c r="Q78" s="176"/>
      <c r="R78" s="176"/>
      <c r="S78" s="176"/>
      <c r="T78" s="176"/>
      <c r="U78" s="176"/>
      <c r="V78" s="176"/>
    </row>
    <row r="79" s="177" customFormat="true" ht="12.75" hidden="false" customHeight="false" outlineLevel="0" collapsed="false">
      <c r="A79" s="212"/>
      <c r="B79" s="213"/>
      <c r="C79" s="213"/>
      <c r="D79" s="214"/>
      <c r="E79" s="214"/>
      <c r="F79" s="215"/>
      <c r="G79" s="216"/>
      <c r="H79" s="216"/>
      <c r="I79" s="215"/>
      <c r="J79" s="216"/>
      <c r="K79" s="216"/>
      <c r="L79" s="217"/>
      <c r="M79" s="176"/>
      <c r="N79" s="176"/>
      <c r="O79" s="176"/>
      <c r="P79" s="176"/>
      <c r="Q79" s="176"/>
      <c r="R79" s="176"/>
      <c r="S79" s="176"/>
      <c r="T79" s="176"/>
      <c r="U79" s="176"/>
      <c r="V79" s="176"/>
    </row>
    <row r="80" s="177" customFormat="true" ht="12.75" hidden="false" customHeight="false" outlineLevel="0" collapsed="false">
      <c r="A80" s="212"/>
      <c r="B80" s="213"/>
      <c r="C80" s="213"/>
      <c r="D80" s="214"/>
      <c r="E80" s="214"/>
      <c r="F80" s="215"/>
      <c r="G80" s="216"/>
      <c r="H80" s="216"/>
      <c r="I80" s="215"/>
      <c r="J80" s="216"/>
      <c r="K80" s="216"/>
      <c r="L80" s="217"/>
      <c r="M80" s="176"/>
      <c r="N80" s="176"/>
      <c r="O80" s="176"/>
      <c r="P80" s="176"/>
      <c r="Q80" s="176"/>
      <c r="R80" s="176"/>
      <c r="S80" s="176"/>
      <c r="T80" s="176"/>
      <c r="U80" s="176"/>
      <c r="V80" s="176"/>
    </row>
    <row r="81" s="177" customFormat="true" ht="12.75" hidden="false" customHeight="false" outlineLevel="0" collapsed="false">
      <c r="A81" s="212"/>
      <c r="B81" s="213"/>
      <c r="C81" s="213"/>
      <c r="D81" s="214"/>
      <c r="E81" s="214"/>
      <c r="F81" s="215"/>
      <c r="G81" s="216"/>
      <c r="H81" s="216"/>
      <c r="I81" s="215"/>
      <c r="J81" s="216"/>
      <c r="K81" s="216"/>
      <c r="L81" s="217"/>
      <c r="M81" s="176"/>
      <c r="N81" s="176"/>
      <c r="O81" s="176"/>
      <c r="P81" s="176"/>
      <c r="Q81" s="176"/>
      <c r="R81" s="176"/>
      <c r="S81" s="176"/>
      <c r="T81" s="176"/>
      <c r="U81" s="176"/>
      <c r="V81" s="176"/>
    </row>
    <row r="82" s="177" customFormat="true" ht="12.75" hidden="false" customHeight="false" outlineLevel="0" collapsed="false">
      <c r="A82" s="212"/>
      <c r="B82" s="213"/>
      <c r="C82" s="213"/>
      <c r="D82" s="214"/>
      <c r="E82" s="214"/>
      <c r="F82" s="215"/>
      <c r="G82" s="216"/>
      <c r="H82" s="216"/>
      <c r="I82" s="215"/>
      <c r="J82" s="216"/>
      <c r="K82" s="216"/>
      <c r="L82" s="217"/>
      <c r="M82" s="176"/>
      <c r="N82" s="176"/>
      <c r="O82" s="176"/>
      <c r="P82" s="176"/>
      <c r="Q82" s="176"/>
      <c r="R82" s="176"/>
      <c r="S82" s="176"/>
      <c r="T82" s="176"/>
      <c r="U82" s="176"/>
      <c r="V82" s="176"/>
    </row>
    <row r="83" s="177" customFormat="true" ht="12.75" hidden="false" customHeight="false" outlineLevel="0" collapsed="false">
      <c r="A83" s="212"/>
      <c r="B83" s="213"/>
      <c r="C83" s="213"/>
      <c r="D83" s="214"/>
      <c r="E83" s="214"/>
      <c r="F83" s="215"/>
      <c r="G83" s="216"/>
      <c r="H83" s="216"/>
      <c r="I83" s="215"/>
      <c r="J83" s="216"/>
      <c r="K83" s="216"/>
      <c r="L83" s="217"/>
      <c r="M83" s="176"/>
      <c r="N83" s="176"/>
      <c r="O83" s="176"/>
      <c r="P83" s="176"/>
      <c r="Q83" s="176"/>
      <c r="R83" s="176"/>
      <c r="S83" s="176"/>
      <c r="T83" s="176"/>
      <c r="U83" s="176"/>
      <c r="V83" s="176"/>
    </row>
    <row r="84" s="177" customFormat="true" ht="12.75" hidden="false" customHeight="false" outlineLevel="0" collapsed="false">
      <c r="A84" s="212"/>
      <c r="B84" s="213"/>
      <c r="C84" s="213"/>
      <c r="D84" s="214"/>
      <c r="E84" s="214"/>
      <c r="F84" s="215"/>
      <c r="G84" s="216"/>
      <c r="H84" s="216"/>
      <c r="I84" s="215"/>
      <c r="J84" s="216"/>
      <c r="K84" s="216"/>
      <c r="L84" s="217"/>
      <c r="M84" s="176"/>
      <c r="N84" s="176"/>
      <c r="O84" s="176"/>
      <c r="P84" s="176"/>
      <c r="Q84" s="176"/>
      <c r="R84" s="176"/>
      <c r="S84" s="176"/>
      <c r="T84" s="176"/>
      <c r="U84" s="176"/>
      <c r="V84" s="176"/>
    </row>
    <row r="85" s="177" customFormat="true" ht="12.75" hidden="false" customHeight="false" outlineLevel="0" collapsed="false">
      <c r="A85" s="212"/>
      <c r="B85" s="213"/>
      <c r="C85" s="213"/>
      <c r="D85" s="214"/>
      <c r="E85" s="214"/>
      <c r="F85" s="215"/>
      <c r="G85" s="216"/>
      <c r="H85" s="216"/>
      <c r="I85" s="215"/>
      <c r="J85" s="216"/>
      <c r="K85" s="216"/>
      <c r="L85" s="217"/>
      <c r="M85" s="176"/>
      <c r="N85" s="176"/>
      <c r="O85" s="176"/>
      <c r="P85" s="176"/>
      <c r="Q85" s="176"/>
      <c r="R85" s="176"/>
      <c r="S85" s="176"/>
      <c r="T85" s="176"/>
      <c r="U85" s="176"/>
      <c r="V85" s="176"/>
    </row>
    <row r="86" s="177" customFormat="true" ht="12.75" hidden="false" customHeight="false" outlineLevel="0" collapsed="false">
      <c r="A86" s="212"/>
      <c r="B86" s="213"/>
      <c r="C86" s="213"/>
      <c r="D86" s="214"/>
      <c r="E86" s="214"/>
      <c r="F86" s="215"/>
      <c r="G86" s="216"/>
      <c r="H86" s="216"/>
      <c r="I86" s="215"/>
      <c r="J86" s="216"/>
      <c r="K86" s="216"/>
      <c r="L86" s="217"/>
      <c r="M86" s="176"/>
      <c r="N86" s="176"/>
      <c r="O86" s="176"/>
      <c r="P86" s="176"/>
      <c r="Q86" s="176"/>
      <c r="R86" s="176"/>
      <c r="S86" s="176"/>
      <c r="T86" s="176"/>
      <c r="U86" s="176"/>
      <c r="V86" s="176"/>
    </row>
    <row r="87" s="177" customFormat="true" ht="12.75" hidden="false" customHeight="false" outlineLevel="0" collapsed="false">
      <c r="A87" s="212"/>
      <c r="B87" s="213"/>
      <c r="C87" s="213"/>
      <c r="D87" s="214"/>
      <c r="E87" s="214"/>
      <c r="F87" s="215"/>
      <c r="G87" s="216"/>
      <c r="H87" s="216"/>
      <c r="I87" s="215"/>
      <c r="J87" s="216"/>
      <c r="K87" s="216"/>
      <c r="L87" s="217"/>
      <c r="M87" s="176"/>
      <c r="N87" s="176"/>
      <c r="O87" s="176"/>
      <c r="P87" s="176"/>
      <c r="Q87" s="176"/>
      <c r="R87" s="176"/>
      <c r="S87" s="176"/>
      <c r="T87" s="176"/>
      <c r="U87" s="176"/>
      <c r="V87" s="176"/>
    </row>
    <row r="88" s="177" customFormat="true" ht="12.75" hidden="false" customHeight="false" outlineLevel="0" collapsed="false">
      <c r="A88" s="212"/>
      <c r="B88" s="213"/>
      <c r="C88" s="213"/>
      <c r="D88" s="214"/>
      <c r="E88" s="214"/>
      <c r="F88" s="215"/>
      <c r="G88" s="216"/>
      <c r="H88" s="216"/>
      <c r="I88" s="215"/>
      <c r="J88" s="216"/>
      <c r="K88" s="216"/>
      <c r="L88" s="217"/>
      <c r="M88" s="176"/>
      <c r="N88" s="176"/>
      <c r="O88" s="176"/>
      <c r="P88" s="176"/>
      <c r="Q88" s="176"/>
      <c r="R88" s="176"/>
      <c r="S88" s="176"/>
      <c r="T88" s="176"/>
      <c r="U88" s="176"/>
      <c r="V88" s="176"/>
    </row>
    <row r="89" s="177" customFormat="true" ht="12.75" hidden="false" customHeight="false" outlineLevel="0" collapsed="false">
      <c r="A89" s="212"/>
      <c r="B89" s="213"/>
      <c r="C89" s="213"/>
      <c r="D89" s="214"/>
      <c r="E89" s="214"/>
      <c r="F89" s="215"/>
      <c r="G89" s="216"/>
      <c r="H89" s="216"/>
      <c r="I89" s="215"/>
      <c r="J89" s="216"/>
      <c r="K89" s="216"/>
      <c r="L89" s="217"/>
      <c r="M89" s="176"/>
      <c r="N89" s="176"/>
      <c r="O89" s="176"/>
      <c r="P89" s="176"/>
      <c r="Q89" s="176"/>
      <c r="R89" s="176"/>
      <c r="S89" s="176"/>
      <c r="T89" s="176"/>
      <c r="U89" s="176"/>
      <c r="V89" s="176"/>
    </row>
    <row r="90" s="177" customFormat="true" ht="12.75" hidden="false" customHeight="false" outlineLevel="0" collapsed="false">
      <c r="A90" s="212"/>
      <c r="B90" s="213"/>
      <c r="C90" s="213"/>
      <c r="D90" s="214"/>
      <c r="E90" s="214"/>
      <c r="F90" s="215"/>
      <c r="G90" s="216"/>
      <c r="H90" s="216"/>
      <c r="I90" s="215"/>
      <c r="J90" s="216"/>
      <c r="K90" s="216"/>
      <c r="L90" s="217"/>
      <c r="M90" s="176"/>
      <c r="N90" s="176"/>
      <c r="O90" s="176"/>
      <c r="P90" s="176"/>
      <c r="Q90" s="176"/>
      <c r="R90" s="176"/>
      <c r="S90" s="176"/>
      <c r="T90" s="176"/>
      <c r="U90" s="176"/>
      <c r="V90" s="176"/>
    </row>
    <row r="91" s="177" customFormat="true" ht="12.75" hidden="false" customHeight="false" outlineLevel="0" collapsed="false">
      <c r="A91" s="212"/>
      <c r="B91" s="213"/>
      <c r="C91" s="213"/>
      <c r="D91" s="214"/>
      <c r="E91" s="214"/>
      <c r="F91" s="215"/>
      <c r="G91" s="216"/>
      <c r="H91" s="216"/>
      <c r="I91" s="215"/>
      <c r="J91" s="216"/>
      <c r="K91" s="216"/>
      <c r="L91" s="217"/>
      <c r="M91" s="176"/>
      <c r="N91" s="176"/>
      <c r="O91" s="176"/>
      <c r="P91" s="176"/>
      <c r="Q91" s="176"/>
      <c r="R91" s="176"/>
      <c r="S91" s="176"/>
      <c r="T91" s="176"/>
      <c r="U91" s="176"/>
      <c r="V91" s="176"/>
    </row>
    <row r="92" s="177" customFormat="true" ht="12.75" hidden="false" customHeight="false" outlineLevel="0" collapsed="false">
      <c r="A92" s="212"/>
      <c r="B92" s="213"/>
      <c r="C92" s="213"/>
      <c r="D92" s="214"/>
      <c r="E92" s="214"/>
      <c r="F92" s="215"/>
      <c r="G92" s="216"/>
      <c r="H92" s="216"/>
      <c r="I92" s="215"/>
      <c r="J92" s="216"/>
      <c r="K92" s="216"/>
      <c r="L92" s="217"/>
      <c r="M92" s="176"/>
      <c r="N92" s="176"/>
      <c r="O92" s="176"/>
      <c r="P92" s="176"/>
      <c r="Q92" s="176"/>
      <c r="R92" s="176"/>
      <c r="S92" s="176"/>
      <c r="T92" s="176"/>
      <c r="U92" s="176"/>
      <c r="V92" s="176"/>
    </row>
    <row r="93" s="177" customFormat="true" ht="12.75" hidden="false" customHeight="false" outlineLevel="0" collapsed="false">
      <c r="A93" s="212"/>
      <c r="B93" s="213"/>
      <c r="C93" s="213"/>
      <c r="D93" s="214"/>
      <c r="E93" s="214"/>
      <c r="F93" s="215"/>
      <c r="G93" s="216"/>
      <c r="H93" s="216"/>
      <c r="I93" s="215"/>
      <c r="J93" s="216"/>
      <c r="K93" s="216"/>
      <c r="L93" s="217"/>
      <c r="M93" s="176"/>
      <c r="N93" s="176"/>
      <c r="O93" s="176"/>
      <c r="P93" s="176"/>
      <c r="Q93" s="176"/>
      <c r="R93" s="176"/>
      <c r="S93" s="176"/>
      <c r="T93" s="176"/>
      <c r="U93" s="176"/>
      <c r="V93" s="176"/>
    </row>
    <row r="94" s="177" customFormat="true" ht="12.75" hidden="false" customHeight="false" outlineLevel="0" collapsed="false">
      <c r="A94" s="212"/>
      <c r="B94" s="213"/>
      <c r="C94" s="213"/>
      <c r="D94" s="214"/>
      <c r="E94" s="214"/>
      <c r="F94" s="215"/>
      <c r="G94" s="216"/>
      <c r="H94" s="216"/>
      <c r="I94" s="215"/>
      <c r="J94" s="216"/>
      <c r="K94" s="216"/>
      <c r="L94" s="217"/>
      <c r="M94" s="176"/>
      <c r="N94" s="176"/>
      <c r="O94" s="176"/>
      <c r="P94" s="176"/>
      <c r="Q94" s="176"/>
      <c r="R94" s="176"/>
      <c r="S94" s="176"/>
      <c r="T94" s="176"/>
      <c r="U94" s="176"/>
      <c r="V94" s="176"/>
    </row>
    <row r="95" s="177" customFormat="true" ht="12.75" hidden="false" customHeight="false" outlineLevel="0" collapsed="false">
      <c r="A95" s="212"/>
      <c r="B95" s="213"/>
      <c r="C95" s="213"/>
      <c r="D95" s="214"/>
      <c r="E95" s="214"/>
      <c r="F95" s="215"/>
      <c r="G95" s="216"/>
      <c r="H95" s="216"/>
      <c r="I95" s="215"/>
      <c r="J95" s="216"/>
      <c r="K95" s="216"/>
      <c r="L95" s="217"/>
      <c r="M95" s="176"/>
      <c r="N95" s="176"/>
      <c r="O95" s="176"/>
      <c r="P95" s="176"/>
      <c r="Q95" s="176"/>
      <c r="R95" s="176"/>
      <c r="S95" s="176"/>
      <c r="T95" s="176"/>
      <c r="U95" s="176"/>
      <c r="V95" s="176"/>
    </row>
    <row r="96" s="177" customFormat="true" ht="12.75" hidden="false" customHeight="false" outlineLevel="0" collapsed="false">
      <c r="A96" s="212"/>
      <c r="B96" s="213"/>
      <c r="C96" s="213"/>
      <c r="D96" s="214"/>
      <c r="E96" s="214"/>
      <c r="F96" s="215"/>
      <c r="G96" s="216"/>
      <c r="H96" s="216"/>
      <c r="I96" s="215"/>
      <c r="J96" s="216"/>
      <c r="K96" s="216"/>
      <c r="L96" s="217"/>
      <c r="M96" s="176"/>
      <c r="N96" s="176"/>
      <c r="O96" s="176"/>
      <c r="P96" s="176"/>
      <c r="Q96" s="176"/>
      <c r="R96" s="176"/>
      <c r="S96" s="176"/>
      <c r="T96" s="176"/>
      <c r="U96" s="176"/>
      <c r="V96" s="176"/>
    </row>
    <row r="97" s="177" customFormat="true" ht="12.75" hidden="false" customHeight="false" outlineLevel="0" collapsed="false">
      <c r="A97" s="212"/>
      <c r="B97" s="213"/>
      <c r="C97" s="213"/>
      <c r="D97" s="214"/>
      <c r="E97" s="214"/>
      <c r="F97" s="215"/>
      <c r="G97" s="216"/>
      <c r="H97" s="216"/>
      <c r="I97" s="215"/>
      <c r="J97" s="216"/>
      <c r="K97" s="216"/>
      <c r="L97" s="217"/>
      <c r="M97" s="176"/>
      <c r="N97" s="176"/>
      <c r="O97" s="176"/>
      <c r="P97" s="176"/>
      <c r="Q97" s="176"/>
      <c r="R97" s="176"/>
      <c r="S97" s="176"/>
      <c r="T97" s="176"/>
      <c r="U97" s="176"/>
      <c r="V97" s="176"/>
    </row>
    <row r="98" s="177" customFormat="true" ht="12.75" hidden="false" customHeight="false" outlineLevel="0" collapsed="false">
      <c r="A98" s="212"/>
      <c r="B98" s="213"/>
      <c r="C98" s="213"/>
      <c r="D98" s="214"/>
      <c r="E98" s="214"/>
      <c r="F98" s="215"/>
      <c r="G98" s="216"/>
      <c r="H98" s="216"/>
      <c r="I98" s="215"/>
      <c r="J98" s="216"/>
      <c r="K98" s="216"/>
      <c r="L98" s="217"/>
      <c r="M98" s="176"/>
      <c r="N98" s="176"/>
      <c r="O98" s="176"/>
      <c r="P98" s="176"/>
      <c r="Q98" s="176"/>
      <c r="R98" s="176"/>
      <c r="S98" s="176"/>
      <c r="T98" s="176"/>
      <c r="U98" s="176"/>
      <c r="V98" s="176"/>
    </row>
    <row r="99" s="177" customFormat="true" ht="12.75" hidden="false" customHeight="false" outlineLevel="0" collapsed="false">
      <c r="A99" s="212"/>
      <c r="B99" s="213"/>
      <c r="C99" s="213"/>
      <c r="D99" s="214"/>
      <c r="E99" s="214"/>
      <c r="F99" s="215"/>
      <c r="G99" s="216"/>
      <c r="H99" s="216"/>
      <c r="I99" s="215"/>
      <c r="J99" s="216"/>
      <c r="K99" s="216"/>
      <c r="L99" s="217"/>
      <c r="M99" s="176"/>
      <c r="N99" s="176"/>
      <c r="O99" s="176"/>
      <c r="P99" s="176"/>
      <c r="Q99" s="176"/>
      <c r="R99" s="176"/>
      <c r="S99" s="176"/>
      <c r="T99" s="176"/>
      <c r="U99" s="176"/>
      <c r="V99" s="176"/>
    </row>
    <row r="100" s="177" customFormat="true" ht="12.75" hidden="false" customHeight="false" outlineLevel="0" collapsed="false">
      <c r="A100" s="212"/>
      <c r="B100" s="213"/>
      <c r="C100" s="213"/>
      <c r="D100" s="214"/>
      <c r="E100" s="214"/>
      <c r="F100" s="215"/>
      <c r="G100" s="216"/>
      <c r="H100" s="216"/>
      <c r="I100" s="215"/>
      <c r="J100" s="216"/>
      <c r="K100" s="216"/>
      <c r="L100" s="217"/>
      <c r="M100" s="176"/>
      <c r="N100" s="176"/>
      <c r="O100" s="176"/>
      <c r="P100" s="176"/>
      <c r="Q100" s="176"/>
      <c r="R100" s="176"/>
      <c r="S100" s="176"/>
      <c r="T100" s="176"/>
      <c r="U100" s="176"/>
      <c r="V100" s="176"/>
    </row>
    <row r="101" s="177" customFormat="true" ht="12.75" hidden="false" customHeight="false" outlineLevel="0" collapsed="false">
      <c r="A101" s="212"/>
      <c r="B101" s="213"/>
      <c r="C101" s="213"/>
      <c r="D101" s="214"/>
      <c r="E101" s="214"/>
      <c r="F101" s="215"/>
      <c r="G101" s="216"/>
      <c r="H101" s="216"/>
      <c r="I101" s="215"/>
      <c r="J101" s="216"/>
      <c r="K101" s="216"/>
      <c r="L101" s="217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</row>
    <row r="102" s="177" customFormat="true" ht="12.75" hidden="false" customHeight="false" outlineLevel="0" collapsed="false">
      <c r="A102" s="212"/>
      <c r="B102" s="213"/>
      <c r="C102" s="213"/>
      <c r="D102" s="214"/>
      <c r="E102" s="214"/>
      <c r="F102" s="215"/>
      <c r="G102" s="216"/>
      <c r="H102" s="216"/>
      <c r="I102" s="215"/>
      <c r="J102" s="216"/>
      <c r="K102" s="216"/>
      <c r="L102" s="217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</row>
    <row r="103" s="177" customFormat="true" ht="12.75" hidden="false" customHeight="false" outlineLevel="0" collapsed="false">
      <c r="A103" s="212"/>
      <c r="B103" s="213"/>
      <c r="C103" s="213"/>
      <c r="D103" s="214"/>
      <c r="E103" s="214"/>
      <c r="F103" s="215"/>
      <c r="G103" s="216"/>
      <c r="H103" s="216"/>
      <c r="I103" s="215"/>
      <c r="J103" s="216"/>
      <c r="K103" s="216"/>
      <c r="L103" s="217"/>
      <c r="M103" s="176"/>
      <c r="N103" s="176"/>
      <c r="O103" s="176"/>
      <c r="P103" s="176"/>
      <c r="Q103" s="176"/>
      <c r="R103" s="176"/>
      <c r="S103" s="176"/>
      <c r="T103" s="176"/>
      <c r="U103" s="176"/>
      <c r="V103" s="176"/>
    </row>
    <row r="104" s="177" customFormat="true" ht="12.75" hidden="false" customHeight="false" outlineLevel="0" collapsed="false">
      <c r="A104" s="212"/>
      <c r="B104" s="213"/>
      <c r="C104" s="213"/>
      <c r="D104" s="214"/>
      <c r="E104" s="214"/>
      <c r="F104" s="215"/>
      <c r="G104" s="216"/>
      <c r="H104" s="216"/>
      <c r="I104" s="215"/>
      <c r="J104" s="216"/>
      <c r="K104" s="216"/>
      <c r="L104" s="217"/>
      <c r="M104" s="176"/>
      <c r="N104" s="176"/>
      <c r="O104" s="176"/>
      <c r="P104" s="176"/>
      <c r="Q104" s="176"/>
      <c r="R104" s="176"/>
      <c r="S104" s="176"/>
      <c r="T104" s="176"/>
      <c r="U104" s="176"/>
      <c r="V104" s="176"/>
    </row>
    <row r="105" s="177" customFormat="true" ht="12.75" hidden="false" customHeight="false" outlineLevel="0" collapsed="false">
      <c r="A105" s="212"/>
      <c r="B105" s="213"/>
      <c r="C105" s="213"/>
      <c r="D105" s="214"/>
      <c r="E105" s="214"/>
      <c r="F105" s="215"/>
      <c r="G105" s="216"/>
      <c r="H105" s="216"/>
      <c r="I105" s="215"/>
      <c r="J105" s="216"/>
      <c r="K105" s="216"/>
      <c r="L105" s="217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</row>
    <row r="106" s="177" customFormat="true" ht="12.75" hidden="false" customHeight="false" outlineLevel="0" collapsed="false">
      <c r="A106" s="212"/>
      <c r="B106" s="213"/>
      <c r="C106" s="213"/>
      <c r="D106" s="214"/>
      <c r="E106" s="214"/>
      <c r="F106" s="215"/>
      <c r="G106" s="216"/>
      <c r="H106" s="216"/>
      <c r="I106" s="215"/>
      <c r="J106" s="216"/>
      <c r="K106" s="216"/>
      <c r="L106" s="217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</row>
    <row r="107" s="177" customFormat="true" ht="12.75" hidden="false" customHeight="false" outlineLevel="0" collapsed="false">
      <c r="A107" s="212"/>
      <c r="B107" s="213"/>
      <c r="C107" s="213"/>
      <c r="D107" s="214"/>
      <c r="E107" s="214"/>
      <c r="F107" s="215"/>
      <c r="G107" s="216"/>
      <c r="H107" s="216"/>
      <c r="I107" s="215"/>
      <c r="J107" s="216"/>
      <c r="K107" s="216"/>
      <c r="L107" s="217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</row>
    <row r="108" s="177" customFormat="true" ht="12.75" hidden="false" customHeight="false" outlineLevel="0" collapsed="false">
      <c r="A108" s="212"/>
      <c r="B108" s="213"/>
      <c r="C108" s="213"/>
      <c r="D108" s="214"/>
      <c r="E108" s="214"/>
      <c r="F108" s="215"/>
      <c r="G108" s="216"/>
      <c r="H108" s="216"/>
      <c r="I108" s="215"/>
      <c r="J108" s="216"/>
      <c r="K108" s="216"/>
      <c r="L108" s="217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</row>
    <row r="109" s="177" customFormat="true" ht="12.75" hidden="false" customHeight="false" outlineLevel="0" collapsed="false">
      <c r="A109" s="212"/>
      <c r="B109" s="213"/>
      <c r="C109" s="213"/>
      <c r="D109" s="214"/>
      <c r="E109" s="214"/>
      <c r="F109" s="215"/>
      <c r="G109" s="216"/>
      <c r="H109" s="216"/>
      <c r="I109" s="215"/>
      <c r="J109" s="216"/>
      <c r="K109" s="216"/>
      <c r="L109" s="217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</row>
    <row r="110" s="177" customFormat="true" ht="12.75" hidden="false" customHeight="false" outlineLevel="0" collapsed="false">
      <c r="A110" s="212"/>
      <c r="B110" s="213"/>
      <c r="C110" s="213"/>
      <c r="D110" s="214"/>
      <c r="E110" s="214"/>
      <c r="F110" s="215"/>
      <c r="G110" s="216"/>
      <c r="H110" s="216"/>
      <c r="I110" s="215"/>
      <c r="J110" s="216"/>
      <c r="K110" s="216"/>
      <c r="L110" s="217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</row>
    <row r="111" s="177" customFormat="true" ht="12.75" hidden="false" customHeight="false" outlineLevel="0" collapsed="false">
      <c r="A111" s="212"/>
      <c r="B111" s="213"/>
      <c r="C111" s="213"/>
      <c r="D111" s="214"/>
      <c r="E111" s="214"/>
      <c r="F111" s="215"/>
      <c r="G111" s="216"/>
      <c r="H111" s="216"/>
      <c r="I111" s="215"/>
      <c r="J111" s="216"/>
      <c r="K111" s="216"/>
      <c r="L111" s="217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</row>
    <row r="112" s="177" customFormat="true" ht="12.75" hidden="false" customHeight="false" outlineLevel="0" collapsed="false">
      <c r="A112" s="212"/>
      <c r="B112" s="213"/>
      <c r="C112" s="213"/>
      <c r="D112" s="214"/>
      <c r="E112" s="214"/>
      <c r="F112" s="215"/>
      <c r="G112" s="216"/>
      <c r="H112" s="216"/>
      <c r="I112" s="215"/>
      <c r="J112" s="216"/>
      <c r="K112" s="216"/>
      <c r="L112" s="217"/>
      <c r="M112" s="176"/>
      <c r="N112" s="176"/>
      <c r="O112" s="176"/>
      <c r="P112" s="176"/>
      <c r="Q112" s="176"/>
      <c r="R112" s="176"/>
      <c r="S112" s="176"/>
      <c r="T112" s="176"/>
      <c r="U112" s="176"/>
      <c r="V112" s="176"/>
    </row>
    <row r="113" s="177" customFormat="true" ht="12.75" hidden="false" customHeight="false" outlineLevel="0" collapsed="false">
      <c r="A113" s="212"/>
      <c r="B113" s="213"/>
      <c r="C113" s="213"/>
      <c r="D113" s="214"/>
      <c r="E113" s="214"/>
      <c r="F113" s="215"/>
      <c r="G113" s="216"/>
      <c r="H113" s="216"/>
      <c r="I113" s="215"/>
      <c r="J113" s="216"/>
      <c r="K113" s="216"/>
      <c r="L113" s="217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</row>
    <row r="114" s="177" customFormat="true" ht="12.75" hidden="false" customHeight="false" outlineLevel="0" collapsed="false">
      <c r="A114" s="212"/>
      <c r="B114" s="213"/>
      <c r="C114" s="213"/>
      <c r="D114" s="214"/>
      <c r="E114" s="214"/>
      <c r="F114" s="215"/>
      <c r="G114" s="216"/>
      <c r="H114" s="216"/>
      <c r="I114" s="215"/>
      <c r="J114" s="216"/>
      <c r="K114" s="216"/>
      <c r="L114" s="217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</row>
    <row r="115" s="177" customFormat="true" ht="12.75" hidden="false" customHeight="false" outlineLevel="0" collapsed="false">
      <c r="A115" s="212"/>
      <c r="B115" s="213"/>
      <c r="C115" s="213"/>
      <c r="D115" s="214"/>
      <c r="E115" s="214"/>
      <c r="F115" s="215"/>
      <c r="G115" s="216"/>
      <c r="H115" s="216"/>
      <c r="I115" s="215"/>
      <c r="J115" s="216"/>
      <c r="K115" s="216"/>
      <c r="L115" s="217"/>
      <c r="M115" s="176"/>
      <c r="N115" s="176"/>
      <c r="O115" s="176"/>
      <c r="P115" s="176"/>
      <c r="Q115" s="176"/>
      <c r="R115" s="176"/>
      <c r="S115" s="176"/>
      <c r="T115" s="176"/>
      <c r="U115" s="176"/>
      <c r="V115" s="176"/>
    </row>
    <row r="116" s="177" customFormat="true" ht="12.75" hidden="false" customHeight="false" outlineLevel="0" collapsed="false">
      <c r="A116" s="212"/>
      <c r="B116" s="213"/>
      <c r="C116" s="213"/>
      <c r="D116" s="214"/>
      <c r="E116" s="214"/>
      <c r="F116" s="215"/>
      <c r="G116" s="216"/>
      <c r="H116" s="216"/>
      <c r="I116" s="215"/>
      <c r="J116" s="216"/>
      <c r="K116" s="216"/>
      <c r="L116" s="217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</row>
    <row r="117" s="177" customFormat="true" ht="12.75" hidden="false" customHeight="false" outlineLevel="0" collapsed="false">
      <c r="A117" s="212"/>
      <c r="B117" s="213"/>
      <c r="C117" s="213"/>
      <c r="D117" s="214"/>
      <c r="E117" s="214"/>
      <c r="F117" s="215"/>
      <c r="G117" s="216"/>
      <c r="H117" s="216"/>
      <c r="I117" s="215"/>
      <c r="J117" s="216"/>
      <c r="K117" s="216"/>
      <c r="L117" s="217"/>
      <c r="M117" s="176"/>
      <c r="N117" s="176"/>
      <c r="O117" s="176"/>
      <c r="P117" s="176"/>
      <c r="Q117" s="176"/>
      <c r="R117" s="176"/>
      <c r="S117" s="176"/>
      <c r="T117" s="176"/>
      <c r="U117" s="176"/>
      <c r="V117" s="176"/>
    </row>
    <row r="118" s="177" customFormat="true" ht="12.75" hidden="false" customHeight="false" outlineLevel="0" collapsed="false">
      <c r="A118" s="212"/>
      <c r="B118" s="213"/>
      <c r="C118" s="213"/>
      <c r="D118" s="214"/>
      <c r="E118" s="214"/>
      <c r="F118" s="215"/>
      <c r="G118" s="216"/>
      <c r="H118" s="216"/>
      <c r="I118" s="215"/>
      <c r="J118" s="216"/>
      <c r="K118" s="216"/>
      <c r="L118" s="217"/>
      <c r="M118" s="176"/>
      <c r="N118" s="176"/>
      <c r="O118" s="176"/>
      <c r="P118" s="176"/>
      <c r="Q118" s="176"/>
      <c r="R118" s="176"/>
      <c r="S118" s="176"/>
      <c r="T118" s="176"/>
      <c r="U118" s="176"/>
      <c r="V118" s="176"/>
    </row>
    <row r="119" s="177" customFormat="true" ht="12.75" hidden="false" customHeight="false" outlineLevel="0" collapsed="false">
      <c r="A119" s="212"/>
      <c r="B119" s="213"/>
      <c r="C119" s="213"/>
      <c r="D119" s="214"/>
      <c r="E119" s="214"/>
      <c r="F119" s="215"/>
      <c r="G119" s="216"/>
      <c r="H119" s="216"/>
      <c r="I119" s="215"/>
      <c r="J119" s="216"/>
      <c r="K119" s="216"/>
      <c r="L119" s="217"/>
      <c r="M119" s="176"/>
      <c r="N119" s="176"/>
      <c r="O119" s="176"/>
      <c r="P119" s="176"/>
      <c r="Q119" s="176"/>
      <c r="R119" s="176"/>
      <c r="S119" s="176"/>
      <c r="T119" s="176"/>
      <c r="U119" s="176"/>
      <c r="V119" s="176"/>
    </row>
    <row r="120" s="177" customFormat="true" ht="12.75" hidden="false" customHeight="false" outlineLevel="0" collapsed="false">
      <c r="A120" s="212"/>
      <c r="B120" s="213"/>
      <c r="C120" s="213"/>
      <c r="D120" s="214"/>
      <c r="E120" s="214"/>
      <c r="F120" s="215"/>
      <c r="G120" s="216"/>
      <c r="H120" s="216"/>
      <c r="I120" s="215"/>
      <c r="J120" s="216"/>
      <c r="K120" s="216"/>
      <c r="L120" s="217"/>
      <c r="M120" s="176"/>
      <c r="N120" s="176"/>
      <c r="O120" s="176"/>
      <c r="P120" s="176"/>
      <c r="Q120" s="176"/>
      <c r="R120" s="176"/>
      <c r="S120" s="176"/>
      <c r="T120" s="176"/>
      <c r="U120" s="176"/>
      <c r="V120" s="176"/>
    </row>
    <row r="121" s="177" customFormat="true" ht="12.75" hidden="false" customHeight="false" outlineLevel="0" collapsed="false">
      <c r="A121" s="212"/>
      <c r="B121" s="213"/>
      <c r="C121" s="213"/>
      <c r="D121" s="214"/>
      <c r="E121" s="214"/>
      <c r="F121" s="215"/>
      <c r="G121" s="216"/>
      <c r="H121" s="216"/>
      <c r="I121" s="215"/>
      <c r="J121" s="216"/>
      <c r="K121" s="216"/>
      <c r="L121" s="217"/>
      <c r="M121" s="176"/>
      <c r="N121" s="176"/>
      <c r="O121" s="176"/>
      <c r="P121" s="176"/>
      <c r="Q121" s="176"/>
      <c r="R121" s="176"/>
      <c r="S121" s="176"/>
      <c r="T121" s="176"/>
      <c r="U121" s="176"/>
      <c r="V121" s="176"/>
    </row>
    <row r="122" s="177" customFormat="true" ht="12.75" hidden="false" customHeight="false" outlineLevel="0" collapsed="false">
      <c r="A122" s="212"/>
      <c r="B122" s="213"/>
      <c r="C122" s="213"/>
      <c r="D122" s="214"/>
      <c r="E122" s="214"/>
      <c r="F122" s="215"/>
      <c r="G122" s="216"/>
      <c r="H122" s="216"/>
      <c r="I122" s="215"/>
      <c r="J122" s="216"/>
      <c r="K122" s="216"/>
      <c r="L122" s="217"/>
      <c r="M122" s="176"/>
      <c r="N122" s="176"/>
      <c r="O122" s="176"/>
      <c r="P122" s="176"/>
      <c r="Q122" s="176"/>
      <c r="R122" s="176"/>
      <c r="S122" s="176"/>
      <c r="T122" s="176"/>
      <c r="U122" s="176"/>
      <c r="V122" s="176"/>
    </row>
    <row r="123" s="177" customFormat="true" ht="12.75" hidden="false" customHeight="false" outlineLevel="0" collapsed="false">
      <c r="A123" s="212"/>
      <c r="B123" s="213"/>
      <c r="C123" s="213"/>
      <c r="D123" s="214"/>
      <c r="E123" s="214"/>
      <c r="F123" s="215"/>
      <c r="G123" s="216"/>
      <c r="H123" s="216"/>
      <c r="I123" s="215"/>
      <c r="J123" s="216"/>
      <c r="K123" s="216"/>
      <c r="L123" s="217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</row>
    <row r="124" s="177" customFormat="true" ht="12.75" hidden="false" customHeight="false" outlineLevel="0" collapsed="false">
      <c r="A124" s="212"/>
      <c r="B124" s="213"/>
      <c r="C124" s="213"/>
      <c r="D124" s="214"/>
      <c r="E124" s="214"/>
      <c r="F124" s="215"/>
      <c r="G124" s="216"/>
      <c r="H124" s="216"/>
      <c r="I124" s="215"/>
      <c r="J124" s="216"/>
      <c r="K124" s="216"/>
      <c r="L124" s="217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</row>
    <row r="125" s="177" customFormat="true" ht="12.75" hidden="false" customHeight="false" outlineLevel="0" collapsed="false">
      <c r="A125" s="212"/>
      <c r="B125" s="213"/>
      <c r="C125" s="213"/>
      <c r="D125" s="214"/>
      <c r="E125" s="214"/>
      <c r="F125" s="215"/>
      <c r="G125" s="216"/>
      <c r="H125" s="216"/>
      <c r="I125" s="215"/>
      <c r="J125" s="216"/>
      <c r="K125" s="216"/>
      <c r="L125" s="217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</row>
    <row r="126" s="177" customFormat="true" ht="12.75" hidden="false" customHeight="false" outlineLevel="0" collapsed="false">
      <c r="A126" s="212"/>
      <c r="B126" s="213"/>
      <c r="C126" s="213"/>
      <c r="D126" s="214"/>
      <c r="E126" s="214"/>
      <c r="F126" s="215"/>
      <c r="G126" s="216"/>
      <c r="H126" s="216"/>
      <c r="I126" s="215"/>
      <c r="J126" s="216"/>
      <c r="K126" s="216"/>
      <c r="L126" s="217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</row>
    <row r="127" s="177" customFormat="true" ht="12.75" hidden="false" customHeight="false" outlineLevel="0" collapsed="false">
      <c r="A127" s="212"/>
      <c r="B127" s="213"/>
      <c r="C127" s="213"/>
      <c r="D127" s="214"/>
      <c r="E127" s="214"/>
      <c r="F127" s="215"/>
      <c r="G127" s="216"/>
      <c r="H127" s="216"/>
      <c r="I127" s="215"/>
      <c r="J127" s="216"/>
      <c r="K127" s="216"/>
      <c r="L127" s="217"/>
      <c r="M127" s="176"/>
      <c r="N127" s="176"/>
      <c r="O127" s="176"/>
      <c r="P127" s="176"/>
      <c r="Q127" s="176"/>
      <c r="R127" s="176"/>
      <c r="S127" s="176"/>
      <c r="T127" s="176"/>
      <c r="U127" s="176"/>
      <c r="V127" s="176"/>
    </row>
    <row r="128" s="177" customFormat="true" ht="12.75" hidden="false" customHeight="false" outlineLevel="0" collapsed="false">
      <c r="A128" s="212"/>
      <c r="B128" s="213"/>
      <c r="C128" s="213"/>
      <c r="D128" s="214"/>
      <c r="E128" s="214"/>
      <c r="F128" s="215"/>
      <c r="G128" s="216"/>
      <c r="H128" s="216"/>
      <c r="I128" s="215"/>
      <c r="J128" s="216"/>
      <c r="K128" s="216"/>
      <c r="L128" s="217"/>
      <c r="M128" s="176"/>
      <c r="N128" s="176"/>
      <c r="O128" s="176"/>
      <c r="P128" s="176"/>
      <c r="Q128" s="176"/>
      <c r="R128" s="176"/>
      <c r="S128" s="176"/>
      <c r="T128" s="176"/>
      <c r="U128" s="176"/>
      <c r="V128" s="176"/>
    </row>
    <row r="129" s="177" customFormat="true" ht="12.75" hidden="false" customHeight="false" outlineLevel="0" collapsed="false">
      <c r="A129" s="212"/>
      <c r="B129" s="213"/>
      <c r="C129" s="213"/>
      <c r="D129" s="214"/>
      <c r="E129" s="214"/>
      <c r="F129" s="215"/>
      <c r="G129" s="216"/>
      <c r="H129" s="216"/>
      <c r="I129" s="215"/>
      <c r="J129" s="216"/>
      <c r="K129" s="216"/>
      <c r="L129" s="217"/>
      <c r="M129" s="176"/>
      <c r="N129" s="176"/>
      <c r="O129" s="176"/>
      <c r="P129" s="176"/>
      <c r="Q129" s="176"/>
      <c r="R129" s="176"/>
      <c r="S129" s="176"/>
      <c r="T129" s="176"/>
      <c r="U129" s="176"/>
      <c r="V129" s="176"/>
    </row>
    <row r="130" s="177" customFormat="true" ht="12.75" hidden="false" customHeight="false" outlineLevel="0" collapsed="false">
      <c r="A130" s="212"/>
      <c r="B130" s="213"/>
      <c r="C130" s="213"/>
      <c r="D130" s="214"/>
      <c r="E130" s="214"/>
      <c r="F130" s="215"/>
      <c r="G130" s="216"/>
      <c r="H130" s="216"/>
      <c r="I130" s="215"/>
      <c r="J130" s="216"/>
      <c r="K130" s="216"/>
      <c r="L130" s="217"/>
      <c r="M130" s="176"/>
      <c r="N130" s="176"/>
      <c r="O130" s="176"/>
      <c r="P130" s="176"/>
      <c r="Q130" s="176"/>
      <c r="R130" s="176"/>
      <c r="S130" s="176"/>
      <c r="T130" s="176"/>
      <c r="U130" s="176"/>
      <c r="V130" s="176"/>
    </row>
    <row r="131" s="177" customFormat="true" ht="12.75" hidden="false" customHeight="false" outlineLevel="0" collapsed="false">
      <c r="A131" s="212"/>
      <c r="B131" s="213"/>
      <c r="C131" s="213"/>
      <c r="D131" s="214"/>
      <c r="E131" s="214"/>
      <c r="F131" s="215"/>
      <c r="G131" s="216"/>
      <c r="H131" s="216"/>
      <c r="I131" s="215"/>
      <c r="J131" s="216"/>
      <c r="K131" s="216"/>
      <c r="L131" s="217"/>
      <c r="M131" s="176"/>
      <c r="N131" s="176"/>
      <c r="O131" s="176"/>
      <c r="P131" s="176"/>
      <c r="Q131" s="176"/>
      <c r="R131" s="176"/>
      <c r="S131" s="176"/>
      <c r="T131" s="176"/>
      <c r="U131" s="176"/>
      <c r="V131" s="176"/>
    </row>
    <row r="132" s="177" customFormat="true" ht="12.75" hidden="false" customHeight="false" outlineLevel="0" collapsed="false">
      <c r="A132" s="212"/>
      <c r="B132" s="213"/>
      <c r="C132" s="213"/>
      <c r="D132" s="214"/>
      <c r="E132" s="214"/>
      <c r="F132" s="215"/>
      <c r="G132" s="216"/>
      <c r="H132" s="216"/>
      <c r="I132" s="215"/>
      <c r="J132" s="216"/>
      <c r="K132" s="216"/>
      <c r="L132" s="217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</row>
    <row r="133" s="177" customFormat="true" ht="12.75" hidden="false" customHeight="false" outlineLevel="0" collapsed="false">
      <c r="A133" s="212"/>
      <c r="B133" s="213"/>
      <c r="C133" s="213"/>
      <c r="D133" s="214"/>
      <c r="E133" s="214"/>
      <c r="F133" s="215"/>
      <c r="G133" s="216"/>
      <c r="H133" s="216"/>
      <c r="I133" s="215"/>
      <c r="J133" s="216"/>
      <c r="K133" s="216"/>
      <c r="L133" s="217"/>
      <c r="M133" s="176"/>
      <c r="N133" s="176"/>
      <c r="O133" s="176"/>
      <c r="P133" s="176"/>
      <c r="Q133" s="176"/>
      <c r="R133" s="176"/>
      <c r="S133" s="176"/>
      <c r="T133" s="176"/>
      <c r="U133" s="176"/>
      <c r="V133" s="176"/>
    </row>
    <row r="134" s="177" customFormat="true" ht="12.75" hidden="false" customHeight="false" outlineLevel="0" collapsed="false">
      <c r="A134" s="212"/>
      <c r="B134" s="213"/>
      <c r="C134" s="213"/>
      <c r="D134" s="214"/>
      <c r="E134" s="214"/>
      <c r="F134" s="215"/>
      <c r="G134" s="216"/>
      <c r="H134" s="216"/>
      <c r="I134" s="215"/>
      <c r="J134" s="216"/>
      <c r="K134" s="216"/>
      <c r="L134" s="217"/>
      <c r="M134" s="176"/>
      <c r="N134" s="176"/>
      <c r="O134" s="176"/>
      <c r="P134" s="176"/>
      <c r="Q134" s="176"/>
      <c r="R134" s="176"/>
      <c r="S134" s="176"/>
      <c r="T134" s="176"/>
      <c r="U134" s="176"/>
      <c r="V134" s="176"/>
    </row>
    <row r="135" s="177" customFormat="true" ht="12.75" hidden="false" customHeight="false" outlineLevel="0" collapsed="false">
      <c r="A135" s="212"/>
      <c r="B135" s="213"/>
      <c r="C135" s="213"/>
      <c r="D135" s="214"/>
      <c r="E135" s="214"/>
      <c r="F135" s="215"/>
      <c r="G135" s="216"/>
      <c r="H135" s="216"/>
      <c r="I135" s="215"/>
      <c r="J135" s="216"/>
      <c r="K135" s="216"/>
      <c r="L135" s="217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</row>
    <row r="136" s="177" customFormat="true" ht="12.75" hidden="false" customHeight="false" outlineLevel="0" collapsed="false">
      <c r="A136" s="212"/>
      <c r="B136" s="213"/>
      <c r="C136" s="213"/>
      <c r="D136" s="214"/>
      <c r="E136" s="214"/>
      <c r="F136" s="215"/>
      <c r="G136" s="216"/>
      <c r="H136" s="216"/>
      <c r="I136" s="215"/>
      <c r="J136" s="216"/>
      <c r="K136" s="216"/>
      <c r="L136" s="217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</row>
    <row r="137" s="177" customFormat="true" ht="12.75" hidden="false" customHeight="false" outlineLevel="0" collapsed="false">
      <c r="A137" s="212"/>
      <c r="B137" s="213"/>
      <c r="C137" s="213"/>
      <c r="D137" s="214"/>
      <c r="E137" s="214"/>
      <c r="F137" s="215"/>
      <c r="G137" s="216"/>
      <c r="H137" s="216"/>
      <c r="I137" s="215"/>
      <c r="J137" s="216"/>
      <c r="K137" s="216"/>
      <c r="L137" s="217"/>
      <c r="M137" s="176"/>
      <c r="N137" s="176"/>
      <c r="O137" s="176"/>
      <c r="P137" s="176"/>
      <c r="Q137" s="176"/>
      <c r="R137" s="176"/>
      <c r="S137" s="176"/>
      <c r="T137" s="176"/>
      <c r="U137" s="176"/>
      <c r="V137" s="176"/>
    </row>
    <row r="138" s="177" customFormat="true" ht="12.75" hidden="false" customHeight="false" outlineLevel="0" collapsed="false">
      <c r="A138" s="212"/>
      <c r="B138" s="213"/>
      <c r="C138" s="213"/>
      <c r="D138" s="214"/>
      <c r="E138" s="214"/>
      <c r="F138" s="215"/>
      <c r="G138" s="216"/>
      <c r="H138" s="216"/>
      <c r="I138" s="215"/>
      <c r="J138" s="216"/>
      <c r="K138" s="216"/>
      <c r="L138" s="217"/>
      <c r="M138" s="176"/>
      <c r="N138" s="176"/>
      <c r="O138" s="176"/>
      <c r="P138" s="176"/>
      <c r="Q138" s="176"/>
      <c r="R138" s="176"/>
      <c r="S138" s="176"/>
      <c r="T138" s="176"/>
      <c r="U138" s="176"/>
      <c r="V138" s="176"/>
    </row>
    <row r="139" s="177" customFormat="true" ht="12.75" hidden="false" customHeight="false" outlineLevel="0" collapsed="false">
      <c r="A139" s="212"/>
      <c r="B139" s="213"/>
      <c r="C139" s="213"/>
      <c r="D139" s="214"/>
      <c r="E139" s="214"/>
      <c r="F139" s="215"/>
      <c r="G139" s="216"/>
      <c r="H139" s="216"/>
      <c r="I139" s="215"/>
      <c r="J139" s="216"/>
      <c r="K139" s="216"/>
      <c r="L139" s="217"/>
      <c r="M139" s="176"/>
      <c r="N139" s="176"/>
      <c r="O139" s="176"/>
      <c r="P139" s="176"/>
      <c r="Q139" s="176"/>
      <c r="R139" s="176"/>
      <c r="S139" s="176"/>
      <c r="T139" s="176"/>
      <c r="U139" s="176"/>
      <c r="V139" s="176"/>
    </row>
    <row r="140" s="177" customFormat="true" ht="12.75" hidden="false" customHeight="false" outlineLevel="0" collapsed="false">
      <c r="A140" s="212"/>
      <c r="B140" s="213"/>
      <c r="C140" s="213"/>
      <c r="D140" s="214"/>
      <c r="E140" s="214"/>
      <c r="F140" s="215"/>
      <c r="G140" s="216"/>
      <c r="H140" s="216"/>
      <c r="I140" s="215"/>
      <c r="J140" s="216"/>
      <c r="K140" s="216"/>
      <c r="L140" s="217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</row>
    <row r="141" s="177" customFormat="true" ht="12.75" hidden="false" customHeight="false" outlineLevel="0" collapsed="false">
      <c r="A141" s="212"/>
      <c r="B141" s="213"/>
      <c r="C141" s="213"/>
      <c r="D141" s="214"/>
      <c r="E141" s="214"/>
      <c r="F141" s="215"/>
      <c r="G141" s="216"/>
      <c r="H141" s="216"/>
      <c r="I141" s="215"/>
      <c r="J141" s="216"/>
      <c r="K141" s="216"/>
      <c r="L141" s="217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</row>
    <row r="142" s="177" customFormat="true" ht="12.75" hidden="false" customHeight="false" outlineLevel="0" collapsed="false">
      <c r="A142" s="212"/>
      <c r="B142" s="213"/>
      <c r="C142" s="213"/>
      <c r="D142" s="214"/>
      <c r="E142" s="214"/>
      <c r="F142" s="215"/>
      <c r="G142" s="216"/>
      <c r="H142" s="216"/>
      <c r="I142" s="215"/>
      <c r="J142" s="216"/>
      <c r="K142" s="216"/>
      <c r="L142" s="217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</row>
    <row r="143" s="177" customFormat="true" ht="12.75" hidden="false" customHeight="false" outlineLevel="0" collapsed="false">
      <c r="A143" s="212"/>
      <c r="B143" s="213"/>
      <c r="C143" s="213"/>
      <c r="D143" s="214"/>
      <c r="E143" s="214"/>
      <c r="F143" s="215"/>
      <c r="G143" s="216"/>
      <c r="H143" s="216"/>
      <c r="I143" s="215"/>
      <c r="J143" s="216"/>
      <c r="K143" s="216"/>
      <c r="L143" s="217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</row>
    <row r="144" s="177" customFormat="true" ht="12.75" hidden="false" customHeight="false" outlineLevel="0" collapsed="false">
      <c r="A144" s="212"/>
      <c r="B144" s="213"/>
      <c r="C144" s="213"/>
      <c r="D144" s="214"/>
      <c r="E144" s="214"/>
      <c r="F144" s="215"/>
      <c r="G144" s="216"/>
      <c r="H144" s="216"/>
      <c r="I144" s="215"/>
      <c r="J144" s="216"/>
      <c r="K144" s="216"/>
      <c r="L144" s="217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</row>
    <row r="145" s="177" customFormat="true" ht="12.75" hidden="false" customHeight="false" outlineLevel="0" collapsed="false">
      <c r="A145" s="212"/>
      <c r="B145" s="213"/>
      <c r="C145" s="213"/>
      <c r="D145" s="214"/>
      <c r="E145" s="214"/>
      <c r="F145" s="215"/>
      <c r="G145" s="216"/>
      <c r="H145" s="216"/>
      <c r="I145" s="215"/>
      <c r="J145" s="216"/>
      <c r="K145" s="216"/>
      <c r="L145" s="217"/>
      <c r="M145" s="176"/>
      <c r="N145" s="176"/>
      <c r="O145" s="176"/>
      <c r="P145" s="176"/>
      <c r="Q145" s="176"/>
      <c r="R145" s="176"/>
      <c r="S145" s="176"/>
      <c r="T145" s="176"/>
      <c r="U145" s="176"/>
      <c r="V145" s="176"/>
    </row>
    <row r="146" s="177" customFormat="true" ht="12.75" hidden="false" customHeight="false" outlineLevel="0" collapsed="false">
      <c r="A146" s="212"/>
      <c r="B146" s="213"/>
      <c r="C146" s="213"/>
      <c r="D146" s="214"/>
      <c r="E146" s="214"/>
      <c r="F146" s="215"/>
      <c r="G146" s="216"/>
      <c r="H146" s="216"/>
      <c r="I146" s="215"/>
      <c r="J146" s="216"/>
      <c r="K146" s="216"/>
      <c r="L146" s="217"/>
      <c r="M146" s="176"/>
      <c r="N146" s="176"/>
      <c r="O146" s="176"/>
      <c r="P146" s="176"/>
      <c r="Q146" s="176"/>
      <c r="R146" s="176"/>
      <c r="S146" s="176"/>
      <c r="T146" s="176"/>
      <c r="U146" s="176"/>
      <c r="V146" s="176"/>
    </row>
    <row r="147" s="177" customFormat="true" ht="12.75" hidden="false" customHeight="false" outlineLevel="0" collapsed="false">
      <c r="A147" s="212"/>
      <c r="B147" s="213"/>
      <c r="C147" s="213"/>
      <c r="D147" s="214"/>
      <c r="E147" s="214"/>
      <c r="F147" s="215"/>
      <c r="G147" s="216"/>
      <c r="H147" s="216"/>
      <c r="I147" s="215"/>
      <c r="J147" s="216"/>
      <c r="K147" s="216"/>
      <c r="L147" s="217"/>
      <c r="M147" s="176"/>
      <c r="N147" s="176"/>
      <c r="O147" s="176"/>
      <c r="P147" s="176"/>
      <c r="Q147" s="176"/>
      <c r="R147" s="176"/>
      <c r="S147" s="176"/>
      <c r="T147" s="176"/>
      <c r="U147" s="176"/>
      <c r="V147" s="176"/>
    </row>
    <row r="148" s="177" customFormat="true" ht="12.75" hidden="false" customHeight="false" outlineLevel="0" collapsed="false">
      <c r="A148" s="212"/>
      <c r="B148" s="213"/>
      <c r="C148" s="213"/>
      <c r="D148" s="214"/>
      <c r="E148" s="214"/>
      <c r="F148" s="215"/>
      <c r="G148" s="216"/>
      <c r="H148" s="216"/>
      <c r="I148" s="215"/>
      <c r="J148" s="216"/>
      <c r="K148" s="216"/>
      <c r="L148" s="217"/>
      <c r="M148" s="176"/>
      <c r="N148" s="176"/>
      <c r="O148" s="176"/>
      <c r="P148" s="176"/>
      <c r="Q148" s="176"/>
      <c r="R148" s="176"/>
      <c r="S148" s="176"/>
      <c r="T148" s="176"/>
      <c r="U148" s="176"/>
      <c r="V148" s="176"/>
    </row>
    <row r="149" s="177" customFormat="true" ht="12.75" hidden="false" customHeight="false" outlineLevel="0" collapsed="false">
      <c r="A149" s="212"/>
      <c r="B149" s="213"/>
      <c r="C149" s="213"/>
      <c r="D149" s="214"/>
      <c r="E149" s="214"/>
      <c r="F149" s="215"/>
      <c r="G149" s="216"/>
      <c r="H149" s="216"/>
      <c r="I149" s="215"/>
      <c r="J149" s="216"/>
      <c r="K149" s="216"/>
      <c r="L149" s="217"/>
      <c r="M149" s="176"/>
      <c r="N149" s="176"/>
      <c r="O149" s="176"/>
      <c r="P149" s="176"/>
      <c r="Q149" s="176"/>
      <c r="R149" s="176"/>
      <c r="S149" s="176"/>
      <c r="T149" s="176"/>
      <c r="U149" s="176"/>
      <c r="V149" s="176"/>
    </row>
    <row r="150" s="177" customFormat="true" ht="12.75" hidden="false" customHeight="false" outlineLevel="0" collapsed="false">
      <c r="A150" s="212"/>
      <c r="B150" s="213"/>
      <c r="C150" s="213"/>
      <c r="D150" s="214"/>
      <c r="E150" s="214"/>
      <c r="F150" s="215"/>
      <c r="G150" s="216"/>
      <c r="H150" s="216"/>
      <c r="I150" s="215"/>
      <c r="J150" s="216"/>
      <c r="K150" s="216"/>
      <c r="L150" s="217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</row>
    <row r="151" s="177" customFormat="true" ht="12.75" hidden="false" customHeight="false" outlineLevel="0" collapsed="false">
      <c r="A151" s="212"/>
      <c r="B151" s="213"/>
      <c r="C151" s="213"/>
      <c r="D151" s="214"/>
      <c r="E151" s="214"/>
      <c r="F151" s="215"/>
      <c r="G151" s="216"/>
      <c r="H151" s="216"/>
      <c r="I151" s="215"/>
      <c r="J151" s="216"/>
      <c r="K151" s="216"/>
      <c r="L151" s="217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</row>
    <row r="152" s="177" customFormat="true" ht="12.75" hidden="false" customHeight="false" outlineLevel="0" collapsed="false">
      <c r="A152" s="212"/>
      <c r="B152" s="213"/>
      <c r="C152" s="213"/>
      <c r="D152" s="214"/>
      <c r="E152" s="214"/>
      <c r="F152" s="215"/>
      <c r="G152" s="216"/>
      <c r="H152" s="216"/>
      <c r="I152" s="215"/>
      <c r="J152" s="216"/>
      <c r="K152" s="216"/>
      <c r="L152" s="217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</row>
    <row r="153" s="177" customFormat="true" ht="12.75" hidden="false" customHeight="false" outlineLevel="0" collapsed="false">
      <c r="A153" s="212"/>
      <c r="B153" s="213"/>
      <c r="C153" s="213"/>
      <c r="D153" s="214"/>
      <c r="E153" s="214"/>
      <c r="F153" s="215"/>
      <c r="G153" s="216"/>
      <c r="H153" s="216"/>
      <c r="I153" s="215"/>
      <c r="J153" s="216"/>
      <c r="K153" s="216"/>
      <c r="L153" s="217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</row>
    <row r="154" s="177" customFormat="true" ht="12.75" hidden="false" customHeight="false" outlineLevel="0" collapsed="false">
      <c r="A154" s="212"/>
      <c r="B154" s="213"/>
      <c r="C154" s="213"/>
      <c r="D154" s="214"/>
      <c r="E154" s="214"/>
      <c r="F154" s="215"/>
      <c r="G154" s="216"/>
      <c r="H154" s="216"/>
      <c r="I154" s="215"/>
      <c r="J154" s="216"/>
      <c r="K154" s="216"/>
      <c r="L154" s="217"/>
      <c r="M154" s="176"/>
      <c r="N154" s="176"/>
      <c r="O154" s="176"/>
      <c r="P154" s="176"/>
      <c r="Q154" s="176"/>
      <c r="R154" s="176"/>
      <c r="S154" s="176"/>
      <c r="T154" s="176"/>
      <c r="U154" s="176"/>
      <c r="V154" s="176"/>
    </row>
    <row r="155" s="177" customFormat="true" ht="12.75" hidden="false" customHeight="false" outlineLevel="0" collapsed="false">
      <c r="A155" s="212"/>
      <c r="B155" s="213"/>
      <c r="C155" s="213"/>
      <c r="D155" s="214"/>
      <c r="E155" s="214"/>
      <c r="F155" s="215"/>
      <c r="G155" s="216"/>
      <c r="H155" s="216"/>
      <c r="I155" s="215"/>
      <c r="J155" s="216"/>
      <c r="K155" s="216"/>
      <c r="L155" s="217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</row>
    <row r="156" s="177" customFormat="true" ht="12.75" hidden="false" customHeight="false" outlineLevel="0" collapsed="false">
      <c r="A156" s="212"/>
      <c r="B156" s="213"/>
      <c r="C156" s="213"/>
      <c r="D156" s="214"/>
      <c r="E156" s="214"/>
      <c r="F156" s="215"/>
      <c r="G156" s="216"/>
      <c r="H156" s="216"/>
      <c r="I156" s="215"/>
      <c r="J156" s="216"/>
      <c r="K156" s="216"/>
      <c r="L156" s="217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</row>
    <row r="157" s="177" customFormat="true" ht="12.75" hidden="false" customHeight="false" outlineLevel="0" collapsed="false">
      <c r="A157" s="212"/>
      <c r="B157" s="213"/>
      <c r="C157" s="213"/>
      <c r="D157" s="214"/>
      <c r="E157" s="214"/>
      <c r="F157" s="215"/>
      <c r="G157" s="216"/>
      <c r="H157" s="216"/>
      <c r="I157" s="215"/>
      <c r="J157" s="216"/>
      <c r="K157" s="216"/>
      <c r="L157" s="217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</row>
    <row r="158" s="177" customFormat="true" ht="12.75" hidden="false" customHeight="false" outlineLevel="0" collapsed="false">
      <c r="A158" s="212"/>
      <c r="B158" s="213"/>
      <c r="C158" s="213"/>
      <c r="D158" s="214"/>
      <c r="E158" s="214"/>
      <c r="F158" s="215"/>
      <c r="G158" s="216"/>
      <c r="H158" s="216"/>
      <c r="I158" s="215"/>
      <c r="J158" s="216"/>
      <c r="K158" s="216"/>
      <c r="L158" s="217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</row>
    <row r="159" s="177" customFormat="true" ht="12.75" hidden="false" customHeight="false" outlineLevel="0" collapsed="false">
      <c r="A159" s="212"/>
      <c r="B159" s="213"/>
      <c r="C159" s="213"/>
      <c r="D159" s="214"/>
      <c r="E159" s="214"/>
      <c r="F159" s="215"/>
      <c r="G159" s="216"/>
      <c r="H159" s="216"/>
      <c r="I159" s="215"/>
      <c r="J159" s="216"/>
      <c r="K159" s="216"/>
      <c r="L159" s="217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</row>
    <row r="160" s="177" customFormat="true" ht="12.75" hidden="false" customHeight="false" outlineLevel="0" collapsed="false">
      <c r="A160" s="212"/>
      <c r="B160" s="213"/>
      <c r="C160" s="213"/>
      <c r="D160" s="214"/>
      <c r="E160" s="214"/>
      <c r="F160" s="215"/>
      <c r="G160" s="216"/>
      <c r="H160" s="216"/>
      <c r="I160" s="215"/>
      <c r="J160" s="216"/>
      <c r="K160" s="216"/>
      <c r="L160" s="217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</row>
    <row r="161" s="177" customFormat="true" ht="12.75" hidden="false" customHeight="false" outlineLevel="0" collapsed="false">
      <c r="A161" s="212"/>
      <c r="B161" s="213"/>
      <c r="C161" s="213"/>
      <c r="D161" s="214"/>
      <c r="E161" s="214"/>
      <c r="F161" s="215"/>
      <c r="G161" s="216"/>
      <c r="H161" s="216"/>
      <c r="I161" s="215"/>
      <c r="J161" s="216"/>
      <c r="K161" s="216"/>
      <c r="L161" s="217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</row>
    <row r="162" s="177" customFormat="true" ht="12.75" hidden="false" customHeight="false" outlineLevel="0" collapsed="false">
      <c r="A162" s="212"/>
      <c r="B162" s="213"/>
      <c r="C162" s="213"/>
      <c r="D162" s="214"/>
      <c r="E162" s="214"/>
      <c r="F162" s="215"/>
      <c r="G162" s="216"/>
      <c r="H162" s="216"/>
      <c r="I162" s="215"/>
      <c r="J162" s="216"/>
      <c r="K162" s="216"/>
      <c r="L162" s="217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</row>
    <row r="163" s="177" customFormat="true" ht="12.75" hidden="false" customHeight="false" outlineLevel="0" collapsed="false">
      <c r="A163" s="127"/>
      <c r="B163" s="128"/>
      <c r="C163" s="128"/>
      <c r="D163" s="129"/>
      <c r="E163" s="129"/>
      <c r="F163" s="130"/>
      <c r="G163" s="131"/>
      <c r="H163" s="131"/>
      <c r="I163" s="130"/>
      <c r="J163" s="131"/>
      <c r="K163" s="131"/>
      <c r="L163" s="132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</row>
    <row r="164" s="177" customFormat="true" ht="12.75" hidden="false" customHeight="false" outlineLevel="0" collapsed="false">
      <c r="A164" s="127"/>
      <c r="B164" s="128"/>
      <c r="C164" s="128"/>
      <c r="D164" s="129"/>
      <c r="E164" s="129"/>
      <c r="F164" s="130"/>
      <c r="G164" s="131"/>
      <c r="H164" s="131"/>
      <c r="I164" s="130"/>
      <c r="J164" s="131"/>
      <c r="K164" s="131"/>
      <c r="L164" s="132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</row>
    <row r="165" s="177" customFormat="true" ht="12.75" hidden="false" customHeight="false" outlineLevel="0" collapsed="false">
      <c r="A165" s="127"/>
      <c r="B165" s="128"/>
      <c r="C165" s="128"/>
      <c r="D165" s="129"/>
      <c r="E165" s="129"/>
      <c r="F165" s="130"/>
      <c r="G165" s="131"/>
      <c r="H165" s="131"/>
      <c r="I165" s="130"/>
      <c r="J165" s="131"/>
      <c r="K165" s="131"/>
      <c r="L165" s="132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</row>
    <row r="166" s="177" customFormat="true" ht="12.75" hidden="false" customHeight="false" outlineLevel="0" collapsed="false">
      <c r="A166" s="127"/>
      <c r="B166" s="128"/>
      <c r="C166" s="128"/>
      <c r="D166" s="129"/>
      <c r="E166" s="129"/>
      <c r="F166" s="130"/>
      <c r="G166" s="131"/>
      <c r="H166" s="131"/>
      <c r="I166" s="130"/>
      <c r="J166" s="131"/>
      <c r="K166" s="131"/>
      <c r="L166" s="132"/>
      <c r="M166" s="176"/>
      <c r="N166" s="176"/>
      <c r="O166" s="176"/>
      <c r="P166" s="176"/>
      <c r="Q166" s="176"/>
      <c r="R166" s="176"/>
      <c r="S166" s="176"/>
      <c r="T166" s="176"/>
      <c r="U166" s="176"/>
      <c r="V166" s="176"/>
    </row>
  </sheetData>
  <hyperlinks>
    <hyperlink ref="D12" r:id="rId1" display="http://www.fibabanka.com.tr "/>
    <hyperlink ref="D23" r:id="rId2" display="http://www.alternatifbank.com.tr"/>
    <hyperlink ref="D27" r:id="rId3" display="http://www.burgan.com.tr "/>
    <hyperlink ref="D31" r:id="rId4" display="https://www.hbl.com.tr"/>
    <hyperlink ref="D33" r:id="rId5" display="http://www.icbc.com.tr "/>
    <hyperlink ref="D35" display="http://www.intesasanpaolo.com.tr "/>
    <hyperlink ref="D37" r:id="rId6" display="http://www.tu.bk.mufg.jp/index-tr.html"/>
    <hyperlink ref="D38" r:id="rId7" display="http://www.odeabank.com.tr "/>
    <hyperlink ref="D40" r:id="rId8" display="http://www.rabobank.com.tr "/>
    <hyperlink ref="D41" r:id="rId9" display="http://www.societegenerale.&#10;com.tr"/>
    <hyperlink ref="D50" r:id="rId10" display="www.goldenglobalbank.com.tr"/>
    <hyperlink ref="D56" r:id="rId11" display="http://www.sc.com/tr/"/>
  </hyperlinks>
  <printOptions headings="false" gridLines="false" gridLinesSet="true" horizontalCentered="false" verticalCentered="true"/>
  <pageMargins left="0.820138888888889" right="0.390277777777778" top="0.590277777777778" bottom="0.50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21-04-28T12:31:54Z</cp:lastPrinted>
  <dcterms:modified xsi:type="dcterms:W3CDTF">2021-05-06T09:59:40Z</dcterms:modified>
  <cp:revision>0</cp:revision>
  <dc:subject/>
  <dc:title/>
</cp:coreProperties>
</file>