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içindekiler" sheetId="1" state="visible" r:id="rId2"/>
  </sheets>
  <definedNames>
    <definedName function="false" hidden="false" localSheetId="0" name="_xlnm.Print_Area" vbProcedure="false">içindekiler!$A$1:$C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İçindekiler</t>
  </si>
  <si>
    <t xml:space="preserve">Sayfa No.</t>
  </si>
  <si>
    <t xml:space="preserve">Sunum………………………………………………………..…………………………………………..</t>
  </si>
  <si>
    <t xml:space="preserve">Temel Ekonomik Göstergeler………………………………………...……….………………………………….</t>
  </si>
  <si>
    <t xml:space="preserve">Ekonomik Gelişmeler ve Bankacılık Sistemi, 2022……...………………..………………………………..…………………………….</t>
  </si>
  <si>
    <t xml:space="preserve">Dünya Ekonomisi…..…………………………….…………………..……………………………...</t>
  </si>
  <si>
    <t xml:space="preserve">Türkiye Ekonomisi...........................……………………………………..……………………………….</t>
  </si>
  <si>
    <t xml:space="preserve">Bankacılık Sektörü Genel Değerlendirme……..……...……………………………….…………………….………………..</t>
  </si>
  <si>
    <t xml:space="preserve">Türkiye Bankalar Birliği ve</t>
  </si>
  <si>
    <t xml:space="preserve">Türkiye’de Faaliyette Bulunan Bankalar………..…………………………………………..……………..</t>
  </si>
  <si>
    <t xml:space="preserve">Türkiye'de Bankacılık Sistemi ……………….………………………...…………………………….………………..</t>
  </si>
  <si>
    <t xml:space="preserve">Mevduat Bankaları ………………….……………………...………..….....…….................................</t>
  </si>
  <si>
    <t xml:space="preserve">          Kamusal Sermayeli Bankalar……………….....……...........…………………….................………..</t>
  </si>
  <si>
    <t xml:space="preserve">          Özel Sermayeli Bankalar...........…….....………………………………….…...................……………………….</t>
  </si>
  <si>
    <t xml:space="preserve">          Tasarruf Mevduatı Sigorta Fonuna Devredilen Bankalar……………………..........…….....………......................</t>
  </si>
  <si>
    <t xml:space="preserve">          Yabancı Sermayeli Bankalar………………………..…........…………………..........................</t>
  </si>
  <si>
    <t xml:space="preserve">Kalkınma ve Yatırım Bankaları …………………….………………...…………………………….…..……................</t>
  </si>
  <si>
    <t xml:space="preserve">Banka Bilanço Bilgileri………………………..............…...………………………………....</t>
  </si>
  <si>
    <t xml:space="preserve">     Mevduat Bankaları.......………………...........…..........…........................…...……...................</t>
  </si>
  <si>
    <t xml:space="preserve">          Kamusal Sermayeli Bankalar………………………….….........……..………..................</t>
  </si>
  <si>
    <t xml:space="preserve">Türkiye Cumhuriyeti Ziraat Bankası A.Ş.……………………………….……………………………</t>
  </si>
  <si>
    <t xml:space="preserve">Türkiye Halk Bankası A.Ş……………………………………………..……………………..</t>
  </si>
  <si>
    <t xml:space="preserve">Türkiye Vakıflar Bankası T.A.O…………………………………………..…………………………</t>
  </si>
  <si>
    <t xml:space="preserve">          Özel Sermayeli Bankalar……………………………...………………………………………...…</t>
  </si>
  <si>
    <t xml:space="preserve">Akbank T.A.Ş………………………………………………………………………..                                            </t>
  </si>
  <si>
    <t xml:space="preserve">Anadolubank A.Ş………………………………………...…...…...…………………………..</t>
  </si>
  <si>
    <t xml:space="preserve">Fibabanka A.Ş.………………………………………………………………………..      .           </t>
  </si>
  <si>
    <t xml:space="preserve">Şekerbank T.A.Ş.………………………………………………………………………..      </t>
  </si>
  <si>
    <t xml:space="preserve">Turkish Bank A.Ş.………………………………….……..…………………………</t>
  </si>
  <si>
    <t xml:space="preserve">Türk Ekonomi Bankası A.Ş.………………………………………………………………………..      </t>
  </si>
  <si>
    <t xml:space="preserve">Türkiye İş Bankası A.Ş.………………………………………………………………………..      </t>
  </si>
  <si>
    <t xml:space="preserve">Yapı ve Kredi Bankası A.Ş………………………………………………………………………..      .</t>
  </si>
  <si>
    <t xml:space="preserve">          Tasarruf Mevduatı Sigorta Fonuna Devredilen Bankalar...........…….....………......................</t>
  </si>
  <si>
    <t xml:space="preserve">Adabank A.Ş…………………………………………..……………………………….</t>
  </si>
  <si>
    <t xml:space="preserve">Birleşik Fon Bankası A.Ş……………………………………………………………...……………………</t>
  </si>
  <si>
    <t xml:space="preserve">Türk Ticaret Bankası A.Ş……………………………………………………………...……………………</t>
  </si>
  <si>
    <t xml:space="preserve">          Yabancı Sermayeli Bankalar……………………………...………………………………………..</t>
  </si>
  <si>
    <t xml:space="preserve">Alternatifbank A.Ş…………………………………...……..………………………..                                       </t>
  </si>
  <si>
    <t xml:space="preserve">Arap Türk Bankası A.Ş……………………………………………….………………………….</t>
  </si>
  <si>
    <t xml:space="preserve">Bank Mellat……………………………………..……………………….………….....                                               </t>
  </si>
  <si>
    <t xml:space="preserve">Bank of China Turkey A.Ş.……………………………………..……………………….………….....                                               </t>
  </si>
  <si>
    <t xml:space="preserve">Burgan Bank A.Ş ………………………………………………………………………..       </t>
  </si>
  <si>
    <t xml:space="preserve">Citibank A.Ş.. …………………………………...…………………....…………...                                              </t>
  </si>
  <si>
    <t xml:space="preserve">Denizbank A.Ş……………………………………...……………………………………………..      .</t>
  </si>
  <si>
    <t xml:space="preserve">Deutsche Bank A.Ş.………………………………………...…………………………….</t>
  </si>
  <si>
    <t xml:space="preserve">Habib Bank Limited……………………………………….…………………………...                                 </t>
  </si>
  <si>
    <t xml:space="preserve">HSBC Bank A.Ş.……………………………………………..……………………</t>
  </si>
  <si>
    <t xml:space="preserve">ICBC Turkey Bank A.Ş.………………………………………………………………………..       </t>
  </si>
  <si>
    <t xml:space="preserve">ING Bank A.Ş.......…….………………………...……………………………………..</t>
  </si>
  <si>
    <t xml:space="preserve">Intesa Sanpaolo S.p.A....…….………………………...……………………………………..</t>
  </si>
  <si>
    <t xml:space="preserve">JPMorgan Chase Bank N.A.…….………………………...……………………………………..</t>
  </si>
  <si>
    <t xml:space="preserve">MUFG Bank Turkey A.Ş……………………………...……….………………………..</t>
  </si>
  <si>
    <t xml:space="preserve">Odea Bank A.Ş………………………………………………………………............................</t>
  </si>
  <si>
    <t xml:space="preserve">QNB Finansbank A.Ş………………………………………………………………………..      .           </t>
  </si>
  <si>
    <t xml:space="preserve">Rabobank A.Ş....…….…………...…….………………………...…………………………………</t>
  </si>
  <si>
    <t xml:space="preserve">Sociéte Générale (SA)……………………………………...……………………………….</t>
  </si>
  <si>
    <t xml:space="preserve">Turkland Bank A.Ş.…………………………...……………………………………………..      </t>
  </si>
  <si>
    <t xml:space="preserve">Türkiye Garanti Bankası A.Ş.………………………………………………………………………..      </t>
  </si>
  <si>
    <t xml:space="preserve">     Kalkınma ve Yatırım Bankaları……………………..……………………………………...…</t>
  </si>
  <si>
    <t xml:space="preserve">Aktif Yatırım Bankası A.Ş..………………………………………...………………………….</t>
  </si>
  <si>
    <t xml:space="preserve">Bank of America Yatırım Bank A.Ş………………………………………...………………………….</t>
  </si>
  <si>
    <t xml:space="preserve">BankPozitif Kredi ve Kalkınma Bankası A.Ş.………………………………………...………………………….</t>
  </si>
  <si>
    <t xml:space="preserve">D Yatırım Bankası A.Ş…………………………………………………………………………..</t>
  </si>
  <si>
    <t xml:space="preserve">Destek Yatırım Bankası A.Ş…………………………………………………………………………..</t>
  </si>
  <si>
    <t xml:space="preserve">Diler Yatırım Bankası A.Ş………………………………………….…………………………….</t>
  </si>
  <si>
    <t xml:space="preserve">Golden Global Yatırım Bankası A.Ş.……………………………………...……………………………….</t>
  </si>
  <si>
    <t xml:space="preserve">GSD Yatırım Bankası A.Ş……………………………………...……………………………….</t>
  </si>
  <si>
    <t xml:space="preserve">İller Bankası A.Ş.…………………………………………….…….…………....…….</t>
  </si>
  <si>
    <t xml:space="preserve">İstanbul Takas ve Saklama Bankası A.Ş.…………………..………………………………………. </t>
  </si>
  <si>
    <t xml:space="preserve">Nurol Yatırım Bankası A.Ş………………………………………………...……………………</t>
  </si>
  <si>
    <t xml:space="preserve">Pasha Yatırım Bankası A.Ş.………………………………………...……………………….</t>
  </si>
  <si>
    <t xml:space="preserve">Standard Chartered Yatırım Bankası Türk A.Ş..………………...…………………………………………….</t>
  </si>
  <si>
    <t xml:space="preserve">Türk Eximbank…………………………………………………...………………...</t>
  </si>
  <si>
    <t xml:space="preserve">Türkiye Kalkınma ve Yatırım Bankası A.Ş.…………………..……………………………….</t>
  </si>
  <si>
    <t xml:space="preserve">Türkiye Sınai Kalkınma Bankası A.Ş.…………………..……………………………………….</t>
  </si>
  <si>
    <t xml:space="preserve">Ekler………......…......................................................................................................................</t>
  </si>
  <si>
    <t xml:space="preserve">Tablo 1</t>
  </si>
  <si>
    <t xml:space="preserve">31.12.2022 İtibarıyla Aktif Büyüklüklerine Göre Banka Sıralaması….........…</t>
  </si>
  <si>
    <t xml:space="preserve">Tablo 2   </t>
  </si>
  <si>
    <t xml:space="preserve">31.12.2022 İtibarıyla Banka ve Gruplar Bazında Şube ve Çalışan</t>
  </si>
  <si>
    <t xml:space="preserve">Sayıları………………............................................…………………………………………...........</t>
  </si>
  <si>
    <t xml:space="preserve">Tablo 3   </t>
  </si>
  <si>
    <t xml:space="preserve">31.12.2022 İtibarıyla Aktif ve Pasif Kalemlerin Kalan Vadelerine</t>
  </si>
  <si>
    <t xml:space="preserve">Göre Gösterimi……………………………………………………………………………</t>
  </si>
  <si>
    <t xml:space="preserve">Tablo 4</t>
  </si>
  <si>
    <t xml:space="preserve">31.12.2022 İtibarıyla Varlıkların, Yükümlülüklerin ve Nazım Hesap </t>
  </si>
  <si>
    <t xml:space="preserve">Kalemlerinin Faize Duyarlılığı.....................……………………………..........………………………...……...........…</t>
  </si>
  <si>
    <t xml:space="preserve">Tablo 5</t>
  </si>
  <si>
    <t xml:space="preserve">31.12.2022 İtibarıyla Kur Riskine İlişkin Bilgiler……………………………………………………….</t>
  </si>
  <si>
    <t xml:space="preserve">Tablo 6</t>
  </si>
  <si>
    <t xml:space="preserve">31.12.2022 İtibarıyla Tasarruf Mevduatı ve Mevduat Hesap Adetleri……………………………………………….…………………….....…….……….</t>
  </si>
  <si>
    <t xml:space="preserve">Tablo 7   </t>
  </si>
  <si>
    <t xml:space="preserve">31.12.2022 İtibarıyla Mevduat Hesap Adetleri…….....……..........................</t>
  </si>
  <si>
    <t xml:space="preserve">Tablo 8</t>
  </si>
  <si>
    <t xml:space="preserve">31.12.2022 İtibarıyla Mevduatın Vade Yapısı………........…………………........</t>
  </si>
  <si>
    <t xml:space="preserve">Tablo 9</t>
  </si>
  <si>
    <t xml:space="preserve">31.12.2022 İtibarıyla Mevduatın Türlerine Göre Dağılımı………………………...……….</t>
  </si>
  <si>
    <t xml:space="preserve">Tablo 10 </t>
  </si>
  <si>
    <t xml:space="preserve">31.12.2022 İtibarıyla Mevduat Hesap Adetlerinin İllere ve Bölgelere </t>
  </si>
  <si>
    <t xml:space="preserve">Göre Dağılımı……………...………….……...………….……...………….……...………….</t>
  </si>
  <si>
    <t xml:space="preserve">Tablo 11 </t>
  </si>
  <si>
    <t xml:space="preserve">31.12.2022 İtibarıyla Mevduatın İllere ve Bölgelere Göre Dağılımı……………...………….</t>
  </si>
  <si>
    <t xml:space="preserve">Tablo 12</t>
  </si>
  <si>
    <t xml:space="preserve">31.12.2022 İtibarıyla Kredilerin İllere ve Bölgelere Göre Dağılımı…...…………………....…</t>
  </si>
  <si>
    <t xml:space="preserve">Tablo 13</t>
  </si>
  <si>
    <t xml:space="preserve">31.12.2022 İtibarıyla Kredilerin Türlerine Göre Dağılımı……...……………...……....</t>
  </si>
  <si>
    <t xml:space="preserve">Tablo 14</t>
  </si>
  <si>
    <t xml:space="preserve">31.12.2022 İtibarıyla Gayrinakdi Krediler Hesabı içinde Sektör Bazında</t>
  </si>
  <si>
    <t xml:space="preserve">Risk Yoğunlaşması………......................................…………………………………………</t>
  </si>
  <si>
    <t xml:space="preserve">bu tabloyu bir dahaki sene çıkaralım</t>
  </si>
  <si>
    <t xml:space="preserve">Tablo 15</t>
  </si>
  <si>
    <t xml:space="preserve">31.12.2022 İtibarıyla Banka Grupları Bazında Sermaye Yapısı..................................................</t>
  </si>
  <si>
    <t xml:space="preserve">Tablo 16</t>
  </si>
  <si>
    <t xml:space="preserve">31.12.2022 İtibarıyla Grup ve Sektör Payları..................................................</t>
  </si>
  <si>
    <t xml:space="preserve">Tablo 17</t>
  </si>
  <si>
    <t xml:space="preserve">31.12.2022 İtibarıyla Eğitim Durumuna Göre Bankalarda Çalışanlar….........</t>
  </si>
  <si>
    <t xml:space="preserve">Tablo 18</t>
  </si>
  <si>
    <t xml:space="preserve">31.12.2022 İtibarıyla Banka Çalışanlarının İllere ve Bölgelere Göre </t>
  </si>
  <si>
    <t xml:space="preserve">Dağılımı……………...………….……...………….……...………….……...………….</t>
  </si>
  <si>
    <t xml:space="preserve">Tablo 19</t>
  </si>
  <si>
    <t xml:space="preserve">31.12.2022 İtibarıyla ATM, POS ve Üye İşyeri Sayılarının İllere ve </t>
  </si>
  <si>
    <t xml:space="preserve">Bölgelere Göre Dağılımı……………...………….……...………….……...………….……...………….</t>
  </si>
  <si>
    <t xml:space="preserve">Tablo 20</t>
  </si>
  <si>
    <t xml:space="preserve">31.12.2022 İtibarıyla Türk Bankalarının Yurtdışındaki Mali İştirakleri ve </t>
  </si>
  <si>
    <t xml:space="preserve">Bağlı Ortaklıkları…………………………………………………….……………</t>
  </si>
  <si>
    <t xml:space="preserve">Tablo 21</t>
  </si>
  <si>
    <t xml:space="preserve">31.12.2022 İtibarıyla Yurtdışındaki Şubeler ve Temsilcilikler…………………………………………………………..……….</t>
  </si>
  <si>
    <t xml:space="preserve">Tablo 22</t>
  </si>
  <si>
    <t xml:space="preserve">31.12.2022 İtibarıyla Yabancı Bankaların Türkiye’deki Temsilcilikleri……............…….………………………….............</t>
  </si>
  <si>
    <t xml:space="preserve">Açıklamalar..........................................………………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162"/>
    </font>
    <font>
      <sz val="18"/>
      <color rgb="FFFF0000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color rgb="FFFFFF00"/>
      <name val="Arial"/>
      <family val="2"/>
      <charset val="162"/>
    </font>
    <font>
      <sz val="12"/>
      <color rgb="FF000000"/>
      <name val="Arial"/>
      <family val="2"/>
      <charset val="162"/>
    </font>
    <font>
      <sz val="10"/>
      <name val="Arial"/>
      <family val="2"/>
      <charset val="162"/>
    </font>
    <font>
      <sz val="12"/>
      <color rgb="FFFF0000"/>
      <name val="Arial"/>
      <family val="2"/>
      <charset val="162"/>
    </font>
    <font>
      <i val="true"/>
      <sz val="8"/>
      <name val="Arial"/>
      <family val="2"/>
      <charset val="162"/>
    </font>
    <font>
      <sz val="12"/>
      <color rgb="FFFFFF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0.85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false" outlineLevel="0" max="5" min="5" style="1" width="9.85"/>
    <col collapsed="false" customWidth="true" hidden="false" outlineLevel="0" max="6" min="6" style="1" width="64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G1" s="4"/>
    </row>
    <row r="2" customFormat="false" ht="17.25" hidden="false" customHeight="true" outlineLevel="0" collapsed="false">
      <c r="G2" s="2"/>
    </row>
    <row r="3" customFormat="false" ht="17.25" hidden="false" customHeight="true" outlineLevel="0" collapsed="false">
      <c r="A3" s="5"/>
    </row>
    <row r="4" s="6" customFormat="true" ht="17.25" hidden="false" customHeight="true" outlineLevel="0" collapsed="false">
      <c r="C4" s="7"/>
      <c r="D4" s="7"/>
      <c r="G4" s="7"/>
    </row>
    <row r="5" customFormat="false" ht="17.25" hidden="false" customHeight="true" outlineLevel="0" collapsed="false">
      <c r="G5" s="2"/>
    </row>
    <row r="6" customFormat="false" ht="17.25" hidden="false" customHeight="true" outlineLevel="0" collapsed="false">
      <c r="B6" s="8"/>
      <c r="G6" s="2"/>
    </row>
    <row r="9" customFormat="false" ht="17.25" hidden="false" customHeight="true" outlineLevel="0" collapsed="false">
      <c r="G9" s="2"/>
    </row>
    <row r="10" customFormat="false" ht="17.25" hidden="false" customHeight="true" outlineLevel="0" collapsed="false">
      <c r="F10" s="9"/>
      <c r="G10" s="2"/>
    </row>
    <row r="12" customFormat="false" ht="17.25" hidden="false" customHeight="true" outlineLevel="0" collapsed="false">
      <c r="B12" s="10" t="s">
        <v>0</v>
      </c>
      <c r="F12" s="11"/>
      <c r="G12" s="2"/>
    </row>
    <row r="13" customFormat="false" ht="17.25" hidden="false" customHeight="true" outlineLevel="0" collapsed="false">
      <c r="B13" s="10"/>
      <c r="F13" s="11"/>
      <c r="G13" s="2"/>
    </row>
    <row r="14" customFormat="false" ht="17.25" hidden="false" customHeight="true" outlineLevel="0" collapsed="false">
      <c r="B14" s="10"/>
      <c r="F14" s="11"/>
      <c r="G14" s="2"/>
    </row>
    <row r="15" customFormat="false" ht="17.25" hidden="false" customHeight="true" outlineLevel="0" collapsed="false">
      <c r="A15" s="12"/>
      <c r="B15" s="12"/>
      <c r="F15" s="11"/>
    </row>
    <row r="16" customFormat="false" ht="17.25" hidden="false" customHeight="true" outlineLevel="0" collapsed="false">
      <c r="A16" s="13"/>
      <c r="B16" s="13"/>
      <c r="E16" s="13"/>
      <c r="G16" s="2"/>
    </row>
    <row r="17" customFormat="false" ht="17.25" hidden="false" customHeight="true" outlineLevel="0" collapsed="false">
      <c r="C17" s="4" t="s">
        <v>1</v>
      </c>
      <c r="G17" s="2"/>
    </row>
    <row r="18" customFormat="false" ht="17.25" hidden="false" customHeight="true" outlineLevel="0" collapsed="false">
      <c r="D18" s="1"/>
      <c r="G18" s="2"/>
    </row>
    <row r="19" customFormat="false" ht="17.25" hidden="false" customHeight="true" outlineLevel="0" collapsed="false">
      <c r="D19" s="1"/>
      <c r="G19" s="2"/>
    </row>
    <row r="20" customFormat="false" ht="17.25" hidden="false" customHeight="true" outlineLevel="0" collapsed="false">
      <c r="A20" s="13" t="s">
        <v>2</v>
      </c>
      <c r="B20" s="13"/>
      <c r="C20" s="3" t="n">
        <v>5</v>
      </c>
      <c r="D20" s="1"/>
      <c r="G20" s="2"/>
    </row>
    <row r="21" customFormat="false" ht="17.25" hidden="false" customHeight="true" outlineLevel="0" collapsed="false">
      <c r="D21" s="1"/>
      <c r="G21" s="2"/>
    </row>
    <row r="22" s="13" customFormat="true" ht="17.25" hidden="false" customHeight="true" outlineLevel="0" collapsed="false">
      <c r="A22" s="13" t="s">
        <v>3</v>
      </c>
      <c r="C22" s="3" t="n">
        <v>6</v>
      </c>
      <c r="E22" s="1"/>
      <c r="F22" s="1"/>
      <c r="G22" s="2"/>
    </row>
    <row r="23" customFormat="false" ht="17.25" hidden="false" customHeight="true" outlineLevel="0" collapsed="false">
      <c r="D23" s="1"/>
      <c r="G23" s="2"/>
    </row>
    <row r="24" s="13" customFormat="true" ht="17.25" hidden="false" customHeight="true" outlineLevel="0" collapsed="false">
      <c r="A24" s="13" t="s">
        <v>4</v>
      </c>
      <c r="C24" s="3" t="n">
        <v>9</v>
      </c>
      <c r="E24" s="1"/>
      <c r="F24" s="1"/>
      <c r="G24" s="2"/>
    </row>
    <row r="25" customFormat="false" ht="17.25" hidden="false" customHeight="true" outlineLevel="0" collapsed="false">
      <c r="A25" s="13"/>
      <c r="B25" s="13"/>
      <c r="C25" s="3"/>
      <c r="D25" s="1"/>
      <c r="G25" s="2"/>
    </row>
    <row r="26" s="13" customFormat="true" ht="17.25" hidden="false" customHeight="true" outlineLevel="0" collapsed="false">
      <c r="A26" s="14" t="s">
        <v>5</v>
      </c>
      <c r="B26" s="1"/>
      <c r="C26" s="2" t="n">
        <v>10</v>
      </c>
      <c r="E26" s="1"/>
      <c r="F26" s="1"/>
      <c r="G26" s="2"/>
    </row>
    <row r="27" s="13" customFormat="true" ht="17.25" hidden="false" customHeight="true" outlineLevel="0" collapsed="false">
      <c r="A27" s="14" t="s">
        <v>6</v>
      </c>
      <c r="B27" s="1"/>
      <c r="C27" s="15" t="n">
        <v>13</v>
      </c>
    </row>
    <row r="28" customFormat="false" ht="17.25" hidden="false" customHeight="true" outlineLevel="0" collapsed="false">
      <c r="A28" s="14" t="s">
        <v>7</v>
      </c>
      <c r="C28" s="15" t="n">
        <v>25</v>
      </c>
      <c r="D28" s="1"/>
      <c r="E28" s="13"/>
      <c r="F28" s="13"/>
    </row>
    <row r="29" s="13" customFormat="true" ht="17.25" hidden="false" customHeight="true" outlineLevel="0" collapsed="false">
      <c r="A29" s="1"/>
      <c r="B29" s="1"/>
      <c r="C29" s="2"/>
    </row>
    <row r="30" s="6" customFormat="true" ht="17.25" hidden="false" customHeight="true" outlineLevel="0" collapsed="false">
      <c r="A30" s="6" t="s">
        <v>8</v>
      </c>
      <c r="C30" s="7"/>
    </row>
    <row r="31" s="6" customFormat="true" ht="17.25" hidden="false" customHeight="true" outlineLevel="0" collapsed="false">
      <c r="A31" s="6" t="s">
        <v>9</v>
      </c>
      <c r="C31" s="7" t="n">
        <v>54</v>
      </c>
    </row>
    <row r="32" s="13" customFormat="true" ht="17.25" hidden="false" customHeight="true" outlineLevel="0" collapsed="false">
      <c r="A32" s="1"/>
      <c r="B32" s="1"/>
      <c r="C32" s="2"/>
    </row>
    <row r="33" s="6" customFormat="true" ht="17.25" hidden="false" customHeight="true" outlineLevel="0" collapsed="false">
      <c r="A33" s="6" t="s">
        <v>10</v>
      </c>
      <c r="C33" s="7" t="n">
        <v>59</v>
      </c>
    </row>
    <row r="34" customFormat="false" ht="17.25" hidden="false" customHeight="true" outlineLevel="0" collapsed="false">
      <c r="D34" s="1"/>
    </row>
    <row r="35" customFormat="false" ht="17.25" hidden="false" customHeight="true" outlineLevel="0" collapsed="false">
      <c r="A35" s="14" t="s">
        <v>11</v>
      </c>
      <c r="C35" s="2" t="n">
        <f aca="false">+C33+5</f>
        <v>64</v>
      </c>
      <c r="D35" s="1"/>
    </row>
    <row r="36" customFormat="false" ht="17.25" hidden="false" customHeight="true" outlineLevel="0" collapsed="false">
      <c r="D36" s="1"/>
    </row>
    <row r="37" customFormat="false" ht="17.25" hidden="false" customHeight="true" outlineLevel="0" collapsed="false">
      <c r="A37" s="1" t="s">
        <v>12</v>
      </c>
      <c r="C37" s="2" t="n">
        <f aca="false">+C35+4</f>
        <v>68</v>
      </c>
      <c r="D37" s="1"/>
    </row>
    <row r="38" customFormat="false" ht="17.25" hidden="false" customHeight="true" outlineLevel="0" collapsed="false">
      <c r="A38" s="1" t="s">
        <v>13</v>
      </c>
      <c r="C38" s="2" t="n">
        <f aca="false">+C37+4</f>
        <v>72</v>
      </c>
      <c r="D38" s="1"/>
    </row>
    <row r="39" customFormat="false" ht="17.25" hidden="false" customHeight="true" outlineLevel="0" collapsed="false">
      <c r="A39" s="1" t="s">
        <v>14</v>
      </c>
      <c r="C39" s="2" t="n">
        <f aca="false">+C38+4</f>
        <v>76</v>
      </c>
      <c r="D39" s="1"/>
    </row>
    <row r="40" customFormat="false" ht="17.25" hidden="false" customHeight="true" outlineLevel="0" collapsed="false">
      <c r="A40" s="1" t="s">
        <v>15</v>
      </c>
      <c r="C40" s="2" t="n">
        <f aca="false">+C39+4</f>
        <v>80</v>
      </c>
      <c r="D40" s="1"/>
    </row>
    <row r="41" customFormat="false" ht="17.25" hidden="false" customHeight="true" outlineLevel="0" collapsed="false">
      <c r="D41" s="1"/>
    </row>
    <row r="42" customFormat="false" ht="17.25" hidden="false" customHeight="true" outlineLevel="0" collapsed="false">
      <c r="A42" s="14" t="s">
        <v>16</v>
      </c>
      <c r="B42" s="16"/>
      <c r="C42" s="2" t="n">
        <f aca="false">+C40+4</f>
        <v>84</v>
      </c>
      <c r="D42" s="1"/>
    </row>
    <row r="43" customFormat="false" ht="17.25" hidden="false" customHeight="true" outlineLevel="0" collapsed="false">
      <c r="D43" s="1"/>
    </row>
    <row r="44" customFormat="false" ht="17.25" hidden="false" customHeight="true" outlineLevel="0" collapsed="false">
      <c r="D44" s="1"/>
    </row>
    <row r="45" customFormat="false" ht="17.25" hidden="false" customHeight="true" outlineLevel="0" collapsed="false">
      <c r="D45" s="1"/>
    </row>
    <row r="46" customFormat="false" ht="17.25" hidden="false" customHeight="true" outlineLevel="0" collapsed="false"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D51" s="1"/>
    </row>
    <row r="52" customFormat="false" ht="19.5" hidden="false" customHeight="true" outlineLevel="0" collapsed="false">
      <c r="B52" s="17"/>
      <c r="C52" s="1"/>
      <c r="D52" s="1"/>
      <c r="F52" s="17"/>
    </row>
    <row r="53" customFormat="false" ht="21.75" hidden="false" customHeight="true" outlineLevel="0" collapsed="false">
      <c r="C53" s="4" t="s">
        <v>1</v>
      </c>
      <c r="D53" s="1"/>
    </row>
    <row r="54" customFormat="false" ht="17.25" hidden="false" customHeight="true" outlineLevel="0" collapsed="false">
      <c r="C54" s="4"/>
      <c r="D54" s="1"/>
    </row>
    <row r="55" s="6" customFormat="true" ht="17.25" hidden="false" customHeight="true" outlineLevel="0" collapsed="false">
      <c r="A55" s="6" t="s">
        <v>17</v>
      </c>
      <c r="C55" s="7" t="n">
        <f aca="false">+C42+4</f>
        <v>88</v>
      </c>
    </row>
    <row r="56" customFormat="false" ht="17.25" hidden="false" customHeight="true" outlineLevel="0" collapsed="false">
      <c r="D56" s="1"/>
    </row>
    <row r="57" customFormat="false" ht="17.25" hidden="false" customHeight="true" outlineLevel="0" collapsed="false">
      <c r="A57" s="16" t="s">
        <v>18</v>
      </c>
      <c r="B57" s="16"/>
      <c r="C57" s="2" t="n">
        <f aca="false">+C55+1</f>
        <v>89</v>
      </c>
      <c r="D57" s="1"/>
      <c r="F57" s="18"/>
    </row>
    <row r="58" customFormat="false" ht="17.25" hidden="false" customHeight="true" outlineLevel="0" collapsed="false">
      <c r="A58" s="16"/>
      <c r="B58" s="16"/>
      <c r="D58" s="1"/>
    </row>
    <row r="59" customFormat="false" ht="17.25" hidden="false" customHeight="true" outlineLevel="0" collapsed="false">
      <c r="A59" s="1" t="s">
        <v>19</v>
      </c>
      <c r="C59" s="2" t="n">
        <f aca="false">+C57+1</f>
        <v>90</v>
      </c>
      <c r="D59" s="1"/>
    </row>
    <row r="60" customFormat="false" ht="17.25" hidden="false" customHeight="true" outlineLevel="0" collapsed="false">
      <c r="B60" s="16" t="s">
        <v>20</v>
      </c>
      <c r="C60" s="2" t="n">
        <f aca="false">+C59+1</f>
        <v>91</v>
      </c>
      <c r="D60" s="1"/>
    </row>
    <row r="61" customFormat="false" ht="17.25" hidden="false" customHeight="true" outlineLevel="0" collapsed="false">
      <c r="B61" s="16" t="s">
        <v>21</v>
      </c>
      <c r="C61" s="2" t="n">
        <f aca="false">+C60+4</f>
        <v>95</v>
      </c>
      <c r="D61" s="1"/>
    </row>
    <row r="62" customFormat="false" ht="17.25" hidden="false" customHeight="true" outlineLevel="0" collapsed="false">
      <c r="B62" s="16" t="s">
        <v>22</v>
      </c>
      <c r="C62" s="2" t="n">
        <f aca="false">+C61+4</f>
        <v>99</v>
      </c>
      <c r="D62" s="1"/>
    </row>
    <row r="63" customFormat="false" ht="17.25" hidden="false" customHeight="true" outlineLevel="0" collapsed="false">
      <c r="B63" s="16"/>
      <c r="D63" s="1"/>
    </row>
    <row r="64" customFormat="false" ht="17.25" hidden="false" customHeight="true" outlineLevel="0" collapsed="false">
      <c r="A64" s="16" t="s">
        <v>23</v>
      </c>
      <c r="B64" s="12"/>
      <c r="C64" s="2" t="n">
        <f aca="false">+C62+4</f>
        <v>103</v>
      </c>
      <c r="D64" s="1"/>
    </row>
    <row r="65" customFormat="false" ht="17.25" hidden="false" customHeight="true" outlineLevel="0" collapsed="false">
      <c r="B65" s="16" t="s">
        <v>24</v>
      </c>
      <c r="C65" s="2" t="n">
        <f aca="false">+C64+1</f>
        <v>104</v>
      </c>
      <c r="D65" s="1"/>
    </row>
    <row r="66" customFormat="false" ht="17.25" hidden="false" customHeight="true" outlineLevel="0" collapsed="false">
      <c r="B66" s="16" t="s">
        <v>25</v>
      </c>
      <c r="C66" s="2" t="n">
        <f aca="false">+C65+4</f>
        <v>108</v>
      </c>
      <c r="D66" s="1"/>
    </row>
    <row r="67" customFormat="false" ht="17.25" hidden="false" customHeight="true" outlineLevel="0" collapsed="false">
      <c r="B67" s="16" t="s">
        <v>26</v>
      </c>
      <c r="C67" s="2" t="n">
        <f aca="false">+C66+4</f>
        <v>112</v>
      </c>
    </row>
    <row r="68" customFormat="false" ht="17.25" hidden="false" customHeight="true" outlineLevel="0" collapsed="false">
      <c r="B68" s="16" t="s">
        <v>27</v>
      </c>
      <c r="C68" s="2" t="n">
        <f aca="false">+C67+4</f>
        <v>116</v>
      </c>
      <c r="D68" s="1"/>
    </row>
    <row r="69" customFormat="false" ht="17.25" hidden="false" customHeight="true" outlineLevel="0" collapsed="false">
      <c r="B69" s="16" t="s">
        <v>28</v>
      </c>
      <c r="C69" s="2" t="n">
        <f aca="false">+C68+4</f>
        <v>120</v>
      </c>
      <c r="D69" s="1"/>
    </row>
    <row r="70" customFormat="false" ht="17.25" hidden="false" customHeight="true" outlineLevel="0" collapsed="false">
      <c r="B70" s="16" t="s">
        <v>29</v>
      </c>
      <c r="C70" s="2" t="n">
        <f aca="false">+C69+4</f>
        <v>124</v>
      </c>
      <c r="D70" s="1"/>
    </row>
    <row r="71" customFormat="false" ht="17.25" hidden="false" customHeight="true" outlineLevel="0" collapsed="false">
      <c r="B71" s="16" t="s">
        <v>30</v>
      </c>
      <c r="C71" s="2" t="n">
        <f aca="false">+C70+4</f>
        <v>128</v>
      </c>
      <c r="D71" s="1"/>
    </row>
    <row r="72" customFormat="false" ht="17.25" hidden="false" customHeight="true" outlineLevel="0" collapsed="false">
      <c r="B72" s="16" t="s">
        <v>31</v>
      </c>
      <c r="C72" s="2" t="n">
        <f aca="false">+C71+4</f>
        <v>132</v>
      </c>
      <c r="D72" s="1"/>
    </row>
    <row r="73" customFormat="false" ht="17.25" hidden="false" customHeight="true" outlineLevel="0" collapsed="false">
      <c r="B73" s="16"/>
      <c r="D73" s="1"/>
    </row>
    <row r="74" customFormat="false" ht="17.25" hidden="false" customHeight="true" outlineLevel="0" collapsed="false">
      <c r="A74" s="16" t="s">
        <v>32</v>
      </c>
      <c r="B74" s="12"/>
      <c r="C74" s="2" t="n">
        <f aca="false">+C72+4</f>
        <v>136</v>
      </c>
      <c r="D74" s="1"/>
    </row>
    <row r="75" customFormat="false" ht="17.25" hidden="false" customHeight="true" outlineLevel="0" collapsed="false">
      <c r="A75" s="16"/>
      <c r="B75" s="16" t="s">
        <v>33</v>
      </c>
      <c r="C75" s="2" t="n">
        <f aca="false">+C74+1</f>
        <v>137</v>
      </c>
      <c r="D75" s="1"/>
    </row>
    <row r="76" customFormat="false" ht="17.25" hidden="false" customHeight="true" outlineLevel="0" collapsed="false">
      <c r="B76" s="16" t="s">
        <v>34</v>
      </c>
      <c r="C76" s="2" t="n">
        <f aca="false">+C75+4</f>
        <v>141</v>
      </c>
      <c r="D76" s="1"/>
    </row>
    <row r="77" customFormat="false" ht="17.25" hidden="false" customHeight="true" outlineLevel="0" collapsed="false">
      <c r="B77" s="16" t="s">
        <v>35</v>
      </c>
      <c r="C77" s="2" t="n">
        <f aca="false">+C76+4</f>
        <v>145</v>
      </c>
      <c r="D77" s="1"/>
    </row>
    <row r="78" customFormat="false" ht="17.25" hidden="false" customHeight="true" outlineLevel="0" collapsed="false">
      <c r="B78" s="16"/>
      <c r="C78" s="1"/>
      <c r="D78" s="1"/>
    </row>
    <row r="79" customFormat="false" ht="17.25" hidden="false" customHeight="true" outlineLevel="0" collapsed="false">
      <c r="A79" s="16" t="s">
        <v>36</v>
      </c>
      <c r="B79" s="16"/>
      <c r="C79" s="2" t="n">
        <f aca="false">+C77+4</f>
        <v>149</v>
      </c>
    </row>
    <row r="80" customFormat="false" ht="17.25" hidden="false" customHeight="true" outlineLevel="0" collapsed="false">
      <c r="B80" s="16" t="s">
        <v>37</v>
      </c>
      <c r="C80" s="2" t="n">
        <f aca="false">+C79+1</f>
        <v>150</v>
      </c>
    </row>
    <row r="81" customFormat="false" ht="17.25" hidden="false" customHeight="true" outlineLevel="0" collapsed="false">
      <c r="B81" s="16" t="s">
        <v>38</v>
      </c>
      <c r="C81" s="2" t="n">
        <f aca="false">+C80+4</f>
        <v>154</v>
      </c>
    </row>
    <row r="82" customFormat="false" ht="17.25" hidden="false" customHeight="true" outlineLevel="0" collapsed="false">
      <c r="B82" s="16" t="s">
        <v>39</v>
      </c>
      <c r="C82" s="2" t="n">
        <f aca="false">+C81+4</f>
        <v>158</v>
      </c>
    </row>
    <row r="83" customFormat="false" ht="17.25" hidden="false" customHeight="true" outlineLevel="0" collapsed="false">
      <c r="B83" s="16" t="s">
        <v>40</v>
      </c>
      <c r="C83" s="2" t="n">
        <f aca="false">+C82+4</f>
        <v>162</v>
      </c>
    </row>
    <row r="84" customFormat="false" ht="17.25" hidden="false" customHeight="true" outlineLevel="0" collapsed="false">
      <c r="B84" s="16" t="s">
        <v>41</v>
      </c>
      <c r="C84" s="2" t="n">
        <f aca="false">+C83+4</f>
        <v>166</v>
      </c>
    </row>
    <row r="85" customFormat="false" ht="17.25" hidden="false" customHeight="true" outlineLevel="0" collapsed="false">
      <c r="B85" s="16" t="s">
        <v>42</v>
      </c>
      <c r="C85" s="2" t="n">
        <f aca="false">+C84+4</f>
        <v>170</v>
      </c>
    </row>
    <row r="86" customFormat="false" ht="17.25" hidden="false" customHeight="true" outlineLevel="0" collapsed="false">
      <c r="B86" s="16" t="s">
        <v>43</v>
      </c>
      <c r="C86" s="2" t="n">
        <f aca="false">+C85+4</f>
        <v>174</v>
      </c>
      <c r="F86" s="16"/>
    </row>
    <row r="87" customFormat="false" ht="17.25" hidden="false" customHeight="true" outlineLevel="0" collapsed="false">
      <c r="B87" s="16" t="s">
        <v>44</v>
      </c>
      <c r="C87" s="2" t="n">
        <f aca="false">+C86+4</f>
        <v>178</v>
      </c>
    </row>
    <row r="88" customFormat="false" ht="17.25" hidden="false" customHeight="true" outlineLevel="0" collapsed="false">
      <c r="B88" s="16" t="s">
        <v>45</v>
      </c>
      <c r="C88" s="2" t="n">
        <f aca="false">+C87+4</f>
        <v>182</v>
      </c>
    </row>
    <row r="89" customFormat="false" ht="17.25" hidden="false" customHeight="true" outlineLevel="0" collapsed="false">
      <c r="B89" s="16" t="s">
        <v>46</v>
      </c>
      <c r="C89" s="2" t="n">
        <f aca="false">+C88+4</f>
        <v>186</v>
      </c>
    </row>
    <row r="90" customFormat="false" ht="17.25" hidden="false" customHeight="true" outlineLevel="0" collapsed="false">
      <c r="B90" s="16" t="s">
        <v>47</v>
      </c>
      <c r="C90" s="2" t="n">
        <f aca="false">+C89+4</f>
        <v>190</v>
      </c>
    </row>
    <row r="91" customFormat="false" ht="17.25" hidden="false" customHeight="true" outlineLevel="0" collapsed="false">
      <c r="B91" s="16" t="s">
        <v>48</v>
      </c>
      <c r="C91" s="2" t="n">
        <f aca="false">+C90+4</f>
        <v>194</v>
      </c>
    </row>
    <row r="92" customFormat="false" ht="17.25" hidden="false" customHeight="true" outlineLevel="0" collapsed="false">
      <c r="B92" s="16" t="s">
        <v>49</v>
      </c>
      <c r="C92" s="2" t="n">
        <f aca="false">+C91+4</f>
        <v>198</v>
      </c>
    </row>
    <row r="93" customFormat="false" ht="17.25" hidden="false" customHeight="true" outlineLevel="0" collapsed="false">
      <c r="B93" s="16" t="s">
        <v>50</v>
      </c>
      <c r="C93" s="2" t="n">
        <f aca="false">+C92+4</f>
        <v>202</v>
      </c>
    </row>
    <row r="94" customFormat="false" ht="17.25" hidden="false" customHeight="true" outlineLevel="0" collapsed="false">
      <c r="B94" s="16" t="s">
        <v>51</v>
      </c>
      <c r="C94" s="2" t="n">
        <f aca="false">+C93+4</f>
        <v>206</v>
      </c>
    </row>
    <row r="95" customFormat="false" ht="17.25" hidden="false" customHeight="true" outlineLevel="0" collapsed="false">
      <c r="B95" s="16" t="s">
        <v>52</v>
      </c>
      <c r="C95" s="2" t="n">
        <f aca="false">+C94+4</f>
        <v>210</v>
      </c>
    </row>
    <row r="96" customFormat="false" ht="17.25" hidden="false" customHeight="true" outlineLevel="0" collapsed="false">
      <c r="B96" s="16" t="s">
        <v>53</v>
      </c>
      <c r="C96" s="2" t="n">
        <f aca="false">+C95+4</f>
        <v>214</v>
      </c>
    </row>
    <row r="97" customFormat="false" ht="17.25" hidden="false" customHeight="true" outlineLevel="0" collapsed="false">
      <c r="B97" s="16" t="s">
        <v>54</v>
      </c>
      <c r="C97" s="2" t="n">
        <f aca="false">+C96+4</f>
        <v>218</v>
      </c>
    </row>
    <row r="98" customFormat="false" ht="17.25" hidden="false" customHeight="true" outlineLevel="0" collapsed="false">
      <c r="B98" s="16" t="s">
        <v>55</v>
      </c>
      <c r="C98" s="2" t="n">
        <f aca="false">+C97+4</f>
        <v>222</v>
      </c>
    </row>
    <row r="99" customFormat="false" ht="17.25" hidden="false" customHeight="true" outlineLevel="0" collapsed="false">
      <c r="B99" s="16" t="s">
        <v>56</v>
      </c>
      <c r="C99" s="2" t="n">
        <f aca="false">+C98+4</f>
        <v>226</v>
      </c>
    </row>
    <row r="100" customFormat="false" ht="17.25" hidden="false" customHeight="true" outlineLevel="0" collapsed="false">
      <c r="B100" s="16" t="s">
        <v>57</v>
      </c>
      <c r="C100" s="2" t="n">
        <f aca="false">+C99+4</f>
        <v>230</v>
      </c>
    </row>
    <row r="101" customFormat="false" ht="17.25" hidden="false" customHeight="true" outlineLevel="0" collapsed="false">
      <c r="B101" s="16"/>
    </row>
    <row r="102" customFormat="false" ht="17.25" hidden="false" customHeight="true" outlineLevel="0" collapsed="false">
      <c r="B102" s="16"/>
    </row>
    <row r="103" customFormat="false" ht="17.25" hidden="false" customHeight="true" outlineLevel="0" collapsed="false">
      <c r="B103" s="16"/>
    </row>
    <row r="104" customFormat="false" ht="17.25" hidden="false" customHeight="true" outlineLevel="0" collapsed="false">
      <c r="B104" s="17"/>
    </row>
    <row r="105" customFormat="false" ht="17.25" hidden="false" customHeight="true" outlineLevel="0" collapsed="false">
      <c r="B105" s="16"/>
      <c r="C105" s="4" t="s">
        <v>1</v>
      </c>
    </row>
    <row r="106" customFormat="false" ht="17.25" hidden="false" customHeight="true" outlineLevel="0" collapsed="false">
      <c r="A106" s="16" t="s">
        <v>58</v>
      </c>
      <c r="B106" s="12"/>
      <c r="C106" s="2" t="n">
        <f aca="false">+C100+4</f>
        <v>234</v>
      </c>
    </row>
    <row r="107" customFormat="false" ht="17.25" hidden="false" customHeight="true" outlineLevel="0" collapsed="false">
      <c r="B107" s="16" t="s">
        <v>59</v>
      </c>
      <c r="C107" s="2" t="n">
        <f aca="false">+C106+1</f>
        <v>235</v>
      </c>
    </row>
    <row r="108" customFormat="false" ht="17.25" hidden="false" customHeight="true" outlineLevel="0" collapsed="false">
      <c r="B108" s="16" t="s">
        <v>60</v>
      </c>
      <c r="C108" s="2" t="n">
        <f aca="false">+C107+4</f>
        <v>239</v>
      </c>
      <c r="F108" s="2"/>
    </row>
    <row r="109" customFormat="false" ht="17.25" hidden="false" customHeight="true" outlineLevel="0" collapsed="false">
      <c r="B109" s="16" t="s">
        <v>61</v>
      </c>
      <c r="C109" s="2" t="n">
        <f aca="false">+C108+4</f>
        <v>243</v>
      </c>
      <c r="F109" s="2"/>
    </row>
    <row r="110" customFormat="false" ht="17.25" hidden="false" customHeight="true" outlineLevel="0" collapsed="false">
      <c r="B110" s="16" t="s">
        <v>62</v>
      </c>
      <c r="C110" s="2" t="n">
        <f aca="false">+C109+4</f>
        <v>247</v>
      </c>
      <c r="F110" s="2"/>
    </row>
    <row r="111" customFormat="false" ht="17.25" hidden="false" customHeight="true" outlineLevel="0" collapsed="false">
      <c r="B111" s="16" t="s">
        <v>63</v>
      </c>
      <c r="C111" s="2" t="n">
        <f aca="false">+C110+4</f>
        <v>251</v>
      </c>
      <c r="F111" s="2"/>
    </row>
    <row r="112" customFormat="false" ht="17.25" hidden="false" customHeight="true" outlineLevel="0" collapsed="false">
      <c r="B112" s="1" t="s">
        <v>64</v>
      </c>
      <c r="C112" s="2" t="n">
        <f aca="false">+C111+4</f>
        <v>255</v>
      </c>
      <c r="F112" s="2"/>
    </row>
    <row r="113" customFormat="false" ht="17.25" hidden="false" customHeight="true" outlineLevel="0" collapsed="false">
      <c r="B113" s="1" t="s">
        <v>65</v>
      </c>
      <c r="C113" s="2" t="n">
        <f aca="false">+C112+4</f>
        <v>259</v>
      </c>
      <c r="F113" s="2"/>
    </row>
    <row r="114" customFormat="false" ht="17.25" hidden="false" customHeight="true" outlineLevel="0" collapsed="false">
      <c r="B114" s="1" t="s">
        <v>66</v>
      </c>
      <c r="C114" s="2" t="n">
        <f aca="false">+C113+4</f>
        <v>263</v>
      </c>
      <c r="F114" s="2"/>
    </row>
    <row r="115" customFormat="false" ht="17.25" hidden="false" customHeight="true" outlineLevel="0" collapsed="false">
      <c r="B115" s="16" t="s">
        <v>67</v>
      </c>
      <c r="C115" s="2" t="n">
        <f aca="false">+C114+4</f>
        <v>267</v>
      </c>
      <c r="F115" s="2"/>
    </row>
    <row r="116" customFormat="false" ht="17.25" hidden="false" customHeight="true" outlineLevel="0" collapsed="false">
      <c r="B116" s="16" t="s">
        <v>68</v>
      </c>
      <c r="C116" s="2" t="n">
        <f aca="false">+C115+4</f>
        <v>271</v>
      </c>
    </row>
    <row r="117" customFormat="false" ht="17.25" hidden="false" customHeight="true" outlineLevel="0" collapsed="false">
      <c r="B117" s="1" t="s">
        <v>69</v>
      </c>
      <c r="C117" s="2" t="n">
        <f aca="false">+C116+4</f>
        <v>275</v>
      </c>
    </row>
    <row r="118" customFormat="false" ht="17.25" hidden="false" customHeight="true" outlineLevel="0" collapsed="false">
      <c r="A118" s="19"/>
      <c r="B118" s="16" t="s">
        <v>70</v>
      </c>
      <c r="C118" s="2" t="n">
        <f aca="false">+C117+4</f>
        <v>279</v>
      </c>
      <c r="F118" s="2"/>
    </row>
    <row r="119" customFormat="false" ht="17.25" hidden="false" customHeight="true" outlineLevel="0" collapsed="false">
      <c r="B119" s="1" t="s">
        <v>71</v>
      </c>
      <c r="C119" s="2" t="n">
        <f aca="false">+C118+4</f>
        <v>283</v>
      </c>
      <c r="F119" s="2"/>
    </row>
    <row r="120" customFormat="false" ht="17.25" hidden="false" customHeight="true" outlineLevel="0" collapsed="false">
      <c r="B120" s="16" t="s">
        <v>72</v>
      </c>
      <c r="C120" s="2" t="n">
        <f aca="false">+C119+4</f>
        <v>287</v>
      </c>
      <c r="F120" s="2"/>
    </row>
    <row r="121" customFormat="false" ht="17.25" hidden="false" customHeight="true" outlineLevel="0" collapsed="false">
      <c r="B121" s="16" t="s">
        <v>73</v>
      </c>
      <c r="C121" s="2" t="n">
        <f aca="false">+C120+4</f>
        <v>291</v>
      </c>
      <c r="F121" s="2"/>
    </row>
    <row r="122" customFormat="false" ht="17.25" hidden="false" customHeight="true" outlineLevel="0" collapsed="false">
      <c r="B122" s="16" t="s">
        <v>74</v>
      </c>
      <c r="C122" s="2" t="n">
        <f aca="false">+C121+4</f>
        <v>295</v>
      </c>
      <c r="F122" s="2"/>
    </row>
    <row r="123" customFormat="false" ht="9" hidden="false" customHeight="true" outlineLevel="0" collapsed="false">
      <c r="B123" s="16"/>
    </row>
    <row r="124" customFormat="false" ht="17.25" hidden="false" customHeight="true" outlineLevel="0" collapsed="false">
      <c r="A124" s="6" t="s">
        <v>75</v>
      </c>
      <c r="B124" s="6"/>
      <c r="C124" s="7" t="n">
        <f aca="false">+C122+4</f>
        <v>299</v>
      </c>
    </row>
    <row r="125" customFormat="false" ht="15" hidden="false" customHeight="true" outlineLevel="0" collapsed="false"/>
    <row r="126" customFormat="false" ht="17.25" hidden="false" customHeight="true" outlineLevel="0" collapsed="false">
      <c r="A126" s="1" t="s">
        <v>76</v>
      </c>
      <c r="B126" s="1" t="s">
        <v>77</v>
      </c>
      <c r="C126" s="2" t="n">
        <f aca="false">+C124+1</f>
        <v>300</v>
      </c>
      <c r="F126" s="20"/>
    </row>
    <row r="127" customFormat="false" ht="17.25" hidden="false" customHeight="true" outlineLevel="0" collapsed="false">
      <c r="A127" s="1" t="s">
        <v>78</v>
      </c>
      <c r="B127" s="1" t="s">
        <v>79</v>
      </c>
      <c r="C127" s="1"/>
    </row>
    <row r="128" customFormat="false" ht="17.25" hidden="false" customHeight="true" outlineLevel="0" collapsed="false">
      <c r="B128" s="1" t="s">
        <v>80</v>
      </c>
      <c r="C128" s="2" t="n">
        <f aca="false">+C126+2</f>
        <v>302</v>
      </c>
      <c r="F128" s="20"/>
    </row>
    <row r="129" customFormat="false" ht="17.25" hidden="false" customHeight="true" outlineLevel="0" collapsed="false">
      <c r="A129" s="1" t="s">
        <v>81</v>
      </c>
      <c r="B129" s="1" t="s">
        <v>82</v>
      </c>
    </row>
    <row r="130" customFormat="false" ht="17.25" hidden="false" customHeight="true" outlineLevel="0" collapsed="false">
      <c r="B130" s="1" t="s">
        <v>83</v>
      </c>
      <c r="C130" s="2" t="n">
        <f aca="false">+C128+2</f>
        <v>304</v>
      </c>
    </row>
    <row r="131" customFormat="false" ht="17.25" hidden="false" customHeight="true" outlineLevel="0" collapsed="false">
      <c r="A131" s="1" t="s">
        <v>84</v>
      </c>
      <c r="B131" s="1" t="s">
        <v>85</v>
      </c>
    </row>
    <row r="132" customFormat="false" ht="17.25" hidden="false" customHeight="true" outlineLevel="0" collapsed="false">
      <c r="B132" s="1" t="s">
        <v>86</v>
      </c>
      <c r="C132" s="2" t="n">
        <f aca="false">+C130+1</f>
        <v>305</v>
      </c>
    </row>
    <row r="133" customFormat="false" ht="17.25" hidden="false" customHeight="true" outlineLevel="0" collapsed="false">
      <c r="A133" s="1" t="s">
        <v>87</v>
      </c>
      <c r="B133" s="1" t="s">
        <v>88</v>
      </c>
      <c r="C133" s="2" t="n">
        <f aca="false">+C132+1</f>
        <v>306</v>
      </c>
    </row>
    <row r="134" customFormat="false" ht="17.25" hidden="false" customHeight="true" outlineLevel="0" collapsed="false">
      <c r="A134" s="1" t="s">
        <v>89</v>
      </c>
      <c r="B134" s="1" t="s">
        <v>90</v>
      </c>
      <c r="C134" s="2" t="n">
        <f aca="false">+C133+1</f>
        <v>307</v>
      </c>
    </row>
    <row r="135" customFormat="false" ht="17.25" hidden="false" customHeight="true" outlineLevel="0" collapsed="false">
      <c r="A135" s="1" t="s">
        <v>91</v>
      </c>
      <c r="B135" s="1" t="s">
        <v>92</v>
      </c>
      <c r="C135" s="2" t="n">
        <f aca="false">+C134+1</f>
        <v>308</v>
      </c>
    </row>
    <row r="136" customFormat="false" ht="17.25" hidden="false" customHeight="true" outlineLevel="0" collapsed="false">
      <c r="A136" s="1" t="s">
        <v>93</v>
      </c>
      <c r="B136" s="1" t="s">
        <v>94</v>
      </c>
      <c r="C136" s="2" t="n">
        <f aca="false">+C135+2</f>
        <v>310</v>
      </c>
    </row>
    <row r="137" customFormat="false" ht="17.25" hidden="false" customHeight="true" outlineLevel="0" collapsed="false">
      <c r="A137" s="1" t="s">
        <v>95</v>
      </c>
      <c r="B137" s="1" t="s">
        <v>96</v>
      </c>
      <c r="C137" s="2" t="n">
        <f aca="false">+C136+2</f>
        <v>312</v>
      </c>
    </row>
    <row r="138" customFormat="false" ht="17.25" hidden="false" customHeight="true" outlineLevel="0" collapsed="false">
      <c r="A138" s="1" t="s">
        <v>97</v>
      </c>
      <c r="B138" s="1" t="s">
        <v>98</v>
      </c>
    </row>
    <row r="139" customFormat="false" ht="17.25" hidden="false" customHeight="true" outlineLevel="0" collapsed="false">
      <c r="B139" s="1" t="s">
        <v>99</v>
      </c>
      <c r="C139" s="2" t="n">
        <f aca="false">+C137+2</f>
        <v>314</v>
      </c>
    </row>
    <row r="140" customFormat="false" ht="17.25" hidden="false" customHeight="true" outlineLevel="0" collapsed="false">
      <c r="A140" s="1" t="s">
        <v>100</v>
      </c>
      <c r="B140" s="1" t="s">
        <v>101</v>
      </c>
      <c r="C140" s="2" t="n">
        <f aca="false">+C139+3</f>
        <v>317</v>
      </c>
    </row>
    <row r="141" customFormat="false" ht="17.25" hidden="false" customHeight="true" outlineLevel="0" collapsed="false">
      <c r="A141" s="1" t="s">
        <v>102</v>
      </c>
      <c r="B141" s="1" t="s">
        <v>103</v>
      </c>
      <c r="C141" s="2" t="n">
        <f aca="false">+C140+3</f>
        <v>320</v>
      </c>
    </row>
    <row r="142" customFormat="false" ht="17.25" hidden="false" customHeight="true" outlineLevel="0" collapsed="false">
      <c r="A142" s="1" t="s">
        <v>104</v>
      </c>
      <c r="B142" s="1" t="s">
        <v>105</v>
      </c>
      <c r="C142" s="2" t="n">
        <f aca="false">+C141+3</f>
        <v>323</v>
      </c>
    </row>
    <row r="143" customFormat="false" ht="17.25" hidden="false" customHeight="true" outlineLevel="0" collapsed="false">
      <c r="A143" s="1" t="s">
        <v>106</v>
      </c>
      <c r="B143" s="1" t="s">
        <v>107</v>
      </c>
    </row>
    <row r="144" customFormat="false" ht="17.25" hidden="false" customHeight="true" outlineLevel="0" collapsed="false">
      <c r="B144" s="1" t="s">
        <v>108</v>
      </c>
      <c r="C144" s="2" t="n">
        <f aca="false">+C142+2</f>
        <v>325</v>
      </c>
      <c r="D144" s="11" t="s">
        <v>109</v>
      </c>
    </row>
    <row r="145" customFormat="false" ht="17.25" hidden="false" customHeight="true" outlineLevel="0" collapsed="false">
      <c r="A145" s="1" t="s">
        <v>110</v>
      </c>
      <c r="B145" s="1" t="s">
        <v>111</v>
      </c>
      <c r="C145" s="2" t="n">
        <f aca="false">+C144+1</f>
        <v>326</v>
      </c>
    </row>
    <row r="146" customFormat="false" ht="17.25" hidden="false" customHeight="true" outlineLevel="0" collapsed="false">
      <c r="A146" s="1" t="s">
        <v>112</v>
      </c>
      <c r="B146" s="1" t="s">
        <v>113</v>
      </c>
      <c r="C146" s="2" t="n">
        <f aca="false">+C145+1</f>
        <v>327</v>
      </c>
      <c r="F146" s="8"/>
    </row>
    <row r="147" customFormat="false" ht="17.25" hidden="false" customHeight="true" outlineLevel="0" collapsed="false">
      <c r="A147" s="1" t="s">
        <v>114</v>
      </c>
      <c r="B147" s="1" t="s">
        <v>115</v>
      </c>
      <c r="C147" s="2" t="n">
        <f aca="false">+C146+1</f>
        <v>328</v>
      </c>
      <c r="F147" s="20"/>
    </row>
    <row r="148" customFormat="false" ht="17.25" hidden="false" customHeight="true" outlineLevel="0" collapsed="false">
      <c r="A148" s="1" t="s">
        <v>116</v>
      </c>
      <c r="B148" s="1" t="s">
        <v>117</v>
      </c>
    </row>
    <row r="149" customFormat="false" ht="17.25" hidden="false" customHeight="true" outlineLevel="0" collapsed="false">
      <c r="B149" s="1" t="s">
        <v>118</v>
      </c>
      <c r="C149" s="2" t="n">
        <f aca="false">+C147+2</f>
        <v>330</v>
      </c>
    </row>
    <row r="150" customFormat="false" ht="17.25" hidden="false" customHeight="true" outlineLevel="0" collapsed="false">
      <c r="A150" s="1" t="s">
        <v>119</v>
      </c>
      <c r="B150" s="1" t="s">
        <v>120</v>
      </c>
    </row>
    <row r="151" customFormat="false" ht="17.25" hidden="false" customHeight="true" outlineLevel="0" collapsed="false">
      <c r="B151" s="1" t="s">
        <v>121</v>
      </c>
      <c r="C151" s="2" t="n">
        <f aca="false">+C149+1</f>
        <v>331</v>
      </c>
    </row>
    <row r="152" customFormat="false" ht="17.25" hidden="false" customHeight="true" outlineLevel="0" collapsed="false">
      <c r="A152" s="1" t="s">
        <v>122</v>
      </c>
      <c r="B152" s="1" t="s">
        <v>123</v>
      </c>
    </row>
    <row r="153" customFormat="false" ht="17.25" hidden="false" customHeight="true" outlineLevel="0" collapsed="false">
      <c r="B153" s="1" t="s">
        <v>124</v>
      </c>
      <c r="C153" s="2" t="n">
        <f aca="false">+C151+1</f>
        <v>332</v>
      </c>
    </row>
    <row r="154" customFormat="false" ht="17.25" hidden="false" customHeight="true" outlineLevel="0" collapsed="false">
      <c r="A154" s="1" t="s">
        <v>125</v>
      </c>
      <c r="B154" s="1" t="s">
        <v>126</v>
      </c>
      <c r="C154" s="2" t="n">
        <f aca="false">+C153+4</f>
        <v>336</v>
      </c>
    </row>
    <row r="155" customFormat="false" ht="17.25" hidden="false" customHeight="true" outlineLevel="0" collapsed="false">
      <c r="A155" s="1" t="s">
        <v>127</v>
      </c>
      <c r="B155" s="1" t="s">
        <v>128</v>
      </c>
      <c r="C155" s="2" t="n">
        <f aca="false">+C154+3</f>
        <v>339</v>
      </c>
    </row>
    <row r="156" customFormat="false" ht="9.75" hidden="false" customHeight="true" outlineLevel="0" collapsed="false"/>
    <row r="157" customFormat="false" ht="17.25" hidden="false" customHeight="true" outlineLevel="0" collapsed="false">
      <c r="A157" s="6" t="s">
        <v>129</v>
      </c>
      <c r="C157" s="3" t="n">
        <f aca="false">+C155+2</f>
        <v>341</v>
      </c>
    </row>
    <row r="158" customFormat="false" ht="27" hidden="false" customHeight="true" outlineLevel="0" collapsed="false">
      <c r="A158" s="6"/>
      <c r="B158" s="17"/>
      <c r="C158" s="3"/>
    </row>
  </sheetData>
  <printOptions headings="false" gridLines="false" gridLinesSet="true" horizontalCentered="true" verticalCentered="false"/>
  <pageMargins left="0.940277777777778" right="0.770138888888889" top="0.551388888888889" bottom="0.4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gkilinc</cp:lastModifiedBy>
  <cp:lastPrinted>2023-04-07T13:00:17Z</cp:lastPrinted>
  <dcterms:modified xsi:type="dcterms:W3CDTF">2023-08-15T13:37:41Z</dcterms:modified>
  <cp:revision>0</cp:revision>
  <dc:subject/>
  <dc:title/>
</cp:coreProperties>
</file>