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kapak" sheetId="1" state="visible" r:id="rId2"/>
    <sheet name="içindekiler" sheetId="2" state="visible" r:id="rId3"/>
    <sheet name="mev-milyonTL" sheetId="3" state="visible" r:id="rId4"/>
    <sheet name="tas-milyonTL" sheetId="4" state="visible" r:id="rId5"/>
    <sheet name="tas-dolar" sheetId="5" state="visible" r:id="rId6"/>
    <sheet name="dth-milyon TL" sheetId="6" state="visible" r:id="rId7"/>
    <sheet name="dth-dolar" sheetId="7" state="visible" r:id="rId8"/>
    <sheet name="ticari-milyonTL" sheetId="8" state="visible" r:id="rId9"/>
    <sheet name="tic-dolar" sheetId="9" state="visible" r:id="rId10"/>
    <sheet name="kre-milyon TL" sheetId="10" state="visible" r:id="rId11"/>
    <sheet name="kre-dolar" sheetId="11" state="visible" r:id="rId12"/>
    <sheet name="açıklamalar" sheetId="12" state="visible" r:id="rId13"/>
  </sheets>
  <externalReferences>
    <externalReference r:id="rId14"/>
  </externalReferences>
  <definedNames>
    <definedName function="false" hidden="false" localSheetId="11" name="_xlnm.Print_Area" vbProcedure="false">açıklamalar!$A$1:$G$18</definedName>
    <definedName function="false" hidden="false" localSheetId="6" name="_xlnm.Print_Area" vbProcedure="false">'dth-dolar'!$A$1:$H$115</definedName>
    <definedName function="false" hidden="false" localSheetId="6" name="_xlnm.Print_Titles" vbProcedure="false">'dth-dolar'!$5:$5</definedName>
    <definedName function="false" hidden="false" localSheetId="5" name="_xlnm.Print_Area" vbProcedure="false">'dth-milyon TL'!$A$1:$N$114</definedName>
    <definedName function="false" hidden="false" localSheetId="5" name="_xlnm.Print_Titles" vbProcedure="false">'dth-milyon TL'!$5:$5</definedName>
    <definedName function="false" hidden="false" localSheetId="1" name="_xlnm.Print_Area" vbProcedure="false">içindekiler!$A$1:$C$44</definedName>
    <definedName function="false" hidden="false" localSheetId="0" name="_xlnm.Print_Area" vbProcedure="false">kapak!$A$1:$A$82</definedName>
    <definedName function="false" hidden="false" localSheetId="10" name="_xlnm.Print_Area" vbProcedure="false">'kre-dolar'!$A$1:$H$115</definedName>
    <definedName function="false" hidden="false" localSheetId="10" name="_xlnm.Print_Titles" vbProcedure="false">'kre-dolar'!$5:$5</definedName>
    <definedName function="false" hidden="false" localSheetId="9" name="_xlnm.Print_Area" vbProcedure="false">'kre-milyon TL'!$A$1:$AA$118</definedName>
    <definedName function="false" hidden="false" localSheetId="9" name="_xlnm.Print_Titles" vbProcedure="false">'kre-milyon TL'!$4:$5</definedName>
    <definedName function="false" hidden="false" localSheetId="2" name="_xlnm.Print_Area" vbProcedure="false">'mev-milyonTL'!$A$1:$AA$116</definedName>
    <definedName function="false" hidden="false" localSheetId="2" name="_xlnm.Print_Titles" vbProcedure="false">'mev-milyonTL'!$5:$5</definedName>
    <definedName function="false" hidden="false" localSheetId="4" name="_xlnm.Print_Area" vbProcedure="false">'tas-dolar'!$A$1:$H$115</definedName>
    <definedName function="false" hidden="false" localSheetId="4" name="_xlnm.Print_Titles" vbProcedure="false">'tas-dolar'!$5:$5</definedName>
    <definedName function="false" hidden="false" localSheetId="3" name="_xlnm.Print_Area" vbProcedure="false">'tas-milyonTL'!$A$1:$N$114</definedName>
    <definedName function="false" hidden="false" localSheetId="3" name="_xlnm.Print_Titles" vbProcedure="false">'tas-milyonTL'!$5:$5</definedName>
    <definedName function="false" hidden="false" localSheetId="8" name="_xlnm.Print_Area" vbProcedure="false">'tic-dolar'!$A$1:$H$115</definedName>
    <definedName function="false" hidden="false" localSheetId="8" name="_xlnm.Print_Titles" vbProcedure="false">'tic-dolar'!$5:$5</definedName>
    <definedName function="false" hidden="false" localSheetId="7" name="_xlnm.Print_Area" vbProcedure="false">'ticari-milyonTL'!$A$1:$N$115</definedName>
    <definedName function="false" hidden="false" localSheetId="7" name="_xlnm.Print_Titles" vbProcedure="false">'ticari-milyonTL'!$5:$5</definedName>
    <definedName function="false" hidden="false" name="_Sort" vbProcedure="false">'[1]'!$C$6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" uniqueCount="179">
  <si>
    <t xml:space="preserve">İçindekiler</t>
  </si>
  <si>
    <t xml:space="preserve">Sayfa No.</t>
  </si>
  <si>
    <t xml:space="preserve">Tablolar</t>
  </si>
  <si>
    <t xml:space="preserve">Mevduat</t>
  </si>
  <si>
    <t xml:space="preserve">Tablo 1    Mevduatın İllere ve Bölgelere Göre Dağılımı, Milyon TL……………………....…………...…….……………..</t>
  </si>
  <si>
    <t xml:space="preserve">Tablo 2    Mevduatın İllere ve Bölgelere Göre % Dağılımı, …...…….……….…….……….…………………………………………………..</t>
  </si>
  <si>
    <t xml:space="preserve">Tablo 3    Mevduatın İllere ve Bölgelere Göre % Dağılımı, …...….……….…….……….…………………………………………………..</t>
  </si>
  <si>
    <t xml:space="preserve">Seçilmiş Mevduat Kalemleri</t>
  </si>
  <si>
    <t xml:space="preserve">Tablo 4    Tasarruf Mevduatının Yıllara Göre Dağılımı, Milyon TL…………..…………….…..……………………………………………</t>
  </si>
  <si>
    <t xml:space="preserve">Tablo 5    Tasarruf Mevduatının Yıllara Göre % Dağılımı…………..….…………...……....…………..</t>
  </si>
  <si>
    <t xml:space="preserve">Tablo 6    Tasarruf Mevduatının Yıllara Göre Dağılımı, ABD Doları Bazında % Değişme……….…….…………...</t>
  </si>
  <si>
    <t xml:space="preserve">Tablo 7    Döviz Tevdiat Hesaplarının Yıllara Göre Dağılımı, Milyon TL, ……....…………...…..……</t>
  </si>
  <si>
    <t xml:space="preserve">Tablo 8    Döviz Tevdiat Hesaplarının Yıllara Göre % Dağılımı, ………………...…...…...…….………..</t>
  </si>
  <si>
    <t xml:space="preserve">Tablo 9    Döviz Tevdiat Hesaplarının Yıllara Göre Dağılımı, ABD Doları Bazında % Değişme……………..………..</t>
  </si>
  <si>
    <t xml:space="preserve">Tablo 10  Ticari Kuruluşlar Mevduatının Yıllara Göre Dağılımı, Milyon TL……….………………………......…………..……</t>
  </si>
  <si>
    <t xml:space="preserve">Tablo 11  Ticari Kuruluşlar Mevduatının Yıllara Göre % Dağılımı,  …………...………………………..</t>
  </si>
  <si>
    <t xml:space="preserve">Tablo 12  Ticari Kuruluşlar Mevduatının Yıllara Göre Dağılımı, ABD Doları Bazında % Değişme.…….…………..……..</t>
  </si>
  <si>
    <t xml:space="preserve">Krediler</t>
  </si>
  <si>
    <t xml:space="preserve">Tablo 13  Kredilerin İllere ve Bölgelere Göre Dağılımı, Milyon TL…….……………..……………………………………………………</t>
  </si>
  <si>
    <t xml:space="preserve">Tablo 14  Kredilerin İllere ve Bölgelere Göre % Dağılımı…...………..…………..…...…….…………………………………………………….</t>
  </si>
  <si>
    <t xml:space="preserve">Tablo 15  Kredilerin İllere ve Bölgelere Göre % Dağılımı…...………..…………..…...…….…………………………………………………….</t>
  </si>
  <si>
    <t xml:space="preserve">Tablo 16  Kredilerin Yıllara Göre Dağılımı, ABD Doları Bazında % Değişme.…….…………..……..</t>
  </si>
  <si>
    <t xml:space="preserve">Açıklamalar……………………………………………………………………………………………………………………………………………………………….</t>
  </si>
  <si>
    <t xml:space="preserve">Tablo 1   Mevduatın İllere ve Bölgelere Göre Dağılımı, 31.12.2022, Milyon TL</t>
  </si>
  <si>
    <t xml:space="preserve">Tablo 2    Mevduatın İllere ve Bölgelere Göre % Dağılımı</t>
  </si>
  <si>
    <t xml:space="preserve">Tablo 3    Mevduatın İllere ve Bölgelere Göre % Dağılımı</t>
  </si>
  <si>
    <t xml:space="preserve">Bölgeler ve İller*</t>
  </si>
  <si>
    <t xml:space="preserve">Tasarruf Mevduatı</t>
  </si>
  <si>
    <t xml:space="preserve">Resmi Kuruluşlar Mevduatı</t>
  </si>
  <si>
    <t xml:space="preserve">Ticari Kuruluşlar Mevduatı</t>
  </si>
  <si>
    <t xml:space="preserve">Bankalar Mevduatı</t>
  </si>
  <si>
    <t xml:space="preserve">Döviz Tevdiat Hesabı</t>
  </si>
  <si>
    <t xml:space="preserve">Diğer Kuruluşlar Mevduatı</t>
  </si>
  <si>
    <t xml:space="preserve">Kıymetli Madenler Depo Hesapları</t>
  </si>
  <si>
    <t xml:space="preserve">Toplam</t>
  </si>
  <si>
    <t xml:space="preserve">Bölgeler ve İller</t>
  </si>
  <si>
    <t xml:space="preserve">Bankalar-arası Mevduat</t>
  </si>
  <si>
    <t xml:space="preserve">İstanbul</t>
  </si>
  <si>
    <t xml:space="preserve">Batı Marmara</t>
  </si>
  <si>
    <t xml:space="preserve">Balıkesir</t>
  </si>
  <si>
    <t xml:space="preserve">Çanakkale</t>
  </si>
  <si>
    <t xml:space="preserve">Edirne</t>
  </si>
  <si>
    <t xml:space="preserve">Kırklareli</t>
  </si>
  <si>
    <t xml:space="preserve">Tekirdağ </t>
  </si>
  <si>
    <t xml:space="preserve">Ege</t>
  </si>
  <si>
    <t xml:space="preserve">Afyonkarahisar</t>
  </si>
  <si>
    <t xml:space="preserve">Aydın</t>
  </si>
  <si>
    <t xml:space="preserve">Denizli</t>
  </si>
  <si>
    <t xml:space="preserve">İzmir</t>
  </si>
  <si>
    <t xml:space="preserve">Kütahya</t>
  </si>
  <si>
    <t xml:space="preserve">Manisa</t>
  </si>
  <si>
    <t xml:space="preserve">Muğla</t>
  </si>
  <si>
    <t xml:space="preserve">Uşak</t>
  </si>
  <si>
    <t xml:space="preserve">Doğu Marmara</t>
  </si>
  <si>
    <t xml:space="preserve">Bilecik</t>
  </si>
  <si>
    <t xml:space="preserve">Bolu</t>
  </si>
  <si>
    <t xml:space="preserve">Bursa </t>
  </si>
  <si>
    <t xml:space="preserve">Düzce</t>
  </si>
  <si>
    <t xml:space="preserve">Eskişehir</t>
  </si>
  <si>
    <t xml:space="preserve">Kocaeli (İzmit)</t>
  </si>
  <si>
    <t xml:space="preserve">Sakarya (Adapazarı)</t>
  </si>
  <si>
    <t xml:space="preserve">Yalova</t>
  </si>
  <si>
    <t xml:space="preserve">Batı Anadolu</t>
  </si>
  <si>
    <t xml:space="preserve">Ankara</t>
  </si>
  <si>
    <t xml:space="preserve">Karaman</t>
  </si>
  <si>
    <t xml:space="preserve">Konya</t>
  </si>
  <si>
    <t xml:space="preserve">Akdeniz</t>
  </si>
  <si>
    <t xml:space="preserve">Adana</t>
  </si>
  <si>
    <t xml:space="preserve">Antalya</t>
  </si>
  <si>
    <t xml:space="preserve">Burdur</t>
  </si>
  <si>
    <t xml:space="preserve">Hatay (Antakya)</t>
  </si>
  <si>
    <t xml:space="preserve">Isparta</t>
  </si>
  <si>
    <t xml:space="preserve">İçel (Mersin)</t>
  </si>
  <si>
    <t xml:space="preserve">Kahramanmaraş</t>
  </si>
  <si>
    <t xml:space="preserve">Osmaniye</t>
  </si>
  <si>
    <t xml:space="preserve">Orta Anadolu</t>
  </si>
  <si>
    <t xml:space="preserve">Aksaray</t>
  </si>
  <si>
    <t xml:space="preserve">Kayseri</t>
  </si>
  <si>
    <t xml:space="preserve">Kırıkkale</t>
  </si>
  <si>
    <t xml:space="preserve">Kırşehir</t>
  </si>
  <si>
    <t xml:space="preserve">Nevşehir</t>
  </si>
  <si>
    <t xml:space="preserve">Niğde</t>
  </si>
  <si>
    <t xml:space="preserve">Sivas</t>
  </si>
  <si>
    <t xml:space="preserve">Yozgat</t>
  </si>
  <si>
    <t xml:space="preserve">Batı Karadeniz</t>
  </si>
  <si>
    <t xml:space="preserve">Amasya</t>
  </si>
  <si>
    <t xml:space="preserve">Bartın</t>
  </si>
  <si>
    <t xml:space="preserve">Çankırı</t>
  </si>
  <si>
    <t xml:space="preserve">Çorum</t>
  </si>
  <si>
    <t xml:space="preserve">Karabük</t>
  </si>
  <si>
    <t xml:space="preserve">Kastamonu</t>
  </si>
  <si>
    <t xml:space="preserve">Samsun</t>
  </si>
  <si>
    <t xml:space="preserve">Sinop</t>
  </si>
  <si>
    <t xml:space="preserve">Tokat</t>
  </si>
  <si>
    <t xml:space="preserve">Zonguldak</t>
  </si>
  <si>
    <t xml:space="preserve">Doğu Karadeniz</t>
  </si>
  <si>
    <t xml:space="preserve">Artvin</t>
  </si>
  <si>
    <t xml:space="preserve">Giresun</t>
  </si>
  <si>
    <t xml:space="preserve">Gümüşhane</t>
  </si>
  <si>
    <t xml:space="preserve">Ordu</t>
  </si>
  <si>
    <t xml:space="preserve">Rize</t>
  </si>
  <si>
    <t xml:space="preserve">Trabzon</t>
  </si>
  <si>
    <t xml:space="preserve">Kuzeydoğu Anadolu</t>
  </si>
  <si>
    <t xml:space="preserve">Ağrı</t>
  </si>
  <si>
    <t xml:space="preserve">Ardahan</t>
  </si>
  <si>
    <t xml:space="preserve">Bayburt</t>
  </si>
  <si>
    <t xml:space="preserve">Erzincan</t>
  </si>
  <si>
    <t xml:space="preserve">Erzurum</t>
  </si>
  <si>
    <t xml:space="preserve">Iğdır</t>
  </si>
  <si>
    <t xml:space="preserve">Kars</t>
  </si>
  <si>
    <t xml:space="preserve">Ortadoğu Anadolu</t>
  </si>
  <si>
    <t xml:space="preserve">Bingöl</t>
  </si>
  <si>
    <t xml:space="preserve">Bitlis</t>
  </si>
  <si>
    <t xml:space="preserve">Elazığ</t>
  </si>
  <si>
    <t xml:space="preserve">Hakkari</t>
  </si>
  <si>
    <t xml:space="preserve">Malatya</t>
  </si>
  <si>
    <t xml:space="preserve">Muş</t>
  </si>
  <si>
    <t xml:space="preserve">Tunceli</t>
  </si>
  <si>
    <t xml:space="preserve">Van</t>
  </si>
  <si>
    <t xml:space="preserve">Güneydoğu Anadolu</t>
  </si>
  <si>
    <t xml:space="preserve">Adıyaman</t>
  </si>
  <si>
    <t xml:space="preserve">Batman</t>
  </si>
  <si>
    <t xml:space="preserve">Diyarbakır</t>
  </si>
  <si>
    <t xml:space="preserve">Gaziantep</t>
  </si>
  <si>
    <t xml:space="preserve">Kilis</t>
  </si>
  <si>
    <t xml:space="preserve">Mardin</t>
  </si>
  <si>
    <t xml:space="preserve">Siirt</t>
  </si>
  <si>
    <t xml:space="preserve">Şanlıurfa</t>
  </si>
  <si>
    <t xml:space="preserve">Şırnak</t>
  </si>
  <si>
    <t xml:space="preserve">Kıbrıs</t>
  </si>
  <si>
    <t xml:space="preserve">Yabancı Ülkeler</t>
  </si>
  <si>
    <t xml:space="preserve">* Bu tabloda 22.9.2002 tarih ve 24884 sayılı Resmi Gazete'de yayınlanan 2002/4720 sayılı Bakanlar Kurulu Kararı'ndaki İstatistiki Bölge Birimleri Sınıflaması(İBBS) kullanılmıştır.</t>
  </si>
  <si>
    <t xml:space="preserve">Tablo 4    Tasarruf Mevduatının Yıllara Göre Dağılımı, Milyon TL</t>
  </si>
  <si>
    <t xml:space="preserve">Tablo 5    Tasarruf Mevduatının Yıllara Göre % Dağılımı</t>
  </si>
  <si>
    <t xml:space="preserve">Bölgeler ve İller </t>
  </si>
  <si>
    <t xml:space="preserve">Tekirdağ</t>
  </si>
  <si>
    <t xml:space="preserve">Bursa</t>
  </si>
  <si>
    <t xml:space="preserve">Osmaniye </t>
  </si>
  <si>
    <t xml:space="preserve">Kıbrıs  </t>
  </si>
  <si>
    <t xml:space="preserve">Yabancı Ülkeler </t>
  </si>
  <si>
    <t xml:space="preserve">Tablo 6   Tasarruf Mevduatının Yıllara Göre Dağılımı, ABD Doları Bazında % Değişme</t>
  </si>
  <si>
    <t xml:space="preserve">2017-2018</t>
  </si>
  <si>
    <t xml:space="preserve">2018-2019</t>
  </si>
  <si>
    <t xml:space="preserve">2019-2020</t>
  </si>
  <si>
    <t xml:space="preserve">2020-2021</t>
  </si>
  <si>
    <t xml:space="preserve">2021-2022</t>
  </si>
  <si>
    <t xml:space="preserve">2017-2022</t>
  </si>
  <si>
    <t xml:space="preserve">Tablo 7  Döviz Tevdiat Hesaplarının Yıllara Göre Dağılımı,Milyon TL</t>
  </si>
  <si>
    <t xml:space="preserve">Tablo 8    Döviz Tevdiat Hesaplarının Yıllara Göre % Dağılımı</t>
  </si>
  <si>
    <t xml:space="preserve">Tablo 9   Döviz Tevdiat Hesaplarının Yıllara Göre Dağılımı, ABD Doları Bazında % Değişme</t>
  </si>
  <si>
    <t xml:space="preserve">Tablo 10    Ticari Kuruluşlar Mevduatının Yıllara Göre Dağılımı, Milyon TL</t>
  </si>
  <si>
    <t xml:space="preserve">Tablo 11    Ticari Kuruluşlar Mevduatının Yıllara Göre % Dağılımı</t>
  </si>
  <si>
    <t xml:space="preserve">Tablo 12    Ticari Kuruluşlar Mevduatının Yıllara Göre Dağılımı, ABD Doları Bazında % Değişme</t>
  </si>
  <si>
    <t xml:space="preserve">Tablo 13    Kredilerin İllere ve Bölgelere Göre Dağılımı, 31.12.2022, Milyon TL</t>
  </si>
  <si>
    <t xml:space="preserve">Tablo 14    Kredilerin İllere ve Bölgelere Göre % Dağılımı</t>
  </si>
  <si>
    <t xml:space="preserve">Tablo 15    Kredilerin İllere ve Bölgelere Göre % Dağılımı</t>
  </si>
  <si>
    <t xml:space="preserve">İhtisas Kredileri</t>
  </si>
  <si>
    <t xml:space="preserve">İhtisas Dışı Krediler</t>
  </si>
  <si>
    <t xml:space="preserve">Tarım</t>
  </si>
  <si>
    <t xml:space="preserve">Gayri-
menkul</t>
  </si>
  <si>
    <t xml:space="preserve">Mesleki</t>
  </si>
  <si>
    <t xml:space="preserve">Denizcilik</t>
  </si>
  <si>
    <t xml:space="preserve">Turizm</t>
  </si>
  <si>
    <t xml:space="preserve">Diğer</t>
  </si>
  <si>
    <t xml:space="preserve">Mersin (İçel)</t>
  </si>
  <si>
    <t xml:space="preserve">İller Bankası A.Ş.**</t>
  </si>
  <si>
    <t xml:space="preserve">İller Bankası A.Ş.</t>
  </si>
  <si>
    <t xml:space="preserve">İller Bankası</t>
  </si>
  <si>
    <t xml:space="preserve">** İller Bankası A.Ş.'nin Belediyelere vermiş olduğu kredilerin il bazında dağılımı yapılmadığı için tabloda ayrı bir kalem olarak gösterilmiştir.</t>
  </si>
  <si>
    <t xml:space="preserve">Tablo 16    Kredilerin Yıllara Göre Dağılımı, ABD Doları Bazında % Değişme</t>
  </si>
  <si>
    <t xml:space="preserve">Açıklamalar</t>
  </si>
  <si>
    <r>
      <rPr>
        <b val="true"/>
        <sz val="10"/>
        <rFont val="Arial Tur"/>
        <family val="2"/>
        <charset val="162"/>
      </rPr>
      <t xml:space="preserve">1.</t>
    </r>
    <r>
      <rPr>
        <sz val="10"/>
        <rFont val="Arial Tur"/>
        <family val="2"/>
        <charset val="162"/>
      </rPr>
      <t xml:space="preserve"> Bu raporda 22.9.2002 tarih ve 24884 sayılı Resmi Gazete'de yayınlanan 2002/4720 sayılı Bakanlar Kurulu Kararı'ndaki İstatistiki Bölge Birimleri sınıflandırılması kullanılmıştır.</t>
    </r>
  </si>
  <si>
    <r>
      <rPr>
        <b val="true"/>
        <sz val="10"/>
        <rFont val="Arial Tur"/>
        <family val="2"/>
      </rPr>
      <t xml:space="preserve">2. </t>
    </r>
    <r>
      <rPr>
        <sz val="10"/>
        <rFont val="Arial Tur"/>
        <family val="2"/>
        <charset val="162"/>
      </rPr>
      <t xml:space="preserve">Bu raporun mevduat başlıklı tablolarında yer alan bilgiler bankaların her yıl sonu itibariyle Birliğimize gönderdikleri "İl bazında mevduat" bilgilerinden yararlanarak hazırlanmaktadır. Bu bilgiler içinde TP-YP ayrımları olmadığı için YP olarak "Döviz Tevdiat Hesapları" kullanılmıştır.</t>
    </r>
  </si>
  <si>
    <r>
      <rPr>
        <b val="true"/>
        <sz val="10"/>
        <rFont val="Arial Tur"/>
        <family val="2"/>
      </rPr>
      <t xml:space="preserve">3. </t>
    </r>
    <r>
      <rPr>
        <sz val="10"/>
        <rFont val="Arial Tur"/>
        <family val="2"/>
        <charset val="162"/>
      </rPr>
      <t xml:space="preserve">Bu raporun krediler başlıklı tablolarında yer alan "İhtisas Kredileri" ve "İhtisas Dışı Krediler" sınıflaması bankaların her yıl sonu itibariyle Birliğimize gönderdikleri "İl bazında kredi" bilgilerinden yararlanılarak hazırlanmaktadır.</t>
    </r>
  </si>
  <si>
    <r>
      <rPr>
        <b val="true"/>
        <sz val="10"/>
        <rFont val="Arial Tur"/>
        <family val="0"/>
      </rPr>
      <t xml:space="preserve">4.</t>
    </r>
    <r>
      <rPr>
        <sz val="10"/>
        <rFont val="Arial Tur"/>
        <family val="2"/>
      </rPr>
      <t xml:space="preserve"> Bu  çalışmanın  tüm  yayın  hakları  Türkiye  Bankalar  Birliği'ne aittir. Çalışma, kaynak gösterilmek şartıyla yapılacak alıntılar dışında Türkiye Bankalar Birliği'nin yazılı izni olmaksızın hiçbir yolla çoğaltılamaz.</t>
    </r>
  </si>
  <si>
    <r>
      <rPr>
        <b val="true"/>
        <sz val="10"/>
        <rFont val="Arial Tur"/>
        <family val="0"/>
      </rPr>
      <t xml:space="preserve">5.</t>
    </r>
    <r>
      <rPr>
        <sz val="10"/>
        <rFont val="Arial Tur"/>
        <family val="0"/>
      </rPr>
      <t xml:space="preserve"> Türkiye  Bankalar  Birliği  bu yayında yer alan bilgilerin yanlışsız olması için gerekli özeni göstermiş olmakla birlikte, bu konuda herhangi bir sorumluluk üstlenmez. </t>
    </r>
  </si>
  <si>
    <r>
      <rPr>
        <b val="true"/>
        <sz val="10"/>
        <rFont val="Arial Tur"/>
        <family val="0"/>
      </rPr>
      <t xml:space="preserve">6</t>
    </r>
    <r>
      <rPr>
        <sz val="10"/>
        <rFont val="Arial Tur"/>
        <family val="2"/>
        <charset val="162"/>
      </rPr>
      <t xml:space="preserve">. Rapor her yıl Haziran ayının birinci haftası içinde yayınlanmaktadır. </t>
    </r>
  </si>
  <si>
    <t xml:space="preserve">Yıl</t>
  </si>
  <si>
    <t xml:space="preserve">TL/ABD Doları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T_L_-;\-* #,##0.00\ _T_L_-;_-* \-??\ _T_L_-;_-@_-"/>
    <numFmt numFmtId="166" formatCode="#,##0\ ;[RED]\(#,##0\)"/>
    <numFmt numFmtId="167" formatCode="#,##0"/>
    <numFmt numFmtId="168" formatCode="#,##0.0"/>
    <numFmt numFmtId="169" formatCode="0"/>
    <numFmt numFmtId="170" formatCode="_(* #,##0.00_);_(* \(#,##0.00\);_(* \-??_);_(@_)"/>
    <numFmt numFmtId="171" formatCode="_(* #,##0.0_);_(* \(#,##0.0\);_(* \-??_);_(@_)"/>
    <numFmt numFmtId="172" formatCode="#,##0.0000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Arial"/>
      <family val="0"/>
      <charset val="162"/>
    </font>
    <font>
      <sz val="12"/>
      <name val="Arial"/>
      <family val="2"/>
    </font>
    <font>
      <sz val="10"/>
      <name val="Times New Roman"/>
      <family val="1"/>
      <charset val="162"/>
    </font>
    <font>
      <sz val="44"/>
      <color rgb="FFFFFFFF"/>
      <name val="Arial"/>
      <family val="0"/>
    </font>
    <font>
      <sz val="32"/>
      <color rgb="FFFFFFFF"/>
      <name val="Arial"/>
      <family val="0"/>
    </font>
    <font>
      <sz val="20"/>
      <color rgb="FFFFFFFF"/>
      <name val="Arial"/>
      <family val="0"/>
    </font>
    <font>
      <sz val="1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3"/>
      <name val="Arial"/>
      <family val="2"/>
      <charset val="162"/>
    </font>
    <font>
      <sz val="13"/>
      <name val="Arial"/>
      <family val="2"/>
      <charset val="162"/>
    </font>
    <font>
      <b val="true"/>
      <sz val="12"/>
      <name val="Arial"/>
      <family val="2"/>
    </font>
    <font>
      <b val="true"/>
      <sz val="14"/>
      <name val="Arial"/>
      <family val="2"/>
      <charset val="162"/>
    </font>
    <font>
      <b val="true"/>
      <sz val="12"/>
      <name val="Arial"/>
      <family val="2"/>
      <charset val="162"/>
    </font>
    <font>
      <b val="true"/>
      <u val="single"/>
      <sz val="11"/>
      <name val="Arial"/>
      <family val="2"/>
      <charset val="162"/>
    </font>
    <font>
      <b val="true"/>
      <sz val="11"/>
      <name val="Arial"/>
      <family val="2"/>
    </font>
    <font>
      <sz val="11"/>
      <name val="Arial"/>
      <family val="2"/>
      <charset val="162"/>
    </font>
    <font>
      <sz val="9"/>
      <name val="Arial"/>
      <family val="2"/>
      <charset val="162"/>
    </font>
    <font>
      <sz val="8"/>
      <name val="Arial Tur"/>
      <family val="2"/>
      <charset val="162"/>
    </font>
    <font>
      <b val="true"/>
      <sz val="10"/>
      <name val="Arial Tur"/>
      <family val="2"/>
      <charset val="162"/>
    </font>
    <font>
      <b val="true"/>
      <sz val="8"/>
      <name val="Arial Tur"/>
      <family val="2"/>
      <charset val="162"/>
    </font>
    <font>
      <sz val="7"/>
      <name val="Arial Tur"/>
      <family val="2"/>
      <charset val="162"/>
    </font>
    <font>
      <i val="true"/>
      <sz val="8"/>
      <name val="Arial Tur"/>
      <family val="2"/>
      <charset val="162"/>
    </font>
    <font>
      <b val="true"/>
      <sz val="10"/>
      <name val="Arial"/>
      <family val="2"/>
      <charset val="162"/>
    </font>
    <font>
      <b val="true"/>
      <sz val="8"/>
      <name val="Arial"/>
      <family val="2"/>
    </font>
    <font>
      <b val="true"/>
      <sz val="8"/>
      <name val="Arial"/>
      <family val="2"/>
      <charset val="162"/>
    </font>
    <font>
      <sz val="7"/>
      <name val="Arial"/>
      <family val="2"/>
    </font>
    <font>
      <sz val="8"/>
      <name val="Arial"/>
      <family val="2"/>
      <charset val="162"/>
    </font>
    <font>
      <b val="true"/>
      <sz val="7"/>
      <name val="Arial"/>
      <family val="2"/>
      <charset val="162"/>
    </font>
    <font>
      <sz val="8"/>
      <name val="Arial Tur"/>
      <family val="0"/>
      <charset val="162"/>
    </font>
    <font>
      <b val="true"/>
      <sz val="10"/>
      <color rgb="FF000000"/>
      <name val="Arial"/>
      <family val="2"/>
      <charset val="162"/>
    </font>
    <font>
      <b val="true"/>
      <sz val="10"/>
      <name val="Arial"/>
      <family val="0"/>
    </font>
    <font>
      <sz val="8"/>
      <name val="Arial Tur"/>
      <family val="2"/>
    </font>
    <font>
      <sz val="10"/>
      <name val="Arial Tur"/>
      <family val="2"/>
    </font>
    <font>
      <b val="true"/>
      <sz val="8"/>
      <name val="Arial Tur"/>
      <family val="2"/>
    </font>
    <font>
      <b val="true"/>
      <sz val="10"/>
      <name val="Arial Tur"/>
      <family val="2"/>
    </font>
    <font>
      <sz val="10"/>
      <name val="Arial Tur"/>
      <family val="2"/>
      <charset val="162"/>
    </font>
    <font>
      <sz val="7"/>
      <name val="Arial Tur"/>
      <family val="0"/>
      <charset val="162"/>
    </font>
    <font>
      <i val="true"/>
      <sz val="7"/>
      <name val="Arial Tur"/>
      <family val="2"/>
      <charset val="162"/>
    </font>
    <font>
      <b val="true"/>
      <i val="true"/>
      <sz val="18"/>
      <name val="Arial Black"/>
      <family val="2"/>
    </font>
    <font>
      <b val="true"/>
      <sz val="10"/>
      <name val="Arial Tur"/>
      <family val="0"/>
    </font>
    <font>
      <sz val="10"/>
      <name val="Arial Tu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7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3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0" xfId="3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 3" xfId="23"/>
    <cellStyle name="Normal 4" xfId="24"/>
    <cellStyle name="Normal 4 2" xfId="25"/>
    <cellStyle name="Normal 6" xfId="26"/>
    <cellStyle name="Normal 7" xfId="27"/>
    <cellStyle name="Normal 9" xfId="28"/>
    <cellStyle name="Normal_Bank Kapital Türk A.Ş." xfId="29"/>
    <cellStyle name="Normal_Demirbank T.A.Ş." xfId="30"/>
    <cellStyle name="Normal_Diler Yatırım Bankası A.Ş" xfId="31"/>
    <cellStyle name="Normal_Finans Bank A.Ş." xfId="32"/>
    <cellStyle name="Normal_Tablo 7 Mevduatın İllere ve Bölgelere Göre Dağılımı" xfId="33"/>
    <cellStyle name="Normal_İnternet Bankacılığı Raporu-Aralık 2007-revize edilmedi 2" xfId="34"/>
    <cellStyle name="YetComma" xfId="35"/>
    <cellStyle name="YetComma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414000</xdr:colOff>
      <xdr:row>81</xdr:row>
      <xdr:rowOff>142920</xdr:rowOff>
    </xdr:to>
    <xdr:grpSp>
      <xdr:nvGrpSpPr>
        <xdr:cNvPr id="0" name="Group 18"/>
        <xdr:cNvGrpSpPr/>
      </xdr:nvGrpSpPr>
      <xdr:grpSpPr>
        <a:xfrm>
          <a:off x="0" y="0"/>
          <a:ext cx="9414000" cy="13316040"/>
          <a:chOff x="0" y="0"/>
          <a:chExt cx="9414000" cy="13316040"/>
        </a:xfrm>
      </xdr:grpSpPr>
      <xdr:pic>
        <xdr:nvPicPr>
          <xdr:cNvPr id="1" name="Picture 1" descr=""/>
          <xdr:cNvPicPr/>
        </xdr:nvPicPr>
        <xdr:blipFill>
          <a:blip r:embed="rId1"/>
          <a:stretch/>
        </xdr:blipFill>
        <xdr:spPr>
          <a:xfrm>
            <a:off x="0" y="0"/>
            <a:ext cx="9414000" cy="13316040"/>
          </a:xfrm>
          <a:prstGeom prst="rect">
            <a:avLst/>
          </a:prstGeom>
          <a:ln w="0">
            <a:noFill/>
          </a:ln>
        </xdr:spPr>
      </xdr:pic>
      <xdr:grpSp>
        <xdr:nvGrpSpPr>
          <xdr:cNvPr id="2" name="Group 12"/>
          <xdr:cNvGrpSpPr/>
        </xdr:nvGrpSpPr>
        <xdr:grpSpPr>
          <a:xfrm>
            <a:off x="614520" y="4013280"/>
            <a:ext cx="8023320" cy="9101880"/>
            <a:chOff x="614520" y="4013280"/>
            <a:chExt cx="8023320" cy="9101880"/>
          </a:xfrm>
        </xdr:grpSpPr>
        <xdr:sp>
          <xdr:nvSpPr>
            <xdr:cNvPr id="3" name="TextBox 5"/>
            <xdr:cNvSpPr/>
          </xdr:nvSpPr>
          <xdr:spPr>
            <a:xfrm>
              <a:off x="614520" y="4013280"/>
              <a:ext cx="8023320" cy="2818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4400" spc="-1" strike="noStrike">
                  <a:solidFill>
                    <a:srgbClr val="ffffff"/>
                  </a:solidFill>
                  <a:latin typeface="Arial"/>
                </a:rPr>
                <a:t>Türkiye'de Bankacılık Sistemi</a:t>
              </a:r>
              <a:endParaRPr b="0" lang="en-US" sz="4400" spc="-1" strike="noStrike">
                <a:latin typeface="Times New Roman"/>
              </a:endParaRPr>
            </a:p>
            <a:p>
              <a:pPr algn="ctr"/>
              <a:r>
                <a:rPr b="0" lang="en-US" sz="4400" spc="-1" strike="noStrike">
                  <a:solidFill>
                    <a:srgbClr val="ffffff"/>
                  </a:solidFill>
                  <a:latin typeface="Arial"/>
                </a:rPr>
                <a:t>İllere ve Bölgelere Göre Mevduat ve Kredi Çeşitlerinin Dağılımı</a:t>
              </a:r>
              <a:endParaRPr b="0" lang="en-US" sz="4400" spc="-1" strike="noStrike">
                <a:latin typeface="Times New Roman"/>
              </a:endParaRPr>
            </a:p>
          </xdr:txBody>
        </xdr:sp>
        <xdr:sp>
          <xdr:nvSpPr>
            <xdr:cNvPr id="4" name="TextBox 6"/>
            <xdr:cNvSpPr/>
          </xdr:nvSpPr>
          <xdr:spPr>
            <a:xfrm>
              <a:off x="2196720" y="7317000"/>
              <a:ext cx="5019480" cy="1370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3200" spc="-1" strike="noStrike">
                  <a:solidFill>
                    <a:srgbClr val="ffffff"/>
                  </a:solidFill>
                  <a:latin typeface="Arial"/>
                </a:rPr>
                <a:t>2022</a:t>
              </a:r>
              <a:endParaRPr b="0" lang="en-US" sz="3200" spc="-1" strike="noStrike">
                <a:latin typeface="Times New Roman"/>
              </a:endParaRPr>
            </a:p>
          </xdr:txBody>
        </xdr:sp>
        <xdr:sp>
          <xdr:nvSpPr>
            <xdr:cNvPr id="5" name="TextBox 7"/>
            <xdr:cNvSpPr/>
          </xdr:nvSpPr>
          <xdr:spPr>
            <a:xfrm>
              <a:off x="2075760" y="12144240"/>
              <a:ext cx="5029560" cy="447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2000" spc="-1" strike="noStrike">
                  <a:solidFill>
                    <a:srgbClr val="ffffff"/>
                  </a:solidFill>
                  <a:latin typeface="Arial"/>
                </a:rPr>
                <a:t> </a:t>
              </a:r>
              <a:r>
                <a:rPr b="0" lang="en-US" sz="2000" spc="-1" strike="noStrike">
                  <a:solidFill>
                    <a:srgbClr val="ffffff"/>
                  </a:solidFill>
                  <a:latin typeface="Arial"/>
                </a:rPr>
                <a:t>Rapor Kodu:YT02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6" name="TextBox 8"/>
            <xdr:cNvSpPr/>
          </xdr:nvSpPr>
          <xdr:spPr>
            <a:xfrm>
              <a:off x="2085840" y="12677400"/>
              <a:ext cx="5029920" cy="437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2000" spc="-1" strike="noStrike">
                  <a:solidFill>
                    <a:srgbClr val="ffffff"/>
                  </a:solidFill>
                  <a:latin typeface="Arial"/>
                </a:rPr>
                <a:t>Mayıs 2023</a:t>
              </a:r>
              <a:endParaRPr b="0" lang="en-US" sz="2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fals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3.56"/>
    <col collapsed="false" customWidth="false" hidden="false" outlineLevel="0" max="257" min="2" style="1" width="9.14"/>
  </cols>
  <sheetData>
    <row r="1" customFormat="false" ht="15" hidden="false" customHeight="false" outlineLevel="0" collapsed="false">
      <c r="A1" s="2"/>
    </row>
    <row r="2" customFormat="false" ht="15" hidden="false" customHeight="false" outlineLevel="0" collapsed="false">
      <c r="A2" s="2"/>
    </row>
    <row r="4" s="4" customFormat="true" ht="12.75" hidden="false" customHeight="false" outlineLevel="0" collapsed="false">
      <c r="A4" s="3"/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/>
    </row>
    <row r="8" customFormat="false" ht="12.75" hidden="false" customHeight="false" outlineLevel="0" collapsed="false">
      <c r="A8" s="5"/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4" customFormat="false" ht="12.75" hidden="false" customHeight="false" outlineLevel="0" collapsed="false">
      <c r="A14" s="3"/>
    </row>
    <row r="17" customFormat="false" ht="12.75" hidden="false" customHeight="false" outlineLevel="0" collapsed="false">
      <c r="A17" s="5"/>
    </row>
  </sheetData>
  <printOptions headings="false" gridLines="false" gridLinesSet="true" horizontalCentered="true" verticalCentered="true"/>
  <pageMargins left="0.170138888888889" right="0.170138888888889" top="0.170138888888889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16.99"/>
    <col collapsed="false" customWidth="false" hidden="false" outlineLevel="0" max="7" min="2" style="138" width="9.14"/>
    <col collapsed="false" customWidth="true" hidden="false" outlineLevel="0" max="8" min="8" style="138" width="9.7"/>
    <col collapsed="false" customWidth="true" hidden="false" outlineLevel="0" max="9" min="9" style="139" width="9.28"/>
    <col collapsed="false" customWidth="true" hidden="false" outlineLevel="0" max="10" min="10" style="137" width="16.99"/>
    <col collapsed="false" customWidth="false" hidden="false" outlineLevel="0" max="16" min="11" style="138" width="9.14"/>
    <col collapsed="false" customWidth="true" hidden="false" outlineLevel="0" max="17" min="17" style="138" width="9.7"/>
    <col collapsed="false" customWidth="true" hidden="false" outlineLevel="0" max="18" min="18" style="139" width="9.28"/>
    <col collapsed="false" customWidth="true" hidden="false" outlineLevel="0" max="19" min="19" style="137" width="16.99"/>
    <col collapsed="false" customWidth="true" hidden="false" outlineLevel="0" max="25" min="20" style="138" width="8.99"/>
    <col collapsed="false" customWidth="true" hidden="false" outlineLevel="0" max="26" min="26" style="138" width="9.7"/>
    <col collapsed="false" customWidth="true" hidden="false" outlineLevel="0" max="27" min="27" style="139" width="9.28"/>
    <col collapsed="false" customWidth="false" hidden="false" outlineLevel="0" max="257" min="28" style="140" width="9.14"/>
  </cols>
  <sheetData>
    <row r="1" s="144" customFormat="true" ht="17.25" hidden="false" customHeight="true" outlineLevel="0" collapsed="false">
      <c r="A1" s="141" t="s">
        <v>153</v>
      </c>
      <c r="B1" s="142"/>
      <c r="C1" s="142"/>
      <c r="D1" s="142"/>
      <c r="E1" s="142"/>
      <c r="F1" s="142"/>
      <c r="G1" s="142"/>
      <c r="H1" s="142"/>
      <c r="I1" s="143"/>
      <c r="J1" s="141" t="s">
        <v>154</v>
      </c>
      <c r="K1" s="142"/>
      <c r="L1" s="142"/>
      <c r="M1" s="142"/>
      <c r="N1" s="142"/>
      <c r="O1" s="142"/>
      <c r="P1" s="142"/>
      <c r="Q1" s="142"/>
      <c r="R1" s="143"/>
      <c r="S1" s="141" t="s">
        <v>155</v>
      </c>
      <c r="T1" s="142"/>
      <c r="U1" s="142"/>
      <c r="V1" s="142"/>
      <c r="W1" s="142"/>
      <c r="X1" s="142"/>
      <c r="Y1" s="142"/>
      <c r="Z1" s="142"/>
      <c r="AA1" s="143"/>
    </row>
    <row r="2" s="144" customFormat="true" ht="12.75" hidden="false" customHeight="true" outlineLevel="0" collapsed="false">
      <c r="A2" s="145"/>
      <c r="B2" s="142"/>
      <c r="C2" s="142"/>
      <c r="D2" s="142"/>
      <c r="E2" s="142"/>
      <c r="F2" s="142"/>
      <c r="G2" s="142"/>
      <c r="H2" s="142"/>
      <c r="I2" s="146"/>
      <c r="J2" s="145"/>
      <c r="K2" s="142"/>
      <c r="L2" s="142"/>
      <c r="M2" s="142"/>
      <c r="N2" s="142"/>
      <c r="O2" s="142"/>
      <c r="P2" s="142"/>
      <c r="Q2" s="142"/>
      <c r="R2" s="146"/>
      <c r="S2" s="145"/>
      <c r="T2" s="142"/>
      <c r="U2" s="142"/>
      <c r="V2" s="142"/>
      <c r="W2" s="142"/>
      <c r="X2" s="142"/>
      <c r="Y2" s="142"/>
      <c r="Z2" s="142"/>
      <c r="AA2" s="146"/>
    </row>
    <row r="3" s="144" customFormat="true" ht="14.25" hidden="false" customHeight="true" outlineLevel="0" collapsed="false">
      <c r="A3" s="145"/>
      <c r="B3" s="142"/>
      <c r="C3" s="142"/>
      <c r="D3" s="142"/>
      <c r="E3" s="142"/>
      <c r="F3" s="142"/>
      <c r="G3" s="142"/>
      <c r="H3" s="142"/>
      <c r="I3" s="146"/>
      <c r="J3" s="145"/>
      <c r="K3" s="142"/>
      <c r="L3" s="142"/>
      <c r="M3" s="142"/>
      <c r="N3" s="142"/>
      <c r="O3" s="142"/>
      <c r="P3" s="142"/>
      <c r="Q3" s="142"/>
      <c r="R3" s="146"/>
      <c r="S3" s="145"/>
      <c r="T3" s="142"/>
      <c r="U3" s="142"/>
      <c r="V3" s="142"/>
      <c r="W3" s="142"/>
      <c r="X3" s="142"/>
      <c r="Y3" s="142"/>
      <c r="Z3" s="142"/>
      <c r="AA3" s="146"/>
    </row>
    <row r="4" s="150" customFormat="true" ht="14.25" hidden="false" customHeight="true" outlineLevel="0" collapsed="false">
      <c r="A4" s="147" t="s">
        <v>26</v>
      </c>
      <c r="B4" s="148" t="s">
        <v>156</v>
      </c>
      <c r="C4" s="148"/>
      <c r="D4" s="148"/>
      <c r="E4" s="148"/>
      <c r="F4" s="148"/>
      <c r="G4" s="148"/>
      <c r="H4" s="149" t="s">
        <v>157</v>
      </c>
      <c r="I4" s="149" t="s">
        <v>34</v>
      </c>
      <c r="J4" s="147" t="s">
        <v>35</v>
      </c>
      <c r="K4" s="148" t="s">
        <v>156</v>
      </c>
      <c r="L4" s="148"/>
      <c r="M4" s="148"/>
      <c r="N4" s="148"/>
      <c r="O4" s="148"/>
      <c r="P4" s="148"/>
      <c r="Q4" s="149" t="s">
        <v>157</v>
      </c>
      <c r="R4" s="149" t="s">
        <v>34</v>
      </c>
      <c r="S4" s="147" t="s">
        <v>35</v>
      </c>
      <c r="T4" s="148" t="s">
        <v>156</v>
      </c>
      <c r="U4" s="148"/>
      <c r="V4" s="148"/>
      <c r="W4" s="148"/>
      <c r="X4" s="148"/>
      <c r="Y4" s="148"/>
      <c r="Z4" s="149" t="s">
        <v>157</v>
      </c>
      <c r="AA4" s="149" t="s">
        <v>34</v>
      </c>
    </row>
    <row r="5" s="150" customFormat="true" ht="22.5" hidden="false" customHeight="true" outlineLevel="0" collapsed="false">
      <c r="A5" s="147"/>
      <c r="B5" s="151" t="s">
        <v>158</v>
      </c>
      <c r="C5" s="152" t="s">
        <v>159</v>
      </c>
      <c r="D5" s="151" t="s">
        <v>160</v>
      </c>
      <c r="E5" s="151" t="s">
        <v>161</v>
      </c>
      <c r="F5" s="151" t="s">
        <v>162</v>
      </c>
      <c r="G5" s="151" t="s">
        <v>163</v>
      </c>
      <c r="H5" s="149"/>
      <c r="I5" s="149"/>
      <c r="J5" s="149"/>
      <c r="K5" s="151" t="s">
        <v>158</v>
      </c>
      <c r="L5" s="152" t="s">
        <v>159</v>
      </c>
      <c r="M5" s="151" t="s">
        <v>160</v>
      </c>
      <c r="N5" s="151" t="s">
        <v>161</v>
      </c>
      <c r="O5" s="151" t="s">
        <v>162</v>
      </c>
      <c r="P5" s="151" t="s">
        <v>163</v>
      </c>
      <c r="Q5" s="149"/>
      <c r="R5" s="149"/>
      <c r="S5" s="149"/>
      <c r="T5" s="151" t="s">
        <v>158</v>
      </c>
      <c r="U5" s="152" t="s">
        <v>159</v>
      </c>
      <c r="V5" s="151" t="s">
        <v>160</v>
      </c>
      <c r="W5" s="151" t="s">
        <v>161</v>
      </c>
      <c r="X5" s="151" t="s">
        <v>162</v>
      </c>
      <c r="Y5" s="151" t="s">
        <v>163</v>
      </c>
      <c r="Z5" s="149"/>
      <c r="AA5" s="149"/>
    </row>
    <row r="6" s="150" customFormat="true" ht="12.75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3"/>
      <c r="K6" s="154"/>
      <c r="L6" s="154"/>
      <c r="M6" s="154"/>
      <c r="N6" s="154"/>
      <c r="O6" s="154"/>
      <c r="P6" s="154"/>
      <c r="Q6" s="154"/>
      <c r="R6" s="154"/>
      <c r="S6" s="153"/>
      <c r="T6" s="154"/>
      <c r="U6" s="155"/>
      <c r="V6" s="154"/>
      <c r="W6" s="154"/>
      <c r="X6" s="154"/>
      <c r="Y6" s="154"/>
      <c r="Z6" s="154"/>
      <c r="AA6" s="154"/>
    </row>
    <row r="7" s="150" customFormat="true" ht="15" hidden="false" customHeight="true" outlineLevel="0" collapsed="false">
      <c r="A7" s="156" t="s">
        <v>37</v>
      </c>
      <c r="B7" s="157" t="n">
        <v>4694.06144</v>
      </c>
      <c r="C7" s="157" t="n">
        <v>2523.775</v>
      </c>
      <c r="D7" s="157" t="n">
        <v>127.491</v>
      </c>
      <c r="E7" s="157" t="n">
        <v>726.066</v>
      </c>
      <c r="F7" s="157" t="n">
        <v>2348.51348</v>
      </c>
      <c r="G7" s="157" t="n">
        <v>8176.743</v>
      </c>
      <c r="H7" s="157" t="n">
        <v>2757484.365755</v>
      </c>
      <c r="I7" s="157" t="n">
        <v>2776081.015675</v>
      </c>
      <c r="J7" s="158" t="s">
        <v>37</v>
      </c>
      <c r="K7" s="159" t="n">
        <f aca="false">B7/$I$7*100</f>
        <v>0.16908949751449</v>
      </c>
      <c r="L7" s="159" t="n">
        <f aca="false">C7/$I$7*100</f>
        <v>0.0909114318260034</v>
      </c>
      <c r="M7" s="159" t="n">
        <f aca="false">D7/$I$7*100</f>
        <v>0.00459248124532852</v>
      </c>
      <c r="N7" s="159" t="n">
        <f aca="false">E7/$I$7*100</f>
        <v>0.0261543519767725</v>
      </c>
      <c r="O7" s="159" t="n">
        <f aca="false">F7/$I$7*100</f>
        <v>0.0845981607431209</v>
      </c>
      <c r="P7" s="159" t="n">
        <f aca="false">G7/$I$7*100</f>
        <v>0.294542664779249</v>
      </c>
      <c r="Q7" s="159" t="n">
        <f aca="false">H7/$I$7*100</f>
        <v>99.330111411915</v>
      </c>
      <c r="R7" s="159" t="n">
        <f aca="false">I7/$I$7*100</f>
        <v>100</v>
      </c>
      <c r="S7" s="158" t="s">
        <v>37</v>
      </c>
      <c r="T7" s="159" t="n">
        <f aca="false">+B7/B$115*100</f>
        <v>1.83396391262277</v>
      </c>
      <c r="U7" s="159" t="n">
        <f aca="false">+C7/C$115*100</f>
        <v>11.1878608866727</v>
      </c>
      <c r="V7" s="159" t="n">
        <f aca="false">+D7/D$115*100</f>
        <v>13.6360719350899</v>
      </c>
      <c r="W7" s="159" t="n">
        <f aca="false">+E7/E$115*100</f>
        <v>58.086859962591</v>
      </c>
      <c r="X7" s="159" t="n">
        <f aca="false">+F7/F$115*100</f>
        <v>19.2225296580385</v>
      </c>
      <c r="Y7" s="159" t="n">
        <f aca="false">+G7/G$115*100</f>
        <v>5.64356054009446</v>
      </c>
      <c r="Z7" s="159" t="n">
        <f aca="false">+H7/H$115*100</f>
        <v>40.4990728022367</v>
      </c>
      <c r="AA7" s="159" t="n">
        <f aca="false">+I7/I$115*100</f>
        <v>38.3089614300506</v>
      </c>
    </row>
    <row r="8" s="150" customFormat="true" ht="10.5" hidden="false" customHeight="true" outlineLevel="0" collapsed="false">
      <c r="A8" s="160"/>
      <c r="B8" s="157"/>
      <c r="C8" s="157"/>
      <c r="D8" s="157"/>
      <c r="E8" s="157"/>
      <c r="F8" s="157"/>
      <c r="G8" s="157"/>
      <c r="H8" s="157"/>
      <c r="I8" s="157"/>
      <c r="J8" s="161"/>
      <c r="K8" s="159"/>
      <c r="L8" s="159"/>
      <c r="M8" s="159"/>
      <c r="N8" s="159"/>
      <c r="O8" s="159"/>
      <c r="P8" s="159"/>
      <c r="Q8" s="159"/>
      <c r="R8" s="159"/>
      <c r="S8" s="161"/>
      <c r="T8" s="159"/>
      <c r="U8" s="159"/>
      <c r="V8" s="159"/>
      <c r="W8" s="159"/>
      <c r="X8" s="159"/>
      <c r="Y8" s="159"/>
      <c r="Z8" s="159"/>
      <c r="AA8" s="159"/>
    </row>
    <row r="9" s="144" customFormat="true" ht="12.75" hidden="false" customHeight="false" outlineLevel="0" collapsed="false">
      <c r="A9" s="162" t="s">
        <v>38</v>
      </c>
      <c r="B9" s="157" t="n">
        <v>21208.21362</v>
      </c>
      <c r="C9" s="157" t="n">
        <v>1474.97</v>
      </c>
      <c r="D9" s="157" t="n">
        <v>45.194</v>
      </c>
      <c r="E9" s="157" t="n">
        <v>3.28</v>
      </c>
      <c r="F9" s="157" t="n">
        <v>754.287898</v>
      </c>
      <c r="G9" s="157" t="n">
        <v>5486.249</v>
      </c>
      <c r="H9" s="157" t="n">
        <v>146375.036357</v>
      </c>
      <c r="I9" s="157" t="n">
        <v>175347.230875</v>
      </c>
      <c r="J9" s="163" t="s">
        <v>38</v>
      </c>
      <c r="K9" s="159" t="n">
        <f aca="false">B9/$I$9*100</f>
        <v>12.0949806359467</v>
      </c>
      <c r="L9" s="159" t="n">
        <f aca="false">C9/$I$9*100</f>
        <v>0.841170968392118</v>
      </c>
      <c r="M9" s="159" t="n">
        <f aca="false">D9/$I$9*100</f>
        <v>0.0257740026885383</v>
      </c>
      <c r="N9" s="159" t="n">
        <f aca="false">E9/$I$9*100</f>
        <v>0.00187057416511939</v>
      </c>
      <c r="O9" s="159" t="n">
        <f aca="false">F9/$I$9*100</f>
        <v>0.430168126542991</v>
      </c>
      <c r="P9" s="159" t="n">
        <f aca="false">G9/$I$9*100</f>
        <v>3.12879135451588</v>
      </c>
      <c r="Q9" s="159" t="n">
        <f aca="false">H9/$I$9*100</f>
        <v>83.4772443377487</v>
      </c>
      <c r="R9" s="159" t="n">
        <f aca="false">I9/$I$9*100</f>
        <v>100</v>
      </c>
      <c r="S9" s="163" t="s">
        <v>38</v>
      </c>
      <c r="T9" s="159" t="n">
        <f aca="false">+B9/B$115*100</f>
        <v>8.28602244078736</v>
      </c>
      <c r="U9" s="159" t="n">
        <f aca="false">+C9/C$115*100</f>
        <v>6.53852232152851</v>
      </c>
      <c r="V9" s="159" t="n">
        <f aca="false">+D9/D$115*100</f>
        <v>4.83382070133932</v>
      </c>
      <c r="W9" s="159" t="n">
        <f aca="false">+E9/E$115*100</f>
        <v>0.262407137474139</v>
      </c>
      <c r="X9" s="159" t="n">
        <f aca="false">+F9/F$115*100</f>
        <v>6.17382936631241</v>
      </c>
      <c r="Y9" s="159" t="n">
        <f aca="false">+G9/G$115*100</f>
        <v>3.78659062288404</v>
      </c>
      <c r="Z9" s="159" t="n">
        <f aca="false">+H9/H$115*100</f>
        <v>2.14980484657402</v>
      </c>
      <c r="AA9" s="159" t="n">
        <f aca="false">+I9/I$115*100</f>
        <v>2.4197313646566</v>
      </c>
    </row>
    <row r="10" s="168" customFormat="true" ht="12.75" hidden="false" customHeight="false" outlineLevel="0" collapsed="false">
      <c r="A10" s="164" t="s">
        <v>39</v>
      </c>
      <c r="B10" s="165" t="n">
        <v>7376.02101</v>
      </c>
      <c r="C10" s="165" t="n">
        <v>367.49</v>
      </c>
      <c r="D10" s="165" t="n">
        <v>15.41</v>
      </c>
      <c r="E10" s="165" t="n">
        <v>2.842</v>
      </c>
      <c r="F10" s="165" t="n">
        <v>366.168</v>
      </c>
      <c r="G10" s="165" t="n">
        <v>1631.458</v>
      </c>
      <c r="H10" s="165" t="n">
        <v>50490.33442</v>
      </c>
      <c r="I10" s="165" t="n">
        <v>60249.72343</v>
      </c>
      <c r="J10" s="166" t="s">
        <v>39</v>
      </c>
      <c r="K10" s="167" t="n">
        <f aca="false">B10/$I$10*100</f>
        <v>12.242414720077</v>
      </c>
      <c r="L10" s="167" t="n">
        <f aca="false">C10/$I$10*100</f>
        <v>0.609944708587686</v>
      </c>
      <c r="M10" s="167" t="n">
        <f aca="false">D10/$I$10*100</f>
        <v>0.025576880892912</v>
      </c>
      <c r="N10" s="167" t="n">
        <f aca="false">E10/$I$10*100</f>
        <v>0.00471703410108085</v>
      </c>
      <c r="O10" s="167" t="n">
        <f aca="false">F10/$I$10*100</f>
        <v>0.607750507644115</v>
      </c>
      <c r="P10" s="167" t="n">
        <f aca="false">G10/$I$10*100</f>
        <v>2.70782653781885</v>
      </c>
      <c r="Q10" s="167" t="n">
        <f aca="false">H10/$I$10*100</f>
        <v>83.8017696108784</v>
      </c>
      <c r="R10" s="167" t="n">
        <f aca="false">I10/$I$10*100</f>
        <v>100</v>
      </c>
      <c r="S10" s="166" t="s">
        <v>39</v>
      </c>
      <c r="T10" s="167" t="n">
        <f aca="false">+B10/B$115*100</f>
        <v>2.88180215022651</v>
      </c>
      <c r="U10" s="167" t="n">
        <f aca="false">+C10/C$115*100</f>
        <v>1.62907826460098</v>
      </c>
      <c r="V10" s="167" t="n">
        <f aca="false">+D10/D$115*100</f>
        <v>1.64820943062439</v>
      </c>
      <c r="W10" s="167" t="n">
        <f aca="false">+E10/E$115*100</f>
        <v>0.227366184360215</v>
      </c>
      <c r="X10" s="167" t="n">
        <f aca="false">+F10/F$115*100</f>
        <v>2.997076789112</v>
      </c>
      <c r="Y10" s="167" t="n">
        <f aca="false">+G10/G$115*100</f>
        <v>1.12602682897352</v>
      </c>
      <c r="Z10" s="167" t="n">
        <f aca="false">+H10/H$115*100</f>
        <v>0.741549709176678</v>
      </c>
      <c r="AA10" s="167" t="n">
        <f aca="false">+I10/I$115*100</f>
        <v>0.831425422391672</v>
      </c>
    </row>
    <row r="11" s="168" customFormat="true" ht="12.75" hidden="false" customHeight="false" outlineLevel="0" collapsed="false">
      <c r="A11" s="164" t="s">
        <v>40</v>
      </c>
      <c r="B11" s="165" t="n">
        <v>3185.68005</v>
      </c>
      <c r="C11" s="165" t="n">
        <v>338.791</v>
      </c>
      <c r="D11" s="165" t="n">
        <v>10.863</v>
      </c>
      <c r="E11" s="165" t="n">
        <v>0.005</v>
      </c>
      <c r="F11" s="165" t="n">
        <v>175.387898</v>
      </c>
      <c r="G11" s="165" t="n">
        <v>1163.89</v>
      </c>
      <c r="H11" s="165" t="n">
        <v>18276.50302</v>
      </c>
      <c r="I11" s="165" t="n">
        <v>23151.119968</v>
      </c>
      <c r="J11" s="166" t="s">
        <v>40</v>
      </c>
      <c r="K11" s="167" t="n">
        <f aca="false">B11/$I$11*100</f>
        <v>13.7603712235232</v>
      </c>
      <c r="L11" s="167" t="n">
        <f aca="false">C11/$I$11*100</f>
        <v>1.463389246258</v>
      </c>
      <c r="M11" s="167" t="n">
        <f aca="false">D11/$I$11*100</f>
        <v>0.0469221360133552</v>
      </c>
      <c r="N11" s="167" t="n">
        <f aca="false">E11/$I$11*100</f>
        <v>2.15972272914274E-005</v>
      </c>
      <c r="O11" s="167" t="n">
        <f aca="false">F11/$I$11*100</f>
        <v>0.757578459454338</v>
      </c>
      <c r="P11" s="167" t="n">
        <f aca="false">G11/$I$11*100</f>
        <v>5.02735937444389</v>
      </c>
      <c r="Q11" s="167" t="n">
        <f aca="false">H11/$I$11*100</f>
        <v>78.94435796308</v>
      </c>
      <c r="R11" s="167" t="n">
        <f aca="false">I11/$I$11*100</f>
        <v>100</v>
      </c>
      <c r="S11" s="166" t="s">
        <v>40</v>
      </c>
      <c r="T11" s="167" t="n">
        <f aca="false">+B11/B$115*100</f>
        <v>1.24464119686987</v>
      </c>
      <c r="U11" s="167" t="n">
        <f aca="false">+C11/C$115*100</f>
        <v>1.50185598068636</v>
      </c>
      <c r="V11" s="167" t="n">
        <f aca="false">+D11/D$115*100</f>
        <v>1.16187534359979</v>
      </c>
      <c r="W11" s="167" t="n">
        <f aca="false">+E11/E$115*100</f>
        <v>0.000400010880295944</v>
      </c>
      <c r="X11" s="167" t="n">
        <f aca="false">+F11/F$115*100</f>
        <v>1.4355459739435</v>
      </c>
      <c r="Y11" s="167" t="n">
        <f aca="false">+G11/G$115*100</f>
        <v>0.803312966667847</v>
      </c>
      <c r="Z11" s="167" t="n">
        <f aca="false">+H11/H$115*100</f>
        <v>0.268426336544112</v>
      </c>
      <c r="AA11" s="167" t="n">
        <f aca="false">+I11/I$115*100</f>
        <v>0.319477478109889</v>
      </c>
    </row>
    <row r="12" s="168" customFormat="true" ht="12.75" hidden="false" customHeight="false" outlineLevel="0" collapsed="false">
      <c r="A12" s="169" t="s">
        <v>41</v>
      </c>
      <c r="B12" s="165" t="n">
        <v>3478.76073</v>
      </c>
      <c r="C12" s="165" t="n">
        <v>185.286</v>
      </c>
      <c r="D12" s="165" t="n">
        <v>2.376</v>
      </c>
      <c r="E12" s="165" t="n">
        <v>0.039</v>
      </c>
      <c r="F12" s="165" t="n">
        <v>37.597</v>
      </c>
      <c r="G12" s="165" t="n">
        <v>578.945</v>
      </c>
      <c r="H12" s="165" t="n">
        <v>17054.554882</v>
      </c>
      <c r="I12" s="165" t="n">
        <v>21337.558612</v>
      </c>
      <c r="J12" s="170" t="s">
        <v>41</v>
      </c>
      <c r="K12" s="167" t="n">
        <f aca="false">B12/$I$12*100</f>
        <v>16.3034618592381</v>
      </c>
      <c r="L12" s="167" t="n">
        <f aca="false">C12/$I$12*100</f>
        <v>0.868356138437493</v>
      </c>
      <c r="M12" s="167" t="n">
        <f aca="false">D12/$I$12*100</f>
        <v>0.0111352945442585</v>
      </c>
      <c r="N12" s="167" t="n">
        <f aca="false">E12/$I$12*100</f>
        <v>0.000182776299337577</v>
      </c>
      <c r="O12" s="167" t="n">
        <f aca="false">F12/$I$12*100</f>
        <v>0.176201039133202</v>
      </c>
      <c r="P12" s="167" t="n">
        <f aca="false">G12/$I$12*100</f>
        <v>2.71326729794855</v>
      </c>
      <c r="Q12" s="167" t="n">
        <f aca="false">H12/$I$12*100</f>
        <v>79.927395594399</v>
      </c>
      <c r="R12" s="167" t="n">
        <f aca="false">I12/$I$12*100</f>
        <v>100</v>
      </c>
      <c r="S12" s="170" t="s">
        <v>41</v>
      </c>
      <c r="T12" s="167" t="n">
        <f aca="false">+B12/B$115*100</f>
        <v>1.35914745067104</v>
      </c>
      <c r="U12" s="167" t="n">
        <f aca="false">+C12/C$115*100</f>
        <v>0.821370364730626</v>
      </c>
      <c r="V12" s="167" t="n">
        <f aca="false">+D12/D$115*100</f>
        <v>0.254130149718596</v>
      </c>
      <c r="W12" s="167" t="n">
        <f aca="false">+E12/E$115*100</f>
        <v>0.00312008486630836</v>
      </c>
      <c r="X12" s="167" t="n">
        <f aca="false">+F12/F$115*100</f>
        <v>0.307730593717212</v>
      </c>
      <c r="Y12" s="167" t="n">
        <f aca="false">+G12/G$115*100</f>
        <v>0.399585893415629</v>
      </c>
      <c r="Z12" s="167" t="n">
        <f aca="false">+H12/H$115*100</f>
        <v>0.25047962858957</v>
      </c>
      <c r="AA12" s="167" t="n">
        <f aca="false">+I12/I$115*100</f>
        <v>0.294450956316849</v>
      </c>
    </row>
    <row r="13" s="168" customFormat="true" ht="12.75" hidden="false" customHeight="false" outlineLevel="0" collapsed="false">
      <c r="A13" s="169" t="s">
        <v>42</v>
      </c>
      <c r="B13" s="165" t="n">
        <v>2297.49609</v>
      </c>
      <c r="C13" s="165" t="n">
        <v>160.238</v>
      </c>
      <c r="D13" s="165" t="n">
        <v>3.324</v>
      </c>
      <c r="E13" s="165" t="n">
        <v>0</v>
      </c>
      <c r="F13" s="165" t="n">
        <v>74.458</v>
      </c>
      <c r="G13" s="165" t="n">
        <v>682.621</v>
      </c>
      <c r="H13" s="165" t="n">
        <v>11939.294689</v>
      </c>
      <c r="I13" s="165" t="n">
        <v>15157.431779</v>
      </c>
      <c r="J13" s="170" t="s">
        <v>42</v>
      </c>
      <c r="K13" s="167" t="n">
        <f aca="false">B13/$I$13*100</f>
        <v>15.1575552078888</v>
      </c>
      <c r="L13" s="167" t="n">
        <f aca="false">C13/$I$13*100</f>
        <v>1.05715798254163</v>
      </c>
      <c r="M13" s="167" t="n">
        <f aca="false">D13/$I$13*100</f>
        <v>0.0219298364555747</v>
      </c>
      <c r="N13" s="167" t="n">
        <f aca="false">E13/$I$13*100</f>
        <v>0</v>
      </c>
      <c r="O13" s="167" t="n">
        <f aca="false">F13/$I$13*100</f>
        <v>0.491230975574362</v>
      </c>
      <c r="P13" s="167" t="n">
        <f aca="false">G13/$I$13*100</f>
        <v>4.50353997928424</v>
      </c>
      <c r="Q13" s="167" t="n">
        <f aca="false">H13/$I$13*100</f>
        <v>78.7685860182554</v>
      </c>
      <c r="R13" s="167" t="n">
        <f aca="false">I13/$I$13*100</f>
        <v>100</v>
      </c>
      <c r="S13" s="170" t="s">
        <v>42</v>
      </c>
      <c r="T13" s="167" t="n">
        <f aca="false">+B13/B$115*100</f>
        <v>0.897628838546244</v>
      </c>
      <c r="U13" s="167" t="n">
        <f aca="false">+C13/C$115*100</f>
        <v>0.710332915081043</v>
      </c>
      <c r="V13" s="167" t="n">
        <f aca="false">+D13/D$115*100</f>
        <v>0.355525512485106</v>
      </c>
      <c r="W13" s="167" t="n">
        <f aca="false">+E13/E$115*100</f>
        <v>0</v>
      </c>
      <c r="X13" s="167" t="n">
        <f aca="false">+F13/F$115*100</f>
        <v>0.609437044099161</v>
      </c>
      <c r="Y13" s="167" t="n">
        <f aca="false">+G13/G$115*100</f>
        <v>0.471142720205322</v>
      </c>
      <c r="Z13" s="167" t="n">
        <f aca="false">+H13/H$115*100</f>
        <v>0.175351987783538</v>
      </c>
      <c r="AA13" s="167" t="n">
        <f aca="false">+I13/I$115*100</f>
        <v>0.209167335579054</v>
      </c>
    </row>
    <row r="14" s="168" customFormat="true" ht="12.75" hidden="false" customHeight="false" outlineLevel="0" collapsed="false">
      <c r="A14" s="169" t="s">
        <v>43</v>
      </c>
      <c r="B14" s="165" t="n">
        <v>4870.25574</v>
      </c>
      <c r="C14" s="165" t="n">
        <v>423.165</v>
      </c>
      <c r="D14" s="165" t="n">
        <v>13.221</v>
      </c>
      <c r="E14" s="165" t="n">
        <v>0.394</v>
      </c>
      <c r="F14" s="165" t="n">
        <v>100.677</v>
      </c>
      <c r="G14" s="165" t="n">
        <v>1429.335</v>
      </c>
      <c r="H14" s="165" t="n">
        <v>48614.349346</v>
      </c>
      <c r="I14" s="165" t="n">
        <v>55451.397086</v>
      </c>
      <c r="J14" s="170" t="s">
        <v>43</v>
      </c>
      <c r="K14" s="167" t="n">
        <f aca="false">B14/$I$14*100</f>
        <v>8.78292702426719</v>
      </c>
      <c r="L14" s="167" t="n">
        <f aca="false">C14/$I$14*100</f>
        <v>0.763127751936908</v>
      </c>
      <c r="M14" s="167" t="n">
        <f aca="false">D14/$I$14*100</f>
        <v>0.0238425011717837</v>
      </c>
      <c r="N14" s="167" t="n">
        <f aca="false">E14/$I$14*100</f>
        <v>0.000710532142930398</v>
      </c>
      <c r="O14" s="167" t="n">
        <f aca="false">F14/$I$14*100</f>
        <v>0.181558996329451</v>
      </c>
      <c r="P14" s="167" t="n">
        <f aca="false">G14/$I$14*100</f>
        <v>2.57763568658736</v>
      </c>
      <c r="Q14" s="167" t="n">
        <f aca="false">H14/$I$14*100</f>
        <v>87.6701975075644</v>
      </c>
      <c r="R14" s="167" t="n">
        <f aca="false">I14/$I$14*100</f>
        <v>100</v>
      </c>
      <c r="S14" s="170" t="s">
        <v>43</v>
      </c>
      <c r="T14" s="167" t="n">
        <f aca="false">+B14/B$115*100</f>
        <v>1.90280280447371</v>
      </c>
      <c r="U14" s="167" t="n">
        <f aca="false">+C14/C$115*100</f>
        <v>1.8758847964295</v>
      </c>
      <c r="V14" s="167" t="n">
        <f aca="false">+D14/D$115*100</f>
        <v>1.41408026491143</v>
      </c>
      <c r="W14" s="167" t="n">
        <f aca="false">+E14/E$115*100</f>
        <v>0.0315208573673204</v>
      </c>
      <c r="X14" s="167" t="n">
        <f aca="false">+F14/F$115*100</f>
        <v>0.824038965440533</v>
      </c>
      <c r="Y14" s="167" t="n">
        <f aca="false">+G14/G$115*100</f>
        <v>0.986522213621722</v>
      </c>
      <c r="Z14" s="167" t="n">
        <f aca="false">+H14/H$115*100</f>
        <v>0.713997184480121</v>
      </c>
      <c r="AA14" s="167" t="n">
        <f aca="false">+I14/I$115*100</f>
        <v>0.765210172259141</v>
      </c>
    </row>
    <row r="15" s="144" customFormat="true" ht="12.75" hidden="false" customHeight="false" outlineLevel="0" collapsed="false">
      <c r="A15" s="171"/>
      <c r="B15" s="157"/>
      <c r="C15" s="157"/>
      <c r="D15" s="157"/>
      <c r="E15" s="157"/>
      <c r="F15" s="157"/>
      <c r="G15" s="157"/>
      <c r="H15" s="157"/>
      <c r="I15" s="157"/>
      <c r="J15" s="172"/>
      <c r="K15" s="159"/>
      <c r="L15" s="159"/>
      <c r="M15" s="159"/>
      <c r="N15" s="159"/>
      <c r="O15" s="159"/>
      <c r="P15" s="159"/>
      <c r="Q15" s="159"/>
      <c r="R15" s="159"/>
      <c r="S15" s="172"/>
      <c r="T15" s="159"/>
      <c r="U15" s="159"/>
      <c r="V15" s="159"/>
      <c r="W15" s="159"/>
      <c r="X15" s="159"/>
      <c r="Y15" s="159"/>
      <c r="Z15" s="159"/>
      <c r="AA15" s="159"/>
    </row>
    <row r="16" s="144" customFormat="true" ht="12.75" hidden="false" customHeight="false" outlineLevel="0" collapsed="false">
      <c r="A16" s="156" t="s">
        <v>44</v>
      </c>
      <c r="B16" s="157" t="n">
        <v>45917.96837</v>
      </c>
      <c r="C16" s="157" t="n">
        <v>4373.173</v>
      </c>
      <c r="D16" s="157" t="n">
        <v>143.719</v>
      </c>
      <c r="E16" s="157" t="n">
        <v>56.322</v>
      </c>
      <c r="F16" s="157" t="n">
        <v>1658.354675</v>
      </c>
      <c r="G16" s="157" t="n">
        <v>16010.58</v>
      </c>
      <c r="H16" s="157" t="n">
        <v>674441.760863</v>
      </c>
      <c r="I16" s="157" t="n">
        <v>742601.877908</v>
      </c>
      <c r="J16" s="158" t="s">
        <v>44</v>
      </c>
      <c r="K16" s="159" t="n">
        <f aca="false">B16/$I$16*100</f>
        <v>6.18338974570823</v>
      </c>
      <c r="L16" s="159" t="n">
        <f aca="false">C16/$I$16*100</f>
        <v>0.58889872623535</v>
      </c>
      <c r="M16" s="159" t="n">
        <f aca="false">D16/$I$16*100</f>
        <v>0.0193534388042317</v>
      </c>
      <c r="N16" s="159" t="n">
        <f aca="false">E16/$I$16*100</f>
        <v>0.00758441389330525</v>
      </c>
      <c r="O16" s="159" t="n">
        <f aca="false">F16/$I$16*100</f>
        <v>0.223316789835192</v>
      </c>
      <c r="P16" s="159" t="n">
        <f aca="false">G16/$I$16*100</f>
        <v>2.15601124590524</v>
      </c>
      <c r="Q16" s="159" t="n">
        <f aca="false">H16/$I$16*100</f>
        <v>90.8214456396185</v>
      </c>
      <c r="R16" s="159" t="n">
        <f aca="false">I16/$I$16*100</f>
        <v>100</v>
      </c>
      <c r="S16" s="158" t="s">
        <v>44</v>
      </c>
      <c r="T16" s="159" t="n">
        <f aca="false">+B16/B$115*100</f>
        <v>17.9400926059318</v>
      </c>
      <c r="U16" s="159" t="n">
        <f aca="false">+C16/C$115*100</f>
        <v>19.3862175341911</v>
      </c>
      <c r="V16" s="159" t="n">
        <f aca="false">+D16/D$115*100</f>
        <v>15.3717723010972</v>
      </c>
      <c r="W16" s="159" t="n">
        <f aca="false">+E16/E$115*100</f>
        <v>4.50588256000563</v>
      </c>
      <c r="X16" s="159" t="n">
        <f aca="false">+F16/F$115*100</f>
        <v>13.5735954659006</v>
      </c>
      <c r="Y16" s="159" t="n">
        <f aca="false">+G16/G$115*100</f>
        <v>11.0504485113481</v>
      </c>
      <c r="Z16" s="159" t="n">
        <f aca="false">+H16/H$115*100</f>
        <v>9.90550166422455</v>
      </c>
      <c r="AA16" s="159" t="n">
        <f aca="false">+I16/I$115*100</f>
        <v>10.2476500282336</v>
      </c>
    </row>
    <row r="17" s="168" customFormat="true" ht="12.75" hidden="false" customHeight="false" outlineLevel="0" collapsed="false">
      <c r="A17" s="164" t="s">
        <v>45</v>
      </c>
      <c r="B17" s="165" t="n">
        <v>4347.97297</v>
      </c>
      <c r="C17" s="165" t="n">
        <v>333.422</v>
      </c>
      <c r="D17" s="165" t="n">
        <v>9.995</v>
      </c>
      <c r="E17" s="165" t="n">
        <v>0</v>
      </c>
      <c r="F17" s="165" t="n">
        <v>53.603</v>
      </c>
      <c r="G17" s="165" t="n">
        <v>1130.263</v>
      </c>
      <c r="H17" s="165" t="n">
        <v>17156.188077</v>
      </c>
      <c r="I17" s="165" t="n">
        <v>23031.444047</v>
      </c>
      <c r="J17" s="166" t="s">
        <v>45</v>
      </c>
      <c r="K17" s="167" t="n">
        <f aca="false">B17/$I$17*100</f>
        <v>18.8784210018579</v>
      </c>
      <c r="L17" s="167" t="n">
        <f aca="false">C17/$I$17*100</f>
        <v>1.4476816968992</v>
      </c>
      <c r="M17" s="167" t="n">
        <f aca="false">D17/$I$17*100</f>
        <v>0.043397192028443</v>
      </c>
      <c r="N17" s="167" t="n">
        <f aca="false">E17/$I$17*100</f>
        <v>0</v>
      </c>
      <c r="O17" s="167" t="n">
        <f aca="false">F17/$I$17*100</f>
        <v>0.232738337598863</v>
      </c>
      <c r="P17" s="167" t="n">
        <f aca="false">G17/$I$17*100</f>
        <v>4.90747778425654</v>
      </c>
      <c r="Q17" s="167" t="n">
        <f aca="false">H17/$I$17*100</f>
        <v>74.4902839873591</v>
      </c>
      <c r="R17" s="167" t="n">
        <f aca="false">I17/$I$17*100</f>
        <v>100</v>
      </c>
      <c r="S17" s="166" t="s">
        <v>45</v>
      </c>
      <c r="T17" s="167" t="n">
        <f aca="false">+B17/B$115*100</f>
        <v>1.69874758180396</v>
      </c>
      <c r="U17" s="167" t="n">
        <f aca="false">+C17/C$115*100</f>
        <v>1.47805527535386</v>
      </c>
      <c r="V17" s="167" t="n">
        <f aca="false">+D17/D$115*100</f>
        <v>1.06903655153088</v>
      </c>
      <c r="W17" s="167" t="n">
        <f aca="false">+E17/E$115*100</f>
        <v>0</v>
      </c>
      <c r="X17" s="167" t="n">
        <f aca="false">+F17/F$115*100</f>
        <v>0.438739341304458</v>
      </c>
      <c r="Y17" s="167" t="n">
        <f aca="false">+G17/G$115*100</f>
        <v>0.780103724273686</v>
      </c>
      <c r="Z17" s="167" t="n">
        <f aca="false">+H17/H$115*100</f>
        <v>0.251972311635953</v>
      </c>
      <c r="AA17" s="167" t="n">
        <f aca="false">+I17/I$115*100</f>
        <v>0.317825991638201</v>
      </c>
    </row>
    <row r="18" s="168" customFormat="true" ht="12.75" hidden="false" customHeight="false" outlineLevel="0" collapsed="false">
      <c r="A18" s="164" t="s">
        <v>46</v>
      </c>
      <c r="B18" s="165" t="n">
        <v>8019.4206</v>
      </c>
      <c r="C18" s="165" t="n">
        <v>622.649</v>
      </c>
      <c r="D18" s="165" t="n">
        <v>11.086</v>
      </c>
      <c r="E18" s="165" t="n">
        <v>1.067</v>
      </c>
      <c r="F18" s="165" t="n">
        <v>244.829</v>
      </c>
      <c r="G18" s="165" t="n">
        <v>1831.811</v>
      </c>
      <c r="H18" s="165" t="n">
        <v>43574.074669</v>
      </c>
      <c r="I18" s="165" t="n">
        <v>54304.937269</v>
      </c>
      <c r="J18" s="166" t="s">
        <v>46</v>
      </c>
      <c r="K18" s="167" t="n">
        <f aca="false">B18/$I$18*100</f>
        <v>14.7673876507319</v>
      </c>
      <c r="L18" s="167" t="n">
        <f aca="false">C18/$I$18*100</f>
        <v>1.14657898768155</v>
      </c>
      <c r="M18" s="167" t="n">
        <f aca="false">D18/$I$18*100</f>
        <v>0.0204143500711278</v>
      </c>
      <c r="N18" s="167" t="n">
        <f aca="false">E18/$I$18*100</f>
        <v>0.00196483055438331</v>
      </c>
      <c r="O18" s="167" t="n">
        <f aca="false">F18/$I$18*100</f>
        <v>0.450841143204415</v>
      </c>
      <c r="P18" s="167" t="n">
        <f aca="false">G18/$I$18*100</f>
        <v>3.37319421054868</v>
      </c>
      <c r="Q18" s="167" t="n">
        <f aca="false">H18/$I$18*100</f>
        <v>80.239618827208</v>
      </c>
      <c r="R18" s="167" t="n">
        <f aca="false">I18/$I$18*100</f>
        <v>100</v>
      </c>
      <c r="S18" s="166" t="s">
        <v>46</v>
      </c>
      <c r="T18" s="167" t="n">
        <f aca="false">+B18/B$115*100</f>
        <v>3.13317756244444</v>
      </c>
      <c r="U18" s="167" t="n">
        <f aca="false">+C18/C$115*100</f>
        <v>2.76019470563971</v>
      </c>
      <c r="V18" s="167" t="n">
        <f aca="false">+D18/D$115*100</f>
        <v>1.18572678441934</v>
      </c>
      <c r="W18" s="167" t="n">
        <f aca="false">+E18/E$115*100</f>
        <v>0.0853623218551545</v>
      </c>
      <c r="X18" s="167" t="n">
        <f aca="false">+F18/F$115*100</f>
        <v>2.0039198215068</v>
      </c>
      <c r="Y18" s="167" t="n">
        <f aca="false">+G18/G$115*100</f>
        <v>1.26430979627353</v>
      </c>
      <c r="Z18" s="167" t="n">
        <f aca="false">+H18/H$115*100</f>
        <v>0.639970853226125</v>
      </c>
      <c r="AA18" s="167" t="n">
        <f aca="false">+I18/I$115*100</f>
        <v>0.749389421833427</v>
      </c>
    </row>
    <row r="19" s="168" customFormat="true" ht="12.75" hidden="false" customHeight="false" outlineLevel="0" collapsed="false">
      <c r="A19" s="164" t="s">
        <v>47</v>
      </c>
      <c r="B19" s="165" t="n">
        <v>5043.76714</v>
      </c>
      <c r="C19" s="165" t="n">
        <v>430.576</v>
      </c>
      <c r="D19" s="165" t="n">
        <v>16.697</v>
      </c>
      <c r="E19" s="165" t="n">
        <v>0.09</v>
      </c>
      <c r="F19" s="165" t="n">
        <v>146.872295</v>
      </c>
      <c r="G19" s="165" t="n">
        <v>2065.625</v>
      </c>
      <c r="H19" s="165" t="n">
        <v>112951.776489</v>
      </c>
      <c r="I19" s="165" t="n">
        <v>120655.403924</v>
      </c>
      <c r="J19" s="166" t="s">
        <v>47</v>
      </c>
      <c r="K19" s="167" t="n">
        <f aca="false">B19/$I$19*100</f>
        <v>4.18030769941895</v>
      </c>
      <c r="L19" s="167" t="n">
        <f aca="false">C19/$I$19*100</f>
        <v>0.356864248095524</v>
      </c>
      <c r="M19" s="167" t="n">
        <f aca="false">D19/$I$19*100</f>
        <v>0.0138385844785844</v>
      </c>
      <c r="N19" s="167" t="n">
        <f aca="false">E19/$I$19*100</f>
        <v>7.45925976566208E-005</v>
      </c>
      <c r="O19" s="167" t="n">
        <f aca="false">F19/$I$19*100</f>
        <v>0.121728733420439</v>
      </c>
      <c r="P19" s="167" t="n">
        <f aca="false">G19/$I$19*100</f>
        <v>1.71200371704953</v>
      </c>
      <c r="Q19" s="167" t="n">
        <f aca="false">H19/$I$19*100</f>
        <v>93.6151824249393</v>
      </c>
      <c r="R19" s="167" t="n">
        <f aca="false">I19/$I$19*100</f>
        <v>100</v>
      </c>
      <c r="S19" s="166" t="s">
        <v>47</v>
      </c>
      <c r="T19" s="167" t="n">
        <f aca="false">+B19/B$115*100</f>
        <v>1.97059349066222</v>
      </c>
      <c r="U19" s="167" t="n">
        <f aca="false">+C19/C$115*100</f>
        <v>1.90873766050459</v>
      </c>
      <c r="V19" s="167" t="n">
        <f aca="false">+D19/D$115*100</f>
        <v>1.78586326172197</v>
      </c>
      <c r="W19" s="167" t="n">
        <f aca="false">+E19/E$115*100</f>
        <v>0.00720019584532699</v>
      </c>
      <c r="X19" s="167" t="n">
        <f aca="false">+F19/F$115*100</f>
        <v>1.20214640904752</v>
      </c>
      <c r="Y19" s="167" t="n">
        <f aca="false">+G19/G$115*100</f>
        <v>1.42568743332555</v>
      </c>
      <c r="Z19" s="167" t="n">
        <f aca="false">+H19/H$115*100</f>
        <v>1.65891864192582</v>
      </c>
      <c r="AA19" s="167" t="n">
        <f aca="false">+I19/I$115*100</f>
        <v>1.66500299852662</v>
      </c>
    </row>
    <row r="20" s="168" customFormat="true" ht="12.75" hidden="false" customHeight="false" outlineLevel="0" collapsed="false">
      <c r="A20" s="169" t="s">
        <v>48</v>
      </c>
      <c r="B20" s="165" t="n">
        <v>13316.71293</v>
      </c>
      <c r="C20" s="165" t="n">
        <v>1964.483</v>
      </c>
      <c r="D20" s="165" t="n">
        <v>68.15</v>
      </c>
      <c r="E20" s="165" t="n">
        <v>18.07</v>
      </c>
      <c r="F20" s="165" t="n">
        <v>658.866881</v>
      </c>
      <c r="G20" s="165" t="n">
        <v>5698.939</v>
      </c>
      <c r="H20" s="165" t="n">
        <v>352432.698093</v>
      </c>
      <c r="I20" s="165" t="n">
        <v>374157.919904</v>
      </c>
      <c r="J20" s="170" t="s">
        <v>48</v>
      </c>
      <c r="K20" s="167" t="n">
        <f aca="false">B20/$I$20*100</f>
        <v>3.55911560910344</v>
      </c>
      <c r="L20" s="167" t="n">
        <f aca="false">C20/$I$20*100</f>
        <v>0.525041137844694</v>
      </c>
      <c r="M20" s="167" t="n">
        <f aca="false">D20/$I$20*100</f>
        <v>0.0182142342510044</v>
      </c>
      <c r="N20" s="167" t="n">
        <f aca="false">E20/$I$20*100</f>
        <v>0.00482951156149156</v>
      </c>
      <c r="O20" s="167" t="n">
        <f aca="false">F20/$I$20*100</f>
        <v>0.176093260612805</v>
      </c>
      <c r="P20" s="167" t="n">
        <f aca="false">G20/$I$20*100</f>
        <v>1.52313734304013</v>
      </c>
      <c r="Q20" s="167" t="n">
        <f aca="false">H20/$I$20*100</f>
        <v>94.1935689035864</v>
      </c>
      <c r="R20" s="167" t="n">
        <f aca="false">I20/$I$20*100</f>
        <v>100</v>
      </c>
      <c r="S20" s="170" t="s">
        <v>48</v>
      </c>
      <c r="T20" s="167" t="n">
        <f aca="false">+B20/B$115*100</f>
        <v>5.20282302661488</v>
      </c>
      <c r="U20" s="167" t="n">
        <f aca="false">+C20/C$115*100</f>
        <v>8.70852691631917</v>
      </c>
      <c r="V20" s="167" t="n">
        <f aca="false">+D20/D$115*100</f>
        <v>7.28912866301444</v>
      </c>
      <c r="W20" s="167" t="n">
        <f aca="false">+E20/E$115*100</f>
        <v>1.44563932138954</v>
      </c>
      <c r="X20" s="167" t="n">
        <f aca="false">+F20/F$115*100</f>
        <v>5.3928105027193</v>
      </c>
      <c r="Y20" s="167" t="n">
        <f aca="false">+G20/G$115*100</f>
        <v>3.93338854612471</v>
      </c>
      <c r="Z20" s="167" t="n">
        <f aca="false">+H20/H$115*100</f>
        <v>5.17616624602298</v>
      </c>
      <c r="AA20" s="167" t="n">
        <f aca="false">+I20/I$115*100</f>
        <v>5.16325036676393</v>
      </c>
    </row>
    <row r="21" s="168" customFormat="true" ht="12.75" hidden="false" customHeight="false" outlineLevel="0" collapsed="false">
      <c r="A21" s="164" t="s">
        <v>49</v>
      </c>
      <c r="B21" s="165" t="n">
        <v>1388.22569</v>
      </c>
      <c r="C21" s="165" t="n">
        <v>138.049</v>
      </c>
      <c r="D21" s="165" t="n">
        <v>7.597</v>
      </c>
      <c r="E21" s="165" t="n">
        <v>0</v>
      </c>
      <c r="F21" s="165" t="n">
        <v>43.342</v>
      </c>
      <c r="G21" s="165" t="n">
        <v>836.673</v>
      </c>
      <c r="H21" s="165" t="n">
        <v>14210.15051</v>
      </c>
      <c r="I21" s="165" t="n">
        <v>16624.0372</v>
      </c>
      <c r="J21" s="166" t="s">
        <v>49</v>
      </c>
      <c r="K21" s="167" t="n">
        <f aca="false">B21/$I$21*100</f>
        <v>8.35071332732581</v>
      </c>
      <c r="L21" s="167" t="n">
        <f aca="false">C21/$I$21*100</f>
        <v>0.830418016629559</v>
      </c>
      <c r="M21" s="167" t="n">
        <f aca="false">D21/$I$21*100</f>
        <v>0.0456988871511909</v>
      </c>
      <c r="N21" s="167" t="n">
        <f aca="false">E21/$I$21*100</f>
        <v>0</v>
      </c>
      <c r="O21" s="167" t="n">
        <f aca="false">F21/$I$21*100</f>
        <v>0.260718858352892</v>
      </c>
      <c r="P21" s="167" t="n">
        <f aca="false">G21/$I$21*100</f>
        <v>5.03291101875061</v>
      </c>
      <c r="Q21" s="167" t="n">
        <f aca="false">H21/$I$21*100</f>
        <v>85.4795398917899</v>
      </c>
      <c r="R21" s="167" t="n">
        <f aca="false">I21/$I$21*100</f>
        <v>100</v>
      </c>
      <c r="S21" s="166" t="s">
        <v>49</v>
      </c>
      <c r="T21" s="167" t="n">
        <f aca="false">+B21/B$115*100</f>
        <v>0.542378034582317</v>
      </c>
      <c r="U21" s="167" t="n">
        <f aca="false">+C21/C$115*100</f>
        <v>0.611969374268419</v>
      </c>
      <c r="V21" s="167" t="n">
        <f aca="false">+D21/D$115*100</f>
        <v>0.812553344870443</v>
      </c>
      <c r="W21" s="167" t="n">
        <f aca="false">+E21/E$115*100</f>
        <v>0</v>
      </c>
      <c r="X21" s="167" t="n">
        <f aca="false">+F21/F$115*100</f>
        <v>0.354753288637162</v>
      </c>
      <c r="Y21" s="167" t="n">
        <f aca="false">+G21/G$115*100</f>
        <v>0.577468892903012</v>
      </c>
      <c r="Z21" s="167" t="n">
        <f aca="false">+H21/H$115*100</f>
        <v>0.208703964810208</v>
      </c>
      <c r="AA21" s="167" t="n">
        <f aca="false">+I21/I$115*100</f>
        <v>0.229405985023704</v>
      </c>
    </row>
    <row r="22" s="168" customFormat="true" ht="12.75" hidden="false" customHeight="false" outlineLevel="0" collapsed="false">
      <c r="A22" s="164" t="s">
        <v>50</v>
      </c>
      <c r="B22" s="165" t="n">
        <v>8914.55227</v>
      </c>
      <c r="C22" s="165" t="n">
        <v>500.542</v>
      </c>
      <c r="D22" s="165" t="n">
        <v>12.803</v>
      </c>
      <c r="E22" s="165" t="n">
        <v>1.098</v>
      </c>
      <c r="F22" s="165" t="n">
        <v>162.708</v>
      </c>
      <c r="G22" s="165" t="n">
        <v>2557.497</v>
      </c>
      <c r="H22" s="165" t="n">
        <v>57456.649672</v>
      </c>
      <c r="I22" s="165" t="n">
        <v>69605.849942</v>
      </c>
      <c r="J22" s="166" t="s">
        <v>50</v>
      </c>
      <c r="K22" s="167" t="n">
        <f aca="false">B22/$I$22*100</f>
        <v>12.8071883001618</v>
      </c>
      <c r="L22" s="167" t="n">
        <f aca="false">C22/$I$22*100</f>
        <v>0.719109098469573</v>
      </c>
      <c r="M22" s="167" t="n">
        <f aca="false">D22/$I$22*100</f>
        <v>0.0183935689466737</v>
      </c>
      <c r="N22" s="167" t="n">
        <f aca="false">E22/$I$22*100</f>
        <v>0.00157745362051454</v>
      </c>
      <c r="O22" s="167" t="n">
        <f aca="false">F22/$I$22*100</f>
        <v>0.233756214650893</v>
      </c>
      <c r="P22" s="167" t="n">
        <f aca="false">G22/$I$22*100</f>
        <v>3.6742558306968</v>
      </c>
      <c r="Q22" s="167" t="n">
        <f aca="false">H22/$I$22*100</f>
        <v>82.5457195334538</v>
      </c>
      <c r="R22" s="167" t="n">
        <f aca="false">I22/$I$22*100</f>
        <v>100</v>
      </c>
      <c r="S22" s="166" t="s">
        <v>50</v>
      </c>
      <c r="T22" s="167" t="n">
        <f aca="false">+B22/B$115*100</f>
        <v>3.48290438234429</v>
      </c>
      <c r="U22" s="167" t="n">
        <f aca="false">+C22/C$115*100</f>
        <v>2.2188960045713</v>
      </c>
      <c r="V22" s="167" t="n">
        <f aca="false">+D22/D$115*100</f>
        <v>1.36937218301649</v>
      </c>
      <c r="W22" s="167" t="n">
        <f aca="false">+E22/E$115*100</f>
        <v>0.0878423893129893</v>
      </c>
      <c r="X22" s="167" t="n">
        <f aca="false">+F22/F$115*100</f>
        <v>1.33176129591563</v>
      </c>
      <c r="Y22" s="167" t="n">
        <f aca="false">+G22/G$115*100</f>
        <v>1.76517583475596</v>
      </c>
      <c r="Z22" s="167" t="n">
        <f aca="false">+H22/H$115*100</f>
        <v>0.843863728453749</v>
      </c>
      <c r="AA22" s="167" t="n">
        <f aca="false">+I22/I$115*100</f>
        <v>0.960536744308814</v>
      </c>
    </row>
    <row r="23" s="168" customFormat="true" ht="12.75" hidden="false" customHeight="false" outlineLevel="0" collapsed="false">
      <c r="A23" s="164" t="s">
        <v>51</v>
      </c>
      <c r="B23" s="165" t="n">
        <v>3403.84076</v>
      </c>
      <c r="C23" s="165" t="n">
        <v>310.436</v>
      </c>
      <c r="D23" s="165" t="n">
        <v>12.666</v>
      </c>
      <c r="E23" s="165" t="n">
        <v>35.997</v>
      </c>
      <c r="F23" s="165" t="n">
        <v>314.373499</v>
      </c>
      <c r="G23" s="165" t="n">
        <v>1324.743</v>
      </c>
      <c r="H23" s="165" t="n">
        <v>62295.168983</v>
      </c>
      <c r="I23" s="165" t="n">
        <v>67697.225242</v>
      </c>
      <c r="J23" s="166" t="s">
        <v>51</v>
      </c>
      <c r="K23" s="167" t="n">
        <f aca="false">B23/$I$23*100</f>
        <v>5.0280358579427</v>
      </c>
      <c r="L23" s="167" t="n">
        <f aca="false">C23/$I$23*100</f>
        <v>0.458565323601184</v>
      </c>
      <c r="M23" s="167" t="n">
        <f aca="false">D23/$I$23*100</f>
        <v>0.0187097771802645</v>
      </c>
      <c r="N23" s="167" t="n">
        <f aca="false">E23/$I$23*100</f>
        <v>0.053173523540027</v>
      </c>
      <c r="O23" s="167" t="n">
        <f aca="false">F23/$I$23*100</f>
        <v>0.464381660956112</v>
      </c>
      <c r="P23" s="167" t="n">
        <f aca="false">G23/$I$23*100</f>
        <v>1.9568645469063</v>
      </c>
      <c r="Q23" s="167" t="n">
        <f aca="false">H23/$I$23*100</f>
        <v>92.0202693098734</v>
      </c>
      <c r="R23" s="167" t="n">
        <f aca="false">I23/$I$23*100</f>
        <v>100</v>
      </c>
      <c r="S23" s="166" t="s">
        <v>51</v>
      </c>
      <c r="T23" s="167" t="n">
        <f aca="false">+B23/B$115*100</f>
        <v>1.32987631243158</v>
      </c>
      <c r="U23" s="167" t="n">
        <f aca="false">+C23/C$115*100</f>
        <v>1.3761586441799</v>
      </c>
      <c r="V23" s="167" t="n">
        <f aca="false">+D23/D$115*100</f>
        <v>1.35471905569686</v>
      </c>
      <c r="W23" s="167" t="n">
        <f aca="false">+E23/E$115*100</f>
        <v>2.87983833160262</v>
      </c>
      <c r="X23" s="167" t="n">
        <f aca="false">+F23/F$115*100</f>
        <v>2.57313997117396</v>
      </c>
      <c r="Y23" s="167" t="n">
        <f aca="false">+G23/G$115*100</f>
        <v>0.91433316671031</v>
      </c>
      <c r="Z23" s="167" t="n">
        <f aca="false">+H23/H$115*100</f>
        <v>0.914926885969627</v>
      </c>
      <c r="AA23" s="167" t="n">
        <f aca="false">+I23/I$115*100</f>
        <v>0.934198381125648</v>
      </c>
    </row>
    <row r="24" s="168" customFormat="true" ht="12.75" hidden="false" customHeight="false" outlineLevel="0" collapsed="false">
      <c r="A24" s="164" t="s">
        <v>52</v>
      </c>
      <c r="B24" s="165" t="n">
        <v>1483.47601</v>
      </c>
      <c r="C24" s="165" t="n">
        <v>73.016</v>
      </c>
      <c r="D24" s="165" t="n">
        <v>4.725</v>
      </c>
      <c r="E24" s="165" t="n">
        <v>0</v>
      </c>
      <c r="F24" s="165" t="n">
        <v>33.76</v>
      </c>
      <c r="G24" s="165" t="n">
        <v>565.029</v>
      </c>
      <c r="H24" s="165" t="n">
        <v>14365.05437</v>
      </c>
      <c r="I24" s="165" t="n">
        <v>16525.06038</v>
      </c>
      <c r="J24" s="166" t="s">
        <v>52</v>
      </c>
      <c r="K24" s="167" t="n">
        <f aca="false">B24/$I$24*100</f>
        <v>8.97712913530668</v>
      </c>
      <c r="L24" s="167" t="n">
        <f aca="false">C24/$I$24*100</f>
        <v>0.441850125330677</v>
      </c>
      <c r="M24" s="167" t="n">
        <f aca="false">D24/$I$24*100</f>
        <v>0.0285929363726779</v>
      </c>
      <c r="N24" s="167" t="n">
        <f aca="false">E24/$I$24*100</f>
        <v>0</v>
      </c>
      <c r="O24" s="167" t="n">
        <f aca="false">F24/$I$24*100</f>
        <v>0.204295773955895</v>
      </c>
      <c r="P24" s="167" t="n">
        <f aca="false">G24/$I$24*100</f>
        <v>3.41922502554874</v>
      </c>
      <c r="Q24" s="167" t="n">
        <f aca="false">H24/$I$24*100</f>
        <v>86.9289070034853</v>
      </c>
      <c r="R24" s="167" t="n">
        <f aca="false">I24/$I$24*100</f>
        <v>100</v>
      </c>
      <c r="S24" s="166" t="s">
        <v>52</v>
      </c>
      <c r="T24" s="167" t="n">
        <f aca="false">+B24/B$115*100</f>
        <v>0.579592215048129</v>
      </c>
      <c r="U24" s="167" t="n">
        <f aca="false">+C24/C$115*100</f>
        <v>0.32367895335412</v>
      </c>
      <c r="V24" s="167" t="n">
        <f aca="false">+D24/D$115*100</f>
        <v>0.505372456826753</v>
      </c>
      <c r="W24" s="167" t="n">
        <f aca="false">+E24/E$115*100</f>
        <v>0</v>
      </c>
      <c r="X24" s="167" t="n">
        <f aca="false">+F24/F$115*100</f>
        <v>0.276324835595741</v>
      </c>
      <c r="Y24" s="167" t="n">
        <f aca="false">+G24/G$115*100</f>
        <v>0.389981116981301</v>
      </c>
      <c r="Z24" s="167" t="n">
        <f aca="false">+H24/H$115*100</f>
        <v>0.21097903218009</v>
      </c>
      <c r="AA24" s="167" t="n">
        <f aca="false">+I24/I$115*100</f>
        <v>0.228040139013288</v>
      </c>
    </row>
    <row r="25" s="150" customFormat="true" ht="12.75" hidden="false" customHeight="false" outlineLevel="0" collapsed="false">
      <c r="A25" s="173"/>
      <c r="B25" s="157"/>
      <c r="C25" s="157"/>
      <c r="D25" s="157"/>
      <c r="E25" s="157"/>
      <c r="F25" s="157"/>
      <c r="G25" s="157"/>
      <c r="H25" s="157"/>
      <c r="I25" s="157"/>
      <c r="J25" s="174"/>
      <c r="K25" s="159"/>
      <c r="L25" s="159"/>
      <c r="M25" s="159"/>
      <c r="N25" s="159"/>
      <c r="O25" s="159"/>
      <c r="P25" s="159"/>
      <c r="Q25" s="159"/>
      <c r="R25" s="159"/>
      <c r="S25" s="174"/>
      <c r="T25" s="159"/>
      <c r="U25" s="159"/>
      <c r="V25" s="159"/>
      <c r="W25" s="159"/>
      <c r="X25" s="159"/>
      <c r="Y25" s="159"/>
      <c r="Z25" s="159"/>
      <c r="AA25" s="159"/>
    </row>
    <row r="26" s="175" customFormat="true" ht="12.75" hidden="false" customHeight="false" outlineLevel="0" collapsed="false">
      <c r="A26" s="160" t="s">
        <v>53</v>
      </c>
      <c r="B26" s="157" t="n">
        <v>19556.14901</v>
      </c>
      <c r="C26" s="157" t="n">
        <v>2030.818</v>
      </c>
      <c r="D26" s="157" t="n">
        <v>82.157</v>
      </c>
      <c r="E26" s="157" t="n">
        <v>2.136</v>
      </c>
      <c r="F26" s="157" t="n">
        <v>803.808551</v>
      </c>
      <c r="G26" s="157" t="n">
        <v>9548.634871</v>
      </c>
      <c r="H26" s="157" t="n">
        <v>446710.742366</v>
      </c>
      <c r="I26" s="157" t="n">
        <v>478734.445798</v>
      </c>
      <c r="J26" s="161" t="s">
        <v>53</v>
      </c>
      <c r="K26" s="159" t="n">
        <f aca="false">B26/$I$26*100</f>
        <v>4.08496801967152</v>
      </c>
      <c r="L26" s="159" t="n">
        <f aca="false">C26/$I$26*100</f>
        <v>0.424205531443395</v>
      </c>
      <c r="M26" s="159" t="n">
        <f aca="false">D26/$I$26*100</f>
        <v>0.0171612886269449</v>
      </c>
      <c r="N26" s="159" t="n">
        <f aca="false">E26/$I$26*100</f>
        <v>0.00044617637580674</v>
      </c>
      <c r="O26" s="159" t="n">
        <f aca="false">F26/$I$26*100</f>
        <v>0.167902802494217</v>
      </c>
      <c r="P26" s="159" t="n">
        <f aca="false">G26/$I$26*100</f>
        <v>1.9945577250209</v>
      </c>
      <c r="Q26" s="159" t="n">
        <f aca="false">H26/$I$26*100</f>
        <v>93.3107584563672</v>
      </c>
      <c r="R26" s="159" t="n">
        <f aca="false">I26/$I$26*100</f>
        <v>100</v>
      </c>
      <c r="S26" s="161" t="s">
        <v>53</v>
      </c>
      <c r="T26" s="159" t="n">
        <f aca="false">+B26/B$115*100</f>
        <v>7.64056287133162</v>
      </c>
      <c r="U26" s="159" t="n">
        <f aca="false">+C26/C$115*100</f>
        <v>9.00258908585387</v>
      </c>
      <c r="V26" s="159" t="n">
        <f aca="false">+D26/D$115*100</f>
        <v>8.78727723502975</v>
      </c>
      <c r="W26" s="159" t="n">
        <f aca="false">+E26/E$115*100</f>
        <v>0.170884648062427</v>
      </c>
      <c r="X26" s="159" t="n">
        <f aca="false">+F26/F$115*100</f>
        <v>6.57915478985561</v>
      </c>
      <c r="Y26" s="159" t="n">
        <f aca="false">+G26/G$115*100</f>
        <v>6.59043569912196</v>
      </c>
      <c r="Z26" s="159" t="n">
        <f aca="false">+H26/H$115*100</f>
        <v>6.56082446061971</v>
      </c>
      <c r="AA26" s="159" t="n">
        <f aca="false">+I26/I$115*100</f>
        <v>6.60637038896106</v>
      </c>
    </row>
    <row r="27" s="168" customFormat="true" ht="12.75" hidden="false" customHeight="false" outlineLevel="0" collapsed="false">
      <c r="A27" s="169" t="s">
        <v>54</v>
      </c>
      <c r="B27" s="165" t="n">
        <v>657.56147</v>
      </c>
      <c r="C27" s="165" t="n">
        <v>72.323</v>
      </c>
      <c r="D27" s="165" t="n">
        <v>3.399</v>
      </c>
      <c r="E27" s="165" t="n">
        <v>0</v>
      </c>
      <c r="F27" s="165" t="n">
        <v>18.681</v>
      </c>
      <c r="G27" s="165" t="n">
        <v>359.399</v>
      </c>
      <c r="H27" s="165" t="n">
        <v>8380.237459</v>
      </c>
      <c r="I27" s="165" t="n">
        <v>9491.600929</v>
      </c>
      <c r="J27" s="170" t="s">
        <v>54</v>
      </c>
      <c r="K27" s="167" t="n">
        <f aca="false">B27/$I$27*100</f>
        <v>6.92782466223301</v>
      </c>
      <c r="L27" s="167" t="n">
        <f aca="false">C27/$I$27*100</f>
        <v>0.761968402812103</v>
      </c>
      <c r="M27" s="167" t="n">
        <f aca="false">D27/$I$27*100</f>
        <v>0.0358106079830529</v>
      </c>
      <c r="N27" s="167" t="n">
        <f aca="false">E27/$I$27*100</f>
        <v>0</v>
      </c>
      <c r="O27" s="167" t="n">
        <f aca="false">F27/$I$27*100</f>
        <v>0.196816112895384</v>
      </c>
      <c r="P27" s="167" t="n">
        <f aca="false">G27/$I$27*100</f>
        <v>3.78649505692887</v>
      </c>
      <c r="Q27" s="167" t="n">
        <f aca="false">H27/$I$27*100</f>
        <v>88.2910851571476</v>
      </c>
      <c r="R27" s="167" t="n">
        <f aca="false">I27/$I$27*100</f>
        <v>100</v>
      </c>
      <c r="S27" s="170" t="s">
        <v>54</v>
      </c>
      <c r="T27" s="167" t="n">
        <f aca="false">+B27/B$115*100</f>
        <v>0.256908440957939</v>
      </c>
      <c r="U27" s="167" t="n">
        <f aca="false">+C27/C$115*100</f>
        <v>0.320606893604552</v>
      </c>
      <c r="V27" s="167" t="n">
        <f aca="false">+D27/D$115*100</f>
        <v>0.363547297514102</v>
      </c>
      <c r="W27" s="167" t="n">
        <f aca="false">+E27/E$115*100</f>
        <v>0</v>
      </c>
      <c r="X27" s="167" t="n">
        <f aca="false">+F27/F$115*100</f>
        <v>0.152903562019077</v>
      </c>
      <c r="Y27" s="167" t="n">
        <f aca="false">+G27/G$115*100</f>
        <v>0.248055982015016</v>
      </c>
      <c r="Z27" s="167" t="n">
        <f aca="false">+H27/H$115*100</f>
        <v>0.123080243415685</v>
      </c>
      <c r="AA27" s="167" t="n">
        <f aca="false">+I27/I$115*100</f>
        <v>0.130980822189759</v>
      </c>
    </row>
    <row r="28" s="168" customFormat="true" ht="12.75" hidden="false" customHeight="false" outlineLevel="0" collapsed="false">
      <c r="A28" s="164" t="s">
        <v>55</v>
      </c>
      <c r="B28" s="165" t="n">
        <v>1512.64549</v>
      </c>
      <c r="C28" s="165" t="n">
        <v>109.289</v>
      </c>
      <c r="D28" s="165" t="n">
        <v>5.854</v>
      </c>
      <c r="E28" s="165" t="n">
        <v>0</v>
      </c>
      <c r="F28" s="165" t="n">
        <v>46.809</v>
      </c>
      <c r="G28" s="165" t="n">
        <v>520.424</v>
      </c>
      <c r="H28" s="165" t="n">
        <v>11113.75142</v>
      </c>
      <c r="I28" s="165" t="n">
        <v>13308.77291</v>
      </c>
      <c r="J28" s="166" t="s">
        <v>55</v>
      </c>
      <c r="K28" s="167" t="n">
        <f aca="false">B28/$I$28*100</f>
        <v>11.3657772976457</v>
      </c>
      <c r="L28" s="167" t="n">
        <f aca="false">C28/$I$28*100</f>
        <v>0.821180139890147</v>
      </c>
      <c r="M28" s="167" t="n">
        <f aca="false">D28/$I$28*100</f>
        <v>0.0439860236521235</v>
      </c>
      <c r="N28" s="167" t="n">
        <f aca="false">E28/$I$28*100</f>
        <v>0</v>
      </c>
      <c r="O28" s="167" t="n">
        <f aca="false">F28/$I$28*100</f>
        <v>0.351715370880124</v>
      </c>
      <c r="P28" s="167" t="n">
        <f aca="false">G28/$I$28*100</f>
        <v>3.91038304973227</v>
      </c>
      <c r="Q28" s="167" t="n">
        <f aca="false">H28/$I$28*100</f>
        <v>83.5069581181997</v>
      </c>
      <c r="R28" s="167" t="n">
        <f aca="false">I28/$I$28*100</f>
        <v>100</v>
      </c>
      <c r="S28" s="166" t="s">
        <v>55</v>
      </c>
      <c r="T28" s="167" t="n">
        <f aca="false">+B28/B$115*100</f>
        <v>0.590988694270602</v>
      </c>
      <c r="U28" s="167" t="n">
        <f aca="false">+C28/C$115*100</f>
        <v>0.48447667816805</v>
      </c>
      <c r="V28" s="167" t="n">
        <f aca="false">+D28/D$115*100</f>
        <v>0.626127060796574</v>
      </c>
      <c r="W28" s="167" t="n">
        <f aca="false">+E28/E$115*100</f>
        <v>0</v>
      </c>
      <c r="X28" s="167" t="n">
        <f aca="false">+F28/F$115*100</f>
        <v>0.383130605136286</v>
      </c>
      <c r="Y28" s="167" t="n">
        <f aca="false">+G28/G$115*100</f>
        <v>0.359194895879462</v>
      </c>
      <c r="Z28" s="167" t="n">
        <f aca="false">+H28/H$115*100</f>
        <v>0.163227263753245</v>
      </c>
      <c r="AA28" s="167" t="n">
        <f aca="false">+I28/I$115*100</f>
        <v>0.18365648020057</v>
      </c>
    </row>
    <row r="29" s="168" customFormat="true" ht="12.75" hidden="false" customHeight="false" outlineLevel="0" collapsed="false">
      <c r="A29" s="169" t="s">
        <v>56</v>
      </c>
      <c r="B29" s="165" t="n">
        <v>6638.25248</v>
      </c>
      <c r="C29" s="165" t="n">
        <v>857.21</v>
      </c>
      <c r="D29" s="165" t="n">
        <v>36.797</v>
      </c>
      <c r="E29" s="165" t="n">
        <v>2.11</v>
      </c>
      <c r="F29" s="165" t="n">
        <v>278.426741</v>
      </c>
      <c r="G29" s="165" t="n">
        <v>4100.139</v>
      </c>
      <c r="H29" s="165" t="n">
        <v>188528.954601</v>
      </c>
      <c r="I29" s="165" t="n">
        <v>200441.889822</v>
      </c>
      <c r="J29" s="170" t="s">
        <v>56</v>
      </c>
      <c r="K29" s="167" t="n">
        <f aca="false">B29/$I$29*100</f>
        <v>3.3118089666262</v>
      </c>
      <c r="L29" s="167" t="n">
        <f aca="false">C29/$I$29*100</f>
        <v>0.427660106757742</v>
      </c>
      <c r="M29" s="167" t="n">
        <f aca="false">D29/$I$29*100</f>
        <v>0.0183579390678651</v>
      </c>
      <c r="N29" s="167" t="n">
        <f aca="false">E29/$I$29*100</f>
        <v>0.00105267416999199</v>
      </c>
      <c r="O29" s="167" t="n">
        <f aca="false">F29/$I$29*100</f>
        <v>0.138906463737322</v>
      </c>
      <c r="P29" s="167" t="n">
        <f aca="false">G29/$I$29*100</f>
        <v>2.0455499614582</v>
      </c>
      <c r="Q29" s="167" t="n">
        <f aca="false">H29/$I$29*100</f>
        <v>94.0566638881827</v>
      </c>
      <c r="R29" s="167" t="n">
        <f aca="false">I29/$I$29*100</f>
        <v>100</v>
      </c>
      <c r="S29" s="170" t="s">
        <v>56</v>
      </c>
      <c r="T29" s="167" t="n">
        <f aca="false">+B29/B$115*100</f>
        <v>2.59355691160246</v>
      </c>
      <c r="U29" s="167" t="n">
        <f aca="false">+C29/C$115*100</f>
        <v>3.80000048762853</v>
      </c>
      <c r="V29" s="167" t="n">
        <f aca="false">+D29/D$115*100</f>
        <v>3.93570164949292</v>
      </c>
      <c r="W29" s="167" t="n">
        <f aca="false">+E29/E$115*100</f>
        <v>0.168804591484888</v>
      </c>
      <c r="X29" s="167" t="n">
        <f aca="false">+F29/F$115*100</f>
        <v>2.27891657086146</v>
      </c>
      <c r="Y29" s="167" t="n">
        <f aca="false">+G29/G$115*100</f>
        <v>2.82990215900174</v>
      </c>
      <c r="Z29" s="167" t="n">
        <f aca="false">+H29/H$115*100</f>
        <v>2.76891791392802</v>
      </c>
      <c r="AA29" s="167" t="n">
        <f aca="false">+I29/I$115*100</f>
        <v>2.76602901096904</v>
      </c>
    </row>
    <row r="30" s="168" customFormat="true" ht="12.75" hidden="false" customHeight="false" outlineLevel="0" collapsed="false">
      <c r="A30" s="164" t="s">
        <v>57</v>
      </c>
      <c r="B30" s="165" t="n">
        <v>1136.97074</v>
      </c>
      <c r="C30" s="165" t="n">
        <v>115.531</v>
      </c>
      <c r="D30" s="165" t="n">
        <v>4.08</v>
      </c>
      <c r="E30" s="165" t="n">
        <v>0</v>
      </c>
      <c r="F30" s="165" t="n">
        <v>65.451</v>
      </c>
      <c r="G30" s="165" t="n">
        <v>707.577871</v>
      </c>
      <c r="H30" s="165" t="n">
        <v>9871.406076</v>
      </c>
      <c r="I30" s="165" t="n">
        <v>11901.016687</v>
      </c>
      <c r="J30" s="166" t="s">
        <v>57</v>
      </c>
      <c r="K30" s="167" t="n">
        <f aca="false">B30/$I$30*100</f>
        <v>9.55355974957974</v>
      </c>
      <c r="L30" s="167" t="n">
        <f aca="false">C30/$I$30*100</f>
        <v>0.970765801263009</v>
      </c>
      <c r="M30" s="167" t="n">
        <f aca="false">D30/$I$30*100</f>
        <v>0.0342827853057022</v>
      </c>
      <c r="N30" s="167" t="n">
        <f aca="false">E30/$I$30*100</f>
        <v>0</v>
      </c>
      <c r="O30" s="167" t="n">
        <f aca="false">F30/$I$30*100</f>
        <v>0.54996141692243</v>
      </c>
      <c r="P30" s="167" t="n">
        <f aca="false">G30/$I$30*100</f>
        <v>5.94552456827422</v>
      </c>
      <c r="Q30" s="167" t="n">
        <f aca="false">H30/$I$30*100</f>
        <v>82.9459056786549</v>
      </c>
      <c r="R30" s="167" t="n">
        <f aca="false">I30/$I$30*100</f>
        <v>100</v>
      </c>
      <c r="S30" s="166" t="s">
        <v>57</v>
      </c>
      <c r="T30" s="167" t="n">
        <f aca="false">+B30/B$115*100</f>
        <v>0.444213040992493</v>
      </c>
      <c r="U30" s="167" t="n">
        <f aca="false">+C30/C$115*100</f>
        <v>0.512147380847414</v>
      </c>
      <c r="V30" s="167" t="n">
        <f aca="false">+D30/D$115*100</f>
        <v>0.436385105577387</v>
      </c>
      <c r="W30" s="167" t="n">
        <f aca="false">+E30/E$115*100</f>
        <v>0</v>
      </c>
      <c r="X30" s="167" t="n">
        <f aca="false">+F30/F$115*100</f>
        <v>0.535714953038413</v>
      </c>
      <c r="Y30" s="167" t="n">
        <f aca="false">+G30/G$115*100</f>
        <v>0.488367868700245</v>
      </c>
      <c r="Z30" s="167" t="n">
        <f aca="false">+H30/H$115*100</f>
        <v>0.144980982774459</v>
      </c>
      <c r="AA30" s="167" t="n">
        <f aca="false">+I30/I$115*100</f>
        <v>0.164229929409973</v>
      </c>
    </row>
    <row r="31" s="168" customFormat="true" ht="12.75" hidden="false" customHeight="false" outlineLevel="0" collapsed="false">
      <c r="A31" s="169" t="s">
        <v>58</v>
      </c>
      <c r="B31" s="165" t="n">
        <v>4261.03927</v>
      </c>
      <c r="C31" s="165" t="n">
        <v>139.52</v>
      </c>
      <c r="D31" s="165" t="n">
        <v>4.73</v>
      </c>
      <c r="E31" s="165" t="n">
        <v>0</v>
      </c>
      <c r="F31" s="165" t="n">
        <v>79.149</v>
      </c>
      <c r="G31" s="165" t="n">
        <v>711.682</v>
      </c>
      <c r="H31" s="165" t="n">
        <v>42843.249332</v>
      </c>
      <c r="I31" s="165" t="n">
        <v>48039.369602</v>
      </c>
      <c r="J31" s="170" t="s">
        <v>58</v>
      </c>
      <c r="K31" s="167" t="n">
        <f aca="false">B31/$I$31*100</f>
        <v>8.8698900616352</v>
      </c>
      <c r="L31" s="167" t="n">
        <f aca="false">C31/$I$31*100</f>
        <v>0.290428457233942</v>
      </c>
      <c r="M31" s="167" t="n">
        <f aca="false">D31/$I$31*100</f>
        <v>0.00984609090249819</v>
      </c>
      <c r="N31" s="167" t="n">
        <f aca="false">E31/$I$31*100</f>
        <v>0</v>
      </c>
      <c r="O31" s="167" t="n">
        <f aca="false">F31/$I$31*100</f>
        <v>0.164758614977131</v>
      </c>
      <c r="P31" s="167" t="n">
        <f aca="false">G31/$I$31*100</f>
        <v>1.48145574327098</v>
      </c>
      <c r="Q31" s="167" t="n">
        <f aca="false">H31/$I$31*100</f>
        <v>89.1836210319803</v>
      </c>
      <c r="R31" s="167" t="n">
        <f aca="false">I31/$I$31*100</f>
        <v>100</v>
      </c>
      <c r="S31" s="170" t="s">
        <v>58</v>
      </c>
      <c r="T31" s="167" t="n">
        <f aca="false">+B31/B$115*100</f>
        <v>1.66478269433313</v>
      </c>
      <c r="U31" s="167" t="n">
        <f aca="false">+C31/C$115*100</f>
        <v>0.61849029763294</v>
      </c>
      <c r="V31" s="167" t="n">
        <f aca="false">+D31/D$115*100</f>
        <v>0.505907242495353</v>
      </c>
      <c r="W31" s="167" t="n">
        <f aca="false">+E31/E$115*100</f>
        <v>0</v>
      </c>
      <c r="X31" s="167" t="n">
        <f aca="false">+F31/F$115*100</f>
        <v>0.647832772884102</v>
      </c>
      <c r="Y31" s="167" t="n">
        <f aca="false">+G31/G$115*100</f>
        <v>0.491200524743839</v>
      </c>
      <c r="Z31" s="167" t="n">
        <f aca="false">+H31/H$115*100</f>
        <v>0.62923724802551</v>
      </c>
      <c r="AA31" s="167" t="n">
        <f aca="false">+I31/I$115*100</f>
        <v>0.662926747027766</v>
      </c>
    </row>
    <row r="32" s="168" customFormat="true" ht="12.75" hidden="false" customHeight="false" outlineLevel="0" collapsed="false">
      <c r="A32" s="164" t="s">
        <v>59</v>
      </c>
      <c r="B32" s="165" t="n">
        <v>1905.27473</v>
      </c>
      <c r="C32" s="165" t="n">
        <v>329.149</v>
      </c>
      <c r="D32" s="165" t="n">
        <v>16.685</v>
      </c>
      <c r="E32" s="165" t="n">
        <v>0</v>
      </c>
      <c r="F32" s="165" t="n">
        <v>121.165</v>
      </c>
      <c r="G32" s="165" t="n">
        <v>1574.287</v>
      </c>
      <c r="H32" s="165" t="n">
        <v>143300.624791</v>
      </c>
      <c r="I32" s="165" t="n">
        <v>147247.185521</v>
      </c>
      <c r="J32" s="166" t="s">
        <v>59</v>
      </c>
      <c r="K32" s="167" t="n">
        <f aca="false">B32/$I$32*100</f>
        <v>1.29392947190035</v>
      </c>
      <c r="L32" s="167" t="n">
        <f aca="false">C32/$I$32*100</f>
        <v>0.223535002611685</v>
      </c>
      <c r="M32" s="167" t="n">
        <f aca="false">D32/$I$32*100</f>
        <v>0.0113312861912871</v>
      </c>
      <c r="N32" s="167" t="n">
        <f aca="false">E32/$I$32*100</f>
        <v>0</v>
      </c>
      <c r="O32" s="167" t="n">
        <f aca="false">F32/$I$32*100</f>
        <v>0.0822868019998384</v>
      </c>
      <c r="P32" s="167" t="n">
        <f aca="false">G32/$I$32*100</f>
        <v>1.06914573234779</v>
      </c>
      <c r="Q32" s="167" t="n">
        <f aca="false">H32/$I$32*100</f>
        <v>97.3197717049491</v>
      </c>
      <c r="R32" s="167" t="n">
        <f aca="false">I32/$I$32*100</f>
        <v>100</v>
      </c>
      <c r="S32" s="166" t="s">
        <v>59</v>
      </c>
      <c r="T32" s="167" t="n">
        <f aca="false">+B32/B$115*100</f>
        <v>0.744388445510437</v>
      </c>
      <c r="U32" s="167" t="n">
        <f aca="false">+C32/C$115*100</f>
        <v>1.45911312339152</v>
      </c>
      <c r="V32" s="167" t="n">
        <f aca="false">+D32/D$115*100</f>
        <v>1.78457977611733</v>
      </c>
      <c r="W32" s="167" t="n">
        <f aca="false">+E32/E$115*100</f>
        <v>0</v>
      </c>
      <c r="X32" s="167" t="n">
        <f aca="false">+F32/F$115*100</f>
        <v>0.991732781544962</v>
      </c>
      <c r="Y32" s="167" t="n">
        <f aca="false">+G32/G$115*100</f>
        <v>1.08656759690059</v>
      </c>
      <c r="Z32" s="167" t="n">
        <f aca="false">+H32/H$115*100</f>
        <v>2.10465107548405</v>
      </c>
      <c r="AA32" s="167" t="n">
        <f aca="false">+I32/I$115*100</f>
        <v>2.03196042152823</v>
      </c>
    </row>
    <row r="33" s="168" customFormat="true" ht="12.75" hidden="false" customHeight="false" outlineLevel="0" collapsed="false">
      <c r="A33" s="164" t="s">
        <v>60</v>
      </c>
      <c r="B33" s="165" t="n">
        <v>3047.13921</v>
      </c>
      <c r="C33" s="165" t="n">
        <v>370.618</v>
      </c>
      <c r="D33" s="165" t="n">
        <v>9.832</v>
      </c>
      <c r="E33" s="165" t="n">
        <v>0.026</v>
      </c>
      <c r="F33" s="165" t="n">
        <v>137.803</v>
      </c>
      <c r="G33" s="165" t="n">
        <v>1384.124</v>
      </c>
      <c r="H33" s="165" t="n">
        <v>32108.662773</v>
      </c>
      <c r="I33" s="165" t="n">
        <v>37058.204983</v>
      </c>
      <c r="J33" s="166" t="s">
        <v>60</v>
      </c>
      <c r="K33" s="167" t="n">
        <f aca="false">B33/$I$33*100</f>
        <v>8.22257638058249</v>
      </c>
      <c r="L33" s="167" t="n">
        <f aca="false">C33/$I$33*100</f>
        <v>1.00009701001443</v>
      </c>
      <c r="M33" s="167" t="n">
        <f aca="false">D33/$I$33*100</f>
        <v>0.0265312364819351</v>
      </c>
      <c r="N33" s="167" t="n">
        <f aca="false">E33/$I$33*100</f>
        <v>7.0159901193075E-005</v>
      </c>
      <c r="O33" s="167" t="n">
        <f aca="false">F33/$I$33*100</f>
        <v>0.371855571696512</v>
      </c>
      <c r="P33" s="167" t="n">
        <f aca="false">G33/$I$33*100</f>
        <v>3.73500011842168</v>
      </c>
      <c r="Q33" s="167" t="n">
        <f aca="false">H33/$I$33*100</f>
        <v>86.6438695229018</v>
      </c>
      <c r="R33" s="167" t="n">
        <f aca="false">I33/$I$33*100</f>
        <v>100</v>
      </c>
      <c r="S33" s="166" t="s">
        <v>60</v>
      </c>
      <c r="T33" s="167" t="n">
        <f aca="false">+B33/B$115*100</f>
        <v>1.19051346457831</v>
      </c>
      <c r="U33" s="167" t="n">
        <f aca="false">+C33/C$115*100</f>
        <v>1.64294464684723</v>
      </c>
      <c r="V33" s="167" t="n">
        <f aca="false">+D33/D$115*100</f>
        <v>1.05160253873453</v>
      </c>
      <c r="W33" s="167" t="n">
        <f aca="false">+E33/E$115*100</f>
        <v>0.00208005657753891</v>
      </c>
      <c r="X33" s="167" t="n">
        <f aca="false">+F33/F$115*100</f>
        <v>1.12791443482227</v>
      </c>
      <c r="Y33" s="167" t="n">
        <f aca="false">+G33/G$115*100</f>
        <v>0.955317733356388</v>
      </c>
      <c r="Z33" s="167" t="n">
        <f aca="false">+H33/H$115*100</f>
        <v>0.471578764824711</v>
      </c>
      <c r="AA33" s="167" t="n">
        <f aca="false">+I33/I$115*100</f>
        <v>0.511390459192153</v>
      </c>
    </row>
    <row r="34" s="168" customFormat="true" ht="12.75" hidden="false" customHeight="false" outlineLevel="0" collapsed="false">
      <c r="A34" s="164" t="s">
        <v>61</v>
      </c>
      <c r="B34" s="165" t="n">
        <v>397.26562</v>
      </c>
      <c r="C34" s="165" t="n">
        <v>37.178</v>
      </c>
      <c r="D34" s="165" t="n">
        <v>0.78</v>
      </c>
      <c r="E34" s="165" t="n">
        <v>0</v>
      </c>
      <c r="F34" s="165" t="n">
        <v>56.32381</v>
      </c>
      <c r="G34" s="165" t="n">
        <v>191.002</v>
      </c>
      <c r="H34" s="165" t="n">
        <v>10563.855914</v>
      </c>
      <c r="I34" s="165" t="n">
        <v>11246.405344</v>
      </c>
      <c r="J34" s="166" t="s">
        <v>61</v>
      </c>
      <c r="K34" s="167" t="n">
        <f aca="false">B34/$I$34*100</f>
        <v>3.53237863876161</v>
      </c>
      <c r="L34" s="167" t="n">
        <f aca="false">C34/$I$34*100</f>
        <v>0.330576738636178</v>
      </c>
      <c r="M34" s="167" t="n">
        <f aca="false">D34/$I$34*100</f>
        <v>0.00693554941460591</v>
      </c>
      <c r="N34" s="167" t="n">
        <f aca="false">E34/$I$34*100</f>
        <v>0</v>
      </c>
      <c r="O34" s="167" t="n">
        <f aca="false">F34/$I$34*100</f>
        <v>0.500816112145993</v>
      </c>
      <c r="P34" s="167" t="n">
        <f aca="false">G34/$I$34*100</f>
        <v>1.69833821703661</v>
      </c>
      <c r="Q34" s="167" t="n">
        <f aca="false">H34/$I$34*100</f>
        <v>93.930954744005</v>
      </c>
      <c r="R34" s="167" t="n">
        <f aca="false">I34/$I$34*100</f>
        <v>100</v>
      </c>
      <c r="S34" s="166" t="s">
        <v>61</v>
      </c>
      <c r="T34" s="167" t="n">
        <f aca="false">+B34/B$115*100</f>
        <v>0.155211179086252</v>
      </c>
      <c r="U34" s="167" t="n">
        <f aca="false">+C34/C$115*100</f>
        <v>0.16480957773364</v>
      </c>
      <c r="V34" s="167" t="n">
        <f aca="false">+D34/D$115*100</f>
        <v>0.0834265643015592</v>
      </c>
      <c r="W34" s="167" t="n">
        <f aca="false">+E34/E$115*100</f>
        <v>0</v>
      </c>
      <c r="X34" s="167" t="n">
        <f aca="false">+F34/F$115*100</f>
        <v>0.461009109549044</v>
      </c>
      <c r="Y34" s="167" t="n">
        <f aca="false">+G34/G$115*100</f>
        <v>0.131828938524682</v>
      </c>
      <c r="Z34" s="167" t="n">
        <f aca="false">+H34/H$115*100</f>
        <v>0.155150968414026</v>
      </c>
      <c r="AA34" s="167" t="n">
        <f aca="false">+I34/I$115*100</f>
        <v>0.155196518443556</v>
      </c>
    </row>
    <row r="35" s="144" customFormat="true" ht="12.75" hidden="false" customHeight="false" outlineLevel="0" collapsed="false">
      <c r="A35" s="176"/>
      <c r="B35" s="157"/>
      <c r="C35" s="157"/>
      <c r="D35" s="157"/>
      <c r="E35" s="157"/>
      <c r="F35" s="157"/>
      <c r="G35" s="157"/>
      <c r="H35" s="157"/>
      <c r="I35" s="157"/>
      <c r="J35" s="177"/>
      <c r="K35" s="159"/>
      <c r="L35" s="159"/>
      <c r="M35" s="159"/>
      <c r="N35" s="159"/>
      <c r="O35" s="159"/>
      <c r="P35" s="159"/>
      <c r="Q35" s="159"/>
      <c r="R35" s="159"/>
      <c r="S35" s="177"/>
      <c r="T35" s="159"/>
      <c r="U35" s="159"/>
      <c r="V35" s="159"/>
      <c r="W35" s="159"/>
      <c r="X35" s="159"/>
      <c r="Y35" s="159"/>
      <c r="Z35" s="159"/>
      <c r="AA35" s="159"/>
    </row>
    <row r="36" s="144" customFormat="true" ht="12.75" hidden="false" customHeight="false" outlineLevel="0" collapsed="false">
      <c r="A36" s="162" t="s">
        <v>62</v>
      </c>
      <c r="B36" s="157" t="n">
        <v>30497.42761</v>
      </c>
      <c r="C36" s="157" t="n">
        <v>2125.336</v>
      </c>
      <c r="D36" s="157" t="n">
        <v>61.671</v>
      </c>
      <c r="E36" s="157" t="n">
        <v>74.995</v>
      </c>
      <c r="F36" s="157" t="n">
        <v>1427.199528</v>
      </c>
      <c r="G36" s="157" t="n">
        <v>8938.274</v>
      </c>
      <c r="H36" s="157" t="n">
        <v>999397.903866</v>
      </c>
      <c r="I36" s="157" t="n">
        <v>1042522.807004</v>
      </c>
      <c r="J36" s="163" t="s">
        <v>62</v>
      </c>
      <c r="K36" s="159" t="n">
        <f aca="false">B36/$I$36*100</f>
        <v>2.92534872188009</v>
      </c>
      <c r="L36" s="159" t="n">
        <f aca="false">C36/$I$36*100</f>
        <v>0.203864700678135</v>
      </c>
      <c r="M36" s="159" t="n">
        <f aca="false">D36/$I$36*100</f>
        <v>0.00591555403734811</v>
      </c>
      <c r="N36" s="159" t="n">
        <f aca="false">E36/$I$36*100</f>
        <v>0.00719360761185844</v>
      </c>
      <c r="O36" s="159" t="n">
        <f aca="false">F36/$I$36*100</f>
        <v>0.136898638419382</v>
      </c>
      <c r="P36" s="159" t="n">
        <f aca="false">G36/$I$36*100</f>
        <v>0.857369636419446</v>
      </c>
      <c r="Q36" s="159" t="n">
        <f aca="false">H36/$I$36*100</f>
        <v>95.8634091409537</v>
      </c>
      <c r="R36" s="159" t="n">
        <f aca="false">I36/$I$36*100</f>
        <v>100</v>
      </c>
      <c r="S36" s="163" t="s">
        <v>62</v>
      </c>
      <c r="T36" s="159" t="n">
        <f aca="false">+B36/B$115*100</f>
        <v>11.9153066868603</v>
      </c>
      <c r="U36" s="159" t="n">
        <f aca="false">+C36/C$115*100</f>
        <v>9.42158611819096</v>
      </c>
      <c r="V36" s="159" t="n">
        <f aca="false">+D36/D$115*100</f>
        <v>6.5961533936429</v>
      </c>
      <c r="W36" s="159" t="n">
        <f aca="false">+E36/E$115*100</f>
        <v>5.99976319355887</v>
      </c>
      <c r="X36" s="159" t="n">
        <f aca="false">+F36/F$115*100</f>
        <v>11.6815958215912</v>
      </c>
      <c r="Y36" s="159" t="n">
        <f aca="false">+G36/G$115*100</f>
        <v>6.16916667711732</v>
      </c>
      <c r="Z36" s="159" t="n">
        <f aca="false">+H36/H$115*100</f>
        <v>14.6781207428496</v>
      </c>
      <c r="AA36" s="159" t="n">
        <f aca="false">+I36/I$115*100</f>
        <v>14.3864555025436</v>
      </c>
    </row>
    <row r="37" s="168" customFormat="true" ht="12.75" hidden="false" customHeight="false" outlineLevel="0" collapsed="false">
      <c r="A37" s="164" t="s">
        <v>63</v>
      </c>
      <c r="B37" s="165" t="n">
        <v>13278.69047</v>
      </c>
      <c r="C37" s="165" t="n">
        <v>1705.305</v>
      </c>
      <c r="D37" s="165" t="n">
        <v>52.582</v>
      </c>
      <c r="E37" s="165" t="n">
        <v>74.93</v>
      </c>
      <c r="F37" s="165" t="n">
        <v>1294.095528</v>
      </c>
      <c r="G37" s="165" t="n">
        <v>6581.182</v>
      </c>
      <c r="H37" s="165" t="n">
        <v>887556.276895</v>
      </c>
      <c r="I37" s="165" t="n">
        <v>910543.061893</v>
      </c>
      <c r="J37" s="166" t="s">
        <v>63</v>
      </c>
      <c r="K37" s="167" t="n">
        <f aca="false">B37/$I$37*100</f>
        <v>1.45832646754717</v>
      </c>
      <c r="L37" s="167" t="n">
        <f aca="false">C37/$I$37*100</f>
        <v>0.187284387896461</v>
      </c>
      <c r="M37" s="167" t="n">
        <f aca="false">D37/$I$37*100</f>
        <v>0.00577479552594505</v>
      </c>
      <c r="N37" s="167" t="n">
        <f aca="false">E37/$I$37*100</f>
        <v>0.00822915501044202</v>
      </c>
      <c r="O37" s="167" t="n">
        <f aca="false">F37/$I$37*100</f>
        <v>0.142123484562015</v>
      </c>
      <c r="P37" s="167" t="n">
        <f aca="false">G37/$I$37*100</f>
        <v>0.722775481515159</v>
      </c>
      <c r="Q37" s="167" t="n">
        <f aca="false">H37/$I$37*100</f>
        <v>97.4754862279428</v>
      </c>
      <c r="R37" s="167" t="n">
        <f aca="false">I37/$I$37*100</f>
        <v>100</v>
      </c>
      <c r="S37" s="166" t="s">
        <v>63</v>
      </c>
      <c r="T37" s="167" t="n">
        <f aca="false">+B37/B$115*100</f>
        <v>5.18796769921866</v>
      </c>
      <c r="U37" s="167" t="n">
        <f aca="false">+C37/C$115*100</f>
        <v>7.55959430192762</v>
      </c>
      <c r="V37" s="167" t="n">
        <f aca="false">+D37/D$115*100</f>
        <v>5.62402000526229</v>
      </c>
      <c r="W37" s="167" t="n">
        <f aca="false">+E37/E$115*100</f>
        <v>5.99456305211502</v>
      </c>
      <c r="X37" s="167" t="n">
        <f aca="false">+F37/F$115*100</f>
        <v>10.5921425953727</v>
      </c>
      <c r="Y37" s="167" t="n">
        <f aca="false">+G37/G$115*100</f>
        <v>4.54230969988661</v>
      </c>
      <c r="Z37" s="167" t="n">
        <f aca="false">+H37/H$115*100</f>
        <v>13.0355068266039</v>
      </c>
      <c r="AA37" s="167" t="n">
        <f aca="false">+I37/I$115*100</f>
        <v>12.5651804977953</v>
      </c>
    </row>
    <row r="38" s="168" customFormat="true" ht="12.75" hidden="false" customHeight="false" outlineLevel="0" collapsed="false">
      <c r="A38" s="169" t="s">
        <v>64</v>
      </c>
      <c r="B38" s="165" t="n">
        <v>2121.04546</v>
      </c>
      <c r="C38" s="165" t="n">
        <v>46.622</v>
      </c>
      <c r="D38" s="165" t="n">
        <v>0.723</v>
      </c>
      <c r="E38" s="165" t="n">
        <v>0</v>
      </c>
      <c r="F38" s="165" t="n">
        <v>4.655</v>
      </c>
      <c r="G38" s="165" t="n">
        <v>216.716</v>
      </c>
      <c r="H38" s="165" t="n">
        <v>8672.44277</v>
      </c>
      <c r="I38" s="165" t="n">
        <v>11062.20423</v>
      </c>
      <c r="J38" s="170" t="s">
        <v>64</v>
      </c>
      <c r="K38" s="167" t="n">
        <f aca="false">B38/$I$38*100</f>
        <v>19.1738049298336</v>
      </c>
      <c r="L38" s="167" t="n">
        <f aca="false">C38/$I$38*100</f>
        <v>0.421453075993337</v>
      </c>
      <c r="M38" s="167" t="n">
        <f aca="false">D38/$I$38*100</f>
        <v>0.00653576796240364</v>
      </c>
      <c r="N38" s="167" t="n">
        <f aca="false">E38/$I$38*100</f>
        <v>0</v>
      </c>
      <c r="O38" s="167" t="n">
        <f aca="false">F38/$I$38*100</f>
        <v>0.042080221113401</v>
      </c>
      <c r="P38" s="167" t="n">
        <f aca="false">G38/$I$38*100</f>
        <v>1.95906706741392</v>
      </c>
      <c r="Q38" s="167" t="n">
        <f aca="false">H38/$I$38*100</f>
        <v>78.3970589376834</v>
      </c>
      <c r="R38" s="167" t="n">
        <f aca="false">I38/$I$38*100</f>
        <v>100</v>
      </c>
      <c r="S38" s="170" t="s">
        <v>64</v>
      </c>
      <c r="T38" s="167" t="n">
        <f aca="false">+B38/B$115*100</f>
        <v>0.828689798886048</v>
      </c>
      <c r="U38" s="167" t="n">
        <f aca="false">+C38/C$115*100</f>
        <v>0.206674703671466</v>
      </c>
      <c r="V38" s="167" t="n">
        <f aca="false">+D38/D$115*100</f>
        <v>0.0773300076795222</v>
      </c>
      <c r="W38" s="167" t="n">
        <f aca="false">+E38/E$115*100</f>
        <v>0</v>
      </c>
      <c r="X38" s="167" t="n">
        <f aca="false">+F38/F$115*100</f>
        <v>0.0381010696000644</v>
      </c>
      <c r="Y38" s="167" t="n">
        <f aca="false">+G38/G$115*100</f>
        <v>0.149576654911022</v>
      </c>
      <c r="Z38" s="167" t="n">
        <f aca="false">+H38/H$115*100</f>
        <v>0.127371852213311</v>
      </c>
      <c r="AA38" s="167" t="n">
        <f aca="false">+I38/I$115*100</f>
        <v>0.152654606542659</v>
      </c>
    </row>
    <row r="39" s="168" customFormat="true" ht="12.75" hidden="false" customHeight="false" outlineLevel="0" collapsed="false">
      <c r="A39" s="169" t="s">
        <v>65</v>
      </c>
      <c r="B39" s="165" t="n">
        <v>15097.69168</v>
      </c>
      <c r="C39" s="165" t="n">
        <v>373.409</v>
      </c>
      <c r="D39" s="165" t="n">
        <v>8.366</v>
      </c>
      <c r="E39" s="165" t="n">
        <v>0.065</v>
      </c>
      <c r="F39" s="165" t="n">
        <v>128.449</v>
      </c>
      <c r="G39" s="165" t="n">
        <v>2140.376</v>
      </c>
      <c r="H39" s="165" t="n">
        <v>103169.184201</v>
      </c>
      <c r="I39" s="165" t="n">
        <v>120917.540881</v>
      </c>
      <c r="J39" s="170" t="s">
        <v>65</v>
      </c>
      <c r="K39" s="167" t="n">
        <f aca="false">B39/$I$39*100</f>
        <v>12.4859400629544</v>
      </c>
      <c r="L39" s="167" t="n">
        <f aca="false">C39/$I$39*100</f>
        <v>0.308812929273419</v>
      </c>
      <c r="M39" s="167" t="n">
        <f aca="false">D39/$I$39*100</f>
        <v>0.00691876458869878</v>
      </c>
      <c r="N39" s="167" t="n">
        <f aca="false">E39/$I$39*100</f>
        <v>5.37556416764787E-005</v>
      </c>
      <c r="O39" s="167" t="n">
        <f aca="false">F39/$I$39*100</f>
        <v>0.106228591041569</v>
      </c>
      <c r="P39" s="167" t="n">
        <f aca="false">G39/$I$39*100</f>
        <v>1.77011208167592</v>
      </c>
      <c r="Q39" s="167" t="n">
        <f aca="false">H39/$I$39*100</f>
        <v>85.3219338148244</v>
      </c>
      <c r="R39" s="167" t="n">
        <f aca="false">I39/$I$39*100</f>
        <v>100</v>
      </c>
      <c r="S39" s="170" t="s">
        <v>65</v>
      </c>
      <c r="T39" s="167" t="n">
        <f aca="false">+B39/B$115*100</f>
        <v>5.89864918875561</v>
      </c>
      <c r="U39" s="167" t="n">
        <f aca="false">+C39/C$115*100</f>
        <v>1.65531711259188</v>
      </c>
      <c r="V39" s="167" t="n">
        <f aca="false">+D39/D$115*100</f>
        <v>0.894803380701083</v>
      </c>
      <c r="W39" s="167" t="n">
        <f aca="false">+E39/E$115*100</f>
        <v>0.00520014144384727</v>
      </c>
      <c r="X39" s="167" t="n">
        <f aca="false">+F39/F$115*100</f>
        <v>1.0513521566184</v>
      </c>
      <c r="Y39" s="167" t="n">
        <f aca="false">+G39/G$115*100</f>
        <v>1.47728032231969</v>
      </c>
      <c r="Z39" s="167" t="n">
        <f aca="false">+H39/H$115*100</f>
        <v>1.51524206403239</v>
      </c>
      <c r="AA39" s="167" t="n">
        <f aca="false">+I39/I$115*100</f>
        <v>1.66862039820566</v>
      </c>
    </row>
    <row r="40" s="144" customFormat="true" ht="9.75" hidden="false" customHeight="true" outlineLevel="0" collapsed="false">
      <c r="A40" s="171"/>
      <c r="B40" s="157"/>
      <c r="C40" s="157"/>
      <c r="D40" s="157"/>
      <c r="E40" s="157"/>
      <c r="F40" s="157"/>
      <c r="G40" s="157"/>
      <c r="H40" s="157"/>
      <c r="I40" s="157"/>
      <c r="J40" s="172"/>
      <c r="K40" s="159"/>
      <c r="L40" s="159"/>
      <c r="M40" s="159"/>
      <c r="N40" s="159"/>
      <c r="O40" s="159"/>
      <c r="P40" s="159"/>
      <c r="Q40" s="159"/>
      <c r="R40" s="159"/>
      <c r="S40" s="172"/>
      <c r="T40" s="159"/>
      <c r="U40" s="159"/>
      <c r="V40" s="159"/>
      <c r="W40" s="159"/>
      <c r="X40" s="159"/>
      <c r="Y40" s="159"/>
      <c r="Z40" s="159"/>
      <c r="AA40" s="159"/>
    </row>
    <row r="41" s="144" customFormat="true" ht="12.75" hidden="false" customHeight="false" outlineLevel="0" collapsed="false">
      <c r="A41" s="156" t="s">
        <v>66</v>
      </c>
      <c r="B41" s="157" t="n">
        <v>40641.77958</v>
      </c>
      <c r="C41" s="157" t="n">
        <v>3783.668</v>
      </c>
      <c r="D41" s="157" t="n">
        <v>187.956</v>
      </c>
      <c r="E41" s="157" t="n">
        <v>374.463</v>
      </c>
      <c r="F41" s="157" t="n">
        <v>3110.67531</v>
      </c>
      <c r="G41" s="157" t="n">
        <v>17574.333</v>
      </c>
      <c r="H41" s="157" t="n">
        <v>598871.894438</v>
      </c>
      <c r="I41" s="157" t="n">
        <v>664544.769328</v>
      </c>
      <c r="J41" s="158" t="s">
        <v>66</v>
      </c>
      <c r="K41" s="159" t="n">
        <f aca="false">B41/$I$41*100</f>
        <v>6.11573237136419</v>
      </c>
      <c r="L41" s="159" t="n">
        <f aca="false">C41/$I$41*100</f>
        <v>0.56936239281909</v>
      </c>
      <c r="M41" s="159" t="n">
        <f aca="false">D41/$I$41*100</f>
        <v>0.0282834217760926</v>
      </c>
      <c r="N41" s="159" t="n">
        <f aca="false">E41/$I$41*100</f>
        <v>0.0563487995517087</v>
      </c>
      <c r="O41" s="159" t="n">
        <f aca="false">F41/$I$41*100</f>
        <v>0.468091158575452</v>
      </c>
      <c r="P41" s="159" t="n">
        <f aca="false">G41/$I$41*100</f>
        <v>2.6445672001559</v>
      </c>
      <c r="Q41" s="159" t="n">
        <f aca="false">H41/$I$41*100</f>
        <v>90.1176146557576</v>
      </c>
      <c r="R41" s="159" t="n">
        <f aca="false">I41/$I$41*100</f>
        <v>100</v>
      </c>
      <c r="S41" s="158" t="s">
        <v>66</v>
      </c>
      <c r="T41" s="159" t="n">
        <f aca="false">+B41/B$115*100</f>
        <v>15.8786922683502</v>
      </c>
      <c r="U41" s="159" t="n">
        <f aca="false">+C41/C$115*100</f>
        <v>16.7729497381324</v>
      </c>
      <c r="V41" s="159" t="n">
        <f aca="false">+D41/D$115*100</f>
        <v>20.1032350254665</v>
      </c>
      <c r="W41" s="159" t="n">
        <f aca="false">+E41/E$115*100</f>
        <v>29.957854853652</v>
      </c>
      <c r="X41" s="159" t="n">
        <f aca="false">+F41/F$115*100</f>
        <v>25.460806979487</v>
      </c>
      <c r="Y41" s="159" t="n">
        <f aca="false">+G41/G$115*100</f>
        <v>12.1297455768489</v>
      </c>
      <c r="Z41" s="159" t="n">
        <f aca="false">+H41/H$115*100</f>
        <v>8.79560977870396</v>
      </c>
      <c r="AA41" s="159" t="n">
        <f aca="false">+I41/I$115*100</f>
        <v>9.17048882686811</v>
      </c>
    </row>
    <row r="42" s="168" customFormat="true" ht="12.75" hidden="false" customHeight="false" outlineLevel="0" collapsed="false">
      <c r="A42" s="169" t="s">
        <v>67</v>
      </c>
      <c r="B42" s="165" t="n">
        <v>10410.55217</v>
      </c>
      <c r="C42" s="165" t="n">
        <v>548.323</v>
      </c>
      <c r="D42" s="165" t="n">
        <v>37.527</v>
      </c>
      <c r="E42" s="165" t="n">
        <v>0.675</v>
      </c>
      <c r="F42" s="165" t="n">
        <v>149.029</v>
      </c>
      <c r="G42" s="165" t="n">
        <v>3333.663</v>
      </c>
      <c r="H42" s="165" t="n">
        <v>130751.693051</v>
      </c>
      <c r="I42" s="165" t="n">
        <v>145231.462221</v>
      </c>
      <c r="J42" s="170" t="s">
        <v>67</v>
      </c>
      <c r="K42" s="167" t="n">
        <f aca="false">B42/$I$42*100</f>
        <v>7.16824853980894</v>
      </c>
      <c r="L42" s="167" t="n">
        <f aca="false">C42/$I$42*100</f>
        <v>0.377551111594272</v>
      </c>
      <c r="M42" s="167" t="n">
        <f aca="false">D42/$I$42*100</f>
        <v>0.025839442381221</v>
      </c>
      <c r="N42" s="167" t="n">
        <f aca="false">E42/$I$42*100</f>
        <v>0.000464775324628245</v>
      </c>
      <c r="O42" s="167" t="n">
        <f aca="false">F42/$I$42*100</f>
        <v>0.102614817561515</v>
      </c>
      <c r="P42" s="167" t="n">
        <f aca="false">G42/$I$42*100</f>
        <v>2.29541378226099</v>
      </c>
      <c r="Q42" s="167" t="n">
        <f aca="false">H42/$I$42*100</f>
        <v>90.0298675310684</v>
      </c>
      <c r="R42" s="167" t="n">
        <f aca="false">I42/$I$42*100</f>
        <v>100</v>
      </c>
      <c r="S42" s="170" t="s">
        <v>67</v>
      </c>
      <c r="T42" s="167" t="n">
        <f aca="false">+B42/B$115*100</f>
        <v>4.06738966549544</v>
      </c>
      <c r="U42" s="167" t="n">
        <f aca="false">+C42/C$115*100</f>
        <v>2.43070853977198</v>
      </c>
      <c r="V42" s="167" t="n">
        <f aca="false">+D42/D$115*100</f>
        <v>4.01378035710848</v>
      </c>
      <c r="W42" s="167" t="n">
        <f aca="false">+E42/E$115*100</f>
        <v>0.0540014688399525</v>
      </c>
      <c r="X42" s="167" t="n">
        <f aca="false">+F42/F$115*100</f>
        <v>1.21979899063974</v>
      </c>
      <c r="Y42" s="167" t="n">
        <f aca="false">+G42/G$115*100</f>
        <v>2.3008829995969</v>
      </c>
      <c r="Z42" s="167" t="n">
        <f aca="false">+H42/H$115*100</f>
        <v>1.92034537045808</v>
      </c>
      <c r="AA42" s="167" t="n">
        <f aca="false">+I42/I$115*100</f>
        <v>2.00414413456927</v>
      </c>
    </row>
    <row r="43" s="168" customFormat="true" ht="12.75" hidden="false" customHeight="false" outlineLevel="0" collapsed="false">
      <c r="A43" s="169" t="s">
        <v>68</v>
      </c>
      <c r="B43" s="165" t="n">
        <v>10726.82569</v>
      </c>
      <c r="C43" s="165" t="n">
        <v>1303.547</v>
      </c>
      <c r="D43" s="165" t="n">
        <v>39.682</v>
      </c>
      <c r="E43" s="165" t="n">
        <v>367.649</v>
      </c>
      <c r="F43" s="165" t="n">
        <v>2458.70831</v>
      </c>
      <c r="G43" s="165" t="n">
        <v>5705.858</v>
      </c>
      <c r="H43" s="165" t="n">
        <v>253315.542995</v>
      </c>
      <c r="I43" s="165" t="n">
        <v>273917.812995</v>
      </c>
      <c r="J43" s="170" t="s">
        <v>68</v>
      </c>
      <c r="K43" s="167" t="n">
        <f aca="false">B43/$I$43*100</f>
        <v>3.91607452349067</v>
      </c>
      <c r="L43" s="167" t="n">
        <f aca="false">C43/$I$43*100</f>
        <v>0.475889824669341</v>
      </c>
      <c r="M43" s="167" t="n">
        <f aca="false">D43/$I$43*100</f>
        <v>0.0144868271128918</v>
      </c>
      <c r="N43" s="167" t="n">
        <f aca="false">E43/$I$43*100</f>
        <v>0.134218726405614</v>
      </c>
      <c r="O43" s="167" t="n">
        <f aca="false">F43/$I$43*100</f>
        <v>0.897608039110943</v>
      </c>
      <c r="P43" s="167" t="n">
        <f aca="false">G43/$I$43*100</f>
        <v>2.08305474463764</v>
      </c>
      <c r="Q43" s="167" t="n">
        <f aca="false">H43/$I$43*100</f>
        <v>92.4786673145729</v>
      </c>
      <c r="R43" s="167" t="n">
        <f aca="false">I43/$I$43*100</f>
        <v>100</v>
      </c>
      <c r="S43" s="170" t="s">
        <v>68</v>
      </c>
      <c r="T43" s="167" t="n">
        <f aca="false">+B43/B$115*100</f>
        <v>4.19095733277296</v>
      </c>
      <c r="U43" s="167" t="n">
        <f aca="false">+C43/C$115*100</f>
        <v>5.77860645074918</v>
      </c>
      <c r="V43" s="167" t="n">
        <f aca="false">+D43/D$115*100</f>
        <v>4.24427298027497</v>
      </c>
      <c r="W43" s="167" t="n">
        <f aca="false">+E43/E$115*100</f>
        <v>29.4127200259847</v>
      </c>
      <c r="X43" s="167" t="n">
        <f aca="false">+F43/F$115*100</f>
        <v>20.1244718465234</v>
      </c>
      <c r="Y43" s="167" t="n">
        <f aca="false">+G43/G$115*100</f>
        <v>3.93816401667294</v>
      </c>
      <c r="Z43" s="167" t="n">
        <f aca="false">+H43/H$115*100</f>
        <v>3.72043618636572</v>
      </c>
      <c r="AA43" s="167" t="n">
        <f aca="false">+I43/I$115*100</f>
        <v>3.77997143230987</v>
      </c>
    </row>
    <row r="44" s="168" customFormat="true" ht="12.75" hidden="false" customHeight="false" outlineLevel="0" collapsed="false">
      <c r="A44" s="169" t="s">
        <v>69</v>
      </c>
      <c r="B44" s="165" t="n">
        <v>1932.08769</v>
      </c>
      <c r="C44" s="165" t="n">
        <v>116.52</v>
      </c>
      <c r="D44" s="165" t="n">
        <v>7.356</v>
      </c>
      <c r="E44" s="165" t="n">
        <v>0</v>
      </c>
      <c r="F44" s="165" t="n">
        <v>64.577</v>
      </c>
      <c r="G44" s="165" t="n">
        <v>742.904</v>
      </c>
      <c r="H44" s="165" t="n">
        <v>7571.66311</v>
      </c>
      <c r="I44" s="165" t="n">
        <v>10435.1078</v>
      </c>
      <c r="J44" s="170" t="s">
        <v>69</v>
      </c>
      <c r="K44" s="167" t="n">
        <f aca="false">B44/$I$44*100</f>
        <v>18.5152633497471</v>
      </c>
      <c r="L44" s="167" t="n">
        <f aca="false">C44/$I$44*100</f>
        <v>1.11661520161775</v>
      </c>
      <c r="M44" s="167" t="n">
        <f aca="false">D44/$I$44*100</f>
        <v>0.0704928031505338</v>
      </c>
      <c r="N44" s="167" t="n">
        <f aca="false">E44/$I$44*100</f>
        <v>0</v>
      </c>
      <c r="O44" s="167" t="n">
        <f aca="false">F44/$I$44*100</f>
        <v>0.618843630920612</v>
      </c>
      <c r="P44" s="167" t="n">
        <f aca="false">G44/$I$44*100</f>
        <v>7.11927480040024</v>
      </c>
      <c r="Q44" s="167" t="n">
        <f aca="false">H44/$I$44*100</f>
        <v>72.5595102141638</v>
      </c>
      <c r="R44" s="167" t="n">
        <f aca="false">I44/$I$44*100</f>
        <v>100</v>
      </c>
      <c r="S44" s="170" t="s">
        <v>69</v>
      </c>
      <c r="T44" s="167" t="n">
        <f aca="false">+B44/B$115*100</f>
        <v>0.754864235326814</v>
      </c>
      <c r="U44" s="167" t="n">
        <f aca="false">+C44/C$115*100</f>
        <v>0.516531604645859</v>
      </c>
      <c r="V44" s="167" t="n">
        <f aca="false">+D44/D$115*100</f>
        <v>0.786776675643935</v>
      </c>
      <c r="W44" s="167" t="n">
        <f aca="false">+E44/E$115*100</f>
        <v>0</v>
      </c>
      <c r="X44" s="167" t="n">
        <f aca="false">+F44/F$115*100</f>
        <v>0.528561282827789</v>
      </c>
      <c r="Y44" s="167" t="n">
        <f aca="false">+G44/G$115*100</f>
        <v>0.512749844220167</v>
      </c>
      <c r="Z44" s="167" t="n">
        <f aca="false">+H44/H$115*100</f>
        <v>0.111204741297578</v>
      </c>
      <c r="AA44" s="167" t="n">
        <f aca="false">+I44/I$115*100</f>
        <v>0.144000891894511</v>
      </c>
    </row>
    <row r="45" s="168" customFormat="true" ht="12.75" hidden="false" customHeight="true" outlineLevel="0" collapsed="false">
      <c r="A45" s="164" t="s">
        <v>70</v>
      </c>
      <c r="B45" s="165" t="n">
        <v>3622.7033</v>
      </c>
      <c r="C45" s="165" t="n">
        <v>718.056</v>
      </c>
      <c r="D45" s="165" t="n">
        <v>30.011</v>
      </c>
      <c r="E45" s="165" t="n">
        <v>0</v>
      </c>
      <c r="F45" s="165" t="n">
        <v>99.073</v>
      </c>
      <c r="G45" s="165" t="n">
        <v>2204.368</v>
      </c>
      <c r="H45" s="165" t="n">
        <v>65069.61841</v>
      </c>
      <c r="I45" s="165" t="n">
        <v>71743.82971</v>
      </c>
      <c r="J45" s="166" t="s">
        <v>70</v>
      </c>
      <c r="K45" s="167" t="n">
        <f aca="false">B45/$I$45*100</f>
        <v>5.04949807480803</v>
      </c>
      <c r="L45" s="167" t="n">
        <f aca="false">C45/$I$45*100</f>
        <v>1.00086098400726</v>
      </c>
      <c r="M45" s="167" t="n">
        <f aca="false">D45/$I$45*100</f>
        <v>0.041830775024569</v>
      </c>
      <c r="N45" s="167" t="n">
        <f aca="false">E45/$I$45*100</f>
        <v>0</v>
      </c>
      <c r="O45" s="167" t="n">
        <f aca="false">F45/$I$45*100</f>
        <v>0.138092711805975</v>
      </c>
      <c r="P45" s="167" t="n">
        <f aca="false">G45/$I$45*100</f>
        <v>3.07255412613239</v>
      </c>
      <c r="Q45" s="167" t="n">
        <f aca="false">H45/$I$45*100</f>
        <v>90.6971633282218</v>
      </c>
      <c r="R45" s="167" t="n">
        <f aca="false">I45/$I$45*100</f>
        <v>100</v>
      </c>
      <c r="S45" s="166" t="s">
        <v>70</v>
      </c>
      <c r="T45" s="167" t="n">
        <f aca="false">+B45/B$115*100</f>
        <v>1.41538563209335</v>
      </c>
      <c r="U45" s="167" t="n">
        <f aca="false">+C45/C$115*100</f>
        <v>3.18313266311008</v>
      </c>
      <c r="V45" s="167" t="n">
        <f aca="false">+D45/D$115*100</f>
        <v>3.20989054006935</v>
      </c>
      <c r="W45" s="167" t="n">
        <f aca="false">+E45/E$115*100</f>
        <v>0</v>
      </c>
      <c r="X45" s="167" t="n">
        <f aca="false">+F45/F$115*100</f>
        <v>0.810910261758792</v>
      </c>
      <c r="Y45" s="167" t="n">
        <f aca="false">+G45/G$115*100</f>
        <v>1.52144738567018</v>
      </c>
      <c r="Z45" s="167" t="n">
        <f aca="false">+H45/H$115*100</f>
        <v>0.955675124010654</v>
      </c>
      <c r="AA45" s="167" t="n">
        <f aca="false">+I45/I$115*100</f>
        <v>0.990040128398859</v>
      </c>
    </row>
    <row r="46" s="168" customFormat="true" ht="12.75" hidden="false" customHeight="true" outlineLevel="0" collapsed="false">
      <c r="A46" s="169" t="s">
        <v>71</v>
      </c>
      <c r="B46" s="165" t="n">
        <v>1418.2595</v>
      </c>
      <c r="C46" s="165" t="n">
        <v>120.95</v>
      </c>
      <c r="D46" s="165" t="n">
        <v>7.151</v>
      </c>
      <c r="E46" s="165" t="n">
        <v>0.164</v>
      </c>
      <c r="F46" s="165" t="n">
        <v>47.655</v>
      </c>
      <c r="G46" s="165" t="n">
        <v>687.894</v>
      </c>
      <c r="H46" s="165" t="n">
        <v>11674.072166</v>
      </c>
      <c r="I46" s="165" t="n">
        <v>13956.145666</v>
      </c>
      <c r="J46" s="170" t="s">
        <v>71</v>
      </c>
      <c r="K46" s="167" t="n">
        <f aca="false">B46/$I$46*100</f>
        <v>10.1622577890912</v>
      </c>
      <c r="L46" s="167" t="n">
        <f aca="false">C46/$I$46*100</f>
        <v>0.866643290308002</v>
      </c>
      <c r="M46" s="167" t="n">
        <f aca="false">D46/$I$46*100</f>
        <v>0.0512390753947294</v>
      </c>
      <c r="N46" s="167" t="n">
        <f aca="false">E46/$I$46*100</f>
        <v>0.00117510954618034</v>
      </c>
      <c r="O46" s="167" t="n">
        <f aca="false">F46/$I$46*100</f>
        <v>0.34146247209283</v>
      </c>
      <c r="P46" s="167" t="n">
        <f aca="false">G46/$I$46*100</f>
        <v>4.928968330245</v>
      </c>
      <c r="Q46" s="167" t="n">
        <f aca="false">H46/$I$46*100</f>
        <v>83.6482539333221</v>
      </c>
      <c r="R46" s="167" t="n">
        <f aca="false">I46/$I$46*100</f>
        <v>100</v>
      </c>
      <c r="S46" s="170" t="s">
        <v>71</v>
      </c>
      <c r="T46" s="167" t="n">
        <f aca="false">+B46/B$115*100</f>
        <v>0.554112206450883</v>
      </c>
      <c r="U46" s="167" t="n">
        <f aca="false">+C46/C$115*100</f>
        <v>0.536169735512501</v>
      </c>
      <c r="V46" s="167" t="n">
        <f aca="false">+D46/D$115*100</f>
        <v>0.764850463231346</v>
      </c>
      <c r="W46" s="167" t="n">
        <f aca="false">+E46/E$115*100</f>
        <v>0.013120356873707</v>
      </c>
      <c r="X46" s="167" t="n">
        <f aca="false">+F46/F$115*100</f>
        <v>0.390055095980895</v>
      </c>
      <c r="Y46" s="167" t="n">
        <f aca="false">+G46/G$115*100</f>
        <v>0.474782127085044</v>
      </c>
      <c r="Z46" s="167" t="n">
        <f aca="false">+H46/H$115*100</f>
        <v>0.17145667421398</v>
      </c>
      <c r="AA46" s="167" t="n">
        <f aca="false">+I46/I$115*100</f>
        <v>0.19259000116067</v>
      </c>
    </row>
    <row r="47" s="168" customFormat="true" ht="12.75" hidden="false" customHeight="false" outlineLevel="0" collapsed="false">
      <c r="A47" s="169" t="s">
        <v>72</v>
      </c>
      <c r="B47" s="165" t="n">
        <v>7358.524</v>
      </c>
      <c r="C47" s="165" t="n">
        <v>597.297</v>
      </c>
      <c r="D47" s="165" t="n">
        <v>27.184</v>
      </c>
      <c r="E47" s="165" t="n">
        <v>5.475</v>
      </c>
      <c r="F47" s="165" t="n">
        <v>208.09</v>
      </c>
      <c r="G47" s="165" t="n">
        <v>2088.51</v>
      </c>
      <c r="H47" s="165" t="n">
        <v>75336.43987</v>
      </c>
      <c r="I47" s="165" t="n">
        <v>85621.51987</v>
      </c>
      <c r="J47" s="170" t="s">
        <v>72</v>
      </c>
      <c r="K47" s="167" t="n">
        <f aca="false">B47/$I$47*100</f>
        <v>8.59424594561335</v>
      </c>
      <c r="L47" s="167" t="n">
        <f aca="false">C47/$I$47*100</f>
        <v>0.697601491899329</v>
      </c>
      <c r="M47" s="167" t="n">
        <f aca="false">D47/$I$47*100</f>
        <v>0.0317490276291214</v>
      </c>
      <c r="N47" s="167" t="n">
        <f aca="false">E47/$I$47*100</f>
        <v>0.00639442047783401</v>
      </c>
      <c r="O47" s="167" t="n">
        <f aca="false">F47/$I$47*100</f>
        <v>0.243034695384928</v>
      </c>
      <c r="P47" s="167" t="n">
        <f aca="false">G47/$I$47*100</f>
        <v>2.4392349063308</v>
      </c>
      <c r="Q47" s="167" t="n">
        <f aca="false">H47/$I$47*100</f>
        <v>87.9877395126647</v>
      </c>
      <c r="R47" s="167" t="n">
        <f aca="false">I47/$I$47*100</f>
        <v>100</v>
      </c>
      <c r="S47" s="170" t="s">
        <v>164</v>
      </c>
      <c r="T47" s="167" t="n">
        <f aca="false">+B47/B$115*100</f>
        <v>2.87496609038175</v>
      </c>
      <c r="U47" s="167" t="n">
        <f aca="false">+C47/C$115*100</f>
        <v>2.64780962804804</v>
      </c>
      <c r="V47" s="167" t="n">
        <f aca="false">+D47/D$115*100</f>
        <v>2.90752272304306</v>
      </c>
      <c r="W47" s="167" t="n">
        <f aca="false">+E47/E$115*100</f>
        <v>0.438011913924059</v>
      </c>
      <c r="X47" s="167" t="n">
        <f aca="false">+F47/F$115*100</f>
        <v>1.70321193836249</v>
      </c>
      <c r="Y47" s="167" t="n">
        <f aca="false">+G47/G$115*100</f>
        <v>1.44148258341893</v>
      </c>
      <c r="Z47" s="167" t="n">
        <f aca="false">+H47/H$115*100</f>
        <v>1.10646355817908</v>
      </c>
      <c r="AA47" s="167" t="n">
        <f aca="false">+I47/I$115*100</f>
        <v>1.18154747061105</v>
      </c>
    </row>
    <row r="48" s="168" customFormat="true" ht="12.75" hidden="false" customHeight="false" outlineLevel="0" collapsed="false">
      <c r="A48" s="164" t="s">
        <v>73</v>
      </c>
      <c r="B48" s="165" t="n">
        <v>3563.87067</v>
      </c>
      <c r="C48" s="165" t="n">
        <v>216.146</v>
      </c>
      <c r="D48" s="165" t="n">
        <v>25.497</v>
      </c>
      <c r="E48" s="165" t="n">
        <v>0.5</v>
      </c>
      <c r="F48" s="165" t="n">
        <v>51.84</v>
      </c>
      <c r="G48" s="165" t="n">
        <v>1718.153</v>
      </c>
      <c r="H48" s="165" t="n">
        <v>42937.82054</v>
      </c>
      <c r="I48" s="165" t="n">
        <v>48513.82721</v>
      </c>
      <c r="J48" s="166" t="s">
        <v>73</v>
      </c>
      <c r="K48" s="167" t="n">
        <f aca="false">B48/$I$48*100</f>
        <v>7.34609259865895</v>
      </c>
      <c r="L48" s="167" t="n">
        <f aca="false">C48/$I$48*100</f>
        <v>0.445534834974732</v>
      </c>
      <c r="M48" s="167" t="n">
        <f aca="false">D48/$I$48*100</f>
        <v>0.052556150413844</v>
      </c>
      <c r="N48" s="167" t="n">
        <f aca="false">E48/$I$48*100</f>
        <v>0.00103063400427195</v>
      </c>
      <c r="O48" s="167" t="n">
        <f aca="false">F48/$I$48*100</f>
        <v>0.106856133562916</v>
      </c>
      <c r="P48" s="167" t="n">
        <f aca="false">G48/$I$48*100</f>
        <v>3.54157381268374</v>
      </c>
      <c r="Q48" s="167" t="n">
        <f aca="false">H48/$I$48*100</f>
        <v>88.5063558357015</v>
      </c>
      <c r="R48" s="167" t="n">
        <f aca="false">I48/$I$48*100</f>
        <v>100</v>
      </c>
      <c r="S48" s="166" t="s">
        <v>73</v>
      </c>
      <c r="T48" s="167" t="n">
        <f aca="false">+B48/B$115*100</f>
        <v>1.39239979739906</v>
      </c>
      <c r="U48" s="167" t="n">
        <f aca="false">+C48/C$115*100</f>
        <v>0.95817233279938</v>
      </c>
      <c r="V48" s="167" t="n">
        <f aca="false">+D48/D$115*100</f>
        <v>2.72708603845751</v>
      </c>
      <c r="W48" s="167" t="n">
        <f aca="false">+E48/E$115*100</f>
        <v>0.0400010880295944</v>
      </c>
      <c r="X48" s="167" t="n">
        <f aca="false">+F48/F$115*100</f>
        <v>0.424309226222844</v>
      </c>
      <c r="Y48" s="167" t="n">
        <f aca="false">+G48/G$115*100</f>
        <v>1.18586342662903</v>
      </c>
      <c r="Z48" s="167" t="n">
        <f aca="false">+H48/H$115*100</f>
        <v>0.630626211925126</v>
      </c>
      <c r="AA48" s="167" t="n">
        <f aca="false">+I48/I$115*100</f>
        <v>0.669474098528834</v>
      </c>
    </row>
    <row r="49" s="168" customFormat="true" ht="12.75" hidden="false" customHeight="false" outlineLevel="0" collapsed="false">
      <c r="A49" s="164" t="s">
        <v>74</v>
      </c>
      <c r="B49" s="165" t="n">
        <v>1608.95656</v>
      </c>
      <c r="C49" s="165" t="n">
        <v>162.829</v>
      </c>
      <c r="D49" s="165" t="n">
        <v>13.548</v>
      </c>
      <c r="E49" s="165" t="n">
        <v>0</v>
      </c>
      <c r="F49" s="165" t="n">
        <v>31.703</v>
      </c>
      <c r="G49" s="165" t="n">
        <v>1092.983</v>
      </c>
      <c r="H49" s="165" t="n">
        <v>12215.044296</v>
      </c>
      <c r="I49" s="165" t="n">
        <v>15125.063856</v>
      </c>
      <c r="J49" s="166" t="s">
        <v>74</v>
      </c>
      <c r="K49" s="167" t="n">
        <f aca="false">B49/$I$49*100</f>
        <v>10.6376844112413</v>
      </c>
      <c r="L49" s="167" t="n">
        <f aca="false">C49/$I$49*100</f>
        <v>1.0765508268278</v>
      </c>
      <c r="M49" s="167" t="n">
        <f aca="false">D49/$I$49*100</f>
        <v>0.0895731755514249</v>
      </c>
      <c r="N49" s="167" t="n">
        <f aca="false">E49/$I$49*100</f>
        <v>0</v>
      </c>
      <c r="O49" s="167" t="n">
        <f aca="false">F49/$I$49*100</f>
        <v>0.209605726639122</v>
      </c>
      <c r="P49" s="167" t="n">
        <f aca="false">G49/$I$49*100</f>
        <v>7.22630337568077</v>
      </c>
      <c r="Q49" s="167" t="n">
        <f aca="false">H49/$I$49*100</f>
        <v>80.7602824840596</v>
      </c>
      <c r="R49" s="167" t="n">
        <f aca="false">I49/$I$49*100</f>
        <v>100</v>
      </c>
      <c r="S49" s="166" t="s">
        <v>74</v>
      </c>
      <c r="T49" s="167" t="n">
        <f aca="false">+B49/B$115*100</f>
        <v>0.628617308429961</v>
      </c>
      <c r="U49" s="167" t="n">
        <f aca="false">+C49/C$115*100</f>
        <v>0.72181878349537</v>
      </c>
      <c r="V49" s="167" t="n">
        <f aca="false">+D49/D$115*100</f>
        <v>1.44905524763785</v>
      </c>
      <c r="W49" s="167" t="n">
        <f aca="false">+E49/E$115*100</f>
        <v>0</v>
      </c>
      <c r="X49" s="167" t="n">
        <f aca="false">+F49/F$115*100</f>
        <v>0.259488337170965</v>
      </c>
      <c r="Y49" s="167" t="n">
        <f aca="false">+G49/G$115*100</f>
        <v>0.754373193555682</v>
      </c>
      <c r="Z49" s="167" t="n">
        <f aca="false">+H49/H$115*100</f>
        <v>0.179401912253744</v>
      </c>
      <c r="AA49" s="167" t="n">
        <f aca="false">+I49/I$115*100</f>
        <v>0.208720669395043</v>
      </c>
    </row>
    <row r="50" s="150" customFormat="true" ht="9.75" hidden="false" customHeight="true" outlineLevel="0" collapsed="false">
      <c r="A50" s="173"/>
      <c r="B50" s="157"/>
      <c r="C50" s="157"/>
      <c r="D50" s="157"/>
      <c r="E50" s="157"/>
      <c r="F50" s="157"/>
      <c r="G50" s="157"/>
      <c r="H50" s="157"/>
      <c r="I50" s="157"/>
      <c r="J50" s="174"/>
      <c r="K50" s="159"/>
      <c r="L50" s="159"/>
      <c r="M50" s="159"/>
      <c r="N50" s="159"/>
      <c r="O50" s="159"/>
      <c r="P50" s="159"/>
      <c r="Q50" s="159"/>
      <c r="R50" s="159"/>
      <c r="S50" s="174"/>
      <c r="T50" s="159"/>
      <c r="U50" s="159"/>
      <c r="V50" s="159"/>
      <c r="W50" s="159"/>
      <c r="X50" s="159"/>
      <c r="Y50" s="159"/>
      <c r="Z50" s="159"/>
      <c r="AA50" s="159"/>
    </row>
    <row r="51" s="144" customFormat="true" ht="12.75" hidden="false" customHeight="false" outlineLevel="0" collapsed="false">
      <c r="A51" s="156" t="s">
        <v>75</v>
      </c>
      <c r="B51" s="157" t="n">
        <v>26952.06874</v>
      </c>
      <c r="C51" s="157" t="n">
        <v>1123.319</v>
      </c>
      <c r="D51" s="157" t="n">
        <v>33.77</v>
      </c>
      <c r="E51" s="157" t="n">
        <v>0.016</v>
      </c>
      <c r="F51" s="157" t="n">
        <v>281.809</v>
      </c>
      <c r="G51" s="157" t="n">
        <v>6223.066</v>
      </c>
      <c r="H51" s="157" t="n">
        <v>127545.067353</v>
      </c>
      <c r="I51" s="157" t="n">
        <v>162159.116093</v>
      </c>
      <c r="J51" s="158" t="s">
        <v>75</v>
      </c>
      <c r="K51" s="159" t="n">
        <f aca="false">B51/$I$51*100</f>
        <v>16.6207545954695</v>
      </c>
      <c r="L51" s="159" t="n">
        <f aca="false">C51/$I$51*100</f>
        <v>0.692726395570487</v>
      </c>
      <c r="M51" s="159" t="n">
        <f aca="false">D51/$I$51*100</f>
        <v>0.0208252245162909</v>
      </c>
      <c r="N51" s="159" t="n">
        <f aca="false">E51/$I$51*100</f>
        <v>9.86685200653402E-006</v>
      </c>
      <c r="O51" s="159" t="n">
        <f aca="false">F51/$I$51*100</f>
        <v>0.173785481069334</v>
      </c>
      <c r="P51" s="159" t="n">
        <f aca="false">G51/$I$51*100</f>
        <v>3.83762945305585</v>
      </c>
      <c r="Q51" s="159" t="n">
        <f aca="false">H51/$I$51*100</f>
        <v>78.6542689834666</v>
      </c>
      <c r="R51" s="159" t="n">
        <f aca="false">I51/$I$51*100</f>
        <v>100</v>
      </c>
      <c r="S51" s="158" t="s">
        <v>75</v>
      </c>
      <c r="T51" s="159" t="n">
        <f aca="false">+B51/B$115*100</f>
        <v>10.5301394264853</v>
      </c>
      <c r="U51" s="159" t="n">
        <f aca="false">+C51/C$115*100</f>
        <v>4.97965813250241</v>
      </c>
      <c r="V51" s="159" t="n">
        <f aca="false">+D51/D$115*100</f>
        <v>3.61194240572263</v>
      </c>
      <c r="W51" s="159" t="n">
        <f aca="false">+E51/E$115*100</f>
        <v>0.00128003481694702</v>
      </c>
      <c r="X51" s="159" t="n">
        <f aca="false">+F51/F$115*100</f>
        <v>2.30660028419432</v>
      </c>
      <c r="Y51" s="159" t="n">
        <f aca="false">+G51/G$115*100</f>
        <v>4.29513924015999</v>
      </c>
      <c r="Z51" s="159" t="n">
        <f aca="false">+H51/H$115*100</f>
        <v>1.87324977520989</v>
      </c>
      <c r="AA51" s="159" t="n">
        <f aca="false">+I51/I$115*100</f>
        <v>2.23773992504587</v>
      </c>
    </row>
    <row r="52" s="168" customFormat="true" ht="12.75" hidden="false" customHeight="false" outlineLevel="0" collapsed="false">
      <c r="A52" s="169" t="s">
        <v>76</v>
      </c>
      <c r="B52" s="165" t="n">
        <v>4075.26896</v>
      </c>
      <c r="C52" s="165" t="n">
        <v>96.097</v>
      </c>
      <c r="D52" s="165" t="n">
        <v>2.961</v>
      </c>
      <c r="E52" s="165" t="n">
        <v>0</v>
      </c>
      <c r="F52" s="165" t="n">
        <v>27.245</v>
      </c>
      <c r="G52" s="165" t="n">
        <v>579.897</v>
      </c>
      <c r="H52" s="165" t="n">
        <v>10741.709045</v>
      </c>
      <c r="I52" s="165" t="n">
        <v>15523.178005</v>
      </c>
      <c r="J52" s="170" t="s">
        <v>76</v>
      </c>
      <c r="K52" s="167" t="n">
        <f aca="false">B52/$I$52*100</f>
        <v>26.2528005456573</v>
      </c>
      <c r="L52" s="167" t="n">
        <f aca="false">C52/$I$52*100</f>
        <v>0.619054938164384</v>
      </c>
      <c r="M52" s="167" t="n">
        <f aca="false">D52/$I$52*100</f>
        <v>0.0190747023518397</v>
      </c>
      <c r="N52" s="167" t="n">
        <f aca="false">E52/$I$52*100</f>
        <v>0</v>
      </c>
      <c r="O52" s="167" t="n">
        <f aca="false">F52/$I$52*100</f>
        <v>0.175511741160376</v>
      </c>
      <c r="P52" s="167" t="n">
        <f aca="false">G52/$I$52*100</f>
        <v>3.73568479220696</v>
      </c>
      <c r="Q52" s="167" t="n">
        <f aca="false">H52/$I$52*100</f>
        <v>69.1978732804591</v>
      </c>
      <c r="R52" s="167" t="n">
        <f aca="false">I52/$I$52*100</f>
        <v>100</v>
      </c>
      <c r="S52" s="170" t="s">
        <v>76</v>
      </c>
      <c r="T52" s="167" t="n">
        <f aca="false">+B52/B$115*100</f>
        <v>1.592202467395</v>
      </c>
      <c r="U52" s="167" t="n">
        <f aca="false">+C52/C$115*100</f>
        <v>0.425996718259982</v>
      </c>
      <c r="V52" s="167" t="n">
        <f aca="false">+D52/D$115*100</f>
        <v>0.316700072944765</v>
      </c>
      <c r="W52" s="167" t="n">
        <f aca="false">+E52/E$115*100</f>
        <v>0</v>
      </c>
      <c r="X52" s="167" t="n">
        <f aca="false">+F52/F$115*100</f>
        <v>0.222999708110366</v>
      </c>
      <c r="Y52" s="167" t="n">
        <f aca="false">+G52/G$115*100</f>
        <v>0.400242960616368</v>
      </c>
      <c r="Z52" s="167" t="n">
        <f aca="false">+H52/H$115*100</f>
        <v>0.157763090894185</v>
      </c>
      <c r="AA52" s="167" t="n">
        <f aca="false">+I52/I$115*100</f>
        <v>0.214214507468458</v>
      </c>
    </row>
    <row r="53" s="168" customFormat="true" ht="12.75" hidden="false" customHeight="false" outlineLevel="0" collapsed="false">
      <c r="A53" s="169" t="s">
        <v>77</v>
      </c>
      <c r="B53" s="165" t="n">
        <v>5199.60965</v>
      </c>
      <c r="C53" s="165" t="n">
        <v>187.123</v>
      </c>
      <c r="D53" s="165" t="n">
        <v>3.108</v>
      </c>
      <c r="E53" s="165" t="n">
        <v>0.016</v>
      </c>
      <c r="F53" s="165" t="n">
        <v>42.677</v>
      </c>
      <c r="G53" s="165" t="n">
        <v>1105.227</v>
      </c>
      <c r="H53" s="165" t="n">
        <v>64924.62558</v>
      </c>
      <c r="I53" s="165" t="n">
        <v>71462.38623</v>
      </c>
      <c r="J53" s="170" t="s">
        <v>77</v>
      </c>
      <c r="K53" s="167" t="n">
        <f aca="false">B53/$I$53*100</f>
        <v>7.27600899480907</v>
      </c>
      <c r="L53" s="167" t="n">
        <f aca="false">C53/$I$53*100</f>
        <v>0.261848239153041</v>
      </c>
      <c r="M53" s="167" t="n">
        <f aca="false">D53/$I$53*100</f>
        <v>0.00434914108520946</v>
      </c>
      <c r="N53" s="167" t="n">
        <f aca="false">E53/$I$53*100</f>
        <v>2.2389400696059E-005</v>
      </c>
      <c r="O53" s="167" t="n">
        <f aca="false">F53/$I$53*100</f>
        <v>0.0597195283441069</v>
      </c>
      <c r="P53" s="167" t="n">
        <f aca="false">G53/$I$53*100</f>
        <v>1.54658563519395</v>
      </c>
      <c r="Q53" s="167" t="n">
        <f aca="false">H53/$I$53*100</f>
        <v>90.8514660720139</v>
      </c>
      <c r="R53" s="167" t="n">
        <f aca="false">I53/$I$53*100</f>
        <v>100</v>
      </c>
      <c r="S53" s="170" t="s">
        <v>77</v>
      </c>
      <c r="T53" s="167" t="n">
        <f aca="false">+B53/B$115*100</f>
        <v>2.03148096370573</v>
      </c>
      <c r="U53" s="167" t="n">
        <f aca="false">+C53/C$115*100</f>
        <v>0.829513761209638</v>
      </c>
      <c r="V53" s="167" t="n">
        <f aca="false">+D53/D$115*100</f>
        <v>0.332422771601598</v>
      </c>
      <c r="W53" s="167" t="n">
        <f aca="false">+E53/E$115*100</f>
        <v>0.00128003481694702</v>
      </c>
      <c r="X53" s="167" t="n">
        <f aca="false">+F53/F$115*100</f>
        <v>0.349310278694296</v>
      </c>
      <c r="Y53" s="167" t="n">
        <f aca="false">+G53/G$115*100</f>
        <v>0.76282396120888</v>
      </c>
      <c r="Z53" s="167" t="n">
        <f aca="false">+H53/H$115*100</f>
        <v>0.953545619578681</v>
      </c>
      <c r="AA53" s="167" t="n">
        <f aca="false">+I53/I$115*100</f>
        <v>0.986156305355086</v>
      </c>
    </row>
    <row r="54" s="168" customFormat="true" ht="12.75" hidden="false" customHeight="false" outlineLevel="0" collapsed="false">
      <c r="A54" s="169" t="s">
        <v>78</v>
      </c>
      <c r="B54" s="165" t="n">
        <v>1565.107</v>
      </c>
      <c r="C54" s="165" t="n">
        <v>76.659</v>
      </c>
      <c r="D54" s="165" t="n">
        <v>2.936</v>
      </c>
      <c r="E54" s="165" t="n">
        <v>0</v>
      </c>
      <c r="F54" s="165" t="n">
        <v>18.015</v>
      </c>
      <c r="G54" s="165" t="n">
        <v>434.432</v>
      </c>
      <c r="H54" s="165" t="n">
        <v>5948.137679</v>
      </c>
      <c r="I54" s="165" t="n">
        <v>8045.286679</v>
      </c>
      <c r="J54" s="170" t="s">
        <v>78</v>
      </c>
      <c r="K54" s="167" t="n">
        <f aca="false">B54/$I$54*100</f>
        <v>19.4537132416335</v>
      </c>
      <c r="L54" s="167" t="n">
        <f aca="false">C54/$I$54*100</f>
        <v>0.952843609663993</v>
      </c>
      <c r="M54" s="167" t="n">
        <f aca="false">D54/$I$54*100</f>
        <v>0.0364934167935074</v>
      </c>
      <c r="N54" s="167" t="n">
        <f aca="false">E54/$I$54*100</f>
        <v>0</v>
      </c>
      <c r="O54" s="167" t="n">
        <f aca="false">F54/$I$54*100</f>
        <v>0.223919926272151</v>
      </c>
      <c r="P54" s="167" t="n">
        <f aca="false">G54/$I$54*100</f>
        <v>5.39983244020334</v>
      </c>
      <c r="Q54" s="167" t="n">
        <f aca="false">H54/$I$54*100</f>
        <v>73.9331973654335</v>
      </c>
      <c r="R54" s="167" t="n">
        <f aca="false">I54/$I$54*100</f>
        <v>100</v>
      </c>
      <c r="S54" s="170" t="s">
        <v>78</v>
      </c>
      <c r="T54" s="167" t="n">
        <f aca="false">+B54/B$115*100</f>
        <v>0.611485340377922</v>
      </c>
      <c r="U54" s="167" t="n">
        <f aca="false">+C54/C$115*100</f>
        <v>0.339828323725943</v>
      </c>
      <c r="V54" s="167" t="n">
        <f aca="false">+D54/D$115*100</f>
        <v>0.314026144601767</v>
      </c>
      <c r="W54" s="167" t="n">
        <f aca="false">+E54/E$115*100</f>
        <v>0</v>
      </c>
      <c r="X54" s="167" t="n">
        <f aca="false">+F54/F$115*100</f>
        <v>0.147452367098853</v>
      </c>
      <c r="Y54" s="167" t="n">
        <f aca="false">+G54/G$115*100</f>
        <v>0.299843506461475</v>
      </c>
      <c r="Z54" s="167" t="n">
        <f aca="false">+H54/H$115*100</f>
        <v>0.0873600822152227</v>
      </c>
      <c r="AA54" s="167" t="n">
        <f aca="false">+I54/I$115*100</f>
        <v>0.111022183912947</v>
      </c>
    </row>
    <row r="55" s="168" customFormat="true" ht="12.75" hidden="false" customHeight="false" outlineLevel="0" collapsed="false">
      <c r="A55" s="169" t="s">
        <v>79</v>
      </c>
      <c r="B55" s="165" t="n">
        <v>3726.94931</v>
      </c>
      <c r="C55" s="165" t="n">
        <v>112.923</v>
      </c>
      <c r="D55" s="165" t="n">
        <v>3.964</v>
      </c>
      <c r="E55" s="165" t="n">
        <v>0</v>
      </c>
      <c r="F55" s="165" t="n">
        <v>35.988</v>
      </c>
      <c r="G55" s="165" t="n">
        <v>513.593</v>
      </c>
      <c r="H55" s="165" t="n">
        <v>6608.624972</v>
      </c>
      <c r="I55" s="165" t="n">
        <v>11002.042282</v>
      </c>
      <c r="J55" s="170" t="s">
        <v>79</v>
      </c>
      <c r="K55" s="167" t="n">
        <f aca="false">B55/$I$55*100</f>
        <v>33.8750680507519</v>
      </c>
      <c r="L55" s="167" t="n">
        <f aca="false">C55/$I$55*100</f>
        <v>1.02638216710682</v>
      </c>
      <c r="M55" s="167" t="n">
        <f aca="false">D55/$I$55*100</f>
        <v>0.0360296742949747</v>
      </c>
      <c r="N55" s="167" t="n">
        <f aca="false">E55/$I$55*100</f>
        <v>0</v>
      </c>
      <c r="O55" s="167" t="n">
        <f aca="false">F55/$I$55*100</f>
        <v>0.327102905783943</v>
      </c>
      <c r="P55" s="167" t="n">
        <f aca="false">G55/$I$55*100</f>
        <v>4.66816057269902</v>
      </c>
      <c r="Q55" s="167" t="n">
        <f aca="false">H55/$I$55*100</f>
        <v>60.0672566293633</v>
      </c>
      <c r="R55" s="167" t="n">
        <f aca="false">I55/$I$55*100</f>
        <v>100</v>
      </c>
      <c r="S55" s="170" t="s">
        <v>79</v>
      </c>
      <c r="T55" s="167" t="n">
        <f aca="false">+B55/B$115*100</f>
        <v>1.45611441735077</v>
      </c>
      <c r="U55" s="167" t="n">
        <f aca="false">+C55/C$115*100</f>
        <v>0.500586151660009</v>
      </c>
      <c r="V55" s="167" t="n">
        <f aca="false">+D55/D$115*100</f>
        <v>0.423978078065873</v>
      </c>
      <c r="W55" s="167" t="n">
        <f aca="false">+E55/E$115*100</f>
        <v>0</v>
      </c>
      <c r="X55" s="167" t="n">
        <f aca="false">+F55/F$115*100</f>
        <v>0.294560965148682</v>
      </c>
      <c r="Y55" s="167" t="n">
        <f aca="false">+G55/G$115*100</f>
        <v>0.354480162635506</v>
      </c>
      <c r="Z55" s="167" t="n">
        <f aca="false">+H55/H$115*100</f>
        <v>0.097060635116394</v>
      </c>
      <c r="AA55" s="167" t="n">
        <f aca="false">+I55/I$115*100</f>
        <v>0.151824392390956</v>
      </c>
    </row>
    <row r="56" s="168" customFormat="true" ht="12.75" hidden="false" customHeight="false" outlineLevel="0" collapsed="false">
      <c r="A56" s="169" t="s">
        <v>80</v>
      </c>
      <c r="B56" s="165" t="n">
        <v>2113.22692</v>
      </c>
      <c r="C56" s="165" t="n">
        <v>169.268</v>
      </c>
      <c r="D56" s="165" t="n">
        <v>3.578</v>
      </c>
      <c r="E56" s="165" t="n">
        <v>0</v>
      </c>
      <c r="F56" s="165" t="n">
        <v>51.098</v>
      </c>
      <c r="G56" s="165" t="n">
        <v>682.445</v>
      </c>
      <c r="H56" s="165" t="n">
        <v>9274.589226</v>
      </c>
      <c r="I56" s="165" t="n">
        <v>12294.205146</v>
      </c>
      <c r="J56" s="170" t="s">
        <v>80</v>
      </c>
      <c r="K56" s="167" t="n">
        <f aca="false">B56/$I$56*100</f>
        <v>17.1888047653699</v>
      </c>
      <c r="L56" s="167" t="n">
        <f aca="false">C56/$I$56*100</f>
        <v>1.37681125367485</v>
      </c>
      <c r="M56" s="167" t="n">
        <f aca="false">D56/$I$56*100</f>
        <v>0.0291031421511957</v>
      </c>
      <c r="N56" s="167" t="n">
        <f aca="false">E56/$I$56*100</f>
        <v>0</v>
      </c>
      <c r="O56" s="167" t="n">
        <f aca="false">F56/$I$56*100</f>
        <v>0.415626706998826</v>
      </c>
      <c r="P56" s="167" t="n">
        <f aca="false">G56/$I$56*100</f>
        <v>5.55094853140659</v>
      </c>
      <c r="Q56" s="167" t="n">
        <f aca="false">H56/$I$56*100</f>
        <v>75.4387056003986</v>
      </c>
      <c r="R56" s="167" t="n">
        <f aca="false">I56/$I$56*100</f>
        <v>100</v>
      </c>
      <c r="S56" s="170" t="s">
        <v>80</v>
      </c>
      <c r="T56" s="167" t="n">
        <f aca="false">+B56/B$115*100</f>
        <v>0.825635105121879</v>
      </c>
      <c r="U56" s="167" t="n">
        <f aca="false">+C56/C$115*100</f>
        <v>0.750362784545101</v>
      </c>
      <c r="V56" s="167" t="n">
        <f aca="false">+D56/D$115*100</f>
        <v>0.382692624449973</v>
      </c>
      <c r="W56" s="167" t="n">
        <f aca="false">+E56/E$115*100</f>
        <v>0</v>
      </c>
      <c r="X56" s="167" t="n">
        <f aca="false">+F56/F$115*100</f>
        <v>0.418235973023435</v>
      </c>
      <c r="Y56" s="167" t="n">
        <f aca="false">+G56/G$115*100</f>
        <v>0.471021245596782</v>
      </c>
      <c r="Z56" s="167" t="n">
        <f aca="false">+H56/H$115*100</f>
        <v>0.136215555358832</v>
      </c>
      <c r="AA56" s="167" t="n">
        <f aca="false">+I56/I$115*100</f>
        <v>0.16965579465869</v>
      </c>
    </row>
    <row r="57" s="168" customFormat="true" ht="12.75" hidden="false" customHeight="false" outlineLevel="0" collapsed="false">
      <c r="A57" s="169" t="s">
        <v>81</v>
      </c>
      <c r="B57" s="165" t="n">
        <v>2968.36735</v>
      </c>
      <c r="C57" s="165" t="n">
        <v>172.124</v>
      </c>
      <c r="D57" s="165" t="n">
        <v>4.317</v>
      </c>
      <c r="E57" s="165" t="n">
        <v>0</v>
      </c>
      <c r="F57" s="165" t="n">
        <v>22.072</v>
      </c>
      <c r="G57" s="165" t="n">
        <v>801.38</v>
      </c>
      <c r="H57" s="165" t="n">
        <v>8664.233782</v>
      </c>
      <c r="I57" s="165" t="n">
        <v>12632.494132</v>
      </c>
      <c r="J57" s="170" t="s">
        <v>81</v>
      </c>
      <c r="K57" s="167" t="n">
        <f aca="false">B57/$I$57*100</f>
        <v>23.4978723835753</v>
      </c>
      <c r="L57" s="167" t="n">
        <f aca="false">C57/$I$57*100</f>
        <v>1.36254961372976</v>
      </c>
      <c r="M57" s="167" t="n">
        <f aca="false">D57/$I$57*100</f>
        <v>0.0341737740377365</v>
      </c>
      <c r="N57" s="167" t="n">
        <f aca="false">E57/$I$57*100</f>
        <v>0</v>
      </c>
      <c r="O57" s="167" t="n">
        <f aca="false">F57/$I$57*100</f>
        <v>0.174724007542488</v>
      </c>
      <c r="P57" s="167" t="n">
        <f aca="false">G57/$I$57*100</f>
        <v>6.34379871168896</v>
      </c>
      <c r="Q57" s="167" t="n">
        <f aca="false">H57/$I$57*100</f>
        <v>68.5868815094257</v>
      </c>
      <c r="R57" s="167" t="n">
        <f aca="false">I57/$I$57*100</f>
        <v>100</v>
      </c>
      <c r="S57" s="170" t="s">
        <v>81</v>
      </c>
      <c r="T57" s="167" t="n">
        <f aca="false">+B57/B$115*100</f>
        <v>1.15973739775074</v>
      </c>
      <c r="U57" s="167" t="n">
        <f aca="false">+C57/C$115*100</f>
        <v>0.763023394422106</v>
      </c>
      <c r="V57" s="167" t="n">
        <f aca="false">+D57/D$115*100</f>
        <v>0.461733946269014</v>
      </c>
      <c r="W57" s="167" t="n">
        <f aca="false">+E57/E$115*100</f>
        <v>0</v>
      </c>
      <c r="X57" s="167" t="n">
        <f aca="false">+F57/F$115*100</f>
        <v>0.180658820239016</v>
      </c>
      <c r="Y57" s="167" t="n">
        <f aca="false">+G57/G$115*100</f>
        <v>0.553109782907559</v>
      </c>
      <c r="Z57" s="167" t="n">
        <f aca="false">+H57/H$115*100</f>
        <v>0.127251287104484</v>
      </c>
      <c r="AA57" s="167" t="n">
        <f aca="false">+I57/I$115*100</f>
        <v>0.174324066097351</v>
      </c>
    </row>
    <row r="58" s="168" customFormat="true" ht="12.75" hidden="false" customHeight="false" outlineLevel="0" collapsed="false">
      <c r="A58" s="169" t="s">
        <v>82</v>
      </c>
      <c r="B58" s="165" t="n">
        <v>3174.71484</v>
      </c>
      <c r="C58" s="165" t="n">
        <v>134.901</v>
      </c>
      <c r="D58" s="165" t="n">
        <v>5.792</v>
      </c>
      <c r="E58" s="165" t="n">
        <v>0</v>
      </c>
      <c r="F58" s="165" t="n">
        <v>44.645</v>
      </c>
      <c r="G58" s="165" t="n">
        <v>723.993</v>
      </c>
      <c r="H58" s="165" t="n">
        <v>13122.014574</v>
      </c>
      <c r="I58" s="165" t="n">
        <v>17206.060414</v>
      </c>
      <c r="J58" s="170" t="s">
        <v>82</v>
      </c>
      <c r="K58" s="167" t="n">
        <f aca="false">B58/$I$58*100</f>
        <v>18.451143164747</v>
      </c>
      <c r="L58" s="167" t="n">
        <f aca="false">C58/$I$58*100</f>
        <v>0.78403188617329</v>
      </c>
      <c r="M58" s="167" t="n">
        <f aca="false">D58/$I$58*100</f>
        <v>0.0336625576142186</v>
      </c>
      <c r="N58" s="167" t="n">
        <f aca="false">E58/$I$58*100</f>
        <v>0</v>
      </c>
      <c r="O58" s="167" t="n">
        <f aca="false">F58/$I$58*100</f>
        <v>0.259472528433492</v>
      </c>
      <c r="P58" s="167" t="n">
        <f aca="false">G58/$I$58*100</f>
        <v>4.20777901843766</v>
      </c>
      <c r="Q58" s="167" t="n">
        <f aca="false">H58/$I$58*100</f>
        <v>76.2639108445943</v>
      </c>
      <c r="R58" s="167" t="n">
        <f aca="false">I58/$I$58*100</f>
        <v>100</v>
      </c>
      <c r="S58" s="170" t="s">
        <v>82</v>
      </c>
      <c r="T58" s="167" t="n">
        <f aca="false">+B58/B$115*100</f>
        <v>1.2403571030864</v>
      </c>
      <c r="U58" s="167" t="n">
        <f aca="false">+C58/C$115*100</f>
        <v>0.598014332289143</v>
      </c>
      <c r="V58" s="167" t="n">
        <f aca="false">+D58/D$115*100</f>
        <v>0.619495718505937</v>
      </c>
      <c r="W58" s="167" t="n">
        <f aca="false">+E58/E$115*100</f>
        <v>0</v>
      </c>
      <c r="X58" s="167" t="n">
        <f aca="false">+F58/F$115*100</f>
        <v>0.365418314134237</v>
      </c>
      <c r="Y58" s="167" t="n">
        <f aca="false">+G58/G$115*100</f>
        <v>0.499697535571879</v>
      </c>
      <c r="Z58" s="167" t="n">
        <f aca="false">+H58/H$115*100</f>
        <v>0.192722551809983</v>
      </c>
      <c r="AA58" s="167" t="n">
        <f aca="false">+I58/I$115*100</f>
        <v>0.23743770482245</v>
      </c>
    </row>
    <row r="59" s="168" customFormat="true" ht="12.75" hidden="false" customHeight="true" outlineLevel="0" collapsed="false">
      <c r="A59" s="178" t="s">
        <v>83</v>
      </c>
      <c r="B59" s="179" t="n">
        <v>4128.82471</v>
      </c>
      <c r="C59" s="179" t="n">
        <v>174.224</v>
      </c>
      <c r="D59" s="179" t="n">
        <v>7.114</v>
      </c>
      <c r="E59" s="179" t="n">
        <v>0</v>
      </c>
      <c r="F59" s="179" t="n">
        <v>40.069</v>
      </c>
      <c r="G59" s="179" t="n">
        <v>1382.099</v>
      </c>
      <c r="H59" s="179" t="n">
        <v>8261.132495</v>
      </c>
      <c r="I59" s="179" t="n">
        <v>13993.463205</v>
      </c>
      <c r="J59" s="180" t="s">
        <v>83</v>
      </c>
      <c r="K59" s="181" t="n">
        <f aca="false">B59/$I$59*100</f>
        <v>29.5053815450398</v>
      </c>
      <c r="L59" s="181" t="n">
        <f aca="false">C59/$I$59*100</f>
        <v>1.24503846865977</v>
      </c>
      <c r="M59" s="181" t="n">
        <f aca="false">D59/$I$59*100</f>
        <v>0.0508380226951831</v>
      </c>
      <c r="N59" s="181" t="n">
        <f aca="false">E59/$I$59*100</f>
        <v>0</v>
      </c>
      <c r="O59" s="181" t="n">
        <f aca="false">F59/$I$59*100</f>
        <v>0.28634083938337</v>
      </c>
      <c r="P59" s="181" t="n">
        <f aca="false">G59/$I$59*100</f>
        <v>9.87674730517148</v>
      </c>
      <c r="Q59" s="181" t="n">
        <f aca="false">H59/$I$59*100</f>
        <v>59.0356538190504</v>
      </c>
      <c r="R59" s="181" t="n">
        <f aca="false">I59/$I$59*100</f>
        <v>100</v>
      </c>
      <c r="S59" s="180" t="s">
        <v>83</v>
      </c>
      <c r="T59" s="181" t="n">
        <f aca="false">+B59/B$115*100</f>
        <v>1.61312663169683</v>
      </c>
      <c r="U59" s="181" t="n">
        <f aca="false">+C59/C$115*100</f>
        <v>0.772332666390491</v>
      </c>
      <c r="V59" s="181" t="n">
        <f aca="false">+D59/D$115*100</f>
        <v>0.760893049283708</v>
      </c>
      <c r="W59" s="181" t="n">
        <f aca="false">+E59/E$115*100</f>
        <v>0</v>
      </c>
      <c r="X59" s="181" t="n">
        <f aca="false">+F59/F$115*100</f>
        <v>0.327963857745431</v>
      </c>
      <c r="Y59" s="181" t="n">
        <f aca="false">+G59/G$115*100</f>
        <v>0.953920085161539</v>
      </c>
      <c r="Z59" s="181" t="n">
        <f aca="false">+H59/H$115*100</f>
        <v>0.121330953132104</v>
      </c>
      <c r="AA59" s="181" t="n">
        <f aca="false">+I59/I$115*100</f>
        <v>0.193104970339935</v>
      </c>
    </row>
    <row r="60" s="144" customFormat="true" ht="8.25" hidden="false" customHeight="true" outlineLevel="0" collapsed="false">
      <c r="A60" s="182"/>
      <c r="B60" s="183"/>
      <c r="C60" s="183"/>
      <c r="D60" s="183"/>
      <c r="E60" s="183"/>
      <c r="F60" s="183"/>
      <c r="G60" s="183"/>
      <c r="H60" s="183"/>
      <c r="I60" s="183"/>
      <c r="J60" s="184"/>
      <c r="K60" s="185"/>
      <c r="L60" s="185"/>
      <c r="M60" s="185"/>
      <c r="N60" s="185"/>
      <c r="O60" s="185"/>
      <c r="P60" s="185"/>
      <c r="Q60" s="185"/>
      <c r="R60" s="185"/>
      <c r="S60" s="184"/>
      <c r="T60" s="185"/>
      <c r="U60" s="185"/>
      <c r="V60" s="185"/>
      <c r="W60" s="185"/>
      <c r="X60" s="185"/>
      <c r="Y60" s="185"/>
      <c r="Z60" s="185"/>
      <c r="AA60" s="185"/>
    </row>
    <row r="61" s="144" customFormat="true" ht="15" hidden="false" customHeight="true" outlineLevel="0" collapsed="false">
      <c r="A61" s="156" t="s">
        <v>84</v>
      </c>
      <c r="B61" s="157" t="n">
        <v>18254.41382</v>
      </c>
      <c r="C61" s="157" t="n">
        <v>1625.721</v>
      </c>
      <c r="D61" s="157" t="n">
        <v>67.853</v>
      </c>
      <c r="E61" s="157" t="n">
        <v>4.342</v>
      </c>
      <c r="F61" s="157" t="n">
        <v>463.147</v>
      </c>
      <c r="G61" s="157" t="n">
        <v>8681.786</v>
      </c>
      <c r="H61" s="157" t="n">
        <v>147989.497464</v>
      </c>
      <c r="I61" s="157" t="n">
        <v>177086.760284</v>
      </c>
      <c r="J61" s="158" t="s">
        <v>84</v>
      </c>
      <c r="K61" s="159" t="n">
        <f aca="false">B61/$I$61*100</f>
        <v>10.3081753772698</v>
      </c>
      <c r="L61" s="159" t="n">
        <f aca="false">C61/$I$61*100</f>
        <v>0.918036445747145</v>
      </c>
      <c r="M61" s="159" t="n">
        <f aca="false">D61/$I$61*100</f>
        <v>0.0383162467319306</v>
      </c>
      <c r="N61" s="159" t="n">
        <f aca="false">E61/$I$61*100</f>
        <v>0.00245190549143063</v>
      </c>
      <c r="O61" s="159" t="n">
        <f aca="false">F61/$I$61*100</f>
        <v>0.261536773984252</v>
      </c>
      <c r="P61" s="159" t="n">
        <f aca="false">G61/$I$61*100</f>
        <v>4.90256074823252</v>
      </c>
      <c r="Q61" s="159" t="n">
        <f aca="false">H61/$I$61*100</f>
        <v>83.568922502543</v>
      </c>
      <c r="R61" s="159" t="n">
        <f aca="false">I61/$I$61*100</f>
        <v>100</v>
      </c>
      <c r="S61" s="158" t="s">
        <v>84</v>
      </c>
      <c r="T61" s="159" t="n">
        <f aca="false">+B61/B$115*100</f>
        <v>7.13197656653644</v>
      </c>
      <c r="U61" s="159" t="n">
        <f aca="false">+C61/C$115*100</f>
        <v>7.20679949224571</v>
      </c>
      <c r="V61" s="159" t="n">
        <f aca="false">+D61/D$115*100</f>
        <v>7.25736239429961</v>
      </c>
      <c r="W61" s="159" t="n">
        <f aca="false">+E61/E$115*100</f>
        <v>0.347369448448998</v>
      </c>
      <c r="X61" s="159" t="n">
        <f aca="false">+F61/F$115*100</f>
        <v>3.79084770828378</v>
      </c>
      <c r="Y61" s="159" t="n">
        <f aca="false">+G61/G$115*100</f>
        <v>5.99213952146283</v>
      </c>
      <c r="Z61" s="159" t="n">
        <f aca="false">+H61/H$115*100</f>
        <v>2.17351637825876</v>
      </c>
      <c r="AA61" s="159" t="n">
        <f aca="false">+I61/I$115*100</f>
        <v>2.44373627109109</v>
      </c>
    </row>
    <row r="62" s="168" customFormat="true" ht="12.75" hidden="false" customHeight="false" outlineLevel="0" collapsed="false">
      <c r="A62" s="164" t="s">
        <v>85</v>
      </c>
      <c r="B62" s="165" t="n">
        <v>2281.79649</v>
      </c>
      <c r="C62" s="165" t="n">
        <v>120.223</v>
      </c>
      <c r="D62" s="165" t="n">
        <v>8.411</v>
      </c>
      <c r="E62" s="165" t="n">
        <v>0</v>
      </c>
      <c r="F62" s="165" t="n">
        <v>34.729</v>
      </c>
      <c r="G62" s="165" t="n">
        <v>752.113</v>
      </c>
      <c r="H62" s="165" t="n">
        <v>9482.18544</v>
      </c>
      <c r="I62" s="165" t="n">
        <v>12679.45793</v>
      </c>
      <c r="J62" s="166" t="s">
        <v>85</v>
      </c>
      <c r="K62" s="167" t="n">
        <f aca="false">B62/$I$62*100</f>
        <v>17.9960097868316</v>
      </c>
      <c r="L62" s="167" t="n">
        <f aca="false">C62/$I$62*100</f>
        <v>0.94817144915595</v>
      </c>
      <c r="M62" s="167" t="n">
        <f aca="false">D62/$I$62*100</f>
        <v>0.0663356434197341</v>
      </c>
      <c r="N62" s="167" t="n">
        <f aca="false">E62/$I$62*100</f>
        <v>0</v>
      </c>
      <c r="O62" s="167" t="n">
        <f aca="false">F62/$I$62*100</f>
        <v>0.273899721831405</v>
      </c>
      <c r="P62" s="167" t="n">
        <f aca="false">G62/$I$62*100</f>
        <v>5.93174411833866</v>
      </c>
      <c r="Q62" s="167" t="n">
        <f aca="false">H62/$I$62*100</f>
        <v>74.7838392804226</v>
      </c>
      <c r="R62" s="167" t="n">
        <f aca="false">I62/$I$62*100</f>
        <v>100</v>
      </c>
      <c r="S62" s="166" t="s">
        <v>85</v>
      </c>
      <c r="T62" s="167" t="n">
        <f aca="false">+B62/B$115*100</f>
        <v>0.891495024532379</v>
      </c>
      <c r="U62" s="167" t="n">
        <f aca="false">+C62/C$115*100</f>
        <v>0.532946954216779</v>
      </c>
      <c r="V62" s="167" t="n">
        <f aca="false">+D62/D$115*100</f>
        <v>0.89961645171848</v>
      </c>
      <c r="W62" s="167" t="n">
        <f aca="false">+E62/E$115*100</f>
        <v>0</v>
      </c>
      <c r="X62" s="167" t="n">
        <f aca="false">+F62/F$115*100</f>
        <v>0.284256078655346</v>
      </c>
      <c r="Y62" s="167" t="n">
        <f aca="false">+G62/G$115*100</f>
        <v>0.519105865072691</v>
      </c>
      <c r="Z62" s="167" t="n">
        <f aca="false">+H62/H$115*100</f>
        <v>0.139264513419543</v>
      </c>
      <c r="AA62" s="167" t="n">
        <f aca="false">+I62/I$115*100</f>
        <v>0.174972150326893</v>
      </c>
    </row>
    <row r="63" s="168" customFormat="true" ht="12.75" hidden="false" customHeight="false" outlineLevel="0" collapsed="false">
      <c r="A63" s="169" t="s">
        <v>86</v>
      </c>
      <c r="B63" s="165" t="n">
        <v>247.65023</v>
      </c>
      <c r="C63" s="165" t="n">
        <v>26.621</v>
      </c>
      <c r="D63" s="165" t="n">
        <v>0.755</v>
      </c>
      <c r="E63" s="165" t="n">
        <v>0.536</v>
      </c>
      <c r="F63" s="165" t="n">
        <v>41.079</v>
      </c>
      <c r="G63" s="165" t="n">
        <v>224.505</v>
      </c>
      <c r="H63" s="165" t="n">
        <v>4693.73214</v>
      </c>
      <c r="I63" s="165" t="n">
        <v>5234.87837</v>
      </c>
      <c r="J63" s="170" t="s">
        <v>86</v>
      </c>
      <c r="K63" s="167" t="n">
        <f aca="false">B63/$I$63*100</f>
        <v>4.7307733340899</v>
      </c>
      <c r="L63" s="167" t="n">
        <f aca="false">C63/$I$63*100</f>
        <v>0.508531394971074</v>
      </c>
      <c r="M63" s="167" t="n">
        <f aca="false">D63/$I$63*100</f>
        <v>0.0144224936404778</v>
      </c>
      <c r="N63" s="167" t="n">
        <f aca="false">E63/$I$63*100</f>
        <v>0.0102390153527101</v>
      </c>
      <c r="O63" s="167" t="n">
        <f aca="false">F63/$I$63*100</f>
        <v>0.784717372526078</v>
      </c>
      <c r="P63" s="167" t="n">
        <f aca="false">G63/$I$63*100</f>
        <v>4.28863832417944</v>
      </c>
      <c r="Q63" s="167" t="n">
        <f aca="false">H63/$I$63*100</f>
        <v>89.6626780652403</v>
      </c>
      <c r="R63" s="167" t="n">
        <f aca="false">I63/$I$63*100</f>
        <v>100</v>
      </c>
      <c r="S63" s="170" t="s">
        <v>86</v>
      </c>
      <c r="T63" s="167" t="n">
        <f aca="false">+B63/B$115*100</f>
        <v>0.0967566340104675</v>
      </c>
      <c r="U63" s="167" t="n">
        <f aca="false">+C63/C$115*100</f>
        <v>0.11801053765257</v>
      </c>
      <c r="V63" s="167" t="n">
        <f aca="false">+D63/D$115*100</f>
        <v>0.0807526359585605</v>
      </c>
      <c r="W63" s="167" t="n">
        <f aca="false">+E63/E$115*100</f>
        <v>0.0428811663677252</v>
      </c>
      <c r="X63" s="167" t="n">
        <f aca="false">+F63/F$115*100</f>
        <v>0.336230684876701</v>
      </c>
      <c r="Y63" s="167" t="n">
        <f aca="false">+G63/G$115*100</f>
        <v>0.154952596535553</v>
      </c>
      <c r="Z63" s="167" t="n">
        <f aca="false">+H63/H$115*100</f>
        <v>0.0689366735901732</v>
      </c>
      <c r="AA63" s="167" t="n">
        <f aca="false">+I63/I$115*100</f>
        <v>0.0722395176635631</v>
      </c>
    </row>
    <row r="64" s="168" customFormat="true" ht="12.75" hidden="false" customHeight="false" outlineLevel="0" collapsed="false">
      <c r="A64" s="169" t="s">
        <v>87</v>
      </c>
      <c r="B64" s="165" t="n">
        <v>1614.16427</v>
      </c>
      <c r="C64" s="165" t="n">
        <v>73.895</v>
      </c>
      <c r="D64" s="165" t="n">
        <v>1.486</v>
      </c>
      <c r="E64" s="165" t="n">
        <v>0</v>
      </c>
      <c r="F64" s="165" t="n">
        <v>18.47</v>
      </c>
      <c r="G64" s="165" t="n">
        <v>433.618</v>
      </c>
      <c r="H64" s="165" t="n">
        <v>6662.78249</v>
      </c>
      <c r="I64" s="165" t="n">
        <v>8804.41576</v>
      </c>
      <c r="J64" s="170" t="s">
        <v>87</v>
      </c>
      <c r="K64" s="167" t="n">
        <f aca="false">B64/$I$64*100</f>
        <v>18.3335761735995</v>
      </c>
      <c r="L64" s="167" t="n">
        <f aca="false">C64/$I$64*100</f>
        <v>0.839294758610991</v>
      </c>
      <c r="M64" s="167" t="n">
        <f aca="false">D64/$I$64*100</f>
        <v>0.0168778944623578</v>
      </c>
      <c r="N64" s="167" t="n">
        <f aca="false">E64/$I$64*100</f>
        <v>0</v>
      </c>
      <c r="O64" s="167" t="n">
        <f aca="false">F64/$I$64*100</f>
        <v>0.209781097388795</v>
      </c>
      <c r="P64" s="167" t="n">
        <f aca="false">G64/$I$64*100</f>
        <v>4.92500594951459</v>
      </c>
      <c r="Q64" s="167" t="n">
        <f aca="false">H64/$I$64*100</f>
        <v>75.6754641264238</v>
      </c>
      <c r="R64" s="167" t="n">
        <f aca="false">I64/$I$64*100</f>
        <v>100</v>
      </c>
      <c r="S64" s="170" t="s">
        <v>87</v>
      </c>
      <c r="T64" s="167" t="n">
        <f aca="false">+B64/B$115*100</f>
        <v>0.630651954190244</v>
      </c>
      <c r="U64" s="167" t="n">
        <f aca="false">+C64/C$115*100</f>
        <v>0.327575548620887</v>
      </c>
      <c r="V64" s="167" t="n">
        <f aca="false">+D64/D$115*100</f>
        <v>0.158938300707842</v>
      </c>
      <c r="W64" s="167" t="n">
        <f aca="false">+E64/E$115*100</f>
        <v>0</v>
      </c>
      <c r="X64" s="167" t="n">
        <f aca="false">+F64/F$115*100</f>
        <v>0.151176531796603</v>
      </c>
      <c r="Y64" s="167" t="n">
        <f aca="false">+G64/G$115*100</f>
        <v>0.299281686396978</v>
      </c>
      <c r="Z64" s="167" t="n">
        <f aca="false">+H64/H$115*100</f>
        <v>0.0978560446177168</v>
      </c>
      <c r="AA64" s="167" t="n">
        <f aca="false">+I64/I$115*100</f>
        <v>0.121497903648881</v>
      </c>
    </row>
    <row r="65" s="168" customFormat="true" ht="12.75" hidden="false" customHeight="false" outlineLevel="0" collapsed="false">
      <c r="A65" s="164" t="s">
        <v>88</v>
      </c>
      <c r="B65" s="165" t="n">
        <v>3195.40948</v>
      </c>
      <c r="C65" s="165" t="n">
        <v>211.721</v>
      </c>
      <c r="D65" s="165" t="n">
        <v>5.89</v>
      </c>
      <c r="E65" s="165" t="n">
        <v>0</v>
      </c>
      <c r="F65" s="165" t="n">
        <v>32.801</v>
      </c>
      <c r="G65" s="165" t="n">
        <v>1061.652</v>
      </c>
      <c r="H65" s="165" t="n">
        <v>22979.4248</v>
      </c>
      <c r="I65" s="165" t="n">
        <v>27486.89828</v>
      </c>
      <c r="J65" s="166" t="s">
        <v>88</v>
      </c>
      <c r="K65" s="167" t="n">
        <f aca="false">B65/$I$65*100</f>
        <v>11.6252093904864</v>
      </c>
      <c r="L65" s="167" t="n">
        <f aca="false">C65/$I$65*100</f>
        <v>0.770261518208667</v>
      </c>
      <c r="M65" s="167" t="n">
        <f aca="false">D65/$I$65*100</f>
        <v>0.021428390864624</v>
      </c>
      <c r="N65" s="167" t="n">
        <f aca="false">E65/$I$65*100</f>
        <v>0</v>
      </c>
      <c r="O65" s="167" t="n">
        <f aca="false">F65/$I$65*100</f>
        <v>0.119333217105353</v>
      </c>
      <c r="P65" s="167" t="n">
        <f aca="false">G65/$I$65*100</f>
        <v>3.86239287236159</v>
      </c>
      <c r="Q65" s="167" t="n">
        <f aca="false">H65/$I$65*100</f>
        <v>83.6013746109734</v>
      </c>
      <c r="R65" s="167" t="n">
        <f aca="false">I65/$I$65*100</f>
        <v>100</v>
      </c>
      <c r="S65" s="166" t="s">
        <v>88</v>
      </c>
      <c r="T65" s="167" t="n">
        <f aca="false">+B65/B$115*100</f>
        <v>1.24844247295849</v>
      </c>
      <c r="U65" s="167" t="n">
        <f aca="false">+C65/C$115*100</f>
        <v>0.938556366865996</v>
      </c>
      <c r="V65" s="167" t="n">
        <f aca="false">+D65/D$115*100</f>
        <v>0.629977517610492</v>
      </c>
      <c r="W65" s="167" t="n">
        <f aca="false">+E65/E$115*100</f>
        <v>0</v>
      </c>
      <c r="X65" s="167" t="n">
        <f aca="false">+F65/F$115*100</f>
        <v>0.268475442309712</v>
      </c>
      <c r="Y65" s="167" t="n">
        <f aca="false">+G65/G$115*100</f>
        <v>0.732748642645656</v>
      </c>
      <c r="Z65" s="167" t="n">
        <f aca="false">+H65/H$115*100</f>
        <v>0.337497978043445</v>
      </c>
      <c r="AA65" s="167" t="n">
        <f aca="false">+I65/I$115*100</f>
        <v>0.379309724786332</v>
      </c>
    </row>
    <row r="66" s="168" customFormat="true" ht="12.75" hidden="false" customHeight="false" outlineLevel="0" collapsed="false">
      <c r="A66" s="169" t="s">
        <v>89</v>
      </c>
      <c r="B66" s="165" t="n">
        <v>392.59238</v>
      </c>
      <c r="C66" s="165" t="n">
        <v>129.927</v>
      </c>
      <c r="D66" s="165" t="n">
        <v>4.395</v>
      </c>
      <c r="E66" s="165" t="n">
        <v>0</v>
      </c>
      <c r="F66" s="165" t="n">
        <v>22.191</v>
      </c>
      <c r="G66" s="165" t="n">
        <v>478.902</v>
      </c>
      <c r="H66" s="165" t="n">
        <v>9782.130875</v>
      </c>
      <c r="I66" s="165" t="n">
        <v>10810.138255</v>
      </c>
      <c r="J66" s="170" t="s">
        <v>89</v>
      </c>
      <c r="K66" s="167" t="n">
        <f aca="false">B66/$I$66*100</f>
        <v>3.63170544852574</v>
      </c>
      <c r="L66" s="167" t="n">
        <f aca="false">C66/$I$66*100</f>
        <v>1.20189952186694</v>
      </c>
      <c r="M66" s="167" t="n">
        <f aca="false">D66/$I$66*100</f>
        <v>0.0406562792845613</v>
      </c>
      <c r="N66" s="167" t="n">
        <f aca="false">E66/$I$66*100</f>
        <v>0</v>
      </c>
      <c r="O66" s="167" t="n">
        <f aca="false">F66/$I$66*100</f>
        <v>0.205279520728942</v>
      </c>
      <c r="P66" s="167" t="n">
        <f aca="false">G66/$I$66*100</f>
        <v>4.430119103967</v>
      </c>
      <c r="Q66" s="167" t="n">
        <f aca="false">H66/$I$66*100</f>
        <v>90.4903401256268</v>
      </c>
      <c r="R66" s="167" t="n">
        <f aca="false">I66/$I$66*100</f>
        <v>100</v>
      </c>
      <c r="S66" s="170" t="s">
        <v>89</v>
      </c>
      <c r="T66" s="167" t="n">
        <f aca="false">+B66/B$115*100</f>
        <v>0.153385350084102</v>
      </c>
      <c r="U66" s="167" t="n">
        <f aca="false">+C66/C$115*100</f>
        <v>0.575964656684024</v>
      </c>
      <c r="V66" s="167" t="n">
        <f aca="false">+D66/D$115*100</f>
        <v>0.47007660269917</v>
      </c>
      <c r="W66" s="167" t="n">
        <f aca="false">+E66/E$115*100</f>
        <v>0</v>
      </c>
      <c r="X66" s="167" t="n">
        <f aca="false">+F66/F$115*100</f>
        <v>0.181632832544582</v>
      </c>
      <c r="Y66" s="167" t="n">
        <f aca="false">+G66/G$115*100</f>
        <v>0.33053655101699</v>
      </c>
      <c r="Z66" s="167" t="n">
        <f aca="false">+H66/H$115*100</f>
        <v>0.143669801137444</v>
      </c>
      <c r="AA66" s="167" t="n">
        <f aca="false">+I66/I$115*100</f>
        <v>0.149176182944941</v>
      </c>
    </row>
    <row r="67" s="168" customFormat="true" ht="12.75" hidden="false" customHeight="false" outlineLevel="0" collapsed="false">
      <c r="A67" s="169" t="s">
        <v>90</v>
      </c>
      <c r="B67" s="165" t="n">
        <v>2266.12407</v>
      </c>
      <c r="C67" s="165" t="n">
        <v>190.231</v>
      </c>
      <c r="D67" s="165" t="n">
        <v>3.249</v>
      </c>
      <c r="E67" s="165" t="n">
        <v>0.158</v>
      </c>
      <c r="F67" s="165" t="n">
        <v>42.841</v>
      </c>
      <c r="G67" s="165" t="n">
        <v>1070.425</v>
      </c>
      <c r="H67" s="165" t="n">
        <v>9837.0827</v>
      </c>
      <c r="I67" s="165" t="n">
        <v>13410.11077</v>
      </c>
      <c r="J67" s="170" t="s">
        <v>90</v>
      </c>
      <c r="K67" s="167" t="n">
        <f aca="false">B67/$I$67*100</f>
        <v>16.8986230529101</v>
      </c>
      <c r="L67" s="167" t="n">
        <f aca="false">C67/$I$67*100</f>
        <v>1.41856397208567</v>
      </c>
      <c r="M67" s="167" t="n">
        <f aca="false">D67/$I$67*100</f>
        <v>0.0242279877901411</v>
      </c>
      <c r="N67" s="167" t="n">
        <f aca="false">E67/$I$67*100</f>
        <v>0.00117821547271231</v>
      </c>
      <c r="O67" s="167" t="n">
        <f aca="false">F67/$I$67*100</f>
        <v>0.319467905483975</v>
      </c>
      <c r="P67" s="167" t="n">
        <f aca="false">G67/$I$67*100</f>
        <v>7.98222340112706</v>
      </c>
      <c r="Q67" s="167" t="n">
        <f aca="false">H67/$I$67*100</f>
        <v>73.3557154651303</v>
      </c>
      <c r="R67" s="167" t="n">
        <f aca="false">I67/$I$67*100</f>
        <v>100</v>
      </c>
      <c r="S67" s="170" t="s">
        <v>90</v>
      </c>
      <c r="T67" s="167" t="n">
        <f aca="false">+B67/B$115*100</f>
        <v>0.885371829710399</v>
      </c>
      <c r="U67" s="167" t="n">
        <f aca="false">+C67/C$115*100</f>
        <v>0.843291483722849</v>
      </c>
      <c r="V67" s="167" t="n">
        <f aca="false">+D67/D$115*100</f>
        <v>0.34750372745611</v>
      </c>
      <c r="W67" s="167" t="n">
        <f aca="false">+E67/E$115*100</f>
        <v>0.0126403438173518</v>
      </c>
      <c r="X67" s="167" t="n">
        <f aca="false">+F67/F$115*100</f>
        <v>0.350652614980958</v>
      </c>
      <c r="Y67" s="167" t="n">
        <f aca="false">+G67/G$115*100</f>
        <v>0.738803737763388</v>
      </c>
      <c r="Z67" s="167" t="n">
        <f aca="false">+H67/H$115*100</f>
        <v>0.144476876596848</v>
      </c>
      <c r="AA67" s="167" t="n">
        <f aca="false">+I67/I$115*100</f>
        <v>0.185054907749414</v>
      </c>
    </row>
    <row r="68" s="168" customFormat="true" ht="12.75" hidden="false" customHeight="false" outlineLevel="0" collapsed="false">
      <c r="A68" s="164" t="s">
        <v>91</v>
      </c>
      <c r="B68" s="165" t="n">
        <v>4136.0426</v>
      </c>
      <c r="C68" s="165" t="n">
        <v>399.296</v>
      </c>
      <c r="D68" s="165" t="n">
        <v>27.09</v>
      </c>
      <c r="E68" s="165" t="n">
        <v>0.95</v>
      </c>
      <c r="F68" s="165" t="n">
        <v>101.82</v>
      </c>
      <c r="G68" s="165" t="n">
        <v>2159.43</v>
      </c>
      <c r="H68" s="165" t="n">
        <v>49190.23855</v>
      </c>
      <c r="I68" s="165" t="n">
        <v>56014.86715</v>
      </c>
      <c r="J68" s="166" t="s">
        <v>91</v>
      </c>
      <c r="K68" s="167" t="n">
        <f aca="false">B68/$I$68*100</f>
        <v>7.3838300623373</v>
      </c>
      <c r="L68" s="167" t="n">
        <f aca="false">C68/$I$68*100</f>
        <v>0.712839323408089</v>
      </c>
      <c r="M68" s="167" t="n">
        <f aca="false">D68/$I$68*100</f>
        <v>0.0483621605804344</v>
      </c>
      <c r="N68" s="167" t="n">
        <f aca="false">E68/$I$68*100</f>
        <v>0.00169597831492849</v>
      </c>
      <c r="O68" s="167" t="n">
        <f aca="false">F68/$I$68*100</f>
        <v>0.181773170553704</v>
      </c>
      <c r="P68" s="167" t="n">
        <f aca="false">G68/$I$68*100</f>
        <v>3.85510152905897</v>
      </c>
      <c r="Q68" s="167" t="n">
        <f aca="false">H68/$I$68*100</f>
        <v>87.8163977757466</v>
      </c>
      <c r="R68" s="167" t="n">
        <f aca="false">I68/$I$68*100</f>
        <v>100</v>
      </c>
      <c r="S68" s="166" t="s">
        <v>91</v>
      </c>
      <c r="T68" s="167" t="n">
        <f aca="false">+B68/B$115*100</f>
        <v>1.61594665225993</v>
      </c>
      <c r="U68" s="167" t="n">
        <f aca="false">+C68/C$115*100</f>
        <v>1.77007383804216</v>
      </c>
      <c r="V68" s="167" t="n">
        <f aca="false">+D68/D$115*100</f>
        <v>2.89746875247338</v>
      </c>
      <c r="W68" s="167" t="n">
        <f aca="false">+E68/E$115*100</f>
        <v>0.0760020672562294</v>
      </c>
      <c r="X68" s="167" t="n">
        <f aca="false">+F68/F$115*100</f>
        <v>0.833394394560377</v>
      </c>
      <c r="Y68" s="167" t="n">
        <f aca="false">+G68/G$115*100</f>
        <v>1.49043132908741</v>
      </c>
      <c r="Z68" s="167" t="n">
        <f aca="false">+H68/H$115*100</f>
        <v>0.722455248318474</v>
      </c>
      <c r="AA68" s="167" t="n">
        <f aca="false">+I68/I$115*100</f>
        <v>0.77298586498096</v>
      </c>
    </row>
    <row r="69" s="168" customFormat="true" ht="12.75" hidden="false" customHeight="false" outlineLevel="0" collapsed="false">
      <c r="A69" s="169" t="s">
        <v>92</v>
      </c>
      <c r="B69" s="165" t="n">
        <v>630.2292</v>
      </c>
      <c r="C69" s="165" t="n">
        <v>136.077</v>
      </c>
      <c r="D69" s="165" t="n">
        <v>3.408</v>
      </c>
      <c r="E69" s="165" t="n">
        <v>2.312</v>
      </c>
      <c r="F69" s="165" t="n">
        <v>46.227</v>
      </c>
      <c r="G69" s="165" t="n">
        <v>579.721</v>
      </c>
      <c r="H69" s="165" t="n">
        <v>5221.55758</v>
      </c>
      <c r="I69" s="165" t="n">
        <v>6619.53178</v>
      </c>
      <c r="J69" s="170" t="s">
        <v>92</v>
      </c>
      <c r="K69" s="167" t="n">
        <f aca="false">B69/$I$69*100</f>
        <v>9.5207519345122</v>
      </c>
      <c r="L69" s="167" t="n">
        <f aca="false">C69/$I$69*100</f>
        <v>2.05568920163112</v>
      </c>
      <c r="M69" s="167" t="n">
        <f aca="false">D69/$I$69*100</f>
        <v>0.0514840039033697</v>
      </c>
      <c r="N69" s="167" t="n">
        <f aca="false">E69/$I$69*100</f>
        <v>0.0349269416151968</v>
      </c>
      <c r="O69" s="167" t="n">
        <f aca="false">F69/$I$69*100</f>
        <v>0.698342443791395</v>
      </c>
      <c r="P69" s="167" t="n">
        <f aca="false">G69/$I$69*100</f>
        <v>8.75773422149807</v>
      </c>
      <c r="Q69" s="167" t="n">
        <f aca="false">H69/$I$69*100</f>
        <v>78.8810712530487</v>
      </c>
      <c r="R69" s="167" t="n">
        <f aca="false">I69/$I$69*100</f>
        <v>100</v>
      </c>
      <c r="S69" s="170" t="s">
        <v>92</v>
      </c>
      <c r="T69" s="167" t="n">
        <f aca="false">+B69/B$115*100</f>
        <v>0.2462297573764</v>
      </c>
      <c r="U69" s="167" t="n">
        <f aca="false">+C69/C$115*100</f>
        <v>0.603227524591439</v>
      </c>
      <c r="V69" s="167" t="n">
        <f aca="false">+D69/D$115*100</f>
        <v>0.364509911717582</v>
      </c>
      <c r="W69" s="167" t="n">
        <f aca="false">+E69/E$115*100</f>
        <v>0.184965031048845</v>
      </c>
      <c r="X69" s="167" t="n">
        <f aca="false">+F69/F$115*100</f>
        <v>0.378366948314109</v>
      </c>
      <c r="Y69" s="167" t="n">
        <f aca="false">+G69/G$115*100</f>
        <v>0.400121486007828</v>
      </c>
      <c r="Z69" s="167" t="n">
        <f aca="false">+H69/H$115*100</f>
        <v>0.076688826671041</v>
      </c>
      <c r="AA69" s="167" t="n">
        <f aca="false">+I69/I$115*100</f>
        <v>0.0913472575955623</v>
      </c>
    </row>
    <row r="70" s="168" customFormat="true" ht="12.75" hidden="false" customHeight="false" outlineLevel="0" collapsed="false">
      <c r="A70" s="164" t="s">
        <v>93</v>
      </c>
      <c r="B70" s="165" t="n">
        <v>3034.2264</v>
      </c>
      <c r="C70" s="165" t="n">
        <v>182.546</v>
      </c>
      <c r="D70" s="165" t="n">
        <v>8.892</v>
      </c>
      <c r="E70" s="165" t="n">
        <v>0</v>
      </c>
      <c r="F70" s="165" t="n">
        <v>50.176</v>
      </c>
      <c r="G70" s="165" t="n">
        <v>1076.546</v>
      </c>
      <c r="H70" s="165" t="n">
        <v>14131.087449</v>
      </c>
      <c r="I70" s="165" t="n">
        <v>18483.473849</v>
      </c>
      <c r="J70" s="166" t="s">
        <v>93</v>
      </c>
      <c r="K70" s="167" t="n">
        <f aca="false">B70/$I$70*100</f>
        <v>16.4158881863225</v>
      </c>
      <c r="L70" s="167" t="n">
        <f aca="false">C70/$I$70*100</f>
        <v>0.987617379131771</v>
      </c>
      <c r="M70" s="167" t="n">
        <f aca="false">D70/$I$70*100</f>
        <v>0.0481078398608554</v>
      </c>
      <c r="N70" s="167" t="n">
        <f aca="false">E70/$I$70*100</f>
        <v>0</v>
      </c>
      <c r="O70" s="167" t="n">
        <f aca="false">F70/$I$70*100</f>
        <v>0.271464122003855</v>
      </c>
      <c r="P70" s="167" t="n">
        <f aca="false">G70/$I$70*100</f>
        <v>5.82437050954166</v>
      </c>
      <c r="Q70" s="167" t="n">
        <f aca="false">H70/$I$70*100</f>
        <v>76.4525519631394</v>
      </c>
      <c r="R70" s="167" t="n">
        <f aca="false">I70/$I$70*100</f>
        <v>100</v>
      </c>
      <c r="S70" s="166" t="s">
        <v>93</v>
      </c>
      <c r="T70" s="167" t="n">
        <f aca="false">+B70/B$115*100</f>
        <v>1.18546844591947</v>
      </c>
      <c r="U70" s="167" t="n">
        <f aca="false">+C70/C$115*100</f>
        <v>0.809223981305209</v>
      </c>
      <c r="V70" s="167" t="n">
        <f aca="false">+D70/D$115*100</f>
        <v>0.951062833037775</v>
      </c>
      <c r="W70" s="167" t="n">
        <f aca="false">+E70/E$115*100</f>
        <v>0</v>
      </c>
      <c r="X70" s="167" t="n">
        <f aca="false">+F70/F$115*100</f>
        <v>0.410689423899641</v>
      </c>
      <c r="Y70" s="167" t="n">
        <f aca="false">+G70/G$115*100</f>
        <v>0.743028431393348</v>
      </c>
      <c r="Z70" s="167" t="n">
        <f aca="false">+H70/H$115*100</f>
        <v>0.207542768502743</v>
      </c>
      <c r="AA70" s="167" t="n">
        <f aca="false">+I70/I$115*100</f>
        <v>0.255065570052364</v>
      </c>
    </row>
    <row r="71" s="168" customFormat="true" ht="12.75" hidden="false" customHeight="false" outlineLevel="0" collapsed="false">
      <c r="A71" s="169" t="s">
        <v>94</v>
      </c>
      <c r="B71" s="165" t="n">
        <v>456.1787</v>
      </c>
      <c r="C71" s="165" t="n">
        <v>155.184</v>
      </c>
      <c r="D71" s="165" t="n">
        <v>4.277</v>
      </c>
      <c r="E71" s="165" t="n">
        <v>0.386</v>
      </c>
      <c r="F71" s="165" t="n">
        <v>72.813</v>
      </c>
      <c r="G71" s="165" t="n">
        <v>844.874</v>
      </c>
      <c r="H71" s="165" t="n">
        <v>16009.27544</v>
      </c>
      <c r="I71" s="165" t="n">
        <v>17542.98814</v>
      </c>
      <c r="J71" s="170" t="s">
        <v>94</v>
      </c>
      <c r="K71" s="167" t="n">
        <f aca="false">B71/$I$71*100</f>
        <v>2.60034776492758</v>
      </c>
      <c r="L71" s="167" t="n">
        <f aca="false">C71/$I$71*100</f>
        <v>0.884592743046795</v>
      </c>
      <c r="M71" s="167" t="n">
        <f aca="false">D71/$I$71*100</f>
        <v>0.0243801111068869</v>
      </c>
      <c r="N71" s="167" t="n">
        <f aca="false">E71/$I$71*100</f>
        <v>0.00220030930260892</v>
      </c>
      <c r="O71" s="167" t="n">
        <f aca="false">F71/$I$71*100</f>
        <v>0.415054718266486</v>
      </c>
      <c r="P71" s="167" t="n">
        <f aca="false">G71/$I$71*100</f>
        <v>4.81602104075754</v>
      </c>
      <c r="Q71" s="167" t="n">
        <f aca="false">H71/$I$71*100</f>
        <v>91.2574033125921</v>
      </c>
      <c r="R71" s="167" t="n">
        <f aca="false">I71/$I$71*100</f>
        <v>100</v>
      </c>
      <c r="S71" s="170" t="s">
        <v>94</v>
      </c>
      <c r="T71" s="167" t="n">
        <f aca="false">+B71/B$115*100</f>
        <v>0.178228445494562</v>
      </c>
      <c r="U71" s="167" t="n">
        <f aca="false">+C71/C$115*100</f>
        <v>0.687928600543794</v>
      </c>
      <c r="V71" s="167" t="n">
        <f aca="false">+D71/D$115*100</f>
        <v>0.457455660920216</v>
      </c>
      <c r="W71" s="167" t="n">
        <f aca="false">+E71/E$115*100</f>
        <v>0.0308808399588469</v>
      </c>
      <c r="X71" s="167" t="n">
        <f aca="false">+F71/F$115*100</f>
        <v>0.595972756345754</v>
      </c>
      <c r="Y71" s="167" t="n">
        <f aca="false">+G71/G$115*100</f>
        <v>0.58312919554299</v>
      </c>
      <c r="Z71" s="167" t="n">
        <f aca="false">+H71/H$115*100</f>
        <v>0.235127647361329</v>
      </c>
      <c r="AA71" s="167" t="n">
        <f aca="false">+I71/I$115*100</f>
        <v>0.242087191342176</v>
      </c>
    </row>
    <row r="72" s="144" customFormat="true" ht="9.75" hidden="false" customHeight="true" outlineLevel="0" collapsed="false">
      <c r="A72" s="171"/>
      <c r="B72" s="157"/>
      <c r="C72" s="157"/>
      <c r="D72" s="157"/>
      <c r="E72" s="157"/>
      <c r="F72" s="157"/>
      <c r="G72" s="157"/>
      <c r="H72" s="157"/>
      <c r="I72" s="157"/>
      <c r="J72" s="172"/>
      <c r="K72" s="159"/>
      <c r="L72" s="159"/>
      <c r="M72" s="159"/>
      <c r="N72" s="159"/>
      <c r="O72" s="159"/>
      <c r="P72" s="159"/>
      <c r="Q72" s="159"/>
      <c r="R72" s="159"/>
      <c r="S72" s="172"/>
      <c r="T72" s="159"/>
      <c r="U72" s="159"/>
      <c r="V72" s="159"/>
      <c r="W72" s="159"/>
      <c r="X72" s="159"/>
      <c r="Y72" s="159"/>
      <c r="Z72" s="159"/>
      <c r="AA72" s="159"/>
    </row>
    <row r="73" s="144" customFormat="true" ht="12.75" hidden="false" customHeight="false" outlineLevel="0" collapsed="false">
      <c r="A73" s="156" t="s">
        <v>95</v>
      </c>
      <c r="B73" s="157" t="n">
        <v>5224.05633</v>
      </c>
      <c r="C73" s="157" t="n">
        <v>853.92</v>
      </c>
      <c r="D73" s="157" t="n">
        <v>40.451</v>
      </c>
      <c r="E73" s="157" t="n">
        <v>2.908</v>
      </c>
      <c r="F73" s="157" t="n">
        <v>426.924</v>
      </c>
      <c r="G73" s="157" t="n">
        <v>5287.784</v>
      </c>
      <c r="H73" s="157" t="n">
        <v>100232.398416</v>
      </c>
      <c r="I73" s="157" t="n">
        <v>112068.441746</v>
      </c>
      <c r="J73" s="158" t="s">
        <v>95</v>
      </c>
      <c r="K73" s="159" t="n">
        <f aca="false">B73/$I$73*100</f>
        <v>4.66148743447346</v>
      </c>
      <c r="L73" s="159" t="n">
        <f aca="false">C73/$I$73*100</f>
        <v>0.761962945764327</v>
      </c>
      <c r="M73" s="159" t="n">
        <f aca="false">D73/$I$73*100</f>
        <v>0.0360949071565402</v>
      </c>
      <c r="N73" s="159" t="n">
        <f aca="false">E73/$I$73*100</f>
        <v>0.00259484289662107</v>
      </c>
      <c r="O73" s="159" t="n">
        <f aca="false">F73/$I$73*100</f>
        <v>0.380949349655108</v>
      </c>
      <c r="P73" s="159" t="n">
        <f aca="false">G73/$I$73*100</f>
        <v>4.71835239039427</v>
      </c>
      <c r="Q73" s="159" t="n">
        <f aca="false">H73/$I$73*100</f>
        <v>89.4385581296597</v>
      </c>
      <c r="R73" s="159" t="n">
        <f aca="false">I73/$I$73*100</f>
        <v>100</v>
      </c>
      <c r="S73" s="158" t="s">
        <v>95</v>
      </c>
      <c r="T73" s="159" t="n">
        <f aca="false">+B73/B$115*100</f>
        <v>2.04103225089626</v>
      </c>
      <c r="U73" s="159" t="n">
        <f aca="false">+C73/C$115*100</f>
        <v>3.78541596154473</v>
      </c>
      <c r="V73" s="159" t="n">
        <f aca="false">+D73/D$115*100</f>
        <v>4.32652301610561</v>
      </c>
      <c r="W73" s="159" t="n">
        <f aca="false">+E73/E$115*100</f>
        <v>0.232646327980121</v>
      </c>
      <c r="X73" s="159" t="n">
        <f aca="false">+F73/F$115*100</f>
        <v>3.49436327345604</v>
      </c>
      <c r="Y73" s="159" t="n">
        <f aca="false">+G73/G$115*100</f>
        <v>3.64961074683928</v>
      </c>
      <c r="Z73" s="159" t="n">
        <f aca="false">+H73/H$115*100</f>
        <v>1.47210959779311</v>
      </c>
      <c r="AA73" s="159" t="n">
        <f aca="false">+I73/I$115*100</f>
        <v>1.54650587937885</v>
      </c>
    </row>
    <row r="74" s="168" customFormat="true" ht="12.75" hidden="false" customHeight="false" outlineLevel="0" collapsed="false">
      <c r="A74" s="169" t="s">
        <v>96</v>
      </c>
      <c r="B74" s="165" t="n">
        <v>572.24146</v>
      </c>
      <c r="C74" s="165" t="n">
        <v>120.953</v>
      </c>
      <c r="D74" s="165" t="n">
        <v>6.178</v>
      </c>
      <c r="E74" s="165" t="n">
        <v>0</v>
      </c>
      <c r="F74" s="165" t="n">
        <v>65.226</v>
      </c>
      <c r="G74" s="165" t="n">
        <v>556.251</v>
      </c>
      <c r="H74" s="165" t="n">
        <v>5200.560222</v>
      </c>
      <c r="I74" s="165" t="n">
        <v>6521.409682</v>
      </c>
      <c r="J74" s="170" t="s">
        <v>96</v>
      </c>
      <c r="K74" s="167" t="n">
        <f aca="false">B74/$I$74*100</f>
        <v>8.77481231672143</v>
      </c>
      <c r="L74" s="167" t="n">
        <f aca="false">C74/$I$74*100</f>
        <v>1.85470635794968</v>
      </c>
      <c r="M74" s="167" t="n">
        <f aca="false">D74/$I$74*100</f>
        <v>0.0947341188677678</v>
      </c>
      <c r="N74" s="167" t="n">
        <f aca="false">E74/$I$74*100</f>
        <v>0</v>
      </c>
      <c r="O74" s="167" t="n">
        <f aca="false">F74/$I$74*100</f>
        <v>1.00018252464698</v>
      </c>
      <c r="P74" s="167" t="n">
        <f aca="false">G74/$I$74*100</f>
        <v>8.52961287703378</v>
      </c>
      <c r="Q74" s="167" t="n">
        <f aca="false">H74/$I$74*100</f>
        <v>79.7459518047804</v>
      </c>
      <c r="R74" s="167" t="n">
        <f aca="false">I74/$I$74*100</f>
        <v>100</v>
      </c>
      <c r="S74" s="170" t="s">
        <v>96</v>
      </c>
      <c r="T74" s="167" t="n">
        <f aca="false">+B74/B$115*100</f>
        <v>0.223574020144603</v>
      </c>
      <c r="U74" s="167" t="n">
        <f aca="false">+C74/C$115*100</f>
        <v>0.536183034472456</v>
      </c>
      <c r="V74" s="167" t="n">
        <f aca="false">+D74/D$115*100</f>
        <v>0.660781172121837</v>
      </c>
      <c r="W74" s="167" t="n">
        <f aca="false">+E74/E$115*100</f>
        <v>0</v>
      </c>
      <c r="X74" s="167" t="n">
        <f aca="false">+F74/F$115*100</f>
        <v>0.533873333132932</v>
      </c>
      <c r="Y74" s="167" t="n">
        <f aca="false">+G74/G$115*100</f>
        <v>0.383922570880372</v>
      </c>
      <c r="Z74" s="167" t="n">
        <f aca="false">+H74/H$115*100</f>
        <v>0.0763804392361539</v>
      </c>
      <c r="AA74" s="167" t="n">
        <f aca="false">+I74/I$115*100</f>
        <v>0.0899932064542257</v>
      </c>
    </row>
    <row r="75" s="168" customFormat="true" ht="12.75" hidden="false" customHeight="false" outlineLevel="0" collapsed="false">
      <c r="A75" s="169" t="s">
        <v>97</v>
      </c>
      <c r="B75" s="165" t="n">
        <v>974.84194</v>
      </c>
      <c r="C75" s="165" t="n">
        <v>150.698</v>
      </c>
      <c r="D75" s="165" t="n">
        <v>5.722</v>
      </c>
      <c r="E75" s="165" t="n">
        <v>0</v>
      </c>
      <c r="F75" s="165" t="n">
        <v>68.302</v>
      </c>
      <c r="G75" s="165" t="n">
        <v>803.428</v>
      </c>
      <c r="H75" s="165" t="n">
        <v>13254.163642</v>
      </c>
      <c r="I75" s="165" t="n">
        <v>15257.155582</v>
      </c>
      <c r="J75" s="170" t="s">
        <v>97</v>
      </c>
      <c r="K75" s="167" t="n">
        <f aca="false">B75/$I$75*100</f>
        <v>6.38940813548558</v>
      </c>
      <c r="L75" s="167" t="n">
        <f aca="false">C75/$I$75*100</f>
        <v>0.987720149998271</v>
      </c>
      <c r="M75" s="167" t="n">
        <f aca="false">D75/$I$75*100</f>
        <v>0.0375037140392713</v>
      </c>
      <c r="N75" s="167" t="n">
        <f aca="false">E75/$I$75*100</f>
        <v>0</v>
      </c>
      <c r="O75" s="167" t="n">
        <f aca="false">F75/$I$75*100</f>
        <v>0.447671911274084</v>
      </c>
      <c r="P75" s="167" t="n">
        <f aca="false">G75/$I$75*100</f>
        <v>5.26590946577135</v>
      </c>
      <c r="Q75" s="167" t="n">
        <f aca="false">H75/$I$75*100</f>
        <v>86.8717866234315</v>
      </c>
      <c r="R75" s="167" t="n">
        <f aca="false">I75/$I$75*100</f>
        <v>100</v>
      </c>
      <c r="S75" s="170" t="s">
        <v>97</v>
      </c>
      <c r="T75" s="167" t="n">
        <f aca="false">+B75/B$115*100</f>
        <v>0.380869522336539</v>
      </c>
      <c r="U75" s="167" t="n">
        <f aca="false">+C75/C$115*100</f>
        <v>0.668042222424662</v>
      </c>
      <c r="V75" s="167" t="n">
        <f aca="false">+D75/D$115*100</f>
        <v>0.612008719145541</v>
      </c>
      <c r="W75" s="167" t="n">
        <f aca="false">+E75/E$115*100</f>
        <v>0</v>
      </c>
      <c r="X75" s="167" t="n">
        <f aca="false">+F75/F$115*100</f>
        <v>0.559050323485198</v>
      </c>
      <c r="Y75" s="167" t="n">
        <f aca="false">+G75/G$115*100</f>
        <v>0.554523305625114</v>
      </c>
      <c r="Z75" s="167" t="n">
        <f aca="false">+H75/H$115*100</f>
        <v>0.194663420375602</v>
      </c>
      <c r="AA75" s="167" t="n">
        <f aca="false">+I75/I$115*100</f>
        <v>0.210543489697473</v>
      </c>
    </row>
    <row r="76" s="168" customFormat="true" ht="12.75" hidden="false" customHeight="false" outlineLevel="0" collapsed="false">
      <c r="A76" s="169" t="s">
        <v>98</v>
      </c>
      <c r="B76" s="165" t="n">
        <v>492.07172</v>
      </c>
      <c r="C76" s="165" t="n">
        <v>24.347</v>
      </c>
      <c r="D76" s="165" t="n">
        <v>1.576</v>
      </c>
      <c r="E76" s="165" t="n">
        <v>0</v>
      </c>
      <c r="F76" s="165" t="n">
        <v>8.434</v>
      </c>
      <c r="G76" s="165" t="n">
        <v>208.679</v>
      </c>
      <c r="H76" s="165" t="n">
        <v>2404.168334</v>
      </c>
      <c r="I76" s="165" t="n">
        <v>3139.276054</v>
      </c>
      <c r="J76" s="170" t="s">
        <v>98</v>
      </c>
      <c r="K76" s="167" t="n">
        <f aca="false">B76/$I$76*100</f>
        <v>15.6746877794647</v>
      </c>
      <c r="L76" s="167" t="n">
        <f aca="false">C76/$I$76*100</f>
        <v>0.77556097588097</v>
      </c>
      <c r="M76" s="167" t="n">
        <f aca="false">D76/$I$76*100</f>
        <v>0.050202657328969</v>
      </c>
      <c r="N76" s="167" t="n">
        <f aca="false">E76/$I$76*100</f>
        <v>0</v>
      </c>
      <c r="O76" s="167" t="n">
        <f aca="false">F76/$I$76*100</f>
        <v>0.268660667457186</v>
      </c>
      <c r="P76" s="167" t="n">
        <f aca="false">G76/$I$76*100</f>
        <v>6.64736061469031</v>
      </c>
      <c r="Q76" s="167" t="n">
        <f aca="false">H76/$I$76*100</f>
        <v>76.5835273051779</v>
      </c>
      <c r="R76" s="167" t="n">
        <f aca="false">I76/$I$76*100</f>
        <v>100</v>
      </c>
      <c r="S76" s="170" t="s">
        <v>98</v>
      </c>
      <c r="T76" s="167" t="n">
        <f aca="false">+B76/B$115*100</f>
        <v>0.192251803355649</v>
      </c>
      <c r="U76" s="167" t="n">
        <f aca="false">+C76/C$115*100</f>
        <v>0.107929926006803</v>
      </c>
      <c r="V76" s="167" t="n">
        <f aca="false">+D76/D$115*100</f>
        <v>0.168564442742638</v>
      </c>
      <c r="W76" s="167" t="n">
        <f aca="false">+E76/E$115*100</f>
        <v>0</v>
      </c>
      <c r="X76" s="167" t="n">
        <f aca="false">+F76/F$115*100</f>
        <v>0.069032099034789</v>
      </c>
      <c r="Y76" s="167" t="n">
        <f aca="false">+G76/G$115*100</f>
        <v>0.144029544519911</v>
      </c>
      <c r="Z76" s="167" t="n">
        <f aca="false">+H76/H$115*100</f>
        <v>0.0353099330667788</v>
      </c>
      <c r="AA76" s="167" t="n">
        <f aca="false">+I76/I$115*100</f>
        <v>0.043320927808631</v>
      </c>
    </row>
    <row r="77" s="168" customFormat="true" ht="12.75" hidden="false" customHeight="false" outlineLevel="0" collapsed="false">
      <c r="A77" s="169" t="s">
        <v>99</v>
      </c>
      <c r="B77" s="165" t="n">
        <v>1742.59855</v>
      </c>
      <c r="C77" s="165" t="n">
        <v>221.857</v>
      </c>
      <c r="D77" s="165" t="n">
        <v>15.419</v>
      </c>
      <c r="E77" s="165" t="n">
        <v>1.138</v>
      </c>
      <c r="F77" s="165" t="n">
        <v>100.251</v>
      </c>
      <c r="G77" s="165" t="n">
        <v>1689.107</v>
      </c>
      <c r="H77" s="165" t="n">
        <v>20762.32674</v>
      </c>
      <c r="I77" s="165" t="n">
        <v>24532.69729</v>
      </c>
      <c r="J77" s="170" t="s">
        <v>99</v>
      </c>
      <c r="K77" s="167" t="n">
        <f aca="false">B77/$I$77*100</f>
        <v>7.1031673745484</v>
      </c>
      <c r="L77" s="167" t="n">
        <f aca="false">C77/$I$77*100</f>
        <v>0.904331869331112</v>
      </c>
      <c r="M77" s="167" t="n">
        <f aca="false">D77/$I$77*100</f>
        <v>0.0628508142326653</v>
      </c>
      <c r="N77" s="167" t="n">
        <f aca="false">E77/$I$77*100</f>
        <v>0.00463870721815767</v>
      </c>
      <c r="O77" s="167" t="n">
        <f aca="false">F77/$I$77*100</f>
        <v>0.408642387809775</v>
      </c>
      <c r="P77" s="167" t="n">
        <f aca="false">G77/$I$77*100</f>
        <v>6.88512551242587</v>
      </c>
      <c r="Q77" s="167" t="n">
        <f aca="false">H77/$I$77*100</f>
        <v>84.631243334434</v>
      </c>
      <c r="R77" s="167" t="n">
        <f aca="false">I77/$I$77*100</f>
        <v>100</v>
      </c>
      <c r="S77" s="170" t="s">
        <v>99</v>
      </c>
      <c r="T77" s="167" t="n">
        <f aca="false">+B77/B$115*100</f>
        <v>0.680831066175555</v>
      </c>
      <c r="U77" s="167" t="n">
        <f aca="false">+C77/C$115*100</f>
        <v>0.983489119566737</v>
      </c>
      <c r="V77" s="167" t="n">
        <f aca="false">+D77/D$115*100</f>
        <v>1.64917204482787</v>
      </c>
      <c r="W77" s="167" t="n">
        <f aca="false">+E77/E$115*100</f>
        <v>0.0910424763553569</v>
      </c>
      <c r="X77" s="167" t="n">
        <f aca="false">+F77/F$115*100</f>
        <v>0.820552165086155</v>
      </c>
      <c r="Y77" s="167" t="n">
        <f aca="false">+G77/G$115*100</f>
        <v>1.1658159750401</v>
      </c>
      <c r="Z77" s="167" t="n">
        <f aca="false">+H77/H$115*100</f>
        <v>0.304935539301547</v>
      </c>
      <c r="AA77" s="167" t="n">
        <f aca="false">+I77/I$115*100</f>
        <v>0.338542769087451</v>
      </c>
    </row>
    <row r="78" s="168" customFormat="true" ht="12.75" hidden="false" customHeight="false" outlineLevel="0" collapsed="false">
      <c r="A78" s="169" t="s">
        <v>100</v>
      </c>
      <c r="B78" s="165" t="n">
        <v>414.50029</v>
      </c>
      <c r="C78" s="165" t="n">
        <v>104.974</v>
      </c>
      <c r="D78" s="165" t="n">
        <v>4.199</v>
      </c>
      <c r="E78" s="165" t="n">
        <v>0</v>
      </c>
      <c r="F78" s="165" t="n">
        <v>55.487</v>
      </c>
      <c r="G78" s="165" t="n">
        <v>544.175</v>
      </c>
      <c r="H78" s="165" t="n">
        <v>17910.293673</v>
      </c>
      <c r="I78" s="165" t="n">
        <v>19033.628963</v>
      </c>
      <c r="J78" s="170" t="s">
        <v>100</v>
      </c>
      <c r="K78" s="167" t="n">
        <f aca="false">B78/$I$78*100</f>
        <v>2.17772601749124</v>
      </c>
      <c r="L78" s="167" t="n">
        <f aca="false">C78/$I$78*100</f>
        <v>0.551518579058475</v>
      </c>
      <c r="M78" s="167" t="n">
        <f aca="false">D78/$I$78*100</f>
        <v>0.0220609533166931</v>
      </c>
      <c r="N78" s="167" t="n">
        <f aca="false">E78/$I$78*100</f>
        <v>0</v>
      </c>
      <c r="O78" s="167" t="n">
        <f aca="false">F78/$I$78*100</f>
        <v>0.291520866083198</v>
      </c>
      <c r="P78" s="167" t="n">
        <f aca="false">G78/$I$78*100</f>
        <v>2.85901864041711</v>
      </c>
      <c r="Q78" s="167" t="n">
        <f aca="false">H78/$I$78*100</f>
        <v>94.0981549436333</v>
      </c>
      <c r="R78" s="167" t="n">
        <f aca="false">I78/$I$78*100</f>
        <v>100</v>
      </c>
      <c r="S78" s="170" t="s">
        <v>100</v>
      </c>
      <c r="T78" s="167" t="n">
        <f aca="false">+B78/B$115*100</f>
        <v>0.161944743022297</v>
      </c>
      <c r="U78" s="167" t="n">
        <f aca="false">+C78/C$115*100</f>
        <v>0.465348340766344</v>
      </c>
      <c r="V78" s="167" t="n">
        <f aca="false">+D78/D$115*100</f>
        <v>0.44911300449006</v>
      </c>
      <c r="W78" s="167" t="n">
        <f aca="false">+E78/E$115*100</f>
        <v>0</v>
      </c>
      <c r="X78" s="167" t="n">
        <f aca="false">+F78/F$115*100</f>
        <v>0.454159838646353</v>
      </c>
      <c r="Y78" s="167" t="n">
        <f aca="false">+G78/G$115*100</f>
        <v>0.375587756262598</v>
      </c>
      <c r="Z78" s="167" t="n">
        <f aca="false">+H78/H$115*100</f>
        <v>0.263047833155589</v>
      </c>
      <c r="AA78" s="167" t="n">
        <f aca="false">+I78/I$115*100</f>
        <v>0.262657521052269</v>
      </c>
    </row>
    <row r="79" s="168" customFormat="true" ht="12.75" hidden="false" customHeight="false" outlineLevel="0" collapsed="false">
      <c r="A79" s="169" t="s">
        <v>101</v>
      </c>
      <c r="B79" s="165" t="n">
        <v>1027.80237</v>
      </c>
      <c r="C79" s="165" t="n">
        <v>231.091</v>
      </c>
      <c r="D79" s="165" t="n">
        <v>7.357</v>
      </c>
      <c r="E79" s="165" t="n">
        <v>1.77</v>
      </c>
      <c r="F79" s="165" t="n">
        <v>129.224</v>
      </c>
      <c r="G79" s="165" t="n">
        <v>1486.144</v>
      </c>
      <c r="H79" s="165" t="n">
        <v>40700.885805</v>
      </c>
      <c r="I79" s="165" t="n">
        <v>43584.274175</v>
      </c>
      <c r="J79" s="170" t="s">
        <v>101</v>
      </c>
      <c r="K79" s="167" t="n">
        <f aca="false">B79/$I$79*100</f>
        <v>2.35819544882899</v>
      </c>
      <c r="L79" s="167" t="n">
        <f aca="false">C79/$I$79*100</f>
        <v>0.530216469986677</v>
      </c>
      <c r="M79" s="167" t="n">
        <f aca="false">D79/$I$79*100</f>
        <v>0.0168799415368491</v>
      </c>
      <c r="N79" s="167" t="n">
        <f aca="false">E79/$I$79*100</f>
        <v>0.00406109780076428</v>
      </c>
      <c r="O79" s="167" t="n">
        <f aca="false">F79/$I$79*100</f>
        <v>0.296492261133313</v>
      </c>
      <c r="P79" s="167" t="n">
        <f aca="false">G79/$I$79*100</f>
        <v>3.40981702260962</v>
      </c>
      <c r="Q79" s="167" t="n">
        <f aca="false">H79/$I$79*100</f>
        <v>93.3843377581038</v>
      </c>
      <c r="R79" s="167" t="n">
        <f aca="false">I79/$I$79*100</f>
        <v>100</v>
      </c>
      <c r="S79" s="170" t="s">
        <v>101</v>
      </c>
      <c r="T79" s="167" t="n">
        <f aca="false">+B79/B$115*100</f>
        <v>0.401561095861615</v>
      </c>
      <c r="U79" s="167" t="n">
        <f aca="false">+C79/C$115*100</f>
        <v>1.02442331830772</v>
      </c>
      <c r="V79" s="167" t="n">
        <f aca="false">+D79/D$115*100</f>
        <v>0.786883632777655</v>
      </c>
      <c r="W79" s="167" t="n">
        <f aca="false">+E79/E$115*100</f>
        <v>0.141603851624764</v>
      </c>
      <c r="X79" s="167" t="n">
        <f aca="false">+F79/F$115*100</f>
        <v>1.05769551407062</v>
      </c>
      <c r="Y79" s="167" t="n">
        <f aca="false">+G79/G$115*100</f>
        <v>1.02573159451118</v>
      </c>
      <c r="Z79" s="167" t="n">
        <f aca="false">+H79/H$115*100</f>
        <v>0.597772432657437</v>
      </c>
      <c r="AA79" s="167" t="n">
        <f aca="false">+I79/I$115*100</f>
        <v>0.601447965278798</v>
      </c>
    </row>
    <row r="80" s="144" customFormat="true" ht="12.75" hidden="false" customHeight="false" outlineLevel="0" collapsed="false">
      <c r="A80" s="171"/>
      <c r="B80" s="157"/>
      <c r="C80" s="157"/>
      <c r="D80" s="157"/>
      <c r="E80" s="157"/>
      <c r="F80" s="157"/>
      <c r="G80" s="157"/>
      <c r="H80" s="157"/>
      <c r="I80" s="157"/>
      <c r="J80" s="172"/>
      <c r="K80" s="159"/>
      <c r="L80" s="159"/>
      <c r="M80" s="159"/>
      <c r="N80" s="159"/>
      <c r="O80" s="159"/>
      <c r="P80" s="159"/>
      <c r="Q80" s="159"/>
      <c r="R80" s="159"/>
      <c r="S80" s="172"/>
      <c r="T80" s="159"/>
      <c r="U80" s="159"/>
      <c r="V80" s="159"/>
      <c r="W80" s="159"/>
      <c r="X80" s="159"/>
      <c r="Y80" s="159"/>
      <c r="Z80" s="159"/>
      <c r="AA80" s="159"/>
    </row>
    <row r="81" s="144" customFormat="true" ht="13.5" hidden="false" customHeight="true" outlineLevel="0" collapsed="false">
      <c r="A81" s="156" t="s">
        <v>102</v>
      </c>
      <c r="B81" s="157" t="n">
        <v>8023.83469</v>
      </c>
      <c r="C81" s="157" t="n">
        <v>432.43</v>
      </c>
      <c r="D81" s="157" t="n">
        <v>16.675</v>
      </c>
      <c r="E81" s="157" t="n">
        <v>0</v>
      </c>
      <c r="F81" s="157" t="n">
        <v>187.63438</v>
      </c>
      <c r="G81" s="157" t="n">
        <v>1646.413</v>
      </c>
      <c r="H81" s="157" t="n">
        <v>49884.85845</v>
      </c>
      <c r="I81" s="157" t="n">
        <v>60191.84552</v>
      </c>
      <c r="J81" s="158" t="s">
        <v>102</v>
      </c>
      <c r="K81" s="159" t="n">
        <f aca="false">B81/$I$81*100</f>
        <v>13.3304347469026</v>
      </c>
      <c r="L81" s="159" t="n">
        <f aca="false">C81/$I$81*100</f>
        <v>0.718419573721687</v>
      </c>
      <c r="M81" s="159" t="n">
        <f aca="false">D81/$I$81*100</f>
        <v>0.0277030881109292</v>
      </c>
      <c r="N81" s="159" t="n">
        <f aca="false">E81/$I$81*100</f>
        <v>0</v>
      </c>
      <c r="O81" s="159" t="n">
        <f aca="false">F81/$I$81*100</f>
        <v>0.311727242085732</v>
      </c>
      <c r="P81" s="159" t="n">
        <f aca="false">G81/$I$81*100</f>
        <v>2.73527582644554</v>
      </c>
      <c r="Q81" s="159" t="n">
        <f aca="false">H81/$I$81*100</f>
        <v>82.8764395227336</v>
      </c>
      <c r="R81" s="159" t="n">
        <f aca="false">I81/$I$81*100</f>
        <v>100</v>
      </c>
      <c r="S81" s="158" t="s">
        <v>102</v>
      </c>
      <c r="T81" s="159" t="n">
        <f aca="false">+B81/B$115*100</f>
        <v>3.13490214186687</v>
      </c>
      <c r="U81" s="159" t="n">
        <f aca="false">+C81/C$115*100</f>
        <v>1.91695641775668</v>
      </c>
      <c r="V81" s="159" t="n">
        <f aca="false">+D81/D$115*100</f>
        <v>1.78351020478013</v>
      </c>
      <c r="W81" s="159" t="n">
        <f aca="false">+E81/E$115*100</f>
        <v>0</v>
      </c>
      <c r="X81" s="159" t="n">
        <f aca="false">+F81/F$115*100</f>
        <v>1.5357831518249</v>
      </c>
      <c r="Y81" s="159" t="n">
        <f aca="false">+G81/G$115*100</f>
        <v>1.13634871971622</v>
      </c>
      <c r="Z81" s="159" t="n">
        <f aca="false">+H81/H$115*100</f>
        <v>0.732657105579877</v>
      </c>
      <c r="AA81" s="159" t="n">
        <f aca="false">+I81/I$115*100</f>
        <v>0.830626727177331</v>
      </c>
    </row>
    <row r="82" s="168" customFormat="true" ht="12" hidden="false" customHeight="true" outlineLevel="0" collapsed="false">
      <c r="A82" s="169" t="s">
        <v>103</v>
      </c>
      <c r="B82" s="165" t="n">
        <v>791.16316</v>
      </c>
      <c r="C82" s="165" t="n">
        <v>46.265</v>
      </c>
      <c r="D82" s="165" t="n">
        <v>1.495</v>
      </c>
      <c r="E82" s="165" t="n">
        <v>0</v>
      </c>
      <c r="F82" s="165" t="n">
        <v>16.158</v>
      </c>
      <c r="G82" s="165" t="n">
        <v>244.489</v>
      </c>
      <c r="H82" s="165" t="n">
        <v>5802.49887</v>
      </c>
      <c r="I82" s="165" t="n">
        <v>6902.06903</v>
      </c>
      <c r="J82" s="170" t="s">
        <v>103</v>
      </c>
      <c r="K82" s="167" t="n">
        <f aca="false">B82/$I$82*100</f>
        <v>11.4626955563787</v>
      </c>
      <c r="L82" s="167" t="n">
        <f aca="false">C82/$I$82*100</f>
        <v>0.67030624873365</v>
      </c>
      <c r="M82" s="167" t="n">
        <f aca="false">D82/$I$82*100</f>
        <v>0.0216601716601493</v>
      </c>
      <c r="N82" s="167" t="n">
        <f aca="false">E82/$I$82*100</f>
        <v>0</v>
      </c>
      <c r="O82" s="167" t="n">
        <f aca="false">F82/$I$82*100</f>
        <v>0.234103714839259</v>
      </c>
      <c r="P82" s="167" t="n">
        <f aca="false">G82/$I$82*100</f>
        <v>3.54225666155066</v>
      </c>
      <c r="Q82" s="167" t="n">
        <f aca="false">H82/$I$82*100</f>
        <v>84.0689776468376</v>
      </c>
      <c r="R82" s="167" t="n">
        <f aca="false">I82/$I$82*100</f>
        <v>100</v>
      </c>
      <c r="S82" s="170" t="s">
        <v>103</v>
      </c>
      <c r="T82" s="167" t="n">
        <f aca="false">+B82/B$115*100</f>
        <v>0.309106453544117</v>
      </c>
      <c r="U82" s="167" t="n">
        <f aca="false">+C82/C$115*100</f>
        <v>0.20509212743684</v>
      </c>
      <c r="V82" s="167" t="n">
        <f aca="false">+D82/D$115*100</f>
        <v>0.159900914911322</v>
      </c>
      <c r="W82" s="167" t="n">
        <f aca="false">+E82/E$115*100</f>
        <v>0</v>
      </c>
      <c r="X82" s="167" t="n">
        <f aca="false">+F82/F$115*100</f>
        <v>0.132252864145615</v>
      </c>
      <c r="Y82" s="167" t="n">
        <f aca="false">+G82/G$115*100</f>
        <v>0.168745486177951</v>
      </c>
      <c r="Z82" s="167" t="n">
        <f aca="false">+H82/H$115*100</f>
        <v>0.085221090313121</v>
      </c>
      <c r="AA82" s="167" t="n">
        <f aca="false">+I82/I$115*100</f>
        <v>0.0952461742884423</v>
      </c>
    </row>
    <row r="83" s="168" customFormat="true" ht="12" hidden="false" customHeight="true" outlineLevel="0" collapsed="false">
      <c r="A83" s="169" t="s">
        <v>104</v>
      </c>
      <c r="B83" s="165" t="n">
        <v>1017.85479</v>
      </c>
      <c r="C83" s="165" t="n">
        <v>28.059</v>
      </c>
      <c r="D83" s="165" t="n">
        <v>0.231</v>
      </c>
      <c r="E83" s="165" t="n">
        <v>0</v>
      </c>
      <c r="F83" s="165" t="n">
        <v>6.016</v>
      </c>
      <c r="G83" s="165" t="n">
        <v>78.973</v>
      </c>
      <c r="H83" s="165" t="n">
        <v>1554.1167</v>
      </c>
      <c r="I83" s="165" t="n">
        <v>2685.25049</v>
      </c>
      <c r="J83" s="170" t="s">
        <v>104</v>
      </c>
      <c r="K83" s="167" t="n">
        <f aca="false">B83/$I$83*100</f>
        <v>37.9053944423636</v>
      </c>
      <c r="L83" s="167" t="n">
        <f aca="false">C83/$I$83*100</f>
        <v>1.04493044892806</v>
      </c>
      <c r="M83" s="167" t="n">
        <f aca="false">D83/$I$83*100</f>
        <v>0.0086025494031285</v>
      </c>
      <c r="N83" s="167" t="n">
        <f aca="false">E83/$I$83*100</f>
        <v>0</v>
      </c>
      <c r="O83" s="167" t="n">
        <f aca="false">F83/$I$83*100</f>
        <v>0.224038689217407</v>
      </c>
      <c r="P83" s="167" t="n">
        <f aca="false">G83/$I$83*100</f>
        <v>2.94099192213535</v>
      </c>
      <c r="Q83" s="167" t="n">
        <f aca="false">H83/$I$83*100</f>
        <v>57.8760419479525</v>
      </c>
      <c r="R83" s="167" t="n">
        <f aca="false">I83/$I$83*100</f>
        <v>100</v>
      </c>
      <c r="S83" s="170" t="s">
        <v>104</v>
      </c>
      <c r="T83" s="167" t="n">
        <f aca="false">+B83/B$115*100</f>
        <v>0.397674588841816</v>
      </c>
      <c r="U83" s="167" t="n">
        <f aca="false">+C83/C$115*100</f>
        <v>0.124385172457588</v>
      </c>
      <c r="V83" s="167" t="n">
        <f aca="false">+D83/D$115*100</f>
        <v>0.0247070978893079</v>
      </c>
      <c r="W83" s="167" t="n">
        <f aca="false">+E83/E$115*100</f>
        <v>0</v>
      </c>
      <c r="X83" s="167" t="n">
        <f aca="false">+F83/F$115*100</f>
        <v>0.0492408237838855</v>
      </c>
      <c r="Y83" s="167" t="n">
        <f aca="false">+G83/G$115*100</f>
        <v>0.0545068992058183</v>
      </c>
      <c r="Z83" s="167" t="n">
        <f aca="false">+H83/H$115*100</f>
        <v>0.0228252555692147</v>
      </c>
      <c r="AA83" s="167" t="n">
        <f aca="false">+I83/I$115*100</f>
        <v>0.0370555314742578</v>
      </c>
    </row>
    <row r="84" s="168" customFormat="true" ht="12" hidden="false" customHeight="true" outlineLevel="0" collapsed="false">
      <c r="A84" s="169" t="s">
        <v>105</v>
      </c>
      <c r="B84" s="165" t="n">
        <v>419.17926</v>
      </c>
      <c r="C84" s="165" t="n">
        <v>20.311</v>
      </c>
      <c r="D84" s="165" t="n">
        <v>1.011</v>
      </c>
      <c r="E84" s="165" t="n">
        <v>0</v>
      </c>
      <c r="F84" s="165" t="n">
        <v>11.831</v>
      </c>
      <c r="G84" s="165" t="n">
        <v>102.155</v>
      </c>
      <c r="H84" s="165" t="n">
        <v>1210.64475</v>
      </c>
      <c r="I84" s="165" t="n">
        <v>1765.13201</v>
      </c>
      <c r="J84" s="170" t="s">
        <v>105</v>
      </c>
      <c r="K84" s="167" t="n">
        <f aca="false">B84/$I$84*100</f>
        <v>23.7477569737121</v>
      </c>
      <c r="L84" s="167" t="n">
        <f aca="false">C84/$I$84*100</f>
        <v>1.1506788095696</v>
      </c>
      <c r="M84" s="167" t="n">
        <f aca="false">D84/$I$84*100</f>
        <v>0.0572761693897331</v>
      </c>
      <c r="N84" s="167" t="n">
        <f aca="false">E84/$I$84*100</f>
        <v>0</v>
      </c>
      <c r="O84" s="167" t="n">
        <f aca="false">F84/$I$84*100</f>
        <v>0.670261483728914</v>
      </c>
      <c r="P84" s="167" t="n">
        <f aca="false">G84/$I$84*100</f>
        <v>5.7873858397707</v>
      </c>
      <c r="Q84" s="167" t="n">
        <f aca="false">H84/$I$84*100</f>
        <v>68.5866407238289</v>
      </c>
      <c r="R84" s="167" t="n">
        <f aca="false">I84/$I$84*100</f>
        <v>100</v>
      </c>
      <c r="S84" s="170" t="s">
        <v>105</v>
      </c>
      <c r="T84" s="167" t="n">
        <f aca="false">+B84/B$115*100</f>
        <v>0.163772810728254</v>
      </c>
      <c r="U84" s="167" t="n">
        <f aca="false">+C84/C$115*100</f>
        <v>0.0900383918808963</v>
      </c>
      <c r="V84" s="167" t="n">
        <f aca="false">+D84/D$115*100</f>
        <v>0.108133662190867</v>
      </c>
      <c r="W84" s="167" t="n">
        <f aca="false">+E84/E$115*100</f>
        <v>0</v>
      </c>
      <c r="X84" s="167" t="n">
        <f aca="false">+F84/F$115*100</f>
        <v>0.0968364671188746</v>
      </c>
      <c r="Y84" s="167" t="n">
        <f aca="false">+G84/G$115*100</f>
        <v>0.0705070377011177</v>
      </c>
      <c r="Z84" s="167" t="n">
        <f aca="false">+H84/H$115*100</f>
        <v>0.0177806955052205</v>
      </c>
      <c r="AA84" s="167" t="n">
        <f aca="false">+I84/I$115*100</f>
        <v>0.0243582135060983</v>
      </c>
    </row>
    <row r="85" s="168" customFormat="true" ht="12" hidden="false" customHeight="true" outlineLevel="0" collapsed="false">
      <c r="A85" s="169" t="s">
        <v>106</v>
      </c>
      <c r="B85" s="165" t="n">
        <v>1201.98046</v>
      </c>
      <c r="C85" s="165" t="n">
        <v>40.565</v>
      </c>
      <c r="D85" s="165" t="n">
        <v>1.095</v>
      </c>
      <c r="E85" s="165" t="n">
        <v>0</v>
      </c>
      <c r="F85" s="165" t="n">
        <v>11.492</v>
      </c>
      <c r="G85" s="165" t="n">
        <v>205.322</v>
      </c>
      <c r="H85" s="165" t="n">
        <v>4671.05089</v>
      </c>
      <c r="I85" s="165" t="n">
        <v>6131.50535</v>
      </c>
      <c r="J85" s="170" t="s">
        <v>106</v>
      </c>
      <c r="K85" s="167" t="n">
        <f aca="false">B85/$I$85*100</f>
        <v>19.6033500973786</v>
      </c>
      <c r="L85" s="167" t="n">
        <f aca="false">C85/$I$85*100</f>
        <v>0.661583048280305</v>
      </c>
      <c r="M85" s="167" t="n">
        <f aca="false">D85/$I$85*100</f>
        <v>0.0178585834553663</v>
      </c>
      <c r="N85" s="167" t="n">
        <f aca="false">E85/$I$85*100</f>
        <v>0</v>
      </c>
      <c r="O85" s="167" t="n">
        <f aca="false">F85/$I$85*100</f>
        <v>0.187425425633854</v>
      </c>
      <c r="P85" s="167" t="n">
        <f aca="false">G85/$I$85*100</f>
        <v>3.34863933536322</v>
      </c>
      <c r="Q85" s="167" t="n">
        <f aca="false">H85/$I$85*100</f>
        <v>76.1811435098886</v>
      </c>
      <c r="R85" s="167" t="n">
        <f aca="false">I85/$I$85*100</f>
        <v>100</v>
      </c>
      <c r="S85" s="170" t="s">
        <v>106</v>
      </c>
      <c r="T85" s="167" t="n">
        <f aca="false">+B85/B$115*100</f>
        <v>0.469612256996302</v>
      </c>
      <c r="U85" s="167" t="n">
        <f aca="false">+C85/C$115*100</f>
        <v>0.179824103522651</v>
      </c>
      <c r="V85" s="167" t="n">
        <f aca="false">+D85/D$115*100</f>
        <v>0.117118061423343</v>
      </c>
      <c r="W85" s="167" t="n">
        <f aca="false">+E85/E$115*100</f>
        <v>0</v>
      </c>
      <c r="X85" s="167" t="n">
        <f aca="false">+F85/F$115*100</f>
        <v>0.0940617597946165</v>
      </c>
      <c r="Y85" s="167" t="n">
        <f aca="false">+G85/G$115*100</f>
        <v>0.14171255440134</v>
      </c>
      <c r="Z85" s="167" t="n">
        <f aca="false">+H85/H$115*100</f>
        <v>0.0686035548945956</v>
      </c>
      <c r="AA85" s="167" t="n">
        <f aca="false">+I85/I$115*100</f>
        <v>0.0846126610264599</v>
      </c>
    </row>
    <row r="86" s="168" customFormat="true" ht="12.75" hidden="false" customHeight="false" outlineLevel="0" collapsed="false">
      <c r="A86" s="169" t="s">
        <v>107</v>
      </c>
      <c r="B86" s="165" t="n">
        <v>2213.64357</v>
      </c>
      <c r="C86" s="165" t="n">
        <v>203.727</v>
      </c>
      <c r="D86" s="165" t="n">
        <v>9.23</v>
      </c>
      <c r="E86" s="165" t="n">
        <v>0</v>
      </c>
      <c r="F86" s="165" t="n">
        <v>102.23138</v>
      </c>
      <c r="G86" s="165" t="n">
        <v>746.32</v>
      </c>
      <c r="H86" s="165" t="n">
        <v>27677.30248</v>
      </c>
      <c r="I86" s="165" t="n">
        <v>30952.45443</v>
      </c>
      <c r="J86" s="170" t="s">
        <v>107</v>
      </c>
      <c r="K86" s="167" t="n">
        <f aca="false">B86/$I$86*100</f>
        <v>7.15175455635103</v>
      </c>
      <c r="L86" s="167" t="n">
        <f aca="false">C86/$I$86*100</f>
        <v>0.658193360596767</v>
      </c>
      <c r="M86" s="167" t="n">
        <f aca="false">D86/$I$86*100</f>
        <v>0.0298199292106994</v>
      </c>
      <c r="N86" s="167" t="n">
        <f aca="false">E86/$I$86*100</f>
        <v>0</v>
      </c>
      <c r="O86" s="167" t="n">
        <f aca="false">F86/$I$86*100</f>
        <v>0.330285212861551</v>
      </c>
      <c r="P86" s="167" t="n">
        <f aca="false">G86/$I$86*100</f>
        <v>2.41118196842137</v>
      </c>
      <c r="Q86" s="167" t="n">
        <f aca="false">H86/$I$86*100</f>
        <v>89.4187649725586</v>
      </c>
      <c r="R86" s="167" t="n">
        <f aca="false">I86/$I$86*100</f>
        <v>100</v>
      </c>
      <c r="S86" s="170" t="s">
        <v>107</v>
      </c>
      <c r="T86" s="167" t="n">
        <f aca="false">+B86/B$115*100</f>
        <v>0.864867764233914</v>
      </c>
      <c r="U86" s="167" t="n">
        <f aca="false">+C86/C$115*100</f>
        <v>0.903119071573007</v>
      </c>
      <c r="V86" s="167" t="n">
        <f aca="false">+D86/D$115*100</f>
        <v>0.987214344235117</v>
      </c>
      <c r="W86" s="167" t="n">
        <f aca="false">+E86/E$115*100</f>
        <v>0</v>
      </c>
      <c r="X86" s="167" t="n">
        <f aca="false">+F86/F$115*100</f>
        <v>0.836761530545785</v>
      </c>
      <c r="Y86" s="167" t="n">
        <f aca="false">+G86/G$115*100</f>
        <v>0.515107555940464</v>
      </c>
      <c r="Z86" s="167" t="n">
        <f aca="false">+H86/H$115*100</f>
        <v>0.406495537029143</v>
      </c>
      <c r="AA86" s="167" t="n">
        <f aca="false">+I86/I$115*100</f>
        <v>0.427133205489666</v>
      </c>
    </row>
    <row r="87" s="168" customFormat="true" ht="12.75" hidden="false" customHeight="false" outlineLevel="0" collapsed="false">
      <c r="A87" s="169" t="s">
        <v>108</v>
      </c>
      <c r="B87" s="165" t="n">
        <v>652.19539</v>
      </c>
      <c r="C87" s="165" t="n">
        <v>11.69</v>
      </c>
      <c r="D87" s="165" t="n">
        <v>0.612</v>
      </c>
      <c r="E87" s="165" t="n">
        <v>0</v>
      </c>
      <c r="F87" s="165" t="n">
        <v>21.827</v>
      </c>
      <c r="G87" s="165" t="n">
        <v>79.678</v>
      </c>
      <c r="H87" s="165" t="n">
        <v>4023.09028</v>
      </c>
      <c r="I87" s="165" t="n">
        <v>4789.09267</v>
      </c>
      <c r="J87" s="170" t="s">
        <v>108</v>
      </c>
      <c r="K87" s="167" t="n">
        <f aca="false">B87/$I$87*100</f>
        <v>13.6183497572621</v>
      </c>
      <c r="L87" s="167" t="n">
        <f aca="false">C87/$I$87*100</f>
        <v>0.244096341531015</v>
      </c>
      <c r="M87" s="167" t="n">
        <f aca="false">D87/$I$87*100</f>
        <v>0.0127790385814355</v>
      </c>
      <c r="N87" s="167" t="n">
        <f aca="false">E87/$I$87*100</f>
        <v>0</v>
      </c>
      <c r="O87" s="167" t="n">
        <f aca="false">F87/$I$87*100</f>
        <v>0.455764828622537</v>
      </c>
      <c r="P87" s="167" t="n">
        <f aca="false">G87/$I$87*100</f>
        <v>1.66373894786212</v>
      </c>
      <c r="Q87" s="167" t="n">
        <f aca="false">H87/$I$87*100</f>
        <v>84.0052710861408</v>
      </c>
      <c r="R87" s="167" t="n">
        <f aca="false">I87/$I$87*100</f>
        <v>100</v>
      </c>
      <c r="S87" s="170" t="s">
        <v>108</v>
      </c>
      <c r="T87" s="167" t="n">
        <f aca="false">+B87/B$115*100</f>
        <v>0.254811920237442</v>
      </c>
      <c r="U87" s="167" t="n">
        <f aca="false">+C87/C$115*100</f>
        <v>0.0518216139573471</v>
      </c>
      <c r="V87" s="167" t="n">
        <f aca="false">+D87/D$115*100</f>
        <v>0.065457765836608</v>
      </c>
      <c r="W87" s="167" t="n">
        <f aca="false">+E87/E$115*100</f>
        <v>0</v>
      </c>
      <c r="X87" s="167" t="n">
        <f aca="false">+F87/F$115*100</f>
        <v>0.178653500786381</v>
      </c>
      <c r="Y87" s="167" t="n">
        <f aca="false">+G87/G$115*100</f>
        <v>0.0549934878366174</v>
      </c>
      <c r="Z87" s="167" t="n">
        <f aca="false">+H87/H$115*100</f>
        <v>0.0590869809320134</v>
      </c>
      <c r="AA87" s="167" t="n">
        <f aca="false">+I87/I$115*100</f>
        <v>0.066087828613085</v>
      </c>
    </row>
    <row r="88" s="168" customFormat="true" ht="12.75" hidden="false" customHeight="false" outlineLevel="0" collapsed="false">
      <c r="A88" s="169" t="s">
        <v>109</v>
      </c>
      <c r="B88" s="165" t="n">
        <v>1727.81806</v>
      </c>
      <c r="C88" s="165" t="n">
        <v>81.813</v>
      </c>
      <c r="D88" s="165" t="n">
        <v>3.001</v>
      </c>
      <c r="E88" s="165" t="n">
        <v>0</v>
      </c>
      <c r="F88" s="165" t="n">
        <v>18.079</v>
      </c>
      <c r="G88" s="165" t="n">
        <v>189.476</v>
      </c>
      <c r="H88" s="165" t="n">
        <v>4946.15448</v>
      </c>
      <c r="I88" s="165" t="n">
        <v>6966.34154</v>
      </c>
      <c r="J88" s="170" t="s">
        <v>109</v>
      </c>
      <c r="K88" s="167" t="n">
        <f aca="false">B88/$I$88*100</f>
        <v>24.8023736717336</v>
      </c>
      <c r="L88" s="167" t="n">
        <f aca="false">C88/$I$88*100</f>
        <v>1.17440409044315</v>
      </c>
      <c r="M88" s="167" t="n">
        <f aca="false">D88/$I$88*100</f>
        <v>0.0430785654531661</v>
      </c>
      <c r="N88" s="167" t="n">
        <f aca="false">E88/$I$88*100</f>
        <v>0</v>
      </c>
      <c r="O88" s="167" t="n">
        <f aca="false">F88/$I$88*100</f>
        <v>0.259519288513092</v>
      </c>
      <c r="P88" s="167" t="n">
        <f aca="false">G88/$I$88*100</f>
        <v>2.7198781298914</v>
      </c>
      <c r="Q88" s="167" t="n">
        <f aca="false">H88/$I$88*100</f>
        <v>71.0007462539656</v>
      </c>
      <c r="R88" s="167" t="n">
        <f aca="false">I88/$I$88*100</f>
        <v>100</v>
      </c>
      <c r="S88" s="170" t="s">
        <v>109</v>
      </c>
      <c r="T88" s="167" t="n">
        <f aca="false">+B88/B$115*100</f>
        <v>0.675056347285024</v>
      </c>
      <c r="U88" s="167" t="n">
        <f aca="false">+C88/C$115*100</f>
        <v>0.362675936928352</v>
      </c>
      <c r="V88" s="167" t="n">
        <f aca="false">+D88/D$115*100</f>
        <v>0.320978358293563</v>
      </c>
      <c r="W88" s="167" t="n">
        <f aca="false">+E88/E$115*100</f>
        <v>0</v>
      </c>
      <c r="X88" s="167" t="n">
        <f aca="false">+F88/F$115*100</f>
        <v>0.147976205649745</v>
      </c>
      <c r="Y88" s="167" t="n">
        <f aca="false">+G88/G$115*100</f>
        <v>0.13077569845291</v>
      </c>
      <c r="Z88" s="167" t="n">
        <f aca="false">+H88/H$115*100</f>
        <v>0.0726439913365684</v>
      </c>
      <c r="AA88" s="167" t="n">
        <f aca="false">+I88/I$115*100</f>
        <v>0.096133112779322</v>
      </c>
    </row>
    <row r="89" s="144" customFormat="true" ht="12.75" hidden="false" customHeight="false" outlineLevel="0" collapsed="false">
      <c r="A89" s="171"/>
      <c r="B89" s="157"/>
      <c r="C89" s="157"/>
      <c r="D89" s="157"/>
      <c r="E89" s="157"/>
      <c r="F89" s="157"/>
      <c r="G89" s="157"/>
      <c r="H89" s="157"/>
      <c r="I89" s="157"/>
      <c r="J89" s="172"/>
      <c r="K89" s="159"/>
      <c r="L89" s="159"/>
      <c r="M89" s="159"/>
      <c r="N89" s="159"/>
      <c r="O89" s="159"/>
      <c r="P89" s="159"/>
      <c r="Q89" s="159"/>
      <c r="R89" s="159"/>
      <c r="S89" s="172"/>
      <c r="T89" s="159"/>
      <c r="U89" s="159"/>
      <c r="V89" s="159"/>
      <c r="W89" s="159"/>
      <c r="X89" s="159"/>
      <c r="Y89" s="159"/>
      <c r="Z89" s="159"/>
      <c r="AA89" s="159"/>
    </row>
    <row r="90" s="186" customFormat="true" ht="12.75" hidden="false" customHeight="false" outlineLevel="0" collapsed="false">
      <c r="A90" s="156" t="s">
        <v>110</v>
      </c>
      <c r="B90" s="157" t="n">
        <v>9150.19901</v>
      </c>
      <c r="C90" s="157" t="n">
        <v>591.45</v>
      </c>
      <c r="D90" s="157" t="n">
        <v>35.192</v>
      </c>
      <c r="E90" s="157" t="n">
        <v>0.405</v>
      </c>
      <c r="F90" s="157" t="n">
        <v>190.439</v>
      </c>
      <c r="G90" s="157" t="n">
        <v>3033.491</v>
      </c>
      <c r="H90" s="157" t="n">
        <v>70151.638091</v>
      </c>
      <c r="I90" s="157" t="n">
        <v>83152.814101</v>
      </c>
      <c r="J90" s="158" t="s">
        <v>110</v>
      </c>
      <c r="K90" s="159" t="n">
        <f aca="false">B90/$I$90*100</f>
        <v>11.0040761806159</v>
      </c>
      <c r="L90" s="159" t="n">
        <f aca="false">C90/$I$90*100</f>
        <v>0.71128079836433</v>
      </c>
      <c r="M90" s="159" t="n">
        <f aca="false">D90/$I$90*100</f>
        <v>0.0423220793913898</v>
      </c>
      <c r="N90" s="159" t="n">
        <f aca="false">E90/$I$90*100</f>
        <v>0.000487055073696092</v>
      </c>
      <c r="O90" s="159" t="n">
        <f aca="false">F90/$I$90*100</f>
        <v>0.229022916492864</v>
      </c>
      <c r="P90" s="159" t="n">
        <f aca="false">G90/$I$90*100</f>
        <v>3.64809180879366</v>
      </c>
      <c r="Q90" s="159" t="n">
        <f aca="false">H90/$I$90*100</f>
        <v>84.3647191612681</v>
      </c>
      <c r="R90" s="159" t="n">
        <f aca="false">I90/$I$90*100</f>
        <v>100</v>
      </c>
      <c r="S90" s="158" t="s">
        <v>110</v>
      </c>
      <c r="T90" s="159" t="n">
        <f aca="false">+B90/B$115*100</f>
        <v>3.57497126787854</v>
      </c>
      <c r="U90" s="159" t="n">
        <f aca="false">+C90/C$115*100</f>
        <v>2.62188995509606</v>
      </c>
      <c r="V90" s="159" t="n">
        <f aca="false">+D90/D$115*100</f>
        <v>3.7640354498724</v>
      </c>
      <c r="W90" s="159" t="n">
        <f aca="false">+E90/E$115*100</f>
        <v>0.0324008813039715</v>
      </c>
      <c r="X90" s="159" t="n">
        <f aca="false">+F90/F$115*100</f>
        <v>1.55873890302184</v>
      </c>
      <c r="Y90" s="159" t="n">
        <f aca="false">+G90/G$115*100</f>
        <v>2.09370529394549</v>
      </c>
      <c r="Z90" s="159" t="n">
        <f aca="false">+H90/H$115*100</f>
        <v>1.03031456262334</v>
      </c>
      <c r="AA90" s="159" t="n">
        <f aca="false">+I90/I$115*100</f>
        <v>1.14748018166928</v>
      </c>
    </row>
    <row r="91" s="168" customFormat="true" ht="12.75" hidden="false" customHeight="false" outlineLevel="0" collapsed="false">
      <c r="A91" s="164" t="s">
        <v>111</v>
      </c>
      <c r="B91" s="165" t="n">
        <v>441.40619</v>
      </c>
      <c r="C91" s="165" t="n">
        <v>17.006</v>
      </c>
      <c r="D91" s="165" t="n">
        <v>2.138</v>
      </c>
      <c r="E91" s="165" t="n">
        <v>0</v>
      </c>
      <c r="F91" s="165" t="n">
        <v>5.842</v>
      </c>
      <c r="G91" s="165" t="n">
        <v>93.011</v>
      </c>
      <c r="H91" s="165" t="n">
        <v>7725.756287</v>
      </c>
      <c r="I91" s="165" t="n">
        <v>8285.159477</v>
      </c>
      <c r="J91" s="166" t="s">
        <v>111</v>
      </c>
      <c r="K91" s="167" t="n">
        <f aca="false">B91/$I$91*100</f>
        <v>5.32767282543402</v>
      </c>
      <c r="L91" s="167" t="n">
        <f aca="false">C91/$I$91*100</f>
        <v>0.205258571632924</v>
      </c>
      <c r="M91" s="167" t="n">
        <f aca="false">D91/$I$91*100</f>
        <v>0.0258051761820058</v>
      </c>
      <c r="N91" s="167" t="n">
        <f aca="false">E91/$I$91*100</f>
        <v>0</v>
      </c>
      <c r="O91" s="167" t="n">
        <f aca="false">F91/$I$91*100</f>
        <v>0.0705116179865659</v>
      </c>
      <c r="P91" s="167" t="n">
        <f aca="false">G91/$I$91*100</f>
        <v>1.12262172210689</v>
      </c>
      <c r="Q91" s="167" t="n">
        <f aca="false">H91/$I$91*100</f>
        <v>93.2481300866576</v>
      </c>
      <c r="R91" s="167" t="n">
        <f aca="false">I91/$I$91*100</f>
        <v>100</v>
      </c>
      <c r="S91" s="166" t="s">
        <v>111</v>
      </c>
      <c r="T91" s="167" t="n">
        <f aca="false">+B91/B$115*100</f>
        <v>0.172456844380015</v>
      </c>
      <c r="U91" s="167" t="n">
        <f aca="false">+C91/C$115*100</f>
        <v>0.0753873709973178</v>
      </c>
      <c r="V91" s="167" t="n">
        <f aca="false">+D91/D$115*100</f>
        <v>0.228674351893248</v>
      </c>
      <c r="W91" s="167" t="n">
        <f aca="false">+E91/E$115*100</f>
        <v>0</v>
      </c>
      <c r="X91" s="167" t="n">
        <f aca="false">+F91/F$115*100</f>
        <v>0.0478166377236468</v>
      </c>
      <c r="Y91" s="167" t="n">
        <f aca="false">+G91/G$115*100</f>
        <v>0.0641958796301567</v>
      </c>
      <c r="Z91" s="167" t="n">
        <f aca="false">+H91/H$115*100</f>
        <v>0.11346790219566</v>
      </c>
      <c r="AA91" s="167" t="n">
        <f aca="false">+I91/I$115*100</f>
        <v>0.11433234586961</v>
      </c>
    </row>
    <row r="92" s="168" customFormat="true" ht="12.75" hidden="false" customHeight="false" outlineLevel="0" collapsed="false">
      <c r="A92" s="169" t="s">
        <v>112</v>
      </c>
      <c r="B92" s="165" t="n">
        <v>1104.46051</v>
      </c>
      <c r="C92" s="165" t="n">
        <v>62.297</v>
      </c>
      <c r="D92" s="165" t="n">
        <v>1.199</v>
      </c>
      <c r="E92" s="165" t="n">
        <v>0.4</v>
      </c>
      <c r="F92" s="165" t="n">
        <v>16.296</v>
      </c>
      <c r="G92" s="165" t="n">
        <v>354.953</v>
      </c>
      <c r="H92" s="165" t="n">
        <v>3705.81021</v>
      </c>
      <c r="I92" s="165" t="n">
        <v>5245.41572</v>
      </c>
      <c r="J92" s="170" t="s">
        <v>112</v>
      </c>
      <c r="K92" s="167" t="n">
        <f aca="false">B92/$I$92*100</f>
        <v>21.0557288298209</v>
      </c>
      <c r="L92" s="167" t="n">
        <f aca="false">C92/$I$92*100</f>
        <v>1.18764657227206</v>
      </c>
      <c r="M92" s="167" t="n">
        <f aca="false">D92/$I$92*100</f>
        <v>0.0228580548044722</v>
      </c>
      <c r="N92" s="167" t="n">
        <f aca="false">E92/$I$92*100</f>
        <v>0.00762570635678806</v>
      </c>
      <c r="O92" s="167" t="n">
        <f aca="false">F92/$I$92*100</f>
        <v>0.310671276975545</v>
      </c>
      <c r="P92" s="167" t="n">
        <f aca="false">G92/$I$92*100</f>
        <v>6.76691837115248</v>
      </c>
      <c r="Q92" s="167" t="n">
        <f aca="false">H92/$I$92*100</f>
        <v>70.6485511886177</v>
      </c>
      <c r="R92" s="167" t="n">
        <f aca="false">I92/$I$92*100</f>
        <v>100</v>
      </c>
      <c r="S92" s="170" t="s">
        <v>112</v>
      </c>
      <c r="T92" s="167" t="n">
        <f aca="false">+B92/B$115*100</f>
        <v>0.431511334938329</v>
      </c>
      <c r="U92" s="167" t="n">
        <f aca="false">+C92/C$115*100</f>
        <v>0.276161769435488</v>
      </c>
      <c r="V92" s="167" t="n">
        <f aca="false">+D92/D$115*100</f>
        <v>0.128241603330217</v>
      </c>
      <c r="W92" s="167" t="n">
        <f aca="false">+E92/E$115*100</f>
        <v>0.0320008704236755</v>
      </c>
      <c r="X92" s="167" t="n">
        <f aca="false">+F92/F$115*100</f>
        <v>0.133382391020977</v>
      </c>
      <c r="Y92" s="167" t="n">
        <f aca="false">+G92/G$115*100</f>
        <v>0.244987367756104</v>
      </c>
      <c r="Z92" s="167" t="n">
        <f aca="false">+H92/H$115*100</f>
        <v>0.0544271000589951</v>
      </c>
      <c r="AA92" s="167" t="n">
        <f aca="false">+I92/I$115*100</f>
        <v>0.0723849294625869</v>
      </c>
    </row>
    <row r="93" s="168" customFormat="true" ht="12.75" hidden="false" customHeight="false" outlineLevel="0" collapsed="false">
      <c r="A93" s="164" t="s">
        <v>113</v>
      </c>
      <c r="B93" s="165" t="n">
        <v>1709.6</v>
      </c>
      <c r="C93" s="165" t="n">
        <v>154.455</v>
      </c>
      <c r="D93" s="165" t="n">
        <v>9.266</v>
      </c>
      <c r="E93" s="165" t="n">
        <v>0</v>
      </c>
      <c r="F93" s="165" t="n">
        <v>36.746</v>
      </c>
      <c r="G93" s="165" t="n">
        <v>692.069</v>
      </c>
      <c r="H93" s="165" t="n">
        <v>15819.547342</v>
      </c>
      <c r="I93" s="165" t="n">
        <v>18421.683342</v>
      </c>
      <c r="J93" s="166" t="s">
        <v>113</v>
      </c>
      <c r="K93" s="167" t="n">
        <f aca="false">B93/$I$93*100</f>
        <v>9.2803679677972</v>
      </c>
      <c r="L93" s="167" t="n">
        <f aca="false">C93/$I$93*100</f>
        <v>0.838441292972693</v>
      </c>
      <c r="M93" s="167" t="n">
        <f aca="false">D93/$I$93*100</f>
        <v>0.0502994206771226</v>
      </c>
      <c r="N93" s="167" t="n">
        <f aca="false">E93/$I$93*100</f>
        <v>0</v>
      </c>
      <c r="O93" s="167" t="n">
        <f aca="false">F93/$I$93*100</f>
        <v>0.199471456097728</v>
      </c>
      <c r="P93" s="167" t="n">
        <f aca="false">G93/$I$93*100</f>
        <v>3.75681737196153</v>
      </c>
      <c r="Q93" s="167" t="n">
        <f aca="false">H93/$I$93*100</f>
        <v>85.8746024904937</v>
      </c>
      <c r="R93" s="167" t="n">
        <f aca="false">I93/$I$93*100</f>
        <v>100</v>
      </c>
      <c r="S93" s="166" t="s">
        <v>113</v>
      </c>
      <c r="T93" s="167" t="n">
        <f aca="false">+B93/B$115*100</f>
        <v>0.66793857411033</v>
      </c>
      <c r="U93" s="167" t="n">
        <f aca="false">+C93/C$115*100</f>
        <v>0.684696953274769</v>
      </c>
      <c r="V93" s="167" t="n">
        <f aca="false">+D93/D$115*100</f>
        <v>0.991064801049036</v>
      </c>
      <c r="W93" s="167" t="n">
        <f aca="false">+E93/E$115*100</f>
        <v>0</v>
      </c>
      <c r="X93" s="167" t="n">
        <f aca="false">+F93/F$115*100</f>
        <v>0.300765177985814</v>
      </c>
      <c r="Y93" s="167" t="n">
        <f aca="false">+G93/G$115*100</f>
        <v>0.47766369805467</v>
      </c>
      <c r="Z93" s="167" t="n">
        <f aca="false">+H93/H$115*100</f>
        <v>0.23234111767182</v>
      </c>
      <c r="AA93" s="167" t="n">
        <f aca="false">+I93/I$115*100</f>
        <v>0.254212882347632</v>
      </c>
    </row>
    <row r="94" s="168" customFormat="true" ht="12.75" hidden="false" customHeight="false" outlineLevel="0" collapsed="false">
      <c r="A94" s="169" t="s">
        <v>114</v>
      </c>
      <c r="B94" s="165" t="n">
        <v>325.59241</v>
      </c>
      <c r="C94" s="165" t="n">
        <v>28.503</v>
      </c>
      <c r="D94" s="165" t="n">
        <v>2.249</v>
      </c>
      <c r="E94" s="165" t="n">
        <v>0</v>
      </c>
      <c r="F94" s="165" t="n">
        <v>9.011</v>
      </c>
      <c r="G94" s="165" t="n">
        <v>127.127</v>
      </c>
      <c r="H94" s="165" t="n">
        <v>3529.77876</v>
      </c>
      <c r="I94" s="165" t="n">
        <v>4022.26117</v>
      </c>
      <c r="J94" s="170" t="s">
        <v>114</v>
      </c>
      <c r="K94" s="167" t="n">
        <f aca="false">B94/$I$94*100</f>
        <v>8.09476053987812</v>
      </c>
      <c r="L94" s="167" t="n">
        <f aca="false">C94/$I$94*100</f>
        <v>0.708631259764766</v>
      </c>
      <c r="M94" s="167" t="n">
        <f aca="false">D94/$I$94*100</f>
        <v>0.055913823218993</v>
      </c>
      <c r="N94" s="167" t="n">
        <f aca="false">E94/$I$94*100</f>
        <v>0</v>
      </c>
      <c r="O94" s="167" t="n">
        <f aca="false">F94/$I$94*100</f>
        <v>0.224028217441683</v>
      </c>
      <c r="P94" s="167" t="n">
        <f aca="false">G94/$I$94*100</f>
        <v>3.16058541767938</v>
      </c>
      <c r="Q94" s="167" t="n">
        <f aca="false">H94/$I$94*100</f>
        <v>87.7560807420171</v>
      </c>
      <c r="R94" s="167" t="n">
        <f aca="false">I94/$I$94*100</f>
        <v>100</v>
      </c>
      <c r="S94" s="170" t="s">
        <v>114</v>
      </c>
      <c r="T94" s="167" t="n">
        <f aca="false">+B94/B$115*100</f>
        <v>0.127208545903455</v>
      </c>
      <c r="U94" s="167" t="n">
        <f aca="false">+C94/C$115*100</f>
        <v>0.126353418530904</v>
      </c>
      <c r="V94" s="167" t="n">
        <f aca="false">+D94/D$115*100</f>
        <v>0.240546593736162</v>
      </c>
      <c r="W94" s="167" t="n">
        <f aca="false">+E94/E$115*100</f>
        <v>0</v>
      </c>
      <c r="X94" s="167" t="n">
        <f aca="false">+F94/F$115*100</f>
        <v>0.0737548309701783</v>
      </c>
      <c r="Y94" s="167" t="n">
        <f aca="false">+G94/G$115*100</f>
        <v>0.0877426281809993</v>
      </c>
      <c r="Z94" s="167" t="n">
        <f aca="false">+H94/H$115*100</f>
        <v>0.051841732541569</v>
      </c>
      <c r="AA94" s="167" t="n">
        <f aca="false">+I94/I$115*100</f>
        <v>0.0555058181490622</v>
      </c>
    </row>
    <row r="95" s="168" customFormat="true" ht="12.75" hidden="false" customHeight="false" outlineLevel="0" collapsed="false">
      <c r="A95" s="164" t="s">
        <v>115</v>
      </c>
      <c r="B95" s="165" t="n">
        <v>2632.90492</v>
      </c>
      <c r="C95" s="165" t="n">
        <v>134.483</v>
      </c>
      <c r="D95" s="165" t="n">
        <v>5.938</v>
      </c>
      <c r="E95" s="165" t="n">
        <v>0</v>
      </c>
      <c r="F95" s="165" t="n">
        <v>32.325</v>
      </c>
      <c r="G95" s="165" t="n">
        <v>569.309</v>
      </c>
      <c r="H95" s="165" t="n">
        <v>19498.692102</v>
      </c>
      <c r="I95" s="165" t="n">
        <v>22873.652022</v>
      </c>
      <c r="J95" s="166" t="s">
        <v>115</v>
      </c>
      <c r="K95" s="167" t="n">
        <f aca="false">B95/$I$95*100</f>
        <v>11.5106451626861</v>
      </c>
      <c r="L95" s="167" t="n">
        <f aca="false">C95/$I$95*100</f>
        <v>0.587938471174841</v>
      </c>
      <c r="M95" s="167" t="n">
        <f aca="false">D95/$I$95*100</f>
        <v>0.0259599997162185</v>
      </c>
      <c r="N95" s="167" t="n">
        <f aca="false">E95/$I$95*100</f>
        <v>0</v>
      </c>
      <c r="O95" s="167" t="n">
        <f aca="false">F95/$I$95*100</f>
        <v>0.141319803103193</v>
      </c>
      <c r="P95" s="167" t="n">
        <f aca="false">G95/$I$95*100</f>
        <v>2.48892918128</v>
      </c>
      <c r="Q95" s="167" t="n">
        <f aca="false">H95/$I$95*100</f>
        <v>85.2452073820396</v>
      </c>
      <c r="R95" s="167" t="n">
        <f aca="false">I95/$I$95*100</f>
        <v>100</v>
      </c>
      <c r="S95" s="166" t="s">
        <v>115</v>
      </c>
      <c r="T95" s="167" t="n">
        <f aca="false">+B95/B$115*100</f>
        <v>1.02867264742213</v>
      </c>
      <c r="U95" s="167" t="n">
        <f aca="false">+C95/C$115*100</f>
        <v>0.596161343868769</v>
      </c>
      <c r="V95" s="167" t="n">
        <f aca="false">+D95/D$115*100</f>
        <v>0.63511146002905</v>
      </c>
      <c r="W95" s="167" t="n">
        <f aca="false">+E95/E$115*100</f>
        <v>0</v>
      </c>
      <c r="X95" s="167" t="n">
        <f aca="false">+F95/F$115*100</f>
        <v>0.26457939308745</v>
      </c>
      <c r="Y95" s="167" t="n">
        <f aca="false">+G95/G$115*100</f>
        <v>0.392935158598068</v>
      </c>
      <c r="Z95" s="167" t="n">
        <f aca="false">+H95/H$115*100</f>
        <v>0.286376583234437</v>
      </c>
      <c r="AA95" s="167" t="n">
        <f aca="false">+I95/I$115*100</f>
        <v>0.31564851606542</v>
      </c>
    </row>
    <row r="96" s="168" customFormat="true" ht="12.75" hidden="false" customHeight="false" outlineLevel="0" collapsed="false">
      <c r="A96" s="169" t="s">
        <v>116</v>
      </c>
      <c r="B96" s="165" t="n">
        <v>1061.07998</v>
      </c>
      <c r="C96" s="165" t="n">
        <v>68.71</v>
      </c>
      <c r="D96" s="165" t="n">
        <v>5.436</v>
      </c>
      <c r="E96" s="165" t="n">
        <v>0</v>
      </c>
      <c r="F96" s="165" t="n">
        <v>29.924</v>
      </c>
      <c r="G96" s="165" t="n">
        <v>360.094</v>
      </c>
      <c r="H96" s="165" t="n">
        <v>3273.14615</v>
      </c>
      <c r="I96" s="165" t="n">
        <v>4798.39013</v>
      </c>
      <c r="J96" s="170" t="s">
        <v>116</v>
      </c>
      <c r="K96" s="167" t="n">
        <f aca="false">B96/$I$96*100</f>
        <v>22.1132494701926</v>
      </c>
      <c r="L96" s="167" t="n">
        <f aca="false">C96/$I$96*100</f>
        <v>1.4319385906206</v>
      </c>
      <c r="M96" s="167" t="n">
        <f aca="false">D96/$I$96*100</f>
        <v>0.113287995613646</v>
      </c>
      <c r="N96" s="167" t="n">
        <f aca="false">E96/$I$96*100</f>
        <v>0</v>
      </c>
      <c r="O96" s="167" t="n">
        <f aca="false">F96/$I$96*100</f>
        <v>0.623625824272025</v>
      </c>
      <c r="P96" s="167" t="n">
        <f aca="false">G96/$I$96*100</f>
        <v>7.50447525616263</v>
      </c>
      <c r="Q96" s="167" t="n">
        <f aca="false">H96/$I$96*100</f>
        <v>68.2134228631385</v>
      </c>
      <c r="R96" s="167" t="n">
        <f aca="false">I96/$I$96*100</f>
        <v>100</v>
      </c>
      <c r="S96" s="170" t="s">
        <v>116</v>
      </c>
      <c r="T96" s="167" t="n">
        <f aca="false">+B96/B$115*100</f>
        <v>0.414562616318564</v>
      </c>
      <c r="U96" s="167" t="n">
        <f aca="false">+C96/C$115*100</f>
        <v>0.304590512832277</v>
      </c>
      <c r="V96" s="167" t="n">
        <f aca="false">+D96/D$115*100</f>
        <v>0.581418978901636</v>
      </c>
      <c r="W96" s="167" t="n">
        <f aca="false">+E96/E$115*100</f>
        <v>0</v>
      </c>
      <c r="X96" s="167" t="n">
        <f aca="false">+F96/F$115*100</f>
        <v>0.244927262451628</v>
      </c>
      <c r="Y96" s="167" t="n">
        <f aca="false">+G96/G$115*100</f>
        <v>0.248535668679421</v>
      </c>
      <c r="Z96" s="167" t="n">
        <f aca="false">+H96/H$115*100</f>
        <v>0.0480725787124874</v>
      </c>
      <c r="AA96" s="167" t="n">
        <f aca="false">+I96/I$115*100</f>
        <v>0.0662161303573519</v>
      </c>
    </row>
    <row r="97" s="168" customFormat="true" ht="12.75" hidden="false" customHeight="false" outlineLevel="0" collapsed="false">
      <c r="A97" s="164" t="s">
        <v>117</v>
      </c>
      <c r="B97" s="165" t="n">
        <v>615.36628</v>
      </c>
      <c r="C97" s="165" t="n">
        <v>28.276</v>
      </c>
      <c r="D97" s="165" t="n">
        <v>2.563</v>
      </c>
      <c r="E97" s="165" t="n">
        <v>0</v>
      </c>
      <c r="F97" s="165" t="n">
        <v>16.02</v>
      </c>
      <c r="G97" s="165" t="n">
        <v>118.933</v>
      </c>
      <c r="H97" s="165" t="n">
        <v>2097.24785</v>
      </c>
      <c r="I97" s="165" t="n">
        <v>2878.40613</v>
      </c>
      <c r="J97" s="166" t="s">
        <v>117</v>
      </c>
      <c r="K97" s="167" t="n">
        <f aca="false">B97/$I$97*100</f>
        <v>21.37871628282</v>
      </c>
      <c r="L97" s="167" t="n">
        <f aca="false">C97/$I$97*100</f>
        <v>0.982349214215994</v>
      </c>
      <c r="M97" s="167" t="n">
        <f aca="false">D97/$I$97*100</f>
        <v>0.0890423339947515</v>
      </c>
      <c r="N97" s="167" t="n">
        <f aca="false">E97/$I$97*100</f>
        <v>0</v>
      </c>
      <c r="O97" s="167" t="n">
        <f aca="false">F97/$I$97*100</f>
        <v>0.556558014278548</v>
      </c>
      <c r="P97" s="167" t="n">
        <f aca="false">G97/$I$97*100</f>
        <v>4.13190476355746</v>
      </c>
      <c r="Q97" s="167" t="n">
        <f aca="false">H97/$I$97*100</f>
        <v>72.8614293911332</v>
      </c>
      <c r="R97" s="167" t="n">
        <f aca="false">I97/$I$97*100</f>
        <v>100</v>
      </c>
      <c r="S97" s="166" t="s">
        <v>117</v>
      </c>
      <c r="T97" s="167" t="n">
        <f aca="false">+B97/B$115*100</f>
        <v>0.240422833188335</v>
      </c>
      <c r="U97" s="167" t="n">
        <f aca="false">+C97/C$115*100</f>
        <v>0.125347130560988</v>
      </c>
      <c r="V97" s="167" t="n">
        <f aca="false">+D97/D$115*100</f>
        <v>0.274131133724226</v>
      </c>
      <c r="W97" s="167" t="n">
        <f aca="false">+E97/E$115*100</f>
        <v>0</v>
      </c>
      <c r="X97" s="167" t="n">
        <f aca="false">+F97/F$115*100</f>
        <v>0.131123337270254</v>
      </c>
      <c r="Y97" s="167" t="n">
        <f aca="false">+G97/G$115*100</f>
        <v>0.0820871569174982</v>
      </c>
      <c r="Z97" s="167" t="n">
        <f aca="false">+H97/H$115*100</f>
        <v>0.0308022030573612</v>
      </c>
      <c r="AA97" s="167" t="n">
        <f aca="false">+I97/I$115*100</f>
        <v>0.0397210127483904</v>
      </c>
    </row>
    <row r="98" s="168" customFormat="true" ht="12.75" hidden="false" customHeight="false" outlineLevel="0" collapsed="false">
      <c r="A98" s="164" t="s">
        <v>118</v>
      </c>
      <c r="B98" s="165" t="n">
        <v>1259.78872</v>
      </c>
      <c r="C98" s="165" t="n">
        <v>97.72</v>
      </c>
      <c r="D98" s="165" t="n">
        <v>6.403</v>
      </c>
      <c r="E98" s="165" t="n">
        <v>0.005</v>
      </c>
      <c r="F98" s="165" t="n">
        <v>44.275</v>
      </c>
      <c r="G98" s="165" t="n">
        <v>717.995</v>
      </c>
      <c r="H98" s="165" t="n">
        <v>14501.65939</v>
      </c>
      <c r="I98" s="165" t="n">
        <v>16627.84611</v>
      </c>
      <c r="J98" s="166" t="s">
        <v>118</v>
      </c>
      <c r="K98" s="167" t="n">
        <f aca="false">B98/$I$98*100</f>
        <v>7.57637947612687</v>
      </c>
      <c r="L98" s="167" t="n">
        <f aca="false">C98/$I$98*100</f>
        <v>0.587688864532076</v>
      </c>
      <c r="M98" s="167" t="n">
        <f aca="false">D98/$I$98*100</f>
        <v>0.0385076934056374</v>
      </c>
      <c r="N98" s="167" t="n">
        <f aca="false">E98/$I$98*100</f>
        <v>3.00700401418377E-005</v>
      </c>
      <c r="O98" s="167" t="n">
        <f aca="false">F98/$I$98*100</f>
        <v>0.266270205455973</v>
      </c>
      <c r="P98" s="167" t="n">
        <f aca="false">G98/$I$98*100</f>
        <v>4.31802769432775</v>
      </c>
      <c r="Q98" s="167" t="n">
        <f aca="false">H98/$I$98*100</f>
        <v>87.2130959961116</v>
      </c>
      <c r="R98" s="167" t="n">
        <f aca="false">I98/$I$98*100</f>
        <v>100</v>
      </c>
      <c r="S98" s="166" t="s">
        <v>118</v>
      </c>
      <c r="T98" s="167" t="n">
        <f aca="false">+B98/B$115*100</f>
        <v>0.492197871617383</v>
      </c>
      <c r="U98" s="167" t="n">
        <f aca="false">+C98/C$115*100</f>
        <v>0.433191455595548</v>
      </c>
      <c r="V98" s="167" t="n">
        <f aca="false">+D98/D$115*100</f>
        <v>0.684846527208825</v>
      </c>
      <c r="W98" s="167" t="n">
        <f aca="false">+E98/E$115*100</f>
        <v>0.000400010880295944</v>
      </c>
      <c r="X98" s="167" t="n">
        <f aca="false">+F98/F$115*100</f>
        <v>0.36238987251189</v>
      </c>
      <c r="Y98" s="167" t="n">
        <f aca="false">+G98/G$115*100</f>
        <v>0.495557736128569</v>
      </c>
      <c r="Z98" s="167" t="n">
        <f aca="false">+H98/H$115*100</f>
        <v>0.212985345151012</v>
      </c>
      <c r="AA98" s="167" t="n">
        <f aca="false">+I98/I$115*100</f>
        <v>0.229458546669224</v>
      </c>
    </row>
    <row r="99" s="144" customFormat="true" ht="12.75" hidden="false" customHeight="false" outlineLevel="0" collapsed="false">
      <c r="A99" s="176"/>
      <c r="B99" s="157"/>
      <c r="C99" s="157"/>
      <c r="D99" s="157"/>
      <c r="E99" s="157"/>
      <c r="F99" s="157"/>
      <c r="G99" s="157"/>
      <c r="H99" s="157"/>
      <c r="I99" s="157"/>
      <c r="J99" s="177"/>
      <c r="K99" s="159"/>
      <c r="L99" s="159"/>
      <c r="M99" s="159"/>
      <c r="N99" s="159"/>
      <c r="O99" s="159"/>
      <c r="P99" s="159"/>
      <c r="Q99" s="159"/>
      <c r="R99" s="159"/>
      <c r="S99" s="177"/>
      <c r="T99" s="159"/>
      <c r="U99" s="159"/>
      <c r="V99" s="159"/>
      <c r="W99" s="159"/>
      <c r="X99" s="159"/>
      <c r="Y99" s="159"/>
      <c r="Z99" s="159"/>
      <c r="AA99" s="159"/>
    </row>
    <row r="100" s="186" customFormat="true" ht="12.75" hidden="false" customHeight="false" outlineLevel="0" collapsed="false">
      <c r="A100" s="156" t="s">
        <v>119</v>
      </c>
      <c r="B100" s="157" t="n">
        <v>25796.20851</v>
      </c>
      <c r="C100" s="157" t="n">
        <v>1619.575</v>
      </c>
      <c r="D100" s="157" t="n">
        <v>92.825</v>
      </c>
      <c r="E100" s="157" t="n">
        <v>5.033</v>
      </c>
      <c r="F100" s="157" t="n">
        <v>362.709189</v>
      </c>
      <c r="G100" s="157" t="n">
        <v>8681.396</v>
      </c>
      <c r="H100" s="157" t="n">
        <v>290839.354427</v>
      </c>
      <c r="I100" s="157" t="n">
        <v>327397.101126</v>
      </c>
      <c r="J100" s="158" t="s">
        <v>119</v>
      </c>
      <c r="K100" s="159" t="n">
        <f aca="false">B100/$I$100*100</f>
        <v>7.8791804879397</v>
      </c>
      <c r="L100" s="159" t="n">
        <f aca="false">C100/$I$100*100</f>
        <v>0.494682144230929</v>
      </c>
      <c r="M100" s="159" t="n">
        <f aca="false">D100/$I$100*100</f>
        <v>0.028352419639866</v>
      </c>
      <c r="N100" s="159" t="n">
        <f aca="false">E100/$I$100*100</f>
        <v>0.00153727689789869</v>
      </c>
      <c r="O100" s="159" t="n">
        <f aca="false">F100/$I$100*100</f>
        <v>0.11078570572328</v>
      </c>
      <c r="P100" s="159" t="n">
        <f aca="false">G100/$I$100*100</f>
        <v>2.65164107139083</v>
      </c>
      <c r="Q100" s="159" t="n">
        <f aca="false">H100/$I$100*100</f>
        <v>88.8338208941775</v>
      </c>
      <c r="R100" s="159" t="n">
        <f aca="false">I100/$I$100*100</f>
        <v>100</v>
      </c>
      <c r="S100" s="158" t="s">
        <v>119</v>
      </c>
      <c r="T100" s="159" t="n">
        <f aca="false">+B100/B$115*100</f>
        <v>10.0785462854598</v>
      </c>
      <c r="U100" s="159" t="n">
        <f aca="false">+C100/C$115*100</f>
        <v>7.1795543562849</v>
      </c>
      <c r="V100" s="159" t="n">
        <f aca="false">+D100/D$115*100</f>
        <v>9.92829593755415</v>
      </c>
      <c r="W100" s="159" t="n">
        <f aca="false">+E100/E$115*100</f>
        <v>0.402650952105897</v>
      </c>
      <c r="X100" s="159" t="n">
        <f aca="false">+F100/F$115*100</f>
        <v>2.96876649939246</v>
      </c>
      <c r="Y100" s="159" t="n">
        <f aca="false">+G100/G$115*100</f>
        <v>5.99187034477345</v>
      </c>
      <c r="Z100" s="159" t="n">
        <f aca="false">+H100/H$115*100</f>
        <v>4.27154704301272</v>
      </c>
      <c r="AA100" s="159" t="n">
        <f aca="false">+I100/I$115*100</f>
        <v>4.51796718054235</v>
      </c>
    </row>
    <row r="101" s="168" customFormat="true" ht="12.75" hidden="false" customHeight="false" outlineLevel="0" collapsed="false">
      <c r="A101" s="164" t="s">
        <v>120</v>
      </c>
      <c r="B101" s="165" t="n">
        <v>2248.59379</v>
      </c>
      <c r="C101" s="165" t="n">
        <v>166.008</v>
      </c>
      <c r="D101" s="165" t="n">
        <v>18.198</v>
      </c>
      <c r="E101" s="165" t="n">
        <v>0</v>
      </c>
      <c r="F101" s="165" t="n">
        <v>49.906747</v>
      </c>
      <c r="G101" s="165" t="n">
        <v>1436.831</v>
      </c>
      <c r="H101" s="165" t="n">
        <v>11327.084299</v>
      </c>
      <c r="I101" s="165" t="n">
        <v>15246.621836</v>
      </c>
      <c r="J101" s="166" t="s">
        <v>120</v>
      </c>
      <c r="K101" s="167" t="n">
        <f aca="false">B101/$I$101*100</f>
        <v>14.7481443049284</v>
      </c>
      <c r="L101" s="167" t="n">
        <f aca="false">C101/$I$101*100</f>
        <v>1.08881824305516</v>
      </c>
      <c r="M101" s="167" t="n">
        <f aca="false">D101/$I$101*100</f>
        <v>0.119357587508541</v>
      </c>
      <c r="N101" s="167" t="n">
        <f aca="false">E101/$I$101*100</f>
        <v>0</v>
      </c>
      <c r="O101" s="167" t="n">
        <f aca="false">F101/$I$101*100</f>
        <v>0.327329867145791</v>
      </c>
      <c r="P101" s="167" t="n">
        <f aca="false">G101/$I$101*100</f>
        <v>9.42393020208178</v>
      </c>
      <c r="Q101" s="167" t="n">
        <f aca="false">H101/$I$101*100</f>
        <v>74.2924197952804</v>
      </c>
      <c r="R101" s="167" t="n">
        <f aca="false">I101/$I$101*100</f>
        <v>100</v>
      </c>
      <c r="S101" s="166" t="s">
        <v>120</v>
      </c>
      <c r="T101" s="167" t="n">
        <f aca="false">+B101/B$115*100</f>
        <v>0.878522771318403</v>
      </c>
      <c r="U101" s="167" t="n">
        <f aca="false">+C101/C$115*100</f>
        <v>0.735911248060845</v>
      </c>
      <c r="V101" s="167" t="n">
        <f aca="false">+D101/D$115*100</f>
        <v>1.94640591943561</v>
      </c>
      <c r="W101" s="167" t="n">
        <f aca="false">+E101/E$115*100</f>
        <v>0</v>
      </c>
      <c r="X101" s="167" t="n">
        <f aca="false">+F101/F$115*100</f>
        <v>0.40848559419115</v>
      </c>
      <c r="Y101" s="167" t="n">
        <f aca="false">+G101/G$115*100</f>
        <v>0.9916959276309</v>
      </c>
      <c r="Z101" s="167" t="n">
        <f aca="false">+H101/H$115*100</f>
        <v>0.16636047600461</v>
      </c>
      <c r="AA101" s="167" t="n">
        <f aca="false">+I101/I$115*100</f>
        <v>0.210398127632407</v>
      </c>
    </row>
    <row r="102" s="168" customFormat="true" ht="12.75" hidden="false" customHeight="false" outlineLevel="0" collapsed="false">
      <c r="A102" s="164" t="s">
        <v>121</v>
      </c>
      <c r="B102" s="165" t="n">
        <v>1283.30028</v>
      </c>
      <c r="C102" s="165" t="n">
        <v>27.69</v>
      </c>
      <c r="D102" s="165" t="n">
        <v>7.74</v>
      </c>
      <c r="E102" s="165" t="n">
        <v>0</v>
      </c>
      <c r="F102" s="165" t="n">
        <v>7.638</v>
      </c>
      <c r="G102" s="165" t="n">
        <v>190.003</v>
      </c>
      <c r="H102" s="165" t="n">
        <v>8744.17126</v>
      </c>
      <c r="I102" s="165" t="n">
        <v>10260.54254</v>
      </c>
      <c r="J102" s="166" t="s">
        <v>121</v>
      </c>
      <c r="K102" s="167" t="n">
        <f aca="false">B102/$I$102*100</f>
        <v>12.5071386332364</v>
      </c>
      <c r="L102" s="167" t="n">
        <f aca="false">C102/$I$102*100</f>
        <v>0.269868770506555</v>
      </c>
      <c r="M102" s="167" t="n">
        <f aca="false">D102/$I$102*100</f>
        <v>0.0754346075738798</v>
      </c>
      <c r="N102" s="167" t="n">
        <f aca="false">E102/$I$102*100</f>
        <v>0</v>
      </c>
      <c r="O102" s="167" t="n">
        <f aca="false">F102/$I$102*100</f>
        <v>0.074440508094224</v>
      </c>
      <c r="P102" s="167" t="n">
        <f aca="false">G102/$I$102*100</f>
        <v>1.85178317091213</v>
      </c>
      <c r="Q102" s="167" t="n">
        <f aca="false">H102/$I$102*100</f>
        <v>85.2213343096768</v>
      </c>
      <c r="R102" s="167" t="n">
        <f aca="false">I102/$I$102*100</f>
        <v>100</v>
      </c>
      <c r="S102" s="166" t="s">
        <v>121</v>
      </c>
      <c r="T102" s="167" t="n">
        <f aca="false">+B102/B$115*100</f>
        <v>0.501383808597676</v>
      </c>
      <c r="U102" s="167" t="n">
        <f aca="false">+C102/C$115*100</f>
        <v>0.122749400383143</v>
      </c>
      <c r="V102" s="167" t="n">
        <f aca="false">+D102/D$115*100</f>
        <v>0.827848214992395</v>
      </c>
      <c r="W102" s="167" t="n">
        <f aca="false">+E102/E$115*100</f>
        <v>0</v>
      </c>
      <c r="X102" s="167" t="n">
        <f aca="false">+F102/F$115*100</f>
        <v>0.0625168570580648</v>
      </c>
      <c r="Y102" s="167" t="n">
        <f aca="false">+G102/G$115*100</f>
        <v>0.13113943208189</v>
      </c>
      <c r="Z102" s="167" t="n">
        <f aca="false">+H102/H$115*100</f>
        <v>0.128425325942693</v>
      </c>
      <c r="AA102" s="167" t="n">
        <f aca="false">+I102/I$115*100</f>
        <v>0.141591951458477</v>
      </c>
    </row>
    <row r="103" s="168" customFormat="true" ht="12.75" hidden="false" customHeight="false" outlineLevel="0" collapsed="false">
      <c r="A103" s="169" t="s">
        <v>122</v>
      </c>
      <c r="B103" s="165" t="n">
        <v>5720.76486</v>
      </c>
      <c r="C103" s="165" t="n">
        <v>539.484</v>
      </c>
      <c r="D103" s="165" t="n">
        <v>17.96</v>
      </c>
      <c r="E103" s="165" t="n">
        <v>0.014</v>
      </c>
      <c r="F103" s="165" t="n">
        <v>60.759</v>
      </c>
      <c r="G103" s="165" t="n">
        <v>880.238</v>
      </c>
      <c r="H103" s="165" t="n">
        <v>34955.061989</v>
      </c>
      <c r="I103" s="165" t="n">
        <v>42174.281849</v>
      </c>
      <c r="J103" s="170" t="s">
        <v>122</v>
      </c>
      <c r="K103" s="167" t="n">
        <f aca="false">B103/$I$103*100</f>
        <v>13.5645815629594</v>
      </c>
      <c r="L103" s="167" t="n">
        <f aca="false">C103/$I$103*100</f>
        <v>1.27917767973278</v>
      </c>
      <c r="M103" s="167" t="n">
        <f aca="false">D103/$I$103*100</f>
        <v>0.0425851946081824</v>
      </c>
      <c r="N103" s="167" t="n">
        <f aca="false">E103/$I$103*100</f>
        <v>3.31955859974696E-005</v>
      </c>
      <c r="O103" s="167" t="n">
        <f aca="false">F103/$I$103*100</f>
        <v>0.144066472115732</v>
      </c>
      <c r="P103" s="167" t="n">
        <f aca="false">G103/$I$103*100</f>
        <v>2.08714401623147</v>
      </c>
      <c r="Q103" s="167" t="n">
        <f aca="false">H103/$I$103*100</f>
        <v>82.8824118787664</v>
      </c>
      <c r="R103" s="167" t="n">
        <f aca="false">I103/$I$103*100</f>
        <v>100</v>
      </c>
      <c r="S103" s="170" t="s">
        <v>122</v>
      </c>
      <c r="T103" s="167" t="n">
        <f aca="false">+B103/B$115*100</f>
        <v>2.23509565009878</v>
      </c>
      <c r="U103" s="167" t="n">
        <f aca="false">+C103/C$115*100</f>
        <v>2.39152537075838</v>
      </c>
      <c r="V103" s="167" t="n">
        <f aca="false">+D103/D$115*100</f>
        <v>1.92095012161026</v>
      </c>
      <c r="W103" s="167" t="n">
        <f aca="false">+E103/E$115*100</f>
        <v>0.00112003046482864</v>
      </c>
      <c r="X103" s="167" t="n">
        <f aca="false">+F103/F$115*100</f>
        <v>0.497311039276114</v>
      </c>
      <c r="Y103" s="167" t="n">
        <f aca="false">+G103/G$115*100</f>
        <v>0.607537309499843</v>
      </c>
      <c r="Z103" s="167" t="n">
        <f aca="false">+H103/H$115*100</f>
        <v>0.513383726805502</v>
      </c>
      <c r="AA103" s="167" t="n">
        <f aca="false">+I103/I$115*100</f>
        <v>0.581990557037321</v>
      </c>
    </row>
    <row r="104" s="168" customFormat="true" ht="12.75" hidden="false" customHeight="false" outlineLevel="0" collapsed="false">
      <c r="A104" s="164" t="s">
        <v>123</v>
      </c>
      <c r="B104" s="165" t="n">
        <v>4796.51201</v>
      </c>
      <c r="C104" s="165" t="n">
        <v>357.317</v>
      </c>
      <c r="D104" s="165" t="n">
        <v>10.187</v>
      </c>
      <c r="E104" s="165" t="n">
        <v>1.248</v>
      </c>
      <c r="F104" s="165" t="n">
        <v>113.532442</v>
      </c>
      <c r="G104" s="165" t="n">
        <v>1908.6</v>
      </c>
      <c r="H104" s="165" t="n">
        <v>182060.867363</v>
      </c>
      <c r="I104" s="165" t="n">
        <v>189248.263815</v>
      </c>
      <c r="J104" s="166" t="s">
        <v>123</v>
      </c>
      <c r="K104" s="167" t="n">
        <f aca="false">B104/$I$104*100</f>
        <v>2.53450780118587</v>
      </c>
      <c r="L104" s="167" t="n">
        <f aca="false">C104/$I$104*100</f>
        <v>0.188808601356204</v>
      </c>
      <c r="M104" s="167" t="n">
        <f aca="false">D104/$I$104*100</f>
        <v>0.00538287633114475</v>
      </c>
      <c r="N104" s="167" t="n">
        <f aca="false">E104/$I$104*100</f>
        <v>0.000659451228160267</v>
      </c>
      <c r="O104" s="167" t="n">
        <f aca="false">F104/$I$104*100</f>
        <v>0.0599912726866461</v>
      </c>
      <c r="P104" s="167" t="n">
        <f aca="false">G104/$I$104*100</f>
        <v>1.00851651768164</v>
      </c>
      <c r="Q104" s="167" t="n">
        <f aca="false">H104/$I$104*100</f>
        <v>96.2021334795303</v>
      </c>
      <c r="R104" s="167" t="n">
        <f aca="false">I104/$I$104*100</f>
        <v>100</v>
      </c>
      <c r="S104" s="166" t="s">
        <v>123</v>
      </c>
      <c r="T104" s="167" t="n">
        <f aca="false">+B104/B$115*100</f>
        <v>1.87399122172583</v>
      </c>
      <c r="U104" s="167" t="n">
        <f aca="false">+C104/C$115*100</f>
        <v>1.58398149139413</v>
      </c>
      <c r="V104" s="167" t="n">
        <f aca="false">+D104/D$115*100</f>
        <v>1.08957232120511</v>
      </c>
      <c r="W104" s="167" t="n">
        <f aca="false">+E104/E$115*100</f>
        <v>0.0998427157218677</v>
      </c>
      <c r="X104" s="167" t="n">
        <f aca="false">+F104/F$115*100</f>
        <v>0.929260467133678</v>
      </c>
      <c r="Y104" s="167" t="n">
        <f aca="false">+G104/G$115*100</f>
        <v>1.31730930601883</v>
      </c>
      <c r="Z104" s="167" t="n">
        <f aca="false">+H104/H$115*100</f>
        <v>2.67392135141034</v>
      </c>
      <c r="AA104" s="167" t="n">
        <f aca="false">+I104/I$115*100</f>
        <v>2.6115608291893</v>
      </c>
    </row>
    <row r="105" s="168" customFormat="true" ht="12.75" hidden="false" customHeight="false" outlineLevel="0" collapsed="false">
      <c r="A105" s="164" t="s">
        <v>124</v>
      </c>
      <c r="B105" s="165" t="n">
        <v>439.50415</v>
      </c>
      <c r="C105" s="165" t="n">
        <v>27.569</v>
      </c>
      <c r="D105" s="165" t="n">
        <v>1.499</v>
      </c>
      <c r="E105" s="165" t="n">
        <v>0</v>
      </c>
      <c r="F105" s="165" t="n">
        <v>4.119</v>
      </c>
      <c r="G105" s="165" t="n">
        <v>90.932</v>
      </c>
      <c r="H105" s="165" t="n">
        <v>2166.5307</v>
      </c>
      <c r="I105" s="165" t="n">
        <v>2730.15385</v>
      </c>
      <c r="J105" s="166" t="s">
        <v>124</v>
      </c>
      <c r="K105" s="167" t="n">
        <f aca="false">B105/$I$105*100</f>
        <v>16.0981458975288</v>
      </c>
      <c r="L105" s="167" t="n">
        <f aca="false">C105/$I$105*100</f>
        <v>1.00979657245323</v>
      </c>
      <c r="M105" s="167" t="n">
        <f aca="false">D105/$I$105*100</f>
        <v>0.0549053307014182</v>
      </c>
      <c r="N105" s="167" t="n">
        <f aca="false">E105/$I$105*100</f>
        <v>0</v>
      </c>
      <c r="O105" s="167" t="n">
        <f aca="false">F105/$I$105*100</f>
        <v>0.15087061851844</v>
      </c>
      <c r="P105" s="167" t="n">
        <f aca="false">G105/$I$105*100</f>
        <v>3.33065479075474</v>
      </c>
      <c r="Q105" s="167" t="n">
        <f aca="false">H105/$I$105*100</f>
        <v>79.3556267900434</v>
      </c>
      <c r="R105" s="167" t="n">
        <f aca="false">I105/$I$105*100</f>
        <v>100</v>
      </c>
      <c r="S105" s="166" t="s">
        <v>124</v>
      </c>
      <c r="T105" s="167" t="n">
        <f aca="false">+B105/B$115*100</f>
        <v>0.171713719739455</v>
      </c>
      <c r="U105" s="167" t="n">
        <f aca="false">+C105/C$115*100</f>
        <v>0.122213008998298</v>
      </c>
      <c r="V105" s="167" t="n">
        <f aca="false">+D105/D$115*100</f>
        <v>0.160328743446202</v>
      </c>
      <c r="W105" s="167" t="n">
        <f aca="false">+E105/E$115*100</f>
        <v>0</v>
      </c>
      <c r="X105" s="167" t="n">
        <f aca="false">+F105/F$115*100</f>
        <v>0.0337139217363405</v>
      </c>
      <c r="Y105" s="167" t="n">
        <f aca="false">+G105/G$115*100</f>
        <v>0.0627609608167788</v>
      </c>
      <c r="Z105" s="167" t="n">
        <f aca="false">+H105/H$115*100</f>
        <v>0.031819757760823</v>
      </c>
      <c r="AA105" s="167" t="n">
        <f aca="false">+I105/I$115*100</f>
        <v>0.037675182369389</v>
      </c>
    </row>
    <row r="106" s="168" customFormat="true" ht="12.75" hidden="false" customHeight="false" outlineLevel="0" collapsed="false">
      <c r="A106" s="164" t="s">
        <v>125</v>
      </c>
      <c r="B106" s="165" t="n">
        <v>2318.89644</v>
      </c>
      <c r="C106" s="165" t="n">
        <v>106.3</v>
      </c>
      <c r="D106" s="165" t="n">
        <v>13.134</v>
      </c>
      <c r="E106" s="165" t="n">
        <v>0</v>
      </c>
      <c r="F106" s="165" t="n">
        <v>34.073</v>
      </c>
      <c r="G106" s="165" t="n">
        <v>641.07</v>
      </c>
      <c r="H106" s="165" t="n">
        <v>14402.94424</v>
      </c>
      <c r="I106" s="165" t="n">
        <v>17516.41768</v>
      </c>
      <c r="J106" s="166" t="s">
        <v>125</v>
      </c>
      <c r="K106" s="167" t="n">
        <f aca="false">B106/$I$106*100</f>
        <v>13.2384171373561</v>
      </c>
      <c r="L106" s="167" t="n">
        <f aca="false">C106/$I$106*100</f>
        <v>0.606859244521052</v>
      </c>
      <c r="M106" s="167" t="n">
        <f aca="false">D106/$I$106*100</f>
        <v>0.0749810848310395</v>
      </c>
      <c r="N106" s="167" t="n">
        <f aca="false">E106/$I$106*100</f>
        <v>0</v>
      </c>
      <c r="O106" s="167" t="n">
        <f aca="false">F106/$I$106*100</f>
        <v>0.194520367248973</v>
      </c>
      <c r="P106" s="167" t="n">
        <f aca="false">G106/$I$106*100</f>
        <v>3.65982366778091</v>
      </c>
      <c r="Q106" s="167" t="n">
        <f aca="false">H106/$I$106*100</f>
        <v>82.2253984982619</v>
      </c>
      <c r="R106" s="167" t="n">
        <f aca="false">I106/$I$106*100</f>
        <v>100</v>
      </c>
      <c r="S106" s="166" t="s">
        <v>125</v>
      </c>
      <c r="T106" s="167" t="n">
        <f aca="false">+B106/B$115*100</f>
        <v>0.905989928429527</v>
      </c>
      <c r="U106" s="167" t="n">
        <f aca="false">+C106/C$115*100</f>
        <v>0.471226481066381</v>
      </c>
      <c r="V106" s="167" t="n">
        <f aca="false">+D106/D$115*100</f>
        <v>1.40477499427779</v>
      </c>
      <c r="W106" s="167" t="n">
        <f aca="false">+E106/E$115*100</f>
        <v>0</v>
      </c>
      <c r="X106" s="167" t="n">
        <f aca="false">+F106/F$115*100</f>
        <v>0.278886733508699</v>
      </c>
      <c r="Y106" s="167" t="n">
        <f aca="false">+G106/G$115*100</f>
        <v>0.442464359640307</v>
      </c>
      <c r="Z106" s="167" t="n">
        <f aca="false">+H106/H$115*100</f>
        <v>0.211535519325639</v>
      </c>
      <c r="AA106" s="167" t="n">
        <f aca="false">+I106/I$115*100</f>
        <v>0.241720528149866</v>
      </c>
    </row>
    <row r="107" s="168" customFormat="true" ht="12.75" hidden="false" customHeight="false" outlineLevel="0" collapsed="false">
      <c r="A107" s="164" t="s">
        <v>126</v>
      </c>
      <c r="B107" s="165" t="n">
        <v>994.37443</v>
      </c>
      <c r="C107" s="165" t="n">
        <v>55.962</v>
      </c>
      <c r="D107" s="165" t="n">
        <v>5.385</v>
      </c>
      <c r="E107" s="165" t="n">
        <v>0.12</v>
      </c>
      <c r="F107" s="165" t="n">
        <v>18.224</v>
      </c>
      <c r="G107" s="165" t="n">
        <v>243.63</v>
      </c>
      <c r="H107" s="165" t="n">
        <v>5078.295206</v>
      </c>
      <c r="I107" s="165" t="n">
        <v>6395.990636</v>
      </c>
      <c r="J107" s="166" t="s">
        <v>126</v>
      </c>
      <c r="K107" s="167" t="n">
        <f aca="false">B107/$I$107*100</f>
        <v>15.5468399907145</v>
      </c>
      <c r="L107" s="167" t="n">
        <f aca="false">C107/$I$107*100</f>
        <v>0.87495437665303</v>
      </c>
      <c r="M107" s="167" t="n">
        <f aca="false">D107/$I$107*100</f>
        <v>0.0841933690410737</v>
      </c>
      <c r="N107" s="167" t="n">
        <f aca="false">E107/$I$107*100</f>
        <v>0.00187617535467574</v>
      </c>
      <c r="O107" s="167" t="n">
        <f aca="false">F107/$I$107*100</f>
        <v>0.284928497196755</v>
      </c>
      <c r="P107" s="167" t="n">
        <f aca="false">G107/$I$107*100</f>
        <v>3.80910501383042</v>
      </c>
      <c r="Q107" s="167" t="n">
        <f aca="false">H107/$I$107*100</f>
        <v>79.3981025772096</v>
      </c>
      <c r="R107" s="167" t="n">
        <f aca="false">I107/$I$107*100</f>
        <v>100</v>
      </c>
      <c r="S107" s="166" t="s">
        <v>126</v>
      </c>
      <c r="T107" s="167" t="n">
        <f aca="false">+B107/B$115*100</f>
        <v>0.388500841662361</v>
      </c>
      <c r="U107" s="167" t="n">
        <f aca="false">+C107/C$115*100</f>
        <v>0.248078798997524</v>
      </c>
      <c r="V107" s="167" t="n">
        <f aca="false">+D107/D$115*100</f>
        <v>0.575964165081918</v>
      </c>
      <c r="W107" s="167" t="n">
        <f aca="false">+E107/E$115*100</f>
        <v>0.00960026112710266</v>
      </c>
      <c r="X107" s="167" t="n">
        <f aca="false">+F107/F$115*100</f>
        <v>0.149163027366611</v>
      </c>
      <c r="Y107" s="167" t="n">
        <f aca="false">+G107/G$115*100</f>
        <v>0.168152607264679</v>
      </c>
      <c r="Z107" s="167" t="n">
        <f aca="false">+H107/H$115*100</f>
        <v>0.0745847373835362</v>
      </c>
      <c r="AA107" s="167" t="n">
        <f aca="false">+I107/I$115*100</f>
        <v>0.0882624668365134</v>
      </c>
    </row>
    <row r="108" s="168" customFormat="true" ht="12.75" hidden="false" customHeight="false" outlineLevel="0" collapsed="false">
      <c r="A108" s="164" t="s">
        <v>127</v>
      </c>
      <c r="B108" s="165" t="n">
        <v>7282.63537</v>
      </c>
      <c r="C108" s="165" t="n">
        <v>303.413</v>
      </c>
      <c r="D108" s="165" t="n">
        <v>14.318</v>
      </c>
      <c r="E108" s="165" t="n">
        <v>3.651</v>
      </c>
      <c r="F108" s="165" t="n">
        <v>57.734</v>
      </c>
      <c r="G108" s="165" t="n">
        <v>3060.228</v>
      </c>
      <c r="H108" s="165" t="n">
        <v>25917.3821</v>
      </c>
      <c r="I108" s="165" t="n">
        <v>36639.36147</v>
      </c>
      <c r="J108" s="166" t="s">
        <v>127</v>
      </c>
      <c r="K108" s="167" t="n">
        <f aca="false">B108/$I$108*100</f>
        <v>19.876534627829</v>
      </c>
      <c r="L108" s="167" t="n">
        <f aca="false">C108/$I$108*100</f>
        <v>0.828106680430094</v>
      </c>
      <c r="M108" s="167" t="n">
        <f aca="false">D108/$I$108*100</f>
        <v>0.0390781919377156</v>
      </c>
      <c r="N108" s="167" t="n">
        <f aca="false">E108/$I$108*100</f>
        <v>0.00996469330664894</v>
      </c>
      <c r="O108" s="167" t="n">
        <f aca="false">F108/$I$108*100</f>
        <v>0.157573706755976</v>
      </c>
      <c r="P108" s="167" t="n">
        <f aca="false">G108/$I$108*100</f>
        <v>8.35229621156386</v>
      </c>
      <c r="Q108" s="167" t="n">
        <f aca="false">H108/$I$108*100</f>
        <v>70.7364458881767</v>
      </c>
      <c r="R108" s="167" t="n">
        <f aca="false">I108/$I$108*100</f>
        <v>100</v>
      </c>
      <c r="S108" s="166" t="s">
        <v>127</v>
      </c>
      <c r="T108" s="167" t="n">
        <f aca="false">+B108/B$115*100</f>
        <v>2.84531649789615</v>
      </c>
      <c r="U108" s="167" t="n">
        <f aca="false">+C108/C$115*100</f>
        <v>1.34502577892563</v>
      </c>
      <c r="V108" s="167" t="n">
        <f aca="false">+D108/D$115*100</f>
        <v>1.53141224060221</v>
      </c>
      <c r="W108" s="167" t="n">
        <f aca="false">+E108/E$115*100</f>
        <v>0.292087944792098</v>
      </c>
      <c r="X108" s="167" t="n">
        <f aca="false">+F108/F$115*100</f>
        <v>0.47255148276909</v>
      </c>
      <c r="Y108" s="167" t="n">
        <f aca="false">+G108/G$115*100</f>
        <v>2.11215908149396</v>
      </c>
      <c r="Z108" s="167" t="n">
        <f aca="false">+H108/H$115*100</f>
        <v>0.380647650281019</v>
      </c>
      <c r="AA108" s="167" t="n">
        <f aca="false">+I108/I$115*100</f>
        <v>0.505610563038495</v>
      </c>
    </row>
    <row r="109" s="168" customFormat="true" ht="12.75" hidden="false" customHeight="false" outlineLevel="0" collapsed="false">
      <c r="A109" s="164" t="s">
        <v>128</v>
      </c>
      <c r="B109" s="165" t="n">
        <v>711.62718</v>
      </c>
      <c r="C109" s="165" t="n">
        <v>35.832</v>
      </c>
      <c r="D109" s="165" t="n">
        <v>4.404</v>
      </c>
      <c r="E109" s="165" t="n">
        <v>0</v>
      </c>
      <c r="F109" s="165" t="n">
        <v>16.723</v>
      </c>
      <c r="G109" s="165" t="n">
        <v>229.864</v>
      </c>
      <c r="H109" s="165" t="n">
        <v>6187.01727</v>
      </c>
      <c r="I109" s="165" t="n">
        <v>7185.46745</v>
      </c>
      <c r="J109" s="166" t="s">
        <v>128</v>
      </c>
      <c r="K109" s="167" t="n">
        <f aca="false">B109/$I$109*100</f>
        <v>9.90370055882725</v>
      </c>
      <c r="L109" s="167" t="n">
        <f aca="false">C109/$I$109*100</f>
        <v>0.498673193488616</v>
      </c>
      <c r="M109" s="167" t="n">
        <f aca="false">D109/$I$109*100</f>
        <v>0.0612903757569732</v>
      </c>
      <c r="N109" s="167" t="n">
        <f aca="false">E109/$I$109*100</f>
        <v>0</v>
      </c>
      <c r="O109" s="167" t="n">
        <f aca="false">F109/$I$109*100</f>
        <v>0.232733640732031</v>
      </c>
      <c r="P109" s="167" t="n">
        <f aca="false">G109/$I$109*100</f>
        <v>3.19901247343344</v>
      </c>
      <c r="Q109" s="167" t="n">
        <f aca="false">H109/$I$109*100</f>
        <v>86.1045897577617</v>
      </c>
      <c r="R109" s="167" t="n">
        <f aca="false">I109/$I$109*100</f>
        <v>100</v>
      </c>
      <c r="S109" s="166" t="s">
        <v>128</v>
      </c>
      <c r="T109" s="167" t="n">
        <f aca="false">+B109/B$115*100</f>
        <v>0.278031845991668</v>
      </c>
      <c r="U109" s="167" t="n">
        <f aca="false">+C109/C$115*100</f>
        <v>0.15884277770057</v>
      </c>
      <c r="V109" s="167" t="n">
        <f aca="false">+D109/D$115*100</f>
        <v>0.47103921690265</v>
      </c>
      <c r="W109" s="167" t="n">
        <f aca="false">+E109/E$115*100</f>
        <v>0</v>
      </c>
      <c r="X109" s="167" t="n">
        <f aca="false">+F109/F$115*100</f>
        <v>0.136877376352712</v>
      </c>
      <c r="Y109" s="167" t="n">
        <f aca="false">+G109/G$115*100</f>
        <v>0.158651360326266</v>
      </c>
      <c r="Z109" s="167" t="n">
        <f aca="false">+H109/H$115*100</f>
        <v>0.090868498098563</v>
      </c>
      <c r="AA109" s="167" t="n">
        <f aca="false">+I109/I$115*100</f>
        <v>0.099156974830579</v>
      </c>
    </row>
    <row r="110" s="168" customFormat="true" ht="12.75" hidden="false" customHeight="false" outlineLevel="0" collapsed="false">
      <c r="A110" s="164"/>
      <c r="B110" s="165"/>
      <c r="C110" s="165"/>
      <c r="D110" s="165"/>
      <c r="E110" s="165"/>
      <c r="F110" s="165"/>
      <c r="G110" s="165"/>
      <c r="H110" s="165"/>
      <c r="I110" s="165"/>
      <c r="J110" s="166"/>
      <c r="K110" s="167"/>
      <c r="L110" s="167"/>
      <c r="M110" s="167"/>
      <c r="N110" s="167"/>
      <c r="O110" s="167"/>
      <c r="P110" s="167"/>
      <c r="Q110" s="167"/>
      <c r="R110" s="167"/>
      <c r="S110" s="166"/>
      <c r="T110" s="167"/>
      <c r="U110" s="167"/>
      <c r="V110" s="167"/>
      <c r="W110" s="167"/>
      <c r="X110" s="167"/>
      <c r="Y110" s="167"/>
      <c r="Z110" s="167"/>
      <c r="AA110" s="167"/>
    </row>
    <row r="111" s="175" customFormat="true" ht="11.25" hidden="false" customHeight="true" outlineLevel="0" collapsed="false">
      <c r="A111" s="187" t="s">
        <v>165</v>
      </c>
      <c r="B111" s="165" t="n">
        <v>0</v>
      </c>
      <c r="C111" s="165" t="n">
        <v>0</v>
      </c>
      <c r="D111" s="165" t="n">
        <v>0</v>
      </c>
      <c r="E111" s="165" t="n">
        <v>0</v>
      </c>
      <c r="F111" s="165" t="n">
        <v>0</v>
      </c>
      <c r="G111" s="165" t="n">
        <v>45596.171</v>
      </c>
      <c r="H111" s="165" t="n">
        <v>91.378</v>
      </c>
      <c r="I111" s="165" t="n">
        <v>45687.549</v>
      </c>
      <c r="J111" s="188" t="s">
        <v>166</v>
      </c>
      <c r="K111" s="167" t="n">
        <f aca="false">B112/$I$112*100</f>
        <v>0.224011107427572</v>
      </c>
      <c r="L111" s="167" t="n">
        <f aca="false">C112/$I$112*100</f>
        <v>0</v>
      </c>
      <c r="M111" s="167" t="n">
        <f aca="false">D112/$I$112*100</f>
        <v>0</v>
      </c>
      <c r="N111" s="167" t="n">
        <f aca="false">E112/$I$112*100</f>
        <v>0</v>
      </c>
      <c r="O111" s="167" t="n">
        <f aca="false">F112/$I$112*100</f>
        <v>1.28193048559838</v>
      </c>
      <c r="P111" s="167" t="n">
        <f aca="false">G112/$I$112*100</f>
        <v>0.0084085871367895</v>
      </c>
      <c r="Q111" s="167" t="n">
        <f aca="false">H112/$I$112*100</f>
        <v>98.4856498198373</v>
      </c>
      <c r="R111" s="167" t="n">
        <f aca="false">I112/$I$112*100</f>
        <v>100</v>
      </c>
      <c r="S111" s="188" t="s">
        <v>167</v>
      </c>
      <c r="T111" s="167" t="n">
        <f aca="false">+B111/B$115*100</f>
        <v>0</v>
      </c>
      <c r="U111" s="167" t="n">
        <f aca="false">+C111/C$115*100</f>
        <v>0</v>
      </c>
      <c r="V111" s="167" t="n">
        <f aca="false">+D111/D$115*100</f>
        <v>0</v>
      </c>
      <c r="W111" s="167" t="n">
        <f aca="false">+E111/E$115*100</f>
        <v>0</v>
      </c>
      <c r="X111" s="167" t="n">
        <f aca="false">+F111/F$115*100</f>
        <v>0</v>
      </c>
      <c r="Y111" s="167" t="n">
        <f aca="false">+G111/G$115*100</f>
        <v>31.4703239951408</v>
      </c>
      <c r="Z111" s="167" t="n">
        <f aca="false">+H111/H$115*100</f>
        <v>0.00134206536961073</v>
      </c>
      <c r="AA111" s="167" t="n">
        <f aca="false">+I111/I$115*100</f>
        <v>0.630472433114125</v>
      </c>
    </row>
    <row r="112" s="168" customFormat="true" ht="11.25" hidden="false" customHeight="true" outlineLevel="0" collapsed="false">
      <c r="A112" s="169" t="s">
        <v>129</v>
      </c>
      <c r="B112" s="165" t="n">
        <v>35.299</v>
      </c>
      <c r="C112" s="165" t="n">
        <v>0</v>
      </c>
      <c r="D112" s="165" t="n">
        <v>0</v>
      </c>
      <c r="E112" s="165" t="n">
        <v>0</v>
      </c>
      <c r="F112" s="165" t="n">
        <v>202.00277</v>
      </c>
      <c r="G112" s="165" t="n">
        <v>1.325</v>
      </c>
      <c r="H112" s="165" t="n">
        <v>15519.074</v>
      </c>
      <c r="I112" s="165" t="n">
        <v>15757.70077</v>
      </c>
      <c r="J112" s="170" t="s">
        <v>129</v>
      </c>
      <c r="K112" s="167" t="n">
        <f aca="false">B112/$I$112*100</f>
        <v>0.224011107427572</v>
      </c>
      <c r="L112" s="167" t="n">
        <f aca="false">C112/$I$112*100</f>
        <v>0</v>
      </c>
      <c r="M112" s="167" t="n">
        <f aca="false">D112/$I$112*100</f>
        <v>0</v>
      </c>
      <c r="N112" s="167" t="n">
        <f aca="false">E112/$I$112*100</f>
        <v>0</v>
      </c>
      <c r="O112" s="167" t="n">
        <f aca="false">F112/$I$112*100</f>
        <v>1.28193048559838</v>
      </c>
      <c r="P112" s="167" t="n">
        <f aca="false">G112/$I$112*100</f>
        <v>0.0084085871367895</v>
      </c>
      <c r="Q112" s="167" t="n">
        <f aca="false">H112/$I$112*100</f>
        <v>98.4856498198373</v>
      </c>
      <c r="R112" s="167" t="n">
        <f aca="false">I112/$I$112*100</f>
        <v>100</v>
      </c>
      <c r="S112" s="170" t="s">
        <v>129</v>
      </c>
      <c r="T112" s="167" t="n">
        <f aca="false">+B112/B$115*100</f>
        <v>0.0137912749927004</v>
      </c>
      <c r="U112" s="167" t="n">
        <f aca="false">+C112/C$115*100</f>
        <v>0</v>
      </c>
      <c r="V112" s="167" t="n">
        <f aca="false">+D112/D$115*100</f>
        <v>0</v>
      </c>
      <c r="W112" s="167" t="n">
        <f aca="false">+E112/E$115*100</f>
        <v>0</v>
      </c>
      <c r="X112" s="167" t="n">
        <f aca="false">+F112/F$115*100</f>
        <v>1.65338809864142</v>
      </c>
      <c r="Y112" s="167" t="n">
        <f aca="false">+G112/G$115*100</f>
        <v>0.000914510547246644</v>
      </c>
      <c r="Z112" s="167" t="n">
        <f aca="false">+H112/H$115*100</f>
        <v>0.22792807660297</v>
      </c>
      <c r="AA112" s="167" t="n">
        <f aca="false">+I112/I$115*100</f>
        <v>0.217450840813243</v>
      </c>
    </row>
    <row r="113" s="168" customFormat="true" ht="12.75" hidden="false" customHeight="false" outlineLevel="0" collapsed="false">
      <c r="A113" s="169" t="s">
        <v>130</v>
      </c>
      <c r="B113" s="165" t="n">
        <v>0</v>
      </c>
      <c r="C113" s="165" t="n">
        <v>0</v>
      </c>
      <c r="D113" s="165" t="n">
        <v>0</v>
      </c>
      <c r="E113" s="165" t="n">
        <v>0</v>
      </c>
      <c r="F113" s="165" t="n">
        <v>0</v>
      </c>
      <c r="G113" s="165" t="n">
        <v>0</v>
      </c>
      <c r="H113" s="165" t="n">
        <v>383224.28057</v>
      </c>
      <c r="I113" s="165" t="n">
        <v>383224.28057</v>
      </c>
      <c r="J113" s="170" t="s">
        <v>130</v>
      </c>
      <c r="K113" s="167" t="n">
        <f aca="false">B113/$I$113*100</f>
        <v>0</v>
      </c>
      <c r="L113" s="167" t="n">
        <f aca="false">C113/$I$113*100</f>
        <v>0</v>
      </c>
      <c r="M113" s="167" t="n">
        <f aca="false">D113/$I$113*100</f>
        <v>0</v>
      </c>
      <c r="N113" s="167" t="n">
        <f aca="false">E113/$I$113*100</f>
        <v>0</v>
      </c>
      <c r="O113" s="167" t="n">
        <f aca="false">F113/$I$113*100</f>
        <v>0</v>
      </c>
      <c r="P113" s="167" t="n">
        <f aca="false">G113/$I$113*100</f>
        <v>0</v>
      </c>
      <c r="Q113" s="167" t="n">
        <f aca="false">H113/$I$113*100</f>
        <v>100</v>
      </c>
      <c r="R113" s="167" t="n">
        <f aca="false">I113/$I$113*100</f>
        <v>100</v>
      </c>
      <c r="S113" s="170" t="s">
        <v>130</v>
      </c>
      <c r="T113" s="167" t="n">
        <f aca="false">+B113/B$115*100</f>
        <v>0</v>
      </c>
      <c r="U113" s="167" t="n">
        <f aca="false">+C113/C$115*100</f>
        <v>0</v>
      </c>
      <c r="V113" s="167" t="n">
        <f aca="false">+D113/D$115*100</f>
        <v>0</v>
      </c>
      <c r="W113" s="167" t="n">
        <f aca="false">+E113/E$115*100</f>
        <v>0</v>
      </c>
      <c r="X113" s="167" t="n">
        <f aca="false">+F113/F$115*100</f>
        <v>0</v>
      </c>
      <c r="Y113" s="167" t="n">
        <f aca="false">+G113/G$115*100</f>
        <v>0</v>
      </c>
      <c r="Z113" s="167" t="n">
        <f aca="false">+H113/H$115*100</f>
        <v>5.62840110034124</v>
      </c>
      <c r="AA113" s="167" t="n">
        <f aca="false">+I113/I$115*100</f>
        <v>5.28836301985423</v>
      </c>
    </row>
    <row r="114" s="175" customFormat="true" ht="9.75" hidden="false" customHeight="true" outlineLevel="0" collapsed="false">
      <c r="A114" s="189"/>
      <c r="B114" s="157"/>
      <c r="C114" s="157"/>
      <c r="D114" s="157"/>
      <c r="E114" s="157"/>
      <c r="F114" s="157"/>
      <c r="G114" s="157"/>
      <c r="H114" s="157"/>
      <c r="I114" s="157"/>
      <c r="J114" s="190"/>
      <c r="K114" s="159"/>
      <c r="L114" s="159"/>
      <c r="M114" s="159"/>
      <c r="N114" s="159"/>
      <c r="O114" s="159"/>
      <c r="P114" s="159"/>
      <c r="Q114" s="159"/>
      <c r="R114" s="159"/>
      <c r="S114" s="190"/>
      <c r="T114" s="159"/>
      <c r="U114" s="159"/>
      <c r="V114" s="159"/>
      <c r="W114" s="159"/>
      <c r="X114" s="159"/>
      <c r="Y114" s="159"/>
      <c r="Z114" s="159"/>
      <c r="AA114" s="159"/>
    </row>
    <row r="115" s="175" customFormat="true" ht="13.5" hidden="false" customHeight="true" outlineLevel="0" collapsed="false">
      <c r="A115" s="191" t="s">
        <v>34</v>
      </c>
      <c r="B115" s="192" t="n">
        <v>255951.67973</v>
      </c>
      <c r="C115" s="192" t="n">
        <v>22558.155</v>
      </c>
      <c r="D115" s="192" t="n">
        <v>934.954</v>
      </c>
      <c r="E115" s="192" t="n">
        <v>1249.966</v>
      </c>
      <c r="F115" s="192" t="n">
        <v>12217.504781</v>
      </c>
      <c r="G115" s="192" t="n">
        <v>144886.245871</v>
      </c>
      <c r="H115" s="192" t="n">
        <v>6808759.250416</v>
      </c>
      <c r="I115" s="192" t="n">
        <v>7246557.755798</v>
      </c>
      <c r="J115" s="193" t="s">
        <v>34</v>
      </c>
      <c r="K115" s="194" t="n">
        <f aca="false">B115/$I$115*100</f>
        <v>3.5320449840507</v>
      </c>
      <c r="L115" s="194" t="n">
        <f aca="false">C115/$I$115*100</f>
        <v>0.311294765876269</v>
      </c>
      <c r="M115" s="194" t="n">
        <f aca="false">D115/$I$115*100</f>
        <v>0.0129020430321133</v>
      </c>
      <c r="N115" s="194" t="n">
        <f aca="false">E115/$I$115*100</f>
        <v>0.017249100084794</v>
      </c>
      <c r="O115" s="194" t="n">
        <f aca="false">F115/$I$115*100</f>
        <v>0.168597356051219</v>
      </c>
      <c r="P115" s="194" t="n">
        <f aca="false">G115/$I$115*100</f>
        <v>1.99938026789445</v>
      </c>
      <c r="Q115" s="194" t="n">
        <f aca="false">H115/$I$115*100</f>
        <v>93.9585314830105</v>
      </c>
      <c r="R115" s="194" t="n">
        <f aca="false">I115/$I$115*100</f>
        <v>100</v>
      </c>
      <c r="S115" s="193" t="s">
        <v>34</v>
      </c>
      <c r="T115" s="194" t="n">
        <f aca="false">+B115/B$115*100</f>
        <v>100</v>
      </c>
      <c r="U115" s="194" t="n">
        <f aca="false">+C115/C$115*100</f>
        <v>100</v>
      </c>
      <c r="V115" s="194" t="n">
        <f aca="false">+D115/D$115*100</f>
        <v>100</v>
      </c>
      <c r="W115" s="194" t="n">
        <f aca="false">+E115/E$115*100</f>
        <v>100</v>
      </c>
      <c r="X115" s="194" t="n">
        <f aca="false">+F115/F$115*100</f>
        <v>100</v>
      </c>
      <c r="Y115" s="194" t="n">
        <f aca="false">+G115/G$115*100</f>
        <v>100</v>
      </c>
      <c r="Z115" s="194" t="n">
        <f aca="false">+H115/H$115*100</f>
        <v>100</v>
      </c>
      <c r="AA115" s="194" t="n">
        <f aca="false">+I115/I$115*100</f>
        <v>100</v>
      </c>
    </row>
    <row r="116" customFormat="false" ht="9" hidden="false" customHeight="true" outlineLevel="0" collapsed="false"/>
    <row r="117" customFormat="false" ht="24" hidden="false" customHeight="true" outlineLevel="0" collapsed="false">
      <c r="A117" s="195" t="s">
        <v>131</v>
      </c>
      <c r="B117" s="195"/>
      <c r="C117" s="195"/>
      <c r="D117" s="195"/>
      <c r="E117" s="195"/>
      <c r="F117" s="195"/>
      <c r="G117" s="195"/>
      <c r="H117" s="195"/>
      <c r="I117" s="195"/>
      <c r="J117" s="196"/>
      <c r="S117" s="196"/>
    </row>
    <row r="118" customFormat="false" ht="11.25" hidden="false" customHeight="true" outlineLevel="0" collapsed="false">
      <c r="A118" s="53" t="s">
        <v>168</v>
      </c>
      <c r="J118" s="196"/>
      <c r="S118" s="196"/>
    </row>
    <row r="119" customFormat="false" ht="11.25" hidden="false" customHeight="true" outlineLevel="0" collapsed="false">
      <c r="A119" s="197"/>
      <c r="J119" s="196"/>
      <c r="S119" s="196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13">
    <mergeCell ref="A4:A5"/>
    <mergeCell ref="B4:G4"/>
    <mergeCell ref="H4:H5"/>
    <mergeCell ref="I4:I5"/>
    <mergeCell ref="J4:J5"/>
    <mergeCell ref="K4:P4"/>
    <mergeCell ref="Q4:Q5"/>
    <mergeCell ref="R4:R5"/>
    <mergeCell ref="S4:S5"/>
    <mergeCell ref="T4:Y4"/>
    <mergeCell ref="Z4:Z5"/>
    <mergeCell ref="AA4:AA5"/>
    <mergeCell ref="A117:I117"/>
  </mergeCells>
  <printOptions headings="false" gridLines="false" gridLinesSet="true" horizontalCentered="true" verticalCentered="false"/>
  <pageMargins left="0.590277777777778" right="0.590277777777778" top="0.809722222222222" bottom="0.6" header="0.511811023622047" footer="0.511811023622047"/>
  <pageSetup paperSize="9" scale="94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2" style="8" width="10.99"/>
    <col collapsed="false" customWidth="true" hidden="false" outlineLevel="0" max="7" min="7" style="8" width="2.56"/>
    <col collapsed="false" customWidth="true" hidden="false" outlineLevel="0" max="8" min="8" style="8" width="10.99"/>
  </cols>
  <sheetData>
    <row r="1" customFormat="false" ht="12.75" hidden="false" customHeight="false" outlineLevel="0" collapsed="false">
      <c r="A1" s="55" t="s">
        <v>169</v>
      </c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4" customFormat="false" ht="12.75" hidden="false" customHeight="false" outlineLevel="0" collapsed="false">
      <c r="A4" s="57"/>
    </row>
    <row r="5" s="60" customFormat="true" ht="12.75" hidden="false" customHeight="false" outlineLevel="0" collapsed="false">
      <c r="A5" s="58" t="s">
        <v>134</v>
      </c>
      <c r="B5" s="83" t="s">
        <v>141</v>
      </c>
      <c r="C5" s="83" t="s">
        <v>142</v>
      </c>
      <c r="D5" s="83" t="s">
        <v>143</v>
      </c>
      <c r="E5" s="83" t="s">
        <v>144</v>
      </c>
      <c r="F5" s="83" t="s">
        <v>145</v>
      </c>
      <c r="G5" s="84"/>
      <c r="H5" s="83" t="s">
        <v>146</v>
      </c>
    </row>
    <row r="6" customFormat="false" ht="12.95" hidden="false" customHeight="true" outlineLevel="0" collapsed="false">
      <c r="A6" s="61"/>
      <c r="B6" s="122"/>
      <c r="C6" s="122"/>
      <c r="D6" s="122"/>
      <c r="E6" s="122"/>
      <c r="F6" s="122"/>
      <c r="G6" s="122"/>
      <c r="H6" s="122"/>
    </row>
    <row r="7" s="66" customFormat="true" ht="12.75" hidden="false" customHeight="false" outlineLevel="0" collapsed="false">
      <c r="A7" s="64" t="s">
        <v>37</v>
      </c>
      <c r="B7" s="123" t="n">
        <v>-18.5789534872761</v>
      </c>
      <c r="C7" s="123" t="n">
        <v>-2.92678030110389</v>
      </c>
      <c r="D7" s="123" t="n">
        <v>3.26200253365324</v>
      </c>
      <c r="E7" s="123" t="n">
        <v>-23.5971058471151</v>
      </c>
      <c r="F7" s="123" t="n">
        <v>8.34094678446731</v>
      </c>
      <c r="G7" s="123"/>
      <c r="H7" s="123" t="n">
        <v>-32.4416406748124</v>
      </c>
    </row>
    <row r="8" customFormat="false" ht="12.95" hidden="false" customHeight="true" outlineLevel="0" collapsed="false">
      <c r="A8" s="96"/>
      <c r="B8" s="123"/>
      <c r="C8" s="123"/>
      <c r="D8" s="123"/>
      <c r="E8" s="123"/>
      <c r="F8" s="123"/>
      <c r="G8" s="123"/>
      <c r="H8" s="123"/>
    </row>
    <row r="9" s="66" customFormat="true" ht="12.75" hidden="false" customHeight="false" outlineLevel="0" collapsed="false">
      <c r="A9" s="64" t="s">
        <v>38</v>
      </c>
      <c r="B9" s="123" t="n">
        <v>-22.5750973571229</v>
      </c>
      <c r="C9" s="123" t="n">
        <v>-2.70124160822158</v>
      </c>
      <c r="D9" s="123" t="n">
        <v>12.5064522668595</v>
      </c>
      <c r="E9" s="123" t="n">
        <v>-31.1024960928627</v>
      </c>
      <c r="F9" s="123" t="n">
        <v>17.8080924949113</v>
      </c>
      <c r="G9" s="123"/>
      <c r="H9" s="123" t="n">
        <v>-31.2070380958195</v>
      </c>
    </row>
    <row r="10" s="19" customFormat="true" ht="12.95" hidden="false" customHeight="true" outlineLevel="0" collapsed="false">
      <c r="A10" s="67" t="s">
        <v>39</v>
      </c>
      <c r="B10" s="124" t="n">
        <v>-21.193265021372</v>
      </c>
      <c r="C10" s="124" t="n">
        <v>0.40830423045637</v>
      </c>
      <c r="D10" s="124" t="n">
        <v>15.007286735346</v>
      </c>
      <c r="E10" s="124" t="n">
        <v>-30.8044735022221</v>
      </c>
      <c r="F10" s="124" t="n">
        <v>20.5418424597567</v>
      </c>
      <c r="G10" s="124"/>
      <c r="H10" s="124" t="n">
        <v>-24.0943386938497</v>
      </c>
    </row>
    <row r="11" s="19" customFormat="true" ht="12.95" hidden="false" customHeight="true" outlineLevel="0" collapsed="false">
      <c r="A11" s="67" t="s">
        <v>40</v>
      </c>
      <c r="B11" s="124" t="n">
        <v>-22.4971752373038</v>
      </c>
      <c r="C11" s="124" t="n">
        <v>-3.65073327145351</v>
      </c>
      <c r="D11" s="124" t="n">
        <v>13.1126576034463</v>
      </c>
      <c r="E11" s="124" t="n">
        <v>-34.7296209147785</v>
      </c>
      <c r="F11" s="124" t="n">
        <v>17.6118351104022</v>
      </c>
      <c r="G11" s="124"/>
      <c r="H11" s="124" t="n">
        <v>-35.15980486699</v>
      </c>
    </row>
    <row r="12" s="19" customFormat="true" ht="12.75" hidden="false" customHeight="false" outlineLevel="0" collapsed="false">
      <c r="A12" s="67" t="s">
        <v>41</v>
      </c>
      <c r="B12" s="124" t="n">
        <v>-26.4831090648188</v>
      </c>
      <c r="C12" s="124" t="n">
        <v>-0.288667911033817</v>
      </c>
      <c r="D12" s="124" t="n">
        <v>10.1870193465409</v>
      </c>
      <c r="E12" s="124" t="n">
        <v>-29.1994767598315</v>
      </c>
      <c r="F12" s="124" t="n">
        <v>21.3296107653207</v>
      </c>
      <c r="G12" s="124"/>
      <c r="H12" s="124" t="n">
        <v>-30.6150375971392</v>
      </c>
    </row>
    <row r="13" s="19" customFormat="true" ht="12.75" hidden="false" customHeight="false" outlineLevel="0" collapsed="false">
      <c r="A13" s="67" t="s">
        <v>42</v>
      </c>
      <c r="B13" s="124" t="n">
        <v>-24.3695310680179</v>
      </c>
      <c r="C13" s="124" t="n">
        <v>-5.08832675688817</v>
      </c>
      <c r="D13" s="124" t="n">
        <v>12.3234678007584</v>
      </c>
      <c r="E13" s="124" t="n">
        <v>-32.5825728374255</v>
      </c>
      <c r="F13" s="124" t="n">
        <v>11.9960538224619</v>
      </c>
      <c r="G13" s="124"/>
      <c r="H13" s="124" t="n">
        <v>-39.1217974407325</v>
      </c>
    </row>
    <row r="14" s="19" customFormat="true" ht="12.75" hidden="false" customHeight="false" outlineLevel="0" collapsed="false">
      <c r="A14" s="67" t="s">
        <v>135</v>
      </c>
      <c r="B14" s="124" t="n">
        <v>-21.952554157664</v>
      </c>
      <c r="C14" s="124" t="n">
        <v>-5.40850793583551</v>
      </c>
      <c r="D14" s="124" t="n">
        <v>10.6124996882898</v>
      </c>
      <c r="E14" s="124" t="n">
        <v>-30.0795745638117</v>
      </c>
      <c r="F14" s="124" t="n">
        <v>15.3931657331496</v>
      </c>
      <c r="G14" s="124"/>
      <c r="H14" s="124" t="n">
        <v>-34.113091838604</v>
      </c>
    </row>
    <row r="15" customFormat="false" ht="12.95" hidden="false" customHeight="true" outlineLevel="0" collapsed="false">
      <c r="A15" s="96"/>
      <c r="B15" s="123"/>
      <c r="C15" s="123"/>
      <c r="D15" s="123"/>
      <c r="E15" s="123"/>
      <c r="F15" s="123"/>
      <c r="G15" s="123"/>
      <c r="H15" s="123"/>
    </row>
    <row r="16" s="66" customFormat="true" ht="12.75" hidden="false" customHeight="false" outlineLevel="0" collapsed="false">
      <c r="A16" s="64" t="s">
        <v>44</v>
      </c>
      <c r="B16" s="123" t="n">
        <v>-19.0897155283936</v>
      </c>
      <c r="C16" s="123" t="n">
        <v>-0.44460557323799</v>
      </c>
      <c r="D16" s="123" t="n">
        <v>7.70041847109728</v>
      </c>
      <c r="E16" s="123" t="n">
        <v>-27.9629596707441</v>
      </c>
      <c r="F16" s="123" t="n">
        <v>11.9274521151433</v>
      </c>
      <c r="G16" s="123"/>
      <c r="H16" s="123" t="n">
        <v>-30.0515016927907</v>
      </c>
    </row>
    <row r="17" s="19" customFormat="true" ht="12.75" hidden="false" customHeight="false" outlineLevel="0" collapsed="false">
      <c r="A17" s="67" t="s">
        <v>45</v>
      </c>
      <c r="B17" s="124" t="n">
        <v>-21.7314391362504</v>
      </c>
      <c r="C17" s="124" t="n">
        <v>-2.56837389082623</v>
      </c>
      <c r="D17" s="124" t="n">
        <v>6.88068305778275</v>
      </c>
      <c r="E17" s="124" t="n">
        <v>-33.0107782843412</v>
      </c>
      <c r="F17" s="124" t="n">
        <v>12.1453510944185</v>
      </c>
      <c r="G17" s="124"/>
      <c r="H17" s="124" t="n">
        <v>-38.7688061603295</v>
      </c>
    </row>
    <row r="18" s="19" customFormat="true" ht="12.95" hidden="false" customHeight="true" outlineLevel="0" collapsed="false">
      <c r="A18" s="67" t="s">
        <v>46</v>
      </c>
      <c r="B18" s="124" t="n">
        <v>-23.1905551429782</v>
      </c>
      <c r="C18" s="124" t="n">
        <v>-2.01406793364882</v>
      </c>
      <c r="D18" s="124" t="n">
        <v>6.57755916710304</v>
      </c>
      <c r="E18" s="124" t="n">
        <v>-29.5956065281412</v>
      </c>
      <c r="F18" s="124" t="n">
        <v>13.8058467783936</v>
      </c>
      <c r="G18" s="124"/>
      <c r="H18" s="124" t="n">
        <v>-35.7299762904588</v>
      </c>
    </row>
    <row r="19" s="19" customFormat="true" ht="12.95" hidden="false" customHeight="true" outlineLevel="0" collapsed="false">
      <c r="A19" s="67" t="s">
        <v>47</v>
      </c>
      <c r="B19" s="124" t="n">
        <v>-8.48527096516914</v>
      </c>
      <c r="C19" s="124" t="n">
        <v>0.502670607069436</v>
      </c>
      <c r="D19" s="124" t="n">
        <v>1.65170176746036</v>
      </c>
      <c r="E19" s="124" t="n">
        <v>-25.5541280295474</v>
      </c>
      <c r="F19" s="124" t="n">
        <v>3.18802276029066</v>
      </c>
      <c r="G19" s="124"/>
      <c r="H19" s="124" t="n">
        <v>-28.1787158659004</v>
      </c>
    </row>
    <row r="20" s="19" customFormat="true" ht="12.95" hidden="false" customHeight="true" outlineLevel="0" collapsed="false">
      <c r="A20" s="67" t="s">
        <v>48</v>
      </c>
      <c r="B20" s="124" t="n">
        <v>-20.0849761601657</v>
      </c>
      <c r="C20" s="124" t="n">
        <v>-0.656720892912974</v>
      </c>
      <c r="D20" s="124" t="n">
        <v>8.07364178975128</v>
      </c>
      <c r="E20" s="124" t="n">
        <v>-27.4639912461563</v>
      </c>
      <c r="F20" s="124" t="n">
        <v>12.3282831677988</v>
      </c>
      <c r="G20" s="124"/>
      <c r="H20" s="124" t="n">
        <v>-30.0915799732045</v>
      </c>
    </row>
    <row r="21" s="19" customFormat="true" ht="12.75" hidden="false" customHeight="false" outlineLevel="0" collapsed="false">
      <c r="A21" s="67" t="s">
        <v>49</v>
      </c>
      <c r="B21" s="124" t="n">
        <v>-23.5111004711583</v>
      </c>
      <c r="C21" s="124" t="n">
        <v>-3.34031574272689</v>
      </c>
      <c r="D21" s="124" t="n">
        <v>14.5851180880615</v>
      </c>
      <c r="E21" s="124" t="n">
        <v>-32.1822576661815</v>
      </c>
      <c r="F21" s="124" t="n">
        <v>13.4630715521187</v>
      </c>
      <c r="G21" s="124"/>
      <c r="H21" s="124" t="n">
        <v>-34.8116684782613</v>
      </c>
    </row>
    <row r="22" s="19" customFormat="true" ht="12.95" hidden="false" customHeight="true" outlineLevel="0" collapsed="false">
      <c r="A22" s="67" t="s">
        <v>50</v>
      </c>
      <c r="B22" s="124" t="n">
        <v>-21.3937006447317</v>
      </c>
      <c r="C22" s="124" t="n">
        <v>1.85090792048995</v>
      </c>
      <c r="D22" s="124" t="n">
        <v>7.40497486927569</v>
      </c>
      <c r="E22" s="124" t="n">
        <v>-27.1521726583685</v>
      </c>
      <c r="F22" s="124" t="n">
        <v>14.1275197190075</v>
      </c>
      <c r="G22" s="124"/>
      <c r="H22" s="124" t="n">
        <v>-28.5086272671211</v>
      </c>
    </row>
    <row r="23" s="19" customFormat="true" ht="12.95" hidden="false" customHeight="true" outlineLevel="0" collapsed="false">
      <c r="A23" s="67" t="s">
        <v>51</v>
      </c>
      <c r="B23" s="124" t="n">
        <v>-24.2890331321639</v>
      </c>
      <c r="C23" s="124" t="n">
        <v>0.68029132179054</v>
      </c>
      <c r="D23" s="124" t="n">
        <v>17.2168605838258</v>
      </c>
      <c r="E23" s="124" t="n">
        <v>-31.0025323962877</v>
      </c>
      <c r="F23" s="124" t="n">
        <v>21.467810286133</v>
      </c>
      <c r="G23" s="124"/>
      <c r="H23" s="124" t="n">
        <v>-25.1162309614769</v>
      </c>
    </row>
    <row r="24" s="19" customFormat="true" ht="12.75" hidden="false" customHeight="false" outlineLevel="0" collapsed="false">
      <c r="A24" s="67" t="s">
        <v>52</v>
      </c>
      <c r="B24" s="124" t="n">
        <v>-18.9090159147113</v>
      </c>
      <c r="C24" s="124" t="n">
        <v>-5.08227428733667</v>
      </c>
      <c r="D24" s="124" t="n">
        <v>13.806371621193</v>
      </c>
      <c r="E24" s="124" t="n">
        <v>-31.590355603595</v>
      </c>
      <c r="F24" s="124" t="n">
        <v>19.5891706716319</v>
      </c>
      <c r="G24" s="124"/>
      <c r="H24" s="124" t="n">
        <v>-28.3368887703237</v>
      </c>
    </row>
    <row r="25" customFormat="false" ht="12.95" hidden="false" customHeight="true" outlineLevel="0" collapsed="false">
      <c r="A25" s="96"/>
      <c r="B25" s="123"/>
      <c r="C25" s="123"/>
      <c r="D25" s="123"/>
      <c r="E25" s="123"/>
      <c r="F25" s="123"/>
      <c r="G25" s="123"/>
      <c r="H25" s="123"/>
    </row>
    <row r="26" s="66" customFormat="true" ht="12.75" hidden="false" customHeight="false" outlineLevel="0" collapsed="false">
      <c r="A26" s="64" t="s">
        <v>53</v>
      </c>
      <c r="B26" s="123" t="n">
        <v>-22.763413636733</v>
      </c>
      <c r="C26" s="123" t="n">
        <v>-3.36128926892121</v>
      </c>
      <c r="D26" s="123" t="n">
        <v>7.25930979245468</v>
      </c>
      <c r="E26" s="123" t="n">
        <v>-26.2949754211711</v>
      </c>
      <c r="F26" s="123" t="n">
        <v>16.0272065604044</v>
      </c>
      <c r="G26" s="123"/>
      <c r="H26" s="123" t="n">
        <v>-31.5353916642856</v>
      </c>
    </row>
    <row r="27" s="19" customFormat="true" ht="12.75" hidden="false" customHeight="false" outlineLevel="0" collapsed="false">
      <c r="A27" s="67" t="s">
        <v>54</v>
      </c>
      <c r="B27" s="124" t="n">
        <v>-23.4259277812952</v>
      </c>
      <c r="C27" s="124" t="n">
        <v>-1.53776525969317</v>
      </c>
      <c r="D27" s="124" t="n">
        <v>27.275684924988</v>
      </c>
      <c r="E27" s="124" t="n">
        <v>-35.7042723585838</v>
      </c>
      <c r="F27" s="124" t="n">
        <v>13.6490184510422</v>
      </c>
      <c r="G27" s="124"/>
      <c r="H27" s="124" t="n">
        <v>-29.8795523907072</v>
      </c>
    </row>
    <row r="28" s="19" customFormat="true" ht="12.75" hidden="false" customHeight="false" outlineLevel="0" collapsed="false">
      <c r="A28" s="67" t="s">
        <v>55</v>
      </c>
      <c r="B28" s="124" t="n">
        <v>-22.9814063373343</v>
      </c>
      <c r="C28" s="124" t="n">
        <v>-1.64366992681913</v>
      </c>
      <c r="D28" s="124" t="n">
        <v>14.3599038840058</v>
      </c>
      <c r="E28" s="124" t="n">
        <v>-30.869880298817</v>
      </c>
      <c r="F28" s="124" t="n">
        <v>23.0544443385694</v>
      </c>
      <c r="G28" s="124"/>
      <c r="H28" s="124" t="n">
        <v>-26.3052933868959</v>
      </c>
    </row>
    <row r="29" s="19" customFormat="true" ht="12.75" hidden="false" customHeight="false" outlineLevel="0" collapsed="false">
      <c r="A29" s="67" t="s">
        <v>136</v>
      </c>
      <c r="B29" s="124" t="n">
        <v>-22.8873503250267</v>
      </c>
      <c r="C29" s="124" t="n">
        <v>-4.57254811786214</v>
      </c>
      <c r="D29" s="124" t="n">
        <v>5.46384256613536</v>
      </c>
      <c r="E29" s="124" t="n">
        <v>-26.3818584725445</v>
      </c>
      <c r="F29" s="124" t="n">
        <v>18.6740852500679</v>
      </c>
      <c r="G29" s="124"/>
      <c r="H29" s="124" t="n">
        <v>-32.1978779055611</v>
      </c>
    </row>
    <row r="30" s="19" customFormat="true" ht="12.75" hidden="false" customHeight="false" outlineLevel="0" collapsed="false">
      <c r="A30" s="67" t="s">
        <v>57</v>
      </c>
      <c r="B30" s="124" t="n">
        <v>-21.2092387295728</v>
      </c>
      <c r="C30" s="124" t="n">
        <v>-8.85895497893053</v>
      </c>
      <c r="D30" s="124" t="n">
        <v>19.5346366456705</v>
      </c>
      <c r="E30" s="124" t="n">
        <v>-34.4854732054742</v>
      </c>
      <c r="F30" s="124" t="n">
        <v>10.4804520210554</v>
      </c>
      <c r="G30" s="124"/>
      <c r="H30" s="124" t="n">
        <v>-37.8693185199005</v>
      </c>
    </row>
    <row r="31" s="19" customFormat="true" ht="12.75" hidden="false" customHeight="false" outlineLevel="0" collapsed="false">
      <c r="A31" s="67" t="s">
        <v>58</v>
      </c>
      <c r="B31" s="124" t="n">
        <v>-22.7500579247575</v>
      </c>
      <c r="C31" s="124" t="n">
        <v>-0.0830988858856281</v>
      </c>
      <c r="D31" s="124" t="n">
        <v>11.9962424453282</v>
      </c>
      <c r="E31" s="124" t="n">
        <v>-31.1568564985393</v>
      </c>
      <c r="F31" s="124" t="n">
        <v>22.8217585534223</v>
      </c>
      <c r="G31" s="124"/>
      <c r="H31" s="124" t="n">
        <v>-26.9068674843323</v>
      </c>
    </row>
    <row r="32" s="19" customFormat="true" ht="12.75" hidden="false" customHeight="false" outlineLevel="0" collapsed="false">
      <c r="A32" s="67" t="s">
        <v>59</v>
      </c>
      <c r="B32" s="124" t="n">
        <v>-22.569862157538</v>
      </c>
      <c r="C32" s="124" t="n">
        <v>-0.025378044882449</v>
      </c>
      <c r="D32" s="124" t="n">
        <v>5.22970737857167</v>
      </c>
      <c r="E32" s="124" t="n">
        <v>-22.7160484807144</v>
      </c>
      <c r="F32" s="124" t="n">
        <v>16.3118700443876</v>
      </c>
      <c r="G32" s="124"/>
      <c r="H32" s="124" t="n">
        <v>-26.776324725527</v>
      </c>
    </row>
    <row r="33" s="19" customFormat="true" ht="12.75" hidden="false" customHeight="false" outlineLevel="0" collapsed="false">
      <c r="A33" s="67" t="s">
        <v>60</v>
      </c>
      <c r="B33" s="124" t="n">
        <v>-24.1651142691074</v>
      </c>
      <c r="C33" s="124" t="n">
        <v>-8.4894951094657</v>
      </c>
      <c r="D33" s="124" t="n">
        <v>6.44972895582961</v>
      </c>
      <c r="E33" s="124" t="n">
        <v>-29.895415967014</v>
      </c>
      <c r="F33" s="124" t="n">
        <v>6.77605330024524</v>
      </c>
      <c r="G33" s="124"/>
      <c r="H33" s="124" t="n">
        <v>-44.7025850712081</v>
      </c>
    </row>
    <row r="34" s="19" customFormat="true" ht="12.75" hidden="false" customHeight="false" outlineLevel="0" collapsed="false">
      <c r="A34" s="67" t="s">
        <v>61</v>
      </c>
      <c r="B34" s="124" t="n">
        <v>-18.8802403947246</v>
      </c>
      <c r="C34" s="124" t="n">
        <v>-10.416271011461</v>
      </c>
      <c r="D34" s="124" t="n">
        <v>9.68926804830788</v>
      </c>
      <c r="E34" s="124" t="n">
        <v>-12.0175155451754</v>
      </c>
      <c r="F34" s="124" t="n">
        <v>-15.7489322473978</v>
      </c>
      <c r="G34" s="124"/>
      <c r="H34" s="124" t="n">
        <v>-40.9130510861609</v>
      </c>
    </row>
    <row r="35" customFormat="false" ht="12.75" hidden="false" customHeight="false" outlineLevel="0" collapsed="false">
      <c r="A35" s="68"/>
      <c r="B35" s="123"/>
      <c r="C35" s="123"/>
      <c r="D35" s="123"/>
      <c r="E35" s="123"/>
      <c r="F35" s="123"/>
      <c r="G35" s="123"/>
      <c r="H35" s="123"/>
    </row>
    <row r="36" s="66" customFormat="true" ht="12.75" hidden="false" customHeight="false" outlineLevel="0" collapsed="false">
      <c r="A36" s="64" t="s">
        <v>62</v>
      </c>
      <c r="B36" s="123" t="n">
        <v>-14.9935401958802</v>
      </c>
      <c r="C36" s="123" t="n">
        <v>-1.36978143937335</v>
      </c>
      <c r="D36" s="123" t="n">
        <v>4.24216083833067</v>
      </c>
      <c r="E36" s="123" t="n">
        <v>-20.0747817971902</v>
      </c>
      <c r="F36" s="123" t="n">
        <v>5.64818697120267</v>
      </c>
      <c r="G36" s="123"/>
      <c r="H36" s="123" t="n">
        <v>-26.2008754865987</v>
      </c>
    </row>
    <row r="37" s="19" customFormat="true" ht="12.75" hidden="false" customHeight="false" outlineLevel="0" collapsed="false">
      <c r="A37" s="67" t="s">
        <v>63</v>
      </c>
      <c r="B37" s="124" t="n">
        <v>-14.2786783172601</v>
      </c>
      <c r="C37" s="124" t="n">
        <v>-0.887656202328169</v>
      </c>
      <c r="D37" s="124" t="n">
        <v>4.10153598763184</v>
      </c>
      <c r="E37" s="124" t="n">
        <v>-19.4395560841381</v>
      </c>
      <c r="F37" s="124" t="n">
        <v>5.71142762307999</v>
      </c>
      <c r="G37" s="124"/>
      <c r="H37" s="124" t="n">
        <v>-24.6787478757165</v>
      </c>
    </row>
    <row r="38" s="19" customFormat="true" ht="12.75" hidden="false" customHeight="false" outlineLevel="0" collapsed="false">
      <c r="A38" s="67" t="s">
        <v>64</v>
      </c>
      <c r="B38" s="124" t="n">
        <v>-21.8152476149795</v>
      </c>
      <c r="C38" s="124" t="n">
        <v>-1.95690978326041</v>
      </c>
      <c r="D38" s="124" t="n">
        <v>12.7352811665759</v>
      </c>
      <c r="E38" s="124" t="n">
        <v>-28.7030398366221</v>
      </c>
      <c r="F38" s="124" t="n">
        <v>16.2864335981105</v>
      </c>
      <c r="G38" s="124"/>
      <c r="H38" s="124" t="n">
        <v>-28.3528410991673</v>
      </c>
    </row>
    <row r="39" s="19" customFormat="true" ht="12.75" hidden="false" customHeight="false" outlineLevel="0" collapsed="false">
      <c r="A39" s="67" t="s">
        <v>65</v>
      </c>
      <c r="B39" s="124" t="n">
        <v>-19.0229316852622</v>
      </c>
      <c r="C39" s="124" t="n">
        <v>-4.59935202879333</v>
      </c>
      <c r="D39" s="124" t="n">
        <v>4.54398368679571</v>
      </c>
      <c r="E39" s="124" t="n">
        <v>-23.7832123464659</v>
      </c>
      <c r="F39" s="124" t="n">
        <v>4.3053303148777</v>
      </c>
      <c r="G39" s="124"/>
      <c r="H39" s="124" t="n">
        <v>-35.794894752608</v>
      </c>
    </row>
    <row r="40" customFormat="false" ht="12.95" hidden="false" customHeight="true" outlineLevel="0" collapsed="false">
      <c r="A40" s="96"/>
      <c r="B40" s="123"/>
      <c r="C40" s="123"/>
      <c r="D40" s="123"/>
      <c r="E40" s="123"/>
      <c r="F40" s="123"/>
      <c r="G40" s="123"/>
      <c r="H40" s="123"/>
    </row>
    <row r="41" customFormat="false" ht="12.95" hidden="false" customHeight="true" outlineLevel="0" collapsed="false">
      <c r="A41" s="74" t="s">
        <v>66</v>
      </c>
      <c r="B41" s="123" t="n">
        <v>-20.6501394623167</v>
      </c>
      <c r="C41" s="123" t="n">
        <v>-2.88972129703799</v>
      </c>
      <c r="D41" s="123" t="n">
        <v>11.6935164945959</v>
      </c>
      <c r="E41" s="123" t="n">
        <v>-22.7903225491174</v>
      </c>
      <c r="F41" s="123" t="n">
        <v>9.36529786801041</v>
      </c>
      <c r="G41" s="123"/>
      <c r="H41" s="123" t="n">
        <v>-27.3240678386516</v>
      </c>
    </row>
    <row r="42" s="19" customFormat="true" ht="12.95" hidden="false" customHeight="true" outlineLevel="0" collapsed="false">
      <c r="A42" s="67" t="s">
        <v>67</v>
      </c>
      <c r="B42" s="124" t="n">
        <v>-22.9411168518589</v>
      </c>
      <c r="C42" s="124" t="n">
        <v>-4.86515693311246</v>
      </c>
      <c r="D42" s="124" t="n">
        <v>5.08030190276078</v>
      </c>
      <c r="E42" s="124" t="n">
        <v>-22.4739454862011</v>
      </c>
      <c r="F42" s="124" t="n">
        <v>34.0439487084033</v>
      </c>
      <c r="G42" s="124"/>
      <c r="H42" s="124" t="n">
        <v>-19.9468319610912</v>
      </c>
    </row>
    <row r="43" s="19" customFormat="true" ht="12.95" hidden="false" customHeight="true" outlineLevel="0" collapsed="false">
      <c r="A43" s="67" t="s">
        <v>68</v>
      </c>
      <c r="B43" s="124" t="n">
        <v>-17.5500944513106</v>
      </c>
      <c r="C43" s="124" t="n">
        <v>-2.25229248384121</v>
      </c>
      <c r="D43" s="124" t="n">
        <v>18.3050421237953</v>
      </c>
      <c r="E43" s="124" t="n">
        <v>-19.5566303073381</v>
      </c>
      <c r="F43" s="124" t="n">
        <v>-2.30086017055684</v>
      </c>
      <c r="G43" s="124"/>
      <c r="H43" s="124" t="n">
        <v>-25.0656417675512</v>
      </c>
    </row>
    <row r="44" s="19" customFormat="true" ht="12.95" hidden="false" customHeight="true" outlineLevel="0" collapsed="false">
      <c r="A44" s="67" t="s">
        <v>69</v>
      </c>
      <c r="B44" s="124" t="n">
        <v>-23.4105245288476</v>
      </c>
      <c r="C44" s="124" t="n">
        <v>1.96161404775741</v>
      </c>
      <c r="D44" s="124" t="n">
        <v>6.63967652387465</v>
      </c>
      <c r="E44" s="124" t="n">
        <v>-32.413437027963</v>
      </c>
      <c r="F44" s="124" t="n">
        <v>15.7366270971889</v>
      </c>
      <c r="G44" s="124"/>
      <c r="H44" s="124" t="n">
        <v>-34.8587933343088</v>
      </c>
    </row>
    <row r="45" s="19" customFormat="true" ht="12.95" hidden="false" customHeight="true" outlineLevel="0" collapsed="false">
      <c r="A45" s="67" t="s">
        <v>70</v>
      </c>
      <c r="B45" s="124" t="n">
        <v>-21.402793463772</v>
      </c>
      <c r="C45" s="124" t="n">
        <v>-2.970835273809</v>
      </c>
      <c r="D45" s="124" t="n">
        <v>6.86236255615062</v>
      </c>
      <c r="E45" s="124" t="n">
        <v>-23.7964701662279</v>
      </c>
      <c r="F45" s="124" t="n">
        <v>4.94244284751486</v>
      </c>
      <c r="G45" s="124"/>
      <c r="H45" s="124" t="n">
        <v>-34.8280923532393</v>
      </c>
    </row>
    <row r="46" s="19" customFormat="true" ht="12.95" hidden="false" customHeight="true" outlineLevel="0" collapsed="false">
      <c r="A46" s="67" t="s">
        <v>71</v>
      </c>
      <c r="B46" s="124" t="n">
        <v>-23.4797683769506</v>
      </c>
      <c r="C46" s="124" t="n">
        <v>-1.89405233858526</v>
      </c>
      <c r="D46" s="124" t="n">
        <v>11.7422925138934</v>
      </c>
      <c r="E46" s="124" t="n">
        <v>-32.6652016204932</v>
      </c>
      <c r="F46" s="124" t="n">
        <v>10.5518430724335</v>
      </c>
      <c r="G46" s="124"/>
      <c r="H46" s="124" t="n">
        <v>-37.55542103459</v>
      </c>
    </row>
    <row r="47" s="19" customFormat="true" ht="12.95" hidden="false" customHeight="true" outlineLevel="0" collapsed="false">
      <c r="A47" s="67" t="s">
        <v>72</v>
      </c>
      <c r="B47" s="124" t="n">
        <v>-27.2463123607706</v>
      </c>
      <c r="C47" s="124" t="n">
        <v>-3.84022193858492</v>
      </c>
      <c r="D47" s="124" t="n">
        <v>9.28319997432634</v>
      </c>
      <c r="E47" s="124" t="n">
        <v>-27.0418079306848</v>
      </c>
      <c r="F47" s="124" t="n">
        <v>18.8256655443654</v>
      </c>
      <c r="G47" s="124"/>
      <c r="H47" s="124" t="n">
        <v>-33.7194374659993</v>
      </c>
    </row>
    <row r="48" s="19" customFormat="true" ht="12.95" hidden="false" customHeight="true" outlineLevel="0" collapsed="false">
      <c r="A48" s="67" t="s">
        <v>73</v>
      </c>
      <c r="B48" s="124" t="n">
        <v>-15.06157134559</v>
      </c>
      <c r="C48" s="124" t="n">
        <v>-1.47627939607822</v>
      </c>
      <c r="D48" s="124" t="n">
        <v>3.46857035304945</v>
      </c>
      <c r="E48" s="124" t="n">
        <v>-26.2985752373362</v>
      </c>
      <c r="F48" s="124" t="n">
        <v>9.46201467467725</v>
      </c>
      <c r="G48" s="124"/>
      <c r="H48" s="124" t="n">
        <v>-30.1457562293454</v>
      </c>
    </row>
    <row r="49" s="19" customFormat="true" ht="12.95" hidden="false" customHeight="true" outlineLevel="0" collapsed="false">
      <c r="A49" s="67" t="s">
        <v>137</v>
      </c>
      <c r="B49" s="124" t="n">
        <v>-23.7604046210835</v>
      </c>
      <c r="C49" s="124" t="n">
        <v>-1.57016406061997</v>
      </c>
      <c r="D49" s="124" t="n">
        <v>17.9553748374153</v>
      </c>
      <c r="E49" s="124" t="n">
        <v>-30.3748532589352</v>
      </c>
      <c r="F49" s="124" t="n">
        <v>20.6057570513055</v>
      </c>
      <c r="G49" s="124"/>
      <c r="H49" s="124" t="n">
        <v>-25.6708371269743</v>
      </c>
    </row>
    <row r="50" customFormat="false" ht="12.95" hidden="false" customHeight="true" outlineLevel="0" collapsed="false">
      <c r="A50" s="74"/>
      <c r="B50" s="123"/>
      <c r="C50" s="123"/>
      <c r="D50" s="123"/>
      <c r="E50" s="123"/>
      <c r="F50" s="123"/>
      <c r="G50" s="123"/>
      <c r="H50" s="123"/>
    </row>
    <row r="51" customFormat="false" ht="12.95" hidden="false" customHeight="true" outlineLevel="0" collapsed="false">
      <c r="A51" s="74" t="s">
        <v>75</v>
      </c>
      <c r="B51" s="123" t="n">
        <v>-24.1224126982609</v>
      </c>
      <c r="C51" s="123" t="n">
        <v>-4.15365035722855</v>
      </c>
      <c r="D51" s="123" t="n">
        <v>11.9664355751802</v>
      </c>
      <c r="E51" s="123" t="n">
        <v>-27.9092057952065</v>
      </c>
      <c r="F51" s="123" t="n">
        <v>15.5917769852397</v>
      </c>
      <c r="G51" s="123"/>
      <c r="H51" s="123" t="n">
        <v>-32.1447127601405</v>
      </c>
    </row>
    <row r="52" s="19" customFormat="true" ht="12.75" hidden="false" customHeight="false" outlineLevel="0" collapsed="false">
      <c r="A52" s="67" t="s">
        <v>76</v>
      </c>
      <c r="B52" s="124" t="n">
        <v>-19.1614327207928</v>
      </c>
      <c r="C52" s="124" t="n">
        <v>0.904911932306109</v>
      </c>
      <c r="D52" s="124" t="n">
        <v>20.1395373973348</v>
      </c>
      <c r="E52" s="124" t="n">
        <v>-25.9245885685188</v>
      </c>
      <c r="F52" s="124" t="n">
        <v>24.7836423544502</v>
      </c>
      <c r="G52" s="124"/>
      <c r="H52" s="124" t="n">
        <v>-9.41660338585503</v>
      </c>
    </row>
    <row r="53" s="19" customFormat="true" ht="12.75" hidden="false" customHeight="false" outlineLevel="0" collapsed="false">
      <c r="A53" s="67" t="s">
        <v>77</v>
      </c>
      <c r="B53" s="124" t="n">
        <v>-25.4139808613164</v>
      </c>
      <c r="C53" s="124" t="n">
        <v>-6.08150556977045</v>
      </c>
      <c r="D53" s="124" t="n">
        <v>8.609338673922</v>
      </c>
      <c r="E53" s="124" t="n">
        <v>-24.0342330371922</v>
      </c>
      <c r="F53" s="124" t="n">
        <v>15.4964316123321</v>
      </c>
      <c r="G53" s="124"/>
      <c r="H53" s="124" t="n">
        <v>-33.2483180956557</v>
      </c>
    </row>
    <row r="54" s="19" customFormat="true" ht="12.75" hidden="false" customHeight="false" outlineLevel="0" collapsed="false">
      <c r="A54" s="67" t="s">
        <v>78</v>
      </c>
      <c r="B54" s="124" t="n">
        <v>-24.5407305678844</v>
      </c>
      <c r="C54" s="124" t="n">
        <v>-4.30454785999559</v>
      </c>
      <c r="D54" s="124" t="n">
        <v>12.1625852490238</v>
      </c>
      <c r="E54" s="124" t="n">
        <v>-33.1497172791396</v>
      </c>
      <c r="F54" s="124" t="n">
        <v>11.9098546981391</v>
      </c>
      <c r="G54" s="124"/>
      <c r="H54" s="124" t="n">
        <v>-39.4068561954398</v>
      </c>
    </row>
    <row r="55" s="19" customFormat="true" ht="12.75" hidden="false" customHeight="false" outlineLevel="0" collapsed="false">
      <c r="A55" s="67" t="s">
        <v>79</v>
      </c>
      <c r="B55" s="124" t="n">
        <v>-15.5988699615742</v>
      </c>
      <c r="C55" s="124" t="n">
        <v>-4.43950725196048</v>
      </c>
      <c r="D55" s="124" t="n">
        <v>19.6856403004621</v>
      </c>
      <c r="E55" s="124" t="n">
        <v>-29.8442669171576</v>
      </c>
      <c r="F55" s="124" t="n">
        <v>9.23159618828213</v>
      </c>
      <c r="G55" s="124"/>
      <c r="H55" s="124" t="n">
        <v>-26.0258239565264</v>
      </c>
    </row>
    <row r="56" s="19" customFormat="true" ht="12.75" hidden="false" customHeight="false" outlineLevel="0" collapsed="false">
      <c r="A56" s="67" t="s">
        <v>80</v>
      </c>
      <c r="B56" s="124" t="n">
        <v>-28.1653827476182</v>
      </c>
      <c r="C56" s="124" t="n">
        <v>-3.39158488908169</v>
      </c>
      <c r="D56" s="124" t="n">
        <v>20.0608689962049</v>
      </c>
      <c r="E56" s="124" t="n">
        <v>-28.0984466421148</v>
      </c>
      <c r="F56" s="124" t="n">
        <v>20.0144737489866</v>
      </c>
      <c r="G56" s="124"/>
      <c r="H56" s="124" t="n">
        <v>-28.1011208543538</v>
      </c>
    </row>
    <row r="57" s="19" customFormat="true" ht="12.75" hidden="false" customHeight="false" outlineLevel="0" collapsed="false">
      <c r="A57" s="67" t="s">
        <v>81</v>
      </c>
      <c r="B57" s="124" t="n">
        <v>-23.3161799426688</v>
      </c>
      <c r="C57" s="124" t="n">
        <v>-0.843396921620894</v>
      </c>
      <c r="D57" s="124" t="n">
        <v>12.1552337314459</v>
      </c>
      <c r="E57" s="124" t="n">
        <v>-31.6353795700109</v>
      </c>
      <c r="F57" s="124" t="n">
        <v>27.937328246257</v>
      </c>
      <c r="G57" s="124"/>
      <c r="H57" s="124" t="n">
        <v>-25.4112020462552</v>
      </c>
    </row>
    <row r="58" s="19" customFormat="true" ht="12.75" hidden="false" customHeight="false" outlineLevel="0" collapsed="false">
      <c r="A58" s="67" t="s">
        <v>82</v>
      </c>
      <c r="B58" s="124" t="n">
        <v>-26.324345544536</v>
      </c>
      <c r="C58" s="124" t="n">
        <v>-5.14890682444077</v>
      </c>
      <c r="D58" s="124" t="n">
        <v>10.0911306982965</v>
      </c>
      <c r="E58" s="124" t="n">
        <v>-35.7394885824893</v>
      </c>
      <c r="F58" s="124" t="n">
        <v>6.9136521658424</v>
      </c>
      <c r="G58" s="124"/>
      <c r="H58" s="124" t="n">
        <v>-47.143790159929</v>
      </c>
    </row>
    <row r="59" s="19" customFormat="true" ht="12.75" hidden="false" customHeight="false" outlineLevel="0" collapsed="false">
      <c r="A59" s="71" t="s">
        <v>83</v>
      </c>
      <c r="B59" s="134" t="n">
        <v>-21.1692825526665</v>
      </c>
      <c r="C59" s="134" t="n">
        <v>-0.326354482700082</v>
      </c>
      <c r="D59" s="134" t="n">
        <v>11.1544552365022</v>
      </c>
      <c r="E59" s="134" t="n">
        <v>-28.605618247104</v>
      </c>
      <c r="F59" s="134" t="n">
        <v>11.9545868319919</v>
      </c>
      <c r="G59" s="134"/>
      <c r="H59" s="134" t="n">
        <v>-30.1914487622592</v>
      </c>
    </row>
    <row r="60" customFormat="false" ht="12.75" hidden="false" customHeight="false" outlineLevel="0" collapsed="false">
      <c r="A60" s="127"/>
      <c r="B60" s="135"/>
      <c r="C60" s="135"/>
      <c r="D60" s="135"/>
      <c r="E60" s="135"/>
      <c r="F60" s="135"/>
      <c r="G60" s="135"/>
      <c r="H60" s="135"/>
    </row>
    <row r="61" s="66" customFormat="true" ht="12.95" hidden="false" customHeight="true" outlineLevel="0" collapsed="false">
      <c r="A61" s="115" t="s">
        <v>84</v>
      </c>
      <c r="B61" s="123" t="n">
        <v>-24.4838684797821</v>
      </c>
      <c r="C61" s="123" t="n">
        <v>0.0455712974182591</v>
      </c>
      <c r="D61" s="123" t="n">
        <v>12.1603077414564</v>
      </c>
      <c r="E61" s="123" t="n">
        <v>-29.9617682791371</v>
      </c>
      <c r="F61" s="123" t="n">
        <v>18.9441048433841</v>
      </c>
      <c r="G61" s="123"/>
      <c r="H61" s="123" t="n">
        <v>-29.408096955172</v>
      </c>
    </row>
    <row r="62" s="19" customFormat="true" ht="12.75" hidden="false" customHeight="false" outlineLevel="0" collapsed="false">
      <c r="A62" s="67" t="s">
        <v>85</v>
      </c>
      <c r="B62" s="124" t="n">
        <v>-25.7613488894408</v>
      </c>
      <c r="C62" s="124" t="n">
        <v>-0.614231997938045</v>
      </c>
      <c r="D62" s="124" t="n">
        <v>20.7215113849421</v>
      </c>
      <c r="E62" s="124" t="n">
        <v>-38.6114774741162</v>
      </c>
      <c r="F62" s="124" t="n">
        <v>23.4943118980603</v>
      </c>
      <c r="G62" s="124"/>
      <c r="H62" s="124" t="n">
        <v>-32.4736819326244</v>
      </c>
    </row>
    <row r="63" s="19" customFormat="true" ht="12.95" hidden="false" customHeight="true" outlineLevel="0" collapsed="false">
      <c r="A63" s="67" t="s">
        <v>86</v>
      </c>
      <c r="B63" s="124" t="n">
        <v>-22.7221211590946</v>
      </c>
      <c r="C63" s="124" t="n">
        <v>-5.09343286237162</v>
      </c>
      <c r="D63" s="124" t="n">
        <v>15.885516048615</v>
      </c>
      <c r="E63" s="124" t="n">
        <v>-35.8639335342672</v>
      </c>
      <c r="F63" s="124" t="n">
        <v>6.00305413967334</v>
      </c>
      <c r="G63" s="124"/>
      <c r="H63" s="124" t="n">
        <v>-42.21683638849</v>
      </c>
    </row>
    <row r="64" s="19" customFormat="true" ht="12.75" hidden="false" customHeight="false" outlineLevel="0" collapsed="false">
      <c r="A64" s="67" t="s">
        <v>87</v>
      </c>
      <c r="B64" s="124" t="n">
        <v>-11.3421854790756</v>
      </c>
      <c r="C64" s="124" t="n">
        <v>5.81257324301773</v>
      </c>
      <c r="D64" s="124" t="n">
        <v>-8.78065832716226</v>
      </c>
      <c r="E64" s="124" t="n">
        <v>-32.1775163400216</v>
      </c>
      <c r="F64" s="124" t="n">
        <v>29.8680175764455</v>
      </c>
      <c r="G64" s="124"/>
      <c r="H64" s="124" t="n">
        <v>-24.6267691031638</v>
      </c>
    </row>
    <row r="65" s="19" customFormat="true" ht="12.75" hidden="false" customHeight="false" outlineLevel="0" collapsed="false">
      <c r="A65" s="67" t="s">
        <v>88</v>
      </c>
      <c r="B65" s="124" t="n">
        <v>-21.5932366748996</v>
      </c>
      <c r="C65" s="124" t="n">
        <v>-3.72258333334486</v>
      </c>
      <c r="D65" s="124" t="n">
        <v>13.4032366009554</v>
      </c>
      <c r="E65" s="124" t="n">
        <v>-22.4670759676061</v>
      </c>
      <c r="F65" s="124" t="n">
        <v>21.1183294306348</v>
      </c>
      <c r="G65" s="124"/>
      <c r="H65" s="124" t="n">
        <v>-19.6104792064108</v>
      </c>
    </row>
    <row r="66" s="19" customFormat="true" ht="12.95" hidden="false" customHeight="true" outlineLevel="0" collapsed="false">
      <c r="A66" s="67" t="s">
        <v>89</v>
      </c>
      <c r="B66" s="124" t="n">
        <v>-21.2806617451642</v>
      </c>
      <c r="C66" s="124" t="n">
        <v>1.71900139209958</v>
      </c>
      <c r="D66" s="124" t="n">
        <v>23.3236600057124</v>
      </c>
      <c r="E66" s="124" t="n">
        <v>-24.4281744438156</v>
      </c>
      <c r="F66" s="124" t="n">
        <v>-7.7691582360295</v>
      </c>
      <c r="G66" s="124"/>
      <c r="H66" s="124" t="n">
        <v>-31.1718631537093</v>
      </c>
    </row>
    <row r="67" s="19" customFormat="true" ht="12.95" hidden="false" customHeight="true" outlineLevel="0" collapsed="false">
      <c r="A67" s="67" t="s">
        <v>90</v>
      </c>
      <c r="B67" s="124" t="n">
        <v>-22.2257325080611</v>
      </c>
      <c r="C67" s="124" t="n">
        <v>-3.47601796966152</v>
      </c>
      <c r="D67" s="124" t="n">
        <v>9.07289638553411</v>
      </c>
      <c r="E67" s="124" t="n">
        <v>-31.8726183157616</v>
      </c>
      <c r="F67" s="124" t="n">
        <v>25.6812620529208</v>
      </c>
      <c r="G67" s="124"/>
      <c r="H67" s="124" t="n">
        <v>-29.8899564872112</v>
      </c>
    </row>
    <row r="68" s="19" customFormat="true" ht="12.95" hidden="false" customHeight="true" outlineLevel="0" collapsed="false">
      <c r="A68" s="67" t="s">
        <v>91</v>
      </c>
      <c r="B68" s="124" t="n">
        <v>-28.1920232909118</v>
      </c>
      <c r="C68" s="124" t="n">
        <v>1.55553804817674</v>
      </c>
      <c r="D68" s="124" t="n">
        <v>11.5233146023357</v>
      </c>
      <c r="E68" s="124" t="n">
        <v>-27.5496243818722</v>
      </c>
      <c r="F68" s="124" t="n">
        <v>20.8561743517648</v>
      </c>
      <c r="G68" s="124"/>
      <c r="H68" s="124" t="n">
        <v>-28.7882834869359</v>
      </c>
    </row>
    <row r="69" s="19" customFormat="true" ht="12.95" hidden="false" customHeight="true" outlineLevel="0" collapsed="false">
      <c r="A69" s="67" t="s">
        <v>92</v>
      </c>
      <c r="B69" s="124" t="n">
        <v>-21.4626888297942</v>
      </c>
      <c r="C69" s="124" t="n">
        <v>2.8210778816341</v>
      </c>
      <c r="D69" s="124" t="n">
        <v>11.8982987551693</v>
      </c>
      <c r="E69" s="124" t="n">
        <v>-34.4739800730659</v>
      </c>
      <c r="F69" s="124" t="n">
        <v>12.8846860267767</v>
      </c>
      <c r="G69" s="124"/>
      <c r="H69" s="124" t="n">
        <v>-33.1609169043542</v>
      </c>
    </row>
    <row r="70" s="19" customFormat="true" ht="12.75" hidden="false" customHeight="false" outlineLevel="0" collapsed="false">
      <c r="A70" s="67" t="s">
        <v>93</v>
      </c>
      <c r="B70" s="124" t="n">
        <v>-25.108358499135</v>
      </c>
      <c r="C70" s="124" t="n">
        <v>1.15783881571791</v>
      </c>
      <c r="D70" s="124" t="n">
        <v>12.392346342422</v>
      </c>
      <c r="E70" s="124" t="n">
        <v>-32.2391734759128</v>
      </c>
      <c r="F70" s="124" t="n">
        <v>31.3595029521752</v>
      </c>
      <c r="G70" s="124"/>
      <c r="H70" s="124" t="n">
        <v>-24.2103640450374</v>
      </c>
    </row>
    <row r="71" s="19" customFormat="true" ht="12.95" hidden="false" customHeight="true" outlineLevel="0" collapsed="false">
      <c r="A71" s="67" t="s">
        <v>94</v>
      </c>
      <c r="B71" s="124" t="n">
        <v>-26.5553191121393</v>
      </c>
      <c r="C71" s="124" t="n">
        <v>-0.372761947959229</v>
      </c>
      <c r="D71" s="124" t="n">
        <v>11.8028962809345</v>
      </c>
      <c r="E71" s="124" t="n">
        <v>-35.3584937631123</v>
      </c>
      <c r="F71" s="124" t="n">
        <v>12.9693651093852</v>
      </c>
      <c r="G71" s="124"/>
      <c r="H71" s="124" t="n">
        <v>-40.2602159213281</v>
      </c>
    </row>
    <row r="72" customFormat="false" ht="12.75" hidden="false" customHeight="false" outlineLevel="0" collapsed="false">
      <c r="A72" s="68"/>
      <c r="B72" s="123"/>
      <c r="C72" s="123"/>
      <c r="D72" s="123"/>
      <c r="E72" s="123"/>
      <c r="F72" s="123"/>
      <c r="G72" s="123"/>
      <c r="H72" s="123"/>
    </row>
    <row r="73" s="66" customFormat="true" ht="12.95" hidden="false" customHeight="true" outlineLevel="0" collapsed="false">
      <c r="A73" s="64" t="s">
        <v>95</v>
      </c>
      <c r="B73" s="123" t="n">
        <v>-21.7695780271061</v>
      </c>
      <c r="C73" s="123" t="n">
        <v>2.81706180157727</v>
      </c>
      <c r="D73" s="123" t="n">
        <v>27.1756774250872</v>
      </c>
      <c r="E73" s="123" t="n">
        <v>-37.5150281298022</v>
      </c>
      <c r="F73" s="123" t="n">
        <v>18.1135307218911</v>
      </c>
      <c r="G73" s="123"/>
      <c r="H73" s="123" t="n">
        <v>-24.5046588551128</v>
      </c>
    </row>
    <row r="74" s="19" customFormat="true" ht="12.75" hidden="false" customHeight="false" outlineLevel="0" collapsed="false">
      <c r="A74" s="67" t="s">
        <v>96</v>
      </c>
      <c r="B74" s="124" t="n">
        <v>-23.8798357814899</v>
      </c>
      <c r="C74" s="124" t="n">
        <v>0.927629066844907</v>
      </c>
      <c r="D74" s="124" t="n">
        <v>20.3588332762878</v>
      </c>
      <c r="E74" s="124" t="n">
        <v>-36.2106939352147</v>
      </c>
      <c r="F74" s="124" t="n">
        <v>13.3555409808258</v>
      </c>
      <c r="G74" s="124"/>
      <c r="H74" s="124" t="n">
        <v>-33.1381500658096</v>
      </c>
    </row>
    <row r="75" s="19" customFormat="true" ht="12.95" hidden="false" customHeight="true" outlineLevel="0" collapsed="false">
      <c r="A75" s="67" t="s">
        <v>97</v>
      </c>
      <c r="B75" s="124" t="n">
        <v>-20.1623766809392</v>
      </c>
      <c r="C75" s="124" t="n">
        <v>-1.96274002799019</v>
      </c>
      <c r="D75" s="124" t="n">
        <v>100.266025659938</v>
      </c>
      <c r="E75" s="124" t="n">
        <v>-60.96426352636</v>
      </c>
      <c r="F75" s="124" t="n">
        <v>12.3772903337476</v>
      </c>
      <c r="G75" s="124"/>
      <c r="H75" s="124" t="n">
        <v>-31.2382410680076</v>
      </c>
    </row>
    <row r="76" s="19" customFormat="true" ht="12.95" hidden="false" customHeight="true" outlineLevel="0" collapsed="false">
      <c r="A76" s="67" t="s">
        <v>98</v>
      </c>
      <c r="B76" s="124" t="n">
        <v>-21.0080305801594</v>
      </c>
      <c r="C76" s="124" t="n">
        <v>-0.556928245453596</v>
      </c>
      <c r="D76" s="124" t="n">
        <v>42.7841841262575</v>
      </c>
      <c r="E76" s="124" t="n">
        <v>-48.014416261315</v>
      </c>
      <c r="F76" s="124" t="n">
        <v>2.63551203437744</v>
      </c>
      <c r="G76" s="124"/>
      <c r="H76" s="124" t="n">
        <v>-40.1563388305858</v>
      </c>
    </row>
    <row r="77" s="19" customFormat="true" ht="12.95" hidden="false" customHeight="true" outlineLevel="0" collapsed="false">
      <c r="A77" s="67" t="s">
        <v>99</v>
      </c>
      <c r="B77" s="124" t="n">
        <v>-24.7648090831053</v>
      </c>
      <c r="C77" s="124" t="n">
        <v>2.87069636773124</v>
      </c>
      <c r="D77" s="124" t="n">
        <v>14.297421136472</v>
      </c>
      <c r="E77" s="124" t="n">
        <v>-29.4845479469671</v>
      </c>
      <c r="F77" s="124" t="n">
        <v>16.438549113129</v>
      </c>
      <c r="G77" s="124"/>
      <c r="H77" s="124" t="n">
        <v>-27.3676295107153</v>
      </c>
    </row>
    <row r="78" s="19" customFormat="true" ht="12.95" hidden="false" customHeight="true" outlineLevel="0" collapsed="false">
      <c r="A78" s="67" t="s">
        <v>100</v>
      </c>
      <c r="B78" s="124" t="n">
        <v>-18.1239611497623</v>
      </c>
      <c r="C78" s="124" t="n">
        <v>16.426646451666</v>
      </c>
      <c r="D78" s="124" t="n">
        <v>2.42160934297822</v>
      </c>
      <c r="E78" s="124" t="n">
        <v>-31.094462051031</v>
      </c>
      <c r="F78" s="124" t="n">
        <v>21.0433903930922</v>
      </c>
      <c r="G78" s="124"/>
      <c r="H78" s="124" t="n">
        <v>-18.567828779287</v>
      </c>
    </row>
    <row r="79" s="19" customFormat="true" ht="12.95" hidden="false" customHeight="true" outlineLevel="0" collapsed="false">
      <c r="A79" s="67" t="s">
        <v>101</v>
      </c>
      <c r="B79" s="124" t="n">
        <v>-21.8271746611636</v>
      </c>
      <c r="C79" s="124" t="n">
        <v>-0.708839681795977</v>
      </c>
      <c r="D79" s="124" t="n">
        <v>17.7844760366889</v>
      </c>
      <c r="E79" s="124" t="n">
        <v>-27.8290975740152</v>
      </c>
      <c r="F79" s="124" t="n">
        <v>22.0859492204939</v>
      </c>
      <c r="G79" s="124"/>
      <c r="H79" s="124" t="n">
        <v>-19.446898081594</v>
      </c>
    </row>
    <row r="80" s="66" customFormat="true" ht="12.95" hidden="false" customHeight="true" outlineLevel="0" collapsed="false">
      <c r="A80" s="64"/>
      <c r="B80" s="123"/>
      <c r="C80" s="123"/>
      <c r="D80" s="123"/>
      <c r="E80" s="123"/>
      <c r="F80" s="123"/>
      <c r="G80" s="123"/>
      <c r="H80" s="123"/>
    </row>
    <row r="81" s="66" customFormat="true" ht="12.95" hidden="false" customHeight="true" outlineLevel="0" collapsed="false">
      <c r="A81" s="64" t="s">
        <v>102</v>
      </c>
      <c r="B81" s="123" t="n">
        <v>-18.6609632401288</v>
      </c>
      <c r="C81" s="123" t="n">
        <v>-0.522664700047762</v>
      </c>
      <c r="D81" s="123" t="n">
        <v>10.5180914642924</v>
      </c>
      <c r="E81" s="123" t="n">
        <v>-30.6771172590811</v>
      </c>
      <c r="F81" s="123" t="n">
        <v>3.24191929538742</v>
      </c>
      <c r="G81" s="123"/>
      <c r="H81" s="123" t="n">
        <v>-35.9986361631743</v>
      </c>
    </row>
    <row r="82" s="19" customFormat="true" ht="12.95" hidden="false" customHeight="true" outlineLevel="0" collapsed="false">
      <c r="A82" s="67" t="s">
        <v>103</v>
      </c>
      <c r="B82" s="124" t="n">
        <v>-22.4379781739373</v>
      </c>
      <c r="C82" s="124" t="n">
        <v>1.89790968737568</v>
      </c>
      <c r="D82" s="124" t="n">
        <v>20.450528249058</v>
      </c>
      <c r="E82" s="124" t="n">
        <v>-34.0367764977748</v>
      </c>
      <c r="F82" s="124" t="n">
        <v>3.22578674946785</v>
      </c>
      <c r="G82" s="124"/>
      <c r="H82" s="124" t="n">
        <v>-35.1793804417089</v>
      </c>
    </row>
    <row r="83" s="19" customFormat="true" ht="12.95" hidden="false" customHeight="true" outlineLevel="0" collapsed="false">
      <c r="A83" s="67" t="s">
        <v>104</v>
      </c>
      <c r="B83" s="124" t="n">
        <v>-21.1466122421899</v>
      </c>
      <c r="C83" s="124" t="n">
        <v>2.56338804378681</v>
      </c>
      <c r="D83" s="124" t="n">
        <v>5.10027705995041</v>
      </c>
      <c r="E83" s="124" t="n">
        <v>-40.4016251657124</v>
      </c>
      <c r="F83" s="124" t="n">
        <v>1.83948824574726</v>
      </c>
      <c r="G83" s="124"/>
      <c r="H83" s="124" t="n">
        <v>-48.4098011588731</v>
      </c>
    </row>
    <row r="84" s="19" customFormat="true" ht="12.95" hidden="false" customHeight="true" outlineLevel="0" collapsed="false">
      <c r="A84" s="67" t="s">
        <v>105</v>
      </c>
      <c r="B84" s="124" t="n">
        <v>-12.7055335000723</v>
      </c>
      <c r="C84" s="124" t="n">
        <v>4.46246713535284</v>
      </c>
      <c r="D84" s="124" t="n">
        <v>9.12555932448056</v>
      </c>
      <c r="E84" s="124" t="n">
        <v>-36.9191314282596</v>
      </c>
      <c r="F84" s="124" t="n">
        <v>16.5510352704747</v>
      </c>
      <c r="G84" s="124"/>
      <c r="H84" s="124" t="n">
        <v>-26.8377123733998</v>
      </c>
    </row>
    <row r="85" s="19" customFormat="true" ht="12.95" hidden="false" customHeight="true" outlineLevel="0" collapsed="false">
      <c r="A85" s="67" t="s">
        <v>106</v>
      </c>
      <c r="B85" s="124" t="n">
        <v>-21.9741117341855</v>
      </c>
      <c r="C85" s="124" t="n">
        <v>-1.42437844607592</v>
      </c>
      <c r="D85" s="124" t="n">
        <v>13.854616118517</v>
      </c>
      <c r="E85" s="124" t="n">
        <v>-33.8376369374507</v>
      </c>
      <c r="F85" s="124" t="n">
        <v>14.7972593897211</v>
      </c>
      <c r="G85" s="124"/>
      <c r="H85" s="124" t="n">
        <v>-33.4877840617677</v>
      </c>
    </row>
    <row r="86" s="19" customFormat="true" ht="12.95" hidden="false" customHeight="true" outlineLevel="0" collapsed="false">
      <c r="A86" s="67" t="s">
        <v>107</v>
      </c>
      <c r="B86" s="124" t="n">
        <v>-14.4722415000423</v>
      </c>
      <c r="C86" s="124" t="n">
        <v>-0.987228364464282</v>
      </c>
      <c r="D86" s="124" t="n">
        <v>6.63686421656022</v>
      </c>
      <c r="E86" s="124" t="n">
        <v>-26.9060652704868</v>
      </c>
      <c r="F86" s="124" t="n">
        <v>-2.11492363877578</v>
      </c>
      <c r="G86" s="124"/>
      <c r="H86" s="124" t="n">
        <v>-35.3894409715221</v>
      </c>
    </row>
    <row r="87" s="19" customFormat="true" ht="12.95" hidden="false" customHeight="true" outlineLevel="0" collapsed="false">
      <c r="A87" s="67" t="s">
        <v>108</v>
      </c>
      <c r="B87" s="124" t="n">
        <v>-26.5246380294683</v>
      </c>
      <c r="C87" s="124" t="n">
        <v>-1.00166335315792</v>
      </c>
      <c r="D87" s="124" t="n">
        <v>22.5240489178488</v>
      </c>
      <c r="E87" s="124" t="n">
        <v>-33.6601867976372</v>
      </c>
      <c r="F87" s="124" t="n">
        <v>11.0628327702831</v>
      </c>
      <c r="G87" s="124"/>
      <c r="H87" s="124" t="n">
        <v>-34.3349978648896</v>
      </c>
    </row>
    <row r="88" s="19" customFormat="true" ht="12.95" hidden="false" customHeight="true" outlineLevel="0" collapsed="false">
      <c r="A88" s="67" t="s">
        <v>109</v>
      </c>
      <c r="B88" s="124" t="n">
        <v>-25.1712864021907</v>
      </c>
      <c r="C88" s="124" t="n">
        <v>-2.29469455755682</v>
      </c>
      <c r="D88" s="124" t="n">
        <v>12.0092955359003</v>
      </c>
      <c r="E88" s="124" t="n">
        <v>-33.4893058575614</v>
      </c>
      <c r="F88" s="124" t="n">
        <v>12.5470681136591</v>
      </c>
      <c r="G88" s="124"/>
      <c r="H88" s="124" t="n">
        <v>-38.69919776026</v>
      </c>
    </row>
    <row r="89" s="66" customFormat="true" ht="12.95" hidden="false" customHeight="true" outlineLevel="0" collapsed="false">
      <c r="A89" s="64"/>
      <c r="B89" s="123"/>
      <c r="C89" s="123"/>
      <c r="D89" s="123"/>
      <c r="E89" s="123"/>
      <c r="F89" s="123"/>
      <c r="G89" s="123"/>
      <c r="H89" s="123"/>
    </row>
    <row r="90" s="66" customFormat="true" ht="12.95" hidden="false" customHeight="true" outlineLevel="0" collapsed="false">
      <c r="A90" s="64" t="s">
        <v>110</v>
      </c>
      <c r="B90" s="123" t="n">
        <v>-20.4834803973801</v>
      </c>
      <c r="C90" s="123" t="n">
        <v>0.771258627681661</v>
      </c>
      <c r="D90" s="123" t="n">
        <v>19.6191541148329</v>
      </c>
      <c r="E90" s="123" t="n">
        <v>-34.5289980997681</v>
      </c>
      <c r="F90" s="123" t="n">
        <v>12.7706098056793</v>
      </c>
      <c r="G90" s="123"/>
      <c r="H90" s="123" t="n">
        <v>-29.2315491716935</v>
      </c>
    </row>
    <row r="91" s="19" customFormat="true" ht="12.95" hidden="false" customHeight="true" outlineLevel="0" collapsed="false">
      <c r="A91" s="67" t="s">
        <v>111</v>
      </c>
      <c r="B91" s="124" t="n">
        <v>0.855114429034885</v>
      </c>
      <c r="C91" s="124" t="n">
        <v>33.1970155309208</v>
      </c>
      <c r="D91" s="124" t="n">
        <v>18.3986950800644</v>
      </c>
      <c r="E91" s="124" t="n">
        <v>-22.7837618736585</v>
      </c>
      <c r="F91" s="124" t="n">
        <v>16.5101170799365</v>
      </c>
      <c r="G91" s="124"/>
      <c r="H91" s="124" t="n">
        <v>43.0907679615603</v>
      </c>
    </row>
    <row r="92" s="19" customFormat="true" ht="12.95" hidden="false" customHeight="true" outlineLevel="0" collapsed="false">
      <c r="A92" s="67" t="s">
        <v>112</v>
      </c>
      <c r="B92" s="124" t="n">
        <v>-23.0870860728353</v>
      </c>
      <c r="C92" s="124" t="n">
        <v>0.554268916439201</v>
      </c>
      <c r="D92" s="124" t="n">
        <v>17.132982745345</v>
      </c>
      <c r="E92" s="124" t="n">
        <v>-35.7435279499009</v>
      </c>
      <c r="F92" s="124" t="n">
        <v>9.04191661315166</v>
      </c>
      <c r="G92" s="124"/>
      <c r="H92" s="124" t="n">
        <v>-36.5269548297565</v>
      </c>
    </row>
    <row r="93" s="19" customFormat="true" ht="12.75" hidden="false" customHeight="false" outlineLevel="0" collapsed="false">
      <c r="A93" s="67" t="s">
        <v>113</v>
      </c>
      <c r="B93" s="124" t="n">
        <v>-13.3205209827212</v>
      </c>
      <c r="C93" s="124" t="n">
        <v>-2.60551359716607</v>
      </c>
      <c r="D93" s="124" t="n">
        <v>21.7347381065863</v>
      </c>
      <c r="E93" s="124" t="n">
        <v>-31.4292346041289</v>
      </c>
      <c r="F93" s="124" t="n">
        <v>-4.89926061938506</v>
      </c>
      <c r="G93" s="124"/>
      <c r="H93" s="124" t="n">
        <v>-32.9825219974662</v>
      </c>
    </row>
    <row r="94" s="19" customFormat="true" ht="12.95" hidden="false" customHeight="true" outlineLevel="0" collapsed="false">
      <c r="A94" s="67" t="s">
        <v>114</v>
      </c>
      <c r="B94" s="124" t="n">
        <v>-16.9680215874057</v>
      </c>
      <c r="C94" s="124" t="n">
        <v>20.0080009316371</v>
      </c>
      <c r="D94" s="124" t="n">
        <v>37.6961808404338</v>
      </c>
      <c r="E94" s="124" t="n">
        <v>-36.6500360565404</v>
      </c>
      <c r="F94" s="124" t="n">
        <v>4.04657284666224</v>
      </c>
      <c r="G94" s="124"/>
      <c r="H94" s="124" t="n">
        <v>-9.56185747147146</v>
      </c>
    </row>
    <row r="95" s="19" customFormat="true" ht="12.75" hidden="false" customHeight="false" outlineLevel="0" collapsed="false">
      <c r="A95" s="67" t="s">
        <v>115</v>
      </c>
      <c r="B95" s="124" t="n">
        <v>-26.5516569433984</v>
      </c>
      <c r="C95" s="124" t="n">
        <v>-4.47361119175735</v>
      </c>
      <c r="D95" s="124" t="n">
        <v>17.3514139900977</v>
      </c>
      <c r="E95" s="124" t="n">
        <v>-33.6569330574705</v>
      </c>
      <c r="F95" s="124" t="n">
        <v>27.1058914531912</v>
      </c>
      <c r="G95" s="124"/>
      <c r="H95" s="124" t="n">
        <v>-30.5687609778529</v>
      </c>
    </row>
    <row r="96" s="19" customFormat="true" ht="12.95" hidden="false" customHeight="true" outlineLevel="0" collapsed="false">
      <c r="A96" s="67" t="s">
        <v>116</v>
      </c>
      <c r="B96" s="124" t="n">
        <v>-21.73744778027</v>
      </c>
      <c r="C96" s="124" t="n">
        <v>-3.83523933818742</v>
      </c>
      <c r="D96" s="124" t="n">
        <v>19.6295985766432</v>
      </c>
      <c r="E96" s="124" t="n">
        <v>-35.0613987927623</v>
      </c>
      <c r="F96" s="124" t="n">
        <v>11.2876176402905</v>
      </c>
      <c r="G96" s="124"/>
      <c r="H96" s="124" t="n">
        <v>-34.9333597755646</v>
      </c>
    </row>
    <row r="97" s="19" customFormat="true" ht="12.75" hidden="false" customHeight="false" outlineLevel="0" collapsed="false">
      <c r="A97" s="67" t="s">
        <v>117</v>
      </c>
      <c r="B97" s="124" t="n">
        <v>-23.1810644935461</v>
      </c>
      <c r="C97" s="124" t="n">
        <v>7.71485181903439</v>
      </c>
      <c r="D97" s="124" t="n">
        <v>20.0734143421994</v>
      </c>
      <c r="E97" s="124" t="n">
        <v>-33.846547980978</v>
      </c>
      <c r="F97" s="124" t="n">
        <v>15.4292478318182</v>
      </c>
      <c r="G97" s="124"/>
      <c r="H97" s="124" t="n">
        <v>-24.1319170373687</v>
      </c>
    </row>
    <row r="98" s="19" customFormat="true" ht="12.95" hidden="false" customHeight="true" outlineLevel="0" collapsed="false">
      <c r="A98" s="67" t="s">
        <v>118</v>
      </c>
      <c r="B98" s="124" t="n">
        <v>-23.9572738517125</v>
      </c>
      <c r="C98" s="124" t="n">
        <v>-1.40303336062465</v>
      </c>
      <c r="D98" s="124" t="n">
        <v>17.0443972990406</v>
      </c>
      <c r="E98" s="124" t="n">
        <v>-42.6973588186138</v>
      </c>
      <c r="F98" s="124" t="n">
        <v>20.6923778151455</v>
      </c>
      <c r="G98" s="124"/>
      <c r="H98" s="124" t="n">
        <v>-39.3087132810507</v>
      </c>
    </row>
    <row r="99" s="66" customFormat="true" ht="12.95" hidden="false" customHeight="true" outlineLevel="0" collapsed="false">
      <c r="A99" s="64"/>
      <c r="B99" s="123"/>
      <c r="C99" s="123"/>
      <c r="D99" s="123"/>
      <c r="E99" s="123"/>
      <c r="F99" s="123"/>
      <c r="G99" s="123"/>
      <c r="H99" s="123"/>
    </row>
    <row r="100" s="66" customFormat="true" ht="12.95" hidden="false" customHeight="true" outlineLevel="0" collapsed="false">
      <c r="A100" s="156" t="s">
        <v>119</v>
      </c>
      <c r="B100" s="123" t="n">
        <v>-21.712959519346</v>
      </c>
      <c r="C100" s="123" t="n">
        <v>-5.66807080031438</v>
      </c>
      <c r="D100" s="123" t="n">
        <v>14.9930131581417</v>
      </c>
      <c r="E100" s="123" t="n">
        <v>-23.4457674546888</v>
      </c>
      <c r="F100" s="123" t="n">
        <v>21.366920888991</v>
      </c>
      <c r="G100" s="123"/>
      <c r="H100" s="123" t="n">
        <v>-21.0977138536571</v>
      </c>
    </row>
    <row r="101" s="19" customFormat="true" ht="11.25" hidden="false" customHeight="true" outlineLevel="0" collapsed="false">
      <c r="A101" s="164" t="s">
        <v>120</v>
      </c>
      <c r="B101" s="124" t="n">
        <v>-23.4261330807346</v>
      </c>
      <c r="C101" s="124" t="n">
        <v>-3.8887143929089</v>
      </c>
      <c r="D101" s="124" t="n">
        <v>17.244138626563</v>
      </c>
      <c r="E101" s="124" t="n">
        <v>-34.6355810150077</v>
      </c>
      <c r="F101" s="124" t="n">
        <v>23.598076478907</v>
      </c>
      <c r="G101" s="124"/>
      <c r="H101" s="124" t="n">
        <v>-30.2893354077109</v>
      </c>
    </row>
    <row r="102" s="19" customFormat="true" ht="12.95" hidden="false" customHeight="true" outlineLevel="0" collapsed="false">
      <c r="A102" s="164" t="s">
        <v>121</v>
      </c>
      <c r="B102" s="124" t="n">
        <v>-27.9236531737024</v>
      </c>
      <c r="C102" s="124" t="n">
        <v>-2.1168271454274</v>
      </c>
      <c r="D102" s="124" t="n">
        <v>21.2578203422419</v>
      </c>
      <c r="E102" s="124" t="n">
        <v>-25.0142461539488</v>
      </c>
      <c r="F102" s="124" t="n">
        <v>21.9019178823858</v>
      </c>
      <c r="G102" s="124"/>
      <c r="H102" s="124" t="n">
        <v>-21.8012407193314</v>
      </c>
    </row>
    <row r="103" s="19" customFormat="true" ht="12.75" hidden="false" customHeight="false" outlineLevel="0" collapsed="false">
      <c r="A103" s="169" t="s">
        <v>122</v>
      </c>
      <c r="B103" s="124" t="n">
        <v>-24.6471217445353</v>
      </c>
      <c r="C103" s="124" t="n">
        <v>-2.05065305750084</v>
      </c>
      <c r="D103" s="124" t="n">
        <v>16.6441352510569</v>
      </c>
      <c r="E103" s="124" t="n">
        <v>-31.4128053565355</v>
      </c>
      <c r="F103" s="124" t="n">
        <v>26.436492037146</v>
      </c>
      <c r="G103" s="124"/>
      <c r="H103" s="124" t="n">
        <v>-25.3414113281381</v>
      </c>
    </row>
    <row r="104" s="19" customFormat="true" ht="12.95" hidden="false" customHeight="true" outlineLevel="0" collapsed="false">
      <c r="A104" s="164" t="s">
        <v>123</v>
      </c>
      <c r="B104" s="124" t="n">
        <v>-17.7073873692982</v>
      </c>
      <c r="C104" s="124" t="n">
        <v>-8.27508665971182</v>
      </c>
      <c r="D104" s="124" t="n">
        <v>11.8244624413931</v>
      </c>
      <c r="E104" s="124" t="n">
        <v>-18.4533014428805</v>
      </c>
      <c r="F104" s="124" t="n">
        <v>19.997356324305</v>
      </c>
      <c r="G104" s="124"/>
      <c r="H104" s="124" t="n">
        <v>-17.4032344022242</v>
      </c>
    </row>
    <row r="105" s="19" customFormat="true" ht="12.75" hidden="false" customHeight="false" outlineLevel="0" collapsed="false">
      <c r="A105" s="164" t="s">
        <v>124</v>
      </c>
      <c r="B105" s="124" t="n">
        <v>-26.0661968476095</v>
      </c>
      <c r="C105" s="124" t="n">
        <v>-3.05694108852057</v>
      </c>
      <c r="D105" s="124" t="n">
        <v>11.4794403651096</v>
      </c>
      <c r="E105" s="124" t="n">
        <v>-35.0326936145362</v>
      </c>
      <c r="F105" s="124" t="n">
        <v>22.7125749784587</v>
      </c>
      <c r="G105" s="124"/>
      <c r="H105" s="124" t="n">
        <v>-36.300140255032</v>
      </c>
    </row>
    <row r="106" s="19" customFormat="true" ht="12.75" hidden="false" customHeight="false" outlineLevel="0" collapsed="false">
      <c r="A106" s="164" t="s">
        <v>125</v>
      </c>
      <c r="B106" s="124" t="n">
        <v>-31.2473119149596</v>
      </c>
      <c r="C106" s="124" t="n">
        <v>-6.05847486113902</v>
      </c>
      <c r="D106" s="124" t="n">
        <v>20.5441743893017</v>
      </c>
      <c r="E106" s="124" t="n">
        <v>-28.8253632807861</v>
      </c>
      <c r="F106" s="124" t="n">
        <v>24.5655863990778</v>
      </c>
      <c r="G106" s="124"/>
      <c r="H106" s="124" t="n">
        <v>-30.9733411698523</v>
      </c>
    </row>
    <row r="107" s="19" customFormat="true" ht="12.75" hidden="false" customHeight="false" outlineLevel="0" collapsed="false">
      <c r="A107" s="164" t="s">
        <v>126</v>
      </c>
      <c r="B107" s="124" t="n">
        <v>-21.3955452759652</v>
      </c>
      <c r="C107" s="124" t="n">
        <v>2.73467215252799</v>
      </c>
      <c r="D107" s="124" t="n">
        <v>31.8623016998883</v>
      </c>
      <c r="E107" s="124" t="n">
        <v>-19.6028222535058</v>
      </c>
      <c r="F107" s="124" t="n">
        <v>0.366314401316286</v>
      </c>
      <c r="G107" s="124"/>
      <c r="H107" s="124" t="n">
        <v>-14.0761692383363</v>
      </c>
    </row>
    <row r="108" s="19" customFormat="true" ht="12.75" hidden="false" customHeight="false" outlineLevel="0" collapsed="false">
      <c r="A108" s="164" t="s">
        <v>127</v>
      </c>
      <c r="B108" s="124" t="n">
        <v>-28.9819814568837</v>
      </c>
      <c r="C108" s="124" t="n">
        <v>-0.681670755158195</v>
      </c>
      <c r="D108" s="124" t="n">
        <v>16.0654366180558</v>
      </c>
      <c r="E108" s="124" t="n">
        <v>-28.3815995856344</v>
      </c>
      <c r="F108" s="124" t="n">
        <v>25.7722190999669</v>
      </c>
      <c r="G108" s="124"/>
      <c r="H108" s="124" t="n">
        <v>-26.258799077734</v>
      </c>
    </row>
    <row r="109" s="19" customFormat="true" ht="12.75" hidden="false" customHeight="false" outlineLevel="0" collapsed="false">
      <c r="A109" s="164" t="s">
        <v>128</v>
      </c>
      <c r="B109" s="124" t="n">
        <v>-23.5221568741198</v>
      </c>
      <c r="C109" s="124" t="n">
        <v>2.58575994574824</v>
      </c>
      <c r="D109" s="124" t="n">
        <v>43.0032405840808</v>
      </c>
      <c r="E109" s="124" t="n">
        <v>-27.3478149335187</v>
      </c>
      <c r="F109" s="124" t="n">
        <v>16.876058818467</v>
      </c>
      <c r="G109" s="124"/>
      <c r="H109" s="124" t="n">
        <v>-4.7329254478597</v>
      </c>
    </row>
    <row r="110" customFormat="false" ht="8.25" hidden="false" customHeight="true" outlineLevel="0" collapsed="false">
      <c r="A110" s="164"/>
      <c r="B110" s="123"/>
      <c r="C110" s="123"/>
      <c r="D110" s="123"/>
      <c r="E110" s="123"/>
      <c r="F110" s="123"/>
      <c r="G110" s="123"/>
      <c r="H110" s="123"/>
    </row>
    <row r="111" customFormat="false" ht="12.75" hidden="false" customHeight="true" outlineLevel="0" collapsed="false">
      <c r="A111" s="187" t="s">
        <v>166</v>
      </c>
      <c r="B111" s="124" t="n">
        <v>-9.82994661312098</v>
      </c>
      <c r="C111" s="124" t="n">
        <v>-10.7088057079785</v>
      </c>
      <c r="D111" s="124" t="n">
        <v>-16.6321945637288</v>
      </c>
      <c r="E111" s="124" t="n">
        <v>-36.1347944277259</v>
      </c>
      <c r="F111" s="124" t="n">
        <v>-4.06408501992255</v>
      </c>
      <c r="G111" s="124"/>
      <c r="H111" s="124" t="n">
        <v>-58.8741521617317</v>
      </c>
    </row>
    <row r="112" s="19" customFormat="true" ht="12.75" hidden="false" customHeight="false" outlineLevel="0" collapsed="false">
      <c r="A112" s="169" t="s">
        <v>129</v>
      </c>
      <c r="B112" s="124" t="n">
        <v>-18.368057419664</v>
      </c>
      <c r="C112" s="124" t="n">
        <v>7.62708853934772</v>
      </c>
      <c r="D112" s="124" t="n">
        <v>7.81579949773067</v>
      </c>
      <c r="E112" s="124" t="n">
        <v>-26.0670864065621</v>
      </c>
      <c r="F112" s="124" t="n">
        <v>1.49492618824669</v>
      </c>
      <c r="G112" s="124"/>
      <c r="H112" s="124" t="n">
        <v>-28.9201856406841</v>
      </c>
    </row>
    <row r="113" s="19" customFormat="true" ht="12.75" hidden="false" customHeight="false" outlineLevel="0" collapsed="false">
      <c r="A113" s="169" t="s">
        <v>130</v>
      </c>
      <c r="B113" s="124" t="n">
        <v>14.7413110050326</v>
      </c>
      <c r="C113" s="124" t="n">
        <v>-1.16025273192283</v>
      </c>
      <c r="D113" s="124" t="n">
        <v>2.34536657446956</v>
      </c>
      <c r="E113" s="124" t="n">
        <v>-7.38317136212967</v>
      </c>
      <c r="F113" s="124" t="n">
        <v>-1.15905047582002</v>
      </c>
      <c r="G113" s="124"/>
      <c r="H113" s="124" t="n">
        <v>6.25428044083492</v>
      </c>
    </row>
    <row r="114" customFormat="false" ht="8.25" hidden="false" customHeight="true" outlineLevel="0" collapsed="false">
      <c r="A114" s="189"/>
      <c r="B114" s="123"/>
      <c r="C114" s="123"/>
      <c r="D114" s="123"/>
      <c r="E114" s="123"/>
      <c r="F114" s="123"/>
      <c r="G114" s="123"/>
      <c r="H114" s="123"/>
    </row>
    <row r="115" customFormat="false" ht="12.75" hidden="false" customHeight="false" outlineLevel="0" collapsed="false">
      <c r="A115" s="191" t="s">
        <v>34</v>
      </c>
      <c r="B115" s="133" t="n">
        <v>-17.9064425975754</v>
      </c>
      <c r="C115" s="133" t="n">
        <v>-2.37470741479434</v>
      </c>
      <c r="D115" s="133" t="n">
        <v>6.24792829265608</v>
      </c>
      <c r="E115" s="133" t="n">
        <v>-23.8785406170215</v>
      </c>
      <c r="F115" s="133" t="n">
        <v>9.49094598955305</v>
      </c>
      <c r="G115" s="133"/>
      <c r="H115" s="133" t="n">
        <v>-29.0296072583537</v>
      </c>
    </row>
    <row r="116" customFormat="false" ht="12.75" hidden="false" customHeight="false" outlineLevel="0" collapsed="false">
      <c r="A116" s="197"/>
      <c r="B116" s="138"/>
      <c r="C116" s="138"/>
      <c r="D116" s="138"/>
      <c r="E116" s="138"/>
      <c r="F116" s="138"/>
      <c r="G116" s="138"/>
      <c r="H116" s="138"/>
    </row>
    <row r="117" customFormat="false" ht="12.75" hidden="false" customHeight="false" outlineLevel="0" collapsed="false">
      <c r="A117" s="8"/>
    </row>
    <row r="118" customFormat="false" ht="12.75" hidden="false" customHeight="false" outlineLevel="0" collapsed="false">
      <c r="A118" s="8"/>
    </row>
    <row r="119" customFormat="false" ht="12.75" hidden="false" customHeight="false" outlineLevel="0" collapsed="false">
      <c r="A119" s="8"/>
    </row>
    <row r="120" customFormat="false" ht="12.75" hidden="false" customHeight="false" outlineLevel="0" collapsed="false">
      <c r="A120" s="8"/>
    </row>
    <row r="121" customFormat="false" ht="12.75" hidden="false" customHeight="false" outlineLevel="0" collapsed="false">
      <c r="A121" s="8"/>
    </row>
    <row r="122" customFormat="false" ht="12.75" hidden="false" customHeight="false" outlineLevel="0" collapsed="false">
      <c r="A122" s="8"/>
    </row>
    <row r="123" customFormat="false" ht="12.75" hidden="false" customHeight="false" outlineLevel="0" collapsed="false">
      <c r="A123" s="8"/>
    </row>
    <row r="124" customFormat="false" ht="12.75" hidden="false" customHeight="false" outlineLevel="0" collapsed="false">
      <c r="A124" s="8"/>
    </row>
  </sheetData>
  <printOptions headings="false" gridLines="false" gridLinesSet="true" horizontalCentered="true" verticalCentered="false"/>
  <pageMargins left="0.590277777777778" right="0.590277777777778" top="0.709722222222222" bottom="0.509722222222222" header="0.511811023622047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2.84765625" defaultRowHeight="12.75" zeroHeight="false" outlineLevelRow="0" outlineLevelCol="0"/>
  <cols>
    <col collapsed="false" customWidth="false" hidden="false" outlineLevel="0" max="257" min="1" style="198" width="12.85"/>
  </cols>
  <sheetData>
    <row r="1" customFormat="false" ht="27" hidden="false" customHeight="false" outlineLevel="0" collapsed="false">
      <c r="A1" s="199" t="s">
        <v>170</v>
      </c>
      <c r="B1" s="200"/>
      <c r="C1" s="200"/>
      <c r="D1" s="200"/>
      <c r="E1" s="200"/>
      <c r="F1" s="200"/>
      <c r="G1" s="200"/>
    </row>
    <row r="2" s="201" customFormat="true" ht="15" hidden="false" customHeight="true" outlineLevel="0" collapsed="false">
      <c r="A2" s="198"/>
    </row>
    <row r="3" s="203" customFormat="true" ht="33" hidden="false" customHeight="true" outlineLevel="0" collapsed="false">
      <c r="A3" s="202" t="s">
        <v>171</v>
      </c>
      <c r="B3" s="202"/>
      <c r="C3" s="202"/>
      <c r="D3" s="202"/>
      <c r="E3" s="202"/>
      <c r="F3" s="202"/>
      <c r="G3" s="202"/>
    </row>
    <row r="4" s="203" customFormat="true" ht="42" hidden="false" customHeight="true" outlineLevel="0" collapsed="false">
      <c r="A4" s="204" t="s">
        <v>172</v>
      </c>
      <c r="B4" s="204"/>
      <c r="C4" s="204"/>
      <c r="D4" s="204"/>
      <c r="E4" s="204"/>
      <c r="F4" s="204"/>
      <c r="G4" s="204"/>
    </row>
    <row r="5" s="205" customFormat="true" ht="42" hidden="false" customHeight="true" outlineLevel="0" collapsed="false">
      <c r="A5" s="204" t="s">
        <v>173</v>
      </c>
      <c r="B5" s="204"/>
      <c r="C5" s="204"/>
      <c r="D5" s="204"/>
      <c r="E5" s="204"/>
      <c r="F5" s="204"/>
      <c r="G5" s="204"/>
    </row>
    <row r="6" s="205" customFormat="true" ht="36.75" hidden="false" customHeight="true" outlineLevel="0" collapsed="false">
      <c r="A6" s="206" t="s">
        <v>174</v>
      </c>
      <c r="B6" s="206"/>
      <c r="C6" s="206"/>
      <c r="D6" s="206"/>
      <c r="E6" s="206"/>
      <c r="F6" s="206"/>
      <c r="G6" s="206"/>
    </row>
    <row r="7" s="205" customFormat="true" ht="29.25" hidden="false" customHeight="true" outlineLevel="0" collapsed="false">
      <c r="A7" s="206" t="s">
        <v>175</v>
      </c>
      <c r="B7" s="206"/>
      <c r="C7" s="206"/>
      <c r="D7" s="206"/>
      <c r="E7" s="206"/>
      <c r="F7" s="206"/>
      <c r="G7" s="206"/>
    </row>
    <row r="8" s="205" customFormat="true" ht="23.25" hidden="false" customHeight="true" outlineLevel="0" collapsed="false">
      <c r="A8" s="207" t="s">
        <v>176</v>
      </c>
      <c r="B8" s="207"/>
      <c r="C8" s="207"/>
      <c r="D8" s="207"/>
      <c r="E8" s="207"/>
      <c r="F8" s="207"/>
      <c r="G8" s="207"/>
    </row>
    <row r="9" s="205" customFormat="true" ht="15" hidden="false" customHeight="true" outlineLevel="0" collapsed="false">
      <c r="A9" s="208"/>
      <c r="B9" s="209"/>
      <c r="C9" s="209"/>
      <c r="D9" s="209"/>
      <c r="E9" s="209"/>
      <c r="F9" s="209"/>
      <c r="G9" s="209"/>
    </row>
    <row r="10" s="205" customFormat="true" ht="15.75" hidden="false" customHeight="true" outlineLevel="0" collapsed="false">
      <c r="A10" s="210" t="s">
        <v>177</v>
      </c>
      <c r="B10" s="211" t="s">
        <v>178</v>
      </c>
      <c r="C10" s="212"/>
      <c r="D10" s="213"/>
      <c r="E10" s="214"/>
      <c r="F10" s="212"/>
      <c r="G10" s="212"/>
    </row>
    <row r="11" s="205" customFormat="true" ht="12.75" hidden="false" customHeight="false" outlineLevel="0" collapsed="false">
      <c r="A11" s="215" t="n">
        <v>2016</v>
      </c>
      <c r="B11" s="216" t="n">
        <v>3.5192</v>
      </c>
      <c r="C11" s="212"/>
      <c r="D11" s="212"/>
      <c r="E11" s="212"/>
      <c r="F11" s="212"/>
      <c r="G11" s="212"/>
    </row>
    <row r="12" s="205" customFormat="true" ht="12.75" hidden="false" customHeight="false" outlineLevel="0" collapsed="false">
      <c r="A12" s="215" t="n">
        <v>2017</v>
      </c>
      <c r="B12" s="216" t="n">
        <v>3.7719</v>
      </c>
      <c r="C12" s="212"/>
      <c r="D12" s="212"/>
      <c r="E12" s="212"/>
      <c r="F12" s="212"/>
      <c r="G12" s="212"/>
    </row>
    <row r="13" customFormat="false" ht="12.75" hidden="false" customHeight="false" outlineLevel="0" collapsed="false">
      <c r="A13" s="215" t="n">
        <v>2018</v>
      </c>
      <c r="B13" s="216" t="n">
        <v>5.281</v>
      </c>
    </row>
    <row r="14" customFormat="false" ht="12.75" hidden="false" customHeight="false" outlineLevel="0" collapsed="false">
      <c r="A14" s="215" t="n">
        <v>2019</v>
      </c>
      <c r="B14" s="216" t="n">
        <v>5.94</v>
      </c>
    </row>
    <row r="15" customFormat="false" ht="12.75" hidden="false" customHeight="false" outlineLevel="0" collapsed="false">
      <c r="A15" s="215" t="n">
        <v>2020</v>
      </c>
      <c r="B15" s="216" t="n">
        <v>7.4194</v>
      </c>
    </row>
    <row r="16" customFormat="false" ht="12.75" hidden="false" customHeight="false" outlineLevel="0" collapsed="false">
      <c r="A16" s="215" t="n">
        <v>2021</v>
      </c>
      <c r="B16" s="216" t="n">
        <v>13.329</v>
      </c>
    </row>
    <row r="17" customFormat="false" ht="12.75" hidden="false" customHeight="false" outlineLevel="0" collapsed="false">
      <c r="A17" s="215" t="n">
        <v>2022</v>
      </c>
      <c r="B17" s="216" t="n">
        <v>18.6983</v>
      </c>
    </row>
  </sheetData>
  <mergeCells count="6">
    <mergeCell ref="A3:G3"/>
    <mergeCell ref="A4:G4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1.05" right="0.440277777777778" top="1.14027777777778" bottom="0.5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6.13"/>
    <col collapsed="false" customWidth="true" hidden="false" outlineLevel="0" max="2" min="2" style="6" width="88.28"/>
    <col collapsed="false" customWidth="true" hidden="false" outlineLevel="0" max="3" min="3" style="7" width="4.41"/>
    <col collapsed="false" customWidth="false" hidden="false" outlineLevel="0" max="4" min="4" style="6" width="9.14"/>
    <col collapsed="false" customWidth="true" hidden="false" outlineLevel="0" max="5" min="5" style="6" width="5.28"/>
    <col collapsed="false" customWidth="true" hidden="false" outlineLevel="0" max="6" min="6" style="8" width="4.7"/>
    <col collapsed="false" customWidth="true" hidden="false" outlineLevel="0" max="7" min="7" style="8" width="4.85"/>
    <col collapsed="false" customWidth="false" hidden="false" outlineLevel="0" max="257" min="8" style="6" width="9.14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7.25" hidden="false" customHeight="true" outlineLevel="0" collapsed="false"/>
    <row r="7" customFormat="false" ht="15" hidden="false" customHeight="true" outlineLevel="0" collapsed="false"/>
    <row r="8" customFormat="false" ht="9.75" hidden="false" customHeight="true" outlineLevel="0" collapsed="false">
      <c r="C8" s="9"/>
    </row>
    <row r="9" s="11" customFormat="true" ht="20.25" hidden="false" customHeight="true" outlineLevel="0" collapsed="false">
      <c r="A9" s="10"/>
      <c r="C9" s="12"/>
    </row>
    <row r="10" s="11" customFormat="true" ht="15" hidden="false" customHeight="true" outlineLevel="0" collapsed="false">
      <c r="A10" s="10"/>
      <c r="C10" s="12"/>
    </row>
    <row r="11" customFormat="false" ht="15.75" hidden="false" customHeight="true" outlineLevel="0" collapsed="false">
      <c r="A11" s="13"/>
      <c r="B11" s="14" t="s">
        <v>0</v>
      </c>
    </row>
    <row r="12" customFormat="false" ht="19.5" hidden="false" customHeight="true" outlineLevel="0" collapsed="false">
      <c r="A12" s="13"/>
    </row>
    <row r="13" customFormat="false" ht="15" hidden="false" customHeight="true" outlineLevel="0" collapsed="false">
      <c r="A13" s="13"/>
    </row>
    <row r="14" customFormat="false" ht="12.75" hidden="false" customHeight="true" outlineLevel="0" collapsed="false">
      <c r="A14" s="15"/>
    </row>
    <row r="15" customFormat="false" ht="15" hidden="false" customHeight="true" outlineLevel="0" collapsed="false">
      <c r="A15" s="16"/>
      <c r="C15" s="17" t="s">
        <v>1</v>
      </c>
    </row>
    <row r="16" customFormat="false" ht="14.25" hidden="false" customHeight="true" outlineLevel="0" collapsed="false">
      <c r="A16" s="18"/>
    </row>
    <row r="17" customFormat="false" ht="15" hidden="false" customHeight="true" outlineLevel="0" collapsed="false">
      <c r="A17" s="16" t="s">
        <v>2</v>
      </c>
    </row>
    <row r="18" customFormat="false" ht="15" hidden="false" customHeight="true" outlineLevel="0" collapsed="false">
      <c r="A18" s="18"/>
    </row>
    <row r="19" customFormat="false" ht="15.75" hidden="false" customHeight="true" outlineLevel="0" collapsed="false">
      <c r="A19" s="16" t="s">
        <v>3</v>
      </c>
    </row>
    <row r="20" customFormat="false" ht="15.75" hidden="false" customHeight="true" outlineLevel="0" collapsed="false">
      <c r="A20" s="18"/>
    </row>
    <row r="21" s="19" customFormat="true" ht="18" hidden="false" customHeight="true" outlineLevel="0" collapsed="false">
      <c r="B21" s="19" t="s">
        <v>4</v>
      </c>
      <c r="C21" s="20" t="n">
        <v>1</v>
      </c>
    </row>
    <row r="22" s="19" customFormat="true" ht="18" hidden="false" customHeight="true" outlineLevel="0" collapsed="false">
      <c r="B22" s="19" t="s">
        <v>5</v>
      </c>
      <c r="C22" s="20" t="n">
        <v>3</v>
      </c>
    </row>
    <row r="23" s="19" customFormat="true" ht="18" hidden="false" customHeight="true" outlineLevel="0" collapsed="false">
      <c r="B23" s="19" t="s">
        <v>6</v>
      </c>
      <c r="C23" s="20" t="n">
        <v>5</v>
      </c>
    </row>
    <row r="24" s="21" customFormat="true" ht="12.75" hidden="false" customHeight="true" outlineLevel="0" collapsed="false"/>
    <row r="25" customFormat="false" ht="15" hidden="false" customHeight="true" outlineLevel="0" collapsed="false">
      <c r="A25" s="16" t="s">
        <v>7</v>
      </c>
    </row>
    <row r="26" customFormat="false" ht="15" hidden="false" customHeight="true" outlineLevel="0" collapsed="false">
      <c r="A26" s="18"/>
    </row>
    <row r="27" s="19" customFormat="true" ht="18" hidden="false" customHeight="true" outlineLevel="0" collapsed="false">
      <c r="B27" s="19" t="s">
        <v>8</v>
      </c>
      <c r="C27" s="20" t="n">
        <v>7</v>
      </c>
    </row>
    <row r="28" s="19" customFormat="true" ht="18" hidden="false" customHeight="true" outlineLevel="0" collapsed="false">
      <c r="B28" s="19" t="s">
        <v>9</v>
      </c>
      <c r="C28" s="20" t="n">
        <v>9</v>
      </c>
    </row>
    <row r="29" s="19" customFormat="true" ht="18" hidden="false" customHeight="true" outlineLevel="0" collapsed="false">
      <c r="B29" s="19" t="s">
        <v>10</v>
      </c>
      <c r="C29" s="20" t="n">
        <v>11</v>
      </c>
    </row>
    <row r="30" s="19" customFormat="true" ht="18" hidden="false" customHeight="true" outlineLevel="0" collapsed="false">
      <c r="B30" s="19" t="s">
        <v>11</v>
      </c>
      <c r="C30" s="20" t="n">
        <v>13</v>
      </c>
    </row>
    <row r="31" s="19" customFormat="true" ht="18" hidden="false" customHeight="true" outlineLevel="0" collapsed="false">
      <c r="B31" s="19" t="s">
        <v>12</v>
      </c>
      <c r="C31" s="20" t="n">
        <v>15</v>
      </c>
    </row>
    <row r="32" s="19" customFormat="true" ht="18" hidden="false" customHeight="true" outlineLevel="0" collapsed="false">
      <c r="B32" s="19" t="s">
        <v>13</v>
      </c>
      <c r="C32" s="20" t="n">
        <v>17</v>
      </c>
    </row>
    <row r="33" s="19" customFormat="true" ht="18" hidden="false" customHeight="true" outlineLevel="0" collapsed="false">
      <c r="B33" s="19" t="s">
        <v>14</v>
      </c>
      <c r="C33" s="20" t="n">
        <v>19</v>
      </c>
    </row>
    <row r="34" s="19" customFormat="true" ht="18" hidden="false" customHeight="true" outlineLevel="0" collapsed="false">
      <c r="B34" s="19" t="s">
        <v>15</v>
      </c>
      <c r="C34" s="20" t="n">
        <v>21</v>
      </c>
    </row>
    <row r="35" s="19" customFormat="true" ht="18" hidden="false" customHeight="true" outlineLevel="0" collapsed="false">
      <c r="B35" s="19" t="s">
        <v>16</v>
      </c>
      <c r="C35" s="19" t="n">
        <v>23</v>
      </c>
    </row>
    <row r="36" s="21" customFormat="true" ht="13.5" hidden="false" customHeight="true" outlineLevel="0" collapsed="false">
      <c r="B36" s="22"/>
    </row>
    <row r="37" customFormat="false" ht="15" hidden="false" customHeight="true" outlineLevel="0" collapsed="false">
      <c r="A37" s="16" t="s">
        <v>17</v>
      </c>
      <c r="B37" s="23"/>
    </row>
    <row r="38" customFormat="false" ht="15" hidden="false" customHeight="true" outlineLevel="0" collapsed="false">
      <c r="A38" s="18"/>
      <c r="B38" s="23"/>
    </row>
    <row r="39" s="19" customFormat="true" ht="18" hidden="false" customHeight="true" outlineLevel="0" collapsed="false">
      <c r="B39" s="19" t="s">
        <v>18</v>
      </c>
      <c r="C39" s="20" t="n">
        <v>25</v>
      </c>
    </row>
    <row r="40" s="19" customFormat="true" ht="18" hidden="false" customHeight="true" outlineLevel="0" collapsed="false">
      <c r="B40" s="19" t="s">
        <v>19</v>
      </c>
      <c r="C40" s="20" t="n">
        <v>27</v>
      </c>
    </row>
    <row r="41" s="19" customFormat="true" ht="18" hidden="false" customHeight="true" outlineLevel="0" collapsed="false">
      <c r="B41" s="19" t="s">
        <v>20</v>
      </c>
      <c r="C41" s="20" t="n">
        <v>29</v>
      </c>
    </row>
    <row r="42" s="19" customFormat="true" ht="18" hidden="false" customHeight="true" outlineLevel="0" collapsed="false">
      <c r="B42" s="19" t="s">
        <v>21</v>
      </c>
      <c r="C42" s="20" t="n">
        <v>31</v>
      </c>
    </row>
    <row r="43" customFormat="false" ht="15" hidden="false" customHeight="true" outlineLevel="0" collapsed="false">
      <c r="B43" s="23"/>
    </row>
    <row r="44" customFormat="false" ht="15" hidden="false" customHeight="true" outlineLevel="0" collapsed="false">
      <c r="A44" s="16" t="s">
        <v>22</v>
      </c>
      <c r="B44" s="23"/>
      <c r="C44" s="20" t="n">
        <v>33</v>
      </c>
    </row>
    <row r="45" customFormat="false" ht="15" hidden="false" customHeight="true" outlineLevel="0" collapsed="false">
      <c r="B45" s="23"/>
    </row>
    <row r="46" customFormat="false" ht="15" hidden="false" customHeight="true" outlineLevel="0" collapsed="false">
      <c r="B46" s="23"/>
    </row>
    <row r="47" customFormat="false" ht="15" hidden="false" customHeight="true" outlineLevel="0" collapsed="false">
      <c r="B47" s="23"/>
    </row>
    <row r="48" customFormat="false" ht="15" hidden="false" customHeight="true" outlineLevel="0" collapsed="false"/>
    <row r="49" customFormat="false" ht="15" hidden="false" customHeight="true" outlineLevel="0" collapsed="false">
      <c r="A49" s="23"/>
    </row>
    <row r="50" customFormat="false" ht="15" hidden="false" customHeight="true" outlineLevel="0" collapsed="false">
      <c r="B50" s="23"/>
    </row>
    <row r="51" customFormat="false" ht="15" hidden="false" customHeight="true" outlineLevel="0" collapsed="false">
      <c r="B51" s="23"/>
    </row>
    <row r="52" customFormat="false" ht="15" hidden="false" customHeight="true" outlineLevel="0" collapsed="false">
      <c r="B52" s="23"/>
    </row>
    <row r="53" customFormat="false" ht="15" hidden="false" customHeight="true" outlineLevel="0" collapsed="false">
      <c r="B53" s="23"/>
    </row>
    <row r="54" customFormat="false" ht="15" hidden="false" customHeight="true" outlineLevel="0" collapsed="false">
      <c r="B54" s="23"/>
    </row>
    <row r="55" customFormat="false" ht="15" hidden="false" customHeight="true" outlineLevel="0" collapsed="false">
      <c r="B55" s="23"/>
    </row>
    <row r="56" customFormat="false" ht="15" hidden="false" customHeight="true" outlineLevel="0" collapsed="false">
      <c r="B56" s="23"/>
    </row>
    <row r="57" customFormat="false" ht="15" hidden="false" customHeight="true" outlineLevel="0" collapsed="false">
      <c r="B57" s="23"/>
    </row>
    <row r="58" customFormat="false" ht="15" hidden="false" customHeight="true" outlineLevel="0" collapsed="false">
      <c r="B58" s="23"/>
    </row>
    <row r="59" customFormat="false" ht="15" hidden="false" customHeight="true" outlineLevel="0" collapsed="false">
      <c r="B59" s="23"/>
    </row>
  </sheetData>
  <printOptions headings="false" gridLines="false" gridLinesSet="true" horizontalCentered="false" verticalCentered="false"/>
  <pageMargins left="1.02361111111111" right="0.551388888888889" top="0.75" bottom="0.55138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16.28"/>
    <col collapsed="false" customWidth="true" hidden="false" outlineLevel="0" max="8" min="2" style="24" width="9.7"/>
    <col collapsed="false" customWidth="true" hidden="false" outlineLevel="0" max="9" min="9" style="25" width="9.7"/>
    <col collapsed="false" customWidth="true" hidden="false" outlineLevel="0" max="10" min="10" style="24" width="16.28"/>
    <col collapsed="false" customWidth="true" hidden="false" outlineLevel="0" max="17" min="11" style="24" width="9.7"/>
    <col collapsed="false" customWidth="true" hidden="false" outlineLevel="0" max="18" min="18" style="25" width="9.7"/>
    <col collapsed="false" customWidth="true" hidden="false" outlineLevel="0" max="19" min="19" style="24" width="16.99"/>
    <col collapsed="false" customWidth="true" hidden="false" outlineLevel="0" max="26" min="20" style="24" width="9.7"/>
    <col collapsed="false" customWidth="true" hidden="false" outlineLevel="0" max="27" min="27" style="25" width="9.7"/>
    <col collapsed="false" customWidth="false" hidden="false" outlineLevel="0" max="257" min="28" style="24" width="9.14"/>
  </cols>
  <sheetData>
    <row r="1" s="27" customFormat="true" ht="17.25" hidden="false" customHeight="true" outlineLevel="0" collapsed="false">
      <c r="A1" s="26" t="s">
        <v>23</v>
      </c>
      <c r="I1" s="28"/>
      <c r="J1" s="26" t="s">
        <v>24</v>
      </c>
      <c r="R1" s="28"/>
      <c r="S1" s="26" t="s">
        <v>25</v>
      </c>
      <c r="AA1" s="28"/>
    </row>
    <row r="2" s="27" customFormat="true" ht="13.5" hidden="false" customHeight="true" outlineLevel="0" collapsed="false">
      <c r="A2" s="29"/>
      <c r="I2" s="28"/>
      <c r="J2" s="29"/>
      <c r="R2" s="28"/>
      <c r="S2" s="29"/>
      <c r="AA2" s="28"/>
    </row>
    <row r="3" s="27" customFormat="true" ht="13.5" hidden="false" customHeight="true" outlineLevel="0" collapsed="false">
      <c r="A3" s="29"/>
      <c r="I3" s="28"/>
      <c r="J3" s="29"/>
      <c r="R3" s="28"/>
      <c r="S3" s="29"/>
      <c r="AA3" s="28"/>
    </row>
    <row r="4" s="27" customFormat="true" ht="13.5" hidden="false" customHeight="true" outlineLevel="0" collapsed="false">
      <c r="A4" s="30"/>
      <c r="I4" s="31"/>
      <c r="J4" s="30"/>
      <c r="R4" s="31"/>
      <c r="S4" s="30"/>
      <c r="AA4" s="31"/>
    </row>
    <row r="5" s="34" customFormat="true" ht="33" hidden="false" customHeight="true" outlineLevel="0" collapsed="false">
      <c r="A5" s="32" t="s">
        <v>26</v>
      </c>
      <c r="B5" s="32" t="s">
        <v>27</v>
      </c>
      <c r="C5" s="32" t="s">
        <v>28</v>
      </c>
      <c r="D5" s="32" t="s">
        <v>29</v>
      </c>
      <c r="E5" s="32" t="s">
        <v>30</v>
      </c>
      <c r="F5" s="32" t="s">
        <v>31</v>
      </c>
      <c r="G5" s="32" t="s">
        <v>32</v>
      </c>
      <c r="H5" s="32" t="s">
        <v>33</v>
      </c>
      <c r="I5" s="33" t="s">
        <v>34</v>
      </c>
      <c r="J5" s="32" t="s">
        <v>35</v>
      </c>
      <c r="K5" s="32" t="s">
        <v>27</v>
      </c>
      <c r="L5" s="32" t="s">
        <v>28</v>
      </c>
      <c r="M5" s="32" t="s">
        <v>29</v>
      </c>
      <c r="N5" s="32" t="s">
        <v>36</v>
      </c>
      <c r="O5" s="32" t="s">
        <v>31</v>
      </c>
      <c r="P5" s="32" t="s">
        <v>32</v>
      </c>
      <c r="Q5" s="32" t="s">
        <v>33</v>
      </c>
      <c r="R5" s="33" t="s">
        <v>34</v>
      </c>
      <c r="S5" s="32" t="s">
        <v>35</v>
      </c>
      <c r="T5" s="32" t="s">
        <v>27</v>
      </c>
      <c r="U5" s="32" t="s">
        <v>28</v>
      </c>
      <c r="V5" s="32" t="s">
        <v>29</v>
      </c>
      <c r="W5" s="32" t="s">
        <v>36</v>
      </c>
      <c r="X5" s="32" t="s">
        <v>31</v>
      </c>
      <c r="Y5" s="32" t="s">
        <v>32</v>
      </c>
      <c r="Z5" s="32" t="s">
        <v>33</v>
      </c>
      <c r="AA5" s="33" t="s">
        <v>34</v>
      </c>
    </row>
    <row r="6" s="36" customFormat="tru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</row>
    <row r="7" s="36" customFormat="true" ht="12.75" hidden="false" customHeight="true" outlineLevel="0" collapsed="false">
      <c r="A7" s="37" t="s">
        <v>37</v>
      </c>
      <c r="B7" s="38" t="n">
        <v>844358.9301366</v>
      </c>
      <c r="C7" s="38" t="n">
        <v>30196.9190056</v>
      </c>
      <c r="D7" s="38" t="n">
        <v>921705.3702999</v>
      </c>
      <c r="E7" s="38" t="n">
        <v>284229.943</v>
      </c>
      <c r="F7" s="38" t="n">
        <v>1550137.5034397</v>
      </c>
      <c r="G7" s="38" t="n">
        <v>50300.5066614</v>
      </c>
      <c r="H7" s="38" t="n">
        <v>141062.6339603</v>
      </c>
      <c r="I7" s="38" t="n">
        <v>3821991.8065035</v>
      </c>
      <c r="J7" s="37" t="s">
        <v>37</v>
      </c>
      <c r="K7" s="39" t="n">
        <f aca="false">+B7/$I7*100</f>
        <v>22.092117746036</v>
      </c>
      <c r="L7" s="39" t="n">
        <f aca="false">+C7/$I7*100</f>
        <v>0.790083300393709</v>
      </c>
      <c r="M7" s="39" t="n">
        <f aca="false">+D7/$I7*100</f>
        <v>24.1158384675636</v>
      </c>
      <c r="N7" s="39" t="n">
        <f aca="false">+E7/$I7*100</f>
        <v>7.43669681647026</v>
      </c>
      <c r="O7" s="39" t="n">
        <f aca="false">+F7/$I7*100</f>
        <v>40.5583680425998</v>
      </c>
      <c r="P7" s="39" t="n">
        <f aca="false">+G7/$I7*100</f>
        <v>1.31608096531784</v>
      </c>
      <c r="Q7" s="39" t="n">
        <f aca="false">+H7/$I7*100</f>
        <v>3.69081466161879</v>
      </c>
      <c r="R7" s="39" t="n">
        <f aca="false">+I7/$I7*100</f>
        <v>100</v>
      </c>
      <c r="S7" s="37" t="s">
        <v>37</v>
      </c>
      <c r="T7" s="39" t="n">
        <f aca="false">+B7/B$114*100</f>
        <v>37.4749886172424</v>
      </c>
      <c r="U7" s="39" t="n">
        <f aca="false">+C7/C$114*100</f>
        <v>9.30950497907774</v>
      </c>
      <c r="V7" s="39" t="n">
        <f aca="false">+D7/D$114*100</f>
        <v>56.2921473614732</v>
      </c>
      <c r="W7" s="39" t="n">
        <f aca="false">+E7/E$114*100</f>
        <v>69.0595056818092</v>
      </c>
      <c r="X7" s="39" t="n">
        <f aca="false">+F7/F$114*100</f>
        <v>48.261508170643</v>
      </c>
      <c r="Y7" s="39" t="n">
        <f aca="false">+G7/G$114*100</f>
        <v>31.1827868765413</v>
      </c>
      <c r="Z7" s="39" t="n">
        <f aca="false">+H7/H$114*100</f>
        <v>32.1873277995676</v>
      </c>
      <c r="AA7" s="39" t="n">
        <f aca="false">+I7/I$114*100</f>
        <v>45.2952971948836</v>
      </c>
    </row>
    <row r="8" s="36" customFormat="true" ht="12.75" hidden="false" customHeight="tru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7"/>
      <c r="K8" s="39"/>
      <c r="L8" s="39"/>
      <c r="M8" s="39"/>
      <c r="N8" s="39"/>
      <c r="O8" s="39"/>
      <c r="P8" s="39"/>
      <c r="Q8" s="39"/>
      <c r="R8" s="39"/>
      <c r="S8" s="37"/>
      <c r="T8" s="39"/>
      <c r="U8" s="39"/>
      <c r="V8" s="39"/>
      <c r="W8" s="39"/>
      <c r="X8" s="39"/>
      <c r="Y8" s="39"/>
      <c r="Z8" s="39"/>
      <c r="AA8" s="39"/>
    </row>
    <row r="9" s="27" customFormat="true" ht="12.75" hidden="false" customHeight="true" outlineLevel="0" collapsed="false">
      <c r="A9" s="40" t="s">
        <v>38</v>
      </c>
      <c r="B9" s="38" t="n">
        <v>100823.0786892</v>
      </c>
      <c r="C9" s="38" t="n">
        <v>3359.3757388</v>
      </c>
      <c r="D9" s="38" t="n">
        <v>22009.6116692</v>
      </c>
      <c r="E9" s="38" t="n">
        <v>0.098</v>
      </c>
      <c r="F9" s="38" t="n">
        <v>63575.6964945</v>
      </c>
      <c r="G9" s="38" t="n">
        <v>3548.5336868</v>
      </c>
      <c r="H9" s="38" t="n">
        <v>19990.5110716</v>
      </c>
      <c r="I9" s="38" t="n">
        <v>213306.9053501</v>
      </c>
      <c r="J9" s="40" t="s">
        <v>38</v>
      </c>
      <c r="K9" s="39" t="n">
        <f aca="false">+B9/$I9*100</f>
        <v>47.2666735864549</v>
      </c>
      <c r="L9" s="39" t="n">
        <f aca="false">+C9/$I9*100</f>
        <v>1.57490247832637</v>
      </c>
      <c r="M9" s="39" t="n">
        <f aca="false">+D9/$I9*100</f>
        <v>10.3182837110105</v>
      </c>
      <c r="N9" s="39" t="n">
        <f aca="false">+E9/$I9*100</f>
        <v>4.59431914963807E-005</v>
      </c>
      <c r="O9" s="39" t="n">
        <f aca="false">+F9/$I9*100</f>
        <v>29.8047999853326</v>
      </c>
      <c r="P9" s="39" t="n">
        <f aca="false">+G9/$I9*100</f>
        <v>1.66358125208174</v>
      </c>
      <c r="Q9" s="39" t="n">
        <f aca="false">+H9/$I9*100</f>
        <v>9.37171304360243</v>
      </c>
      <c r="R9" s="39" t="n">
        <f aca="false">+I9/$I9*100</f>
        <v>100</v>
      </c>
      <c r="S9" s="40" t="s">
        <v>38</v>
      </c>
      <c r="T9" s="39" t="n">
        <f aca="false">+B9/B$114*100</f>
        <v>4.47480756272909</v>
      </c>
      <c r="U9" s="39" t="n">
        <f aca="false">+C9/C$114*100</f>
        <v>1.03567271750975</v>
      </c>
      <c r="V9" s="39" t="n">
        <f aca="false">+D9/D$114*100</f>
        <v>1.34421295934109</v>
      </c>
      <c r="W9" s="39" t="n">
        <f aca="false">+E9/E$114*100</f>
        <v>2.38111139360757E-005</v>
      </c>
      <c r="X9" s="39" t="n">
        <f aca="false">+F9/F$114*100</f>
        <v>1.97934634122152</v>
      </c>
      <c r="Y9" s="39" t="n">
        <f aca="false">+G9/G$114*100</f>
        <v>2.19984204979442</v>
      </c>
      <c r="Z9" s="39" t="n">
        <f aca="false">+H9/H$114*100</f>
        <v>4.5613860643178</v>
      </c>
      <c r="AA9" s="39" t="n">
        <f aca="false">+I9/I$114*100</f>
        <v>2.52794881849646</v>
      </c>
    </row>
    <row r="10" s="27" customFormat="true" ht="12.75" hidden="false" customHeight="true" outlineLevel="0" collapsed="false">
      <c r="A10" s="41" t="s">
        <v>39</v>
      </c>
      <c r="B10" s="42" t="n">
        <v>33029.6739043</v>
      </c>
      <c r="C10" s="42" t="n">
        <v>801.5412256</v>
      </c>
      <c r="D10" s="42" t="n">
        <v>7033.4588667</v>
      </c>
      <c r="E10" s="42" t="n">
        <v>0.02</v>
      </c>
      <c r="F10" s="42" t="n">
        <v>24984.5198878</v>
      </c>
      <c r="G10" s="42" t="n">
        <v>909.5016759</v>
      </c>
      <c r="H10" s="42" t="n">
        <v>7377.9692407</v>
      </c>
      <c r="I10" s="42" t="n">
        <v>74136.684801</v>
      </c>
      <c r="J10" s="41" t="s">
        <v>39</v>
      </c>
      <c r="K10" s="43" t="n">
        <f aca="false">+B10/$I10*100</f>
        <v>44.5524020840145</v>
      </c>
      <c r="L10" s="43" t="n">
        <f aca="false">+C10/$I10*100</f>
        <v>1.08116680392645</v>
      </c>
      <c r="M10" s="43" t="n">
        <f aca="false">+D10/$I10*100</f>
        <v>9.48715050528551</v>
      </c>
      <c r="N10" s="43" t="n">
        <f aca="false">+E10/$I10*100</f>
        <v>2.69771976635921E-005</v>
      </c>
      <c r="O10" s="43" t="n">
        <f aca="false">+F10/$I10*100</f>
        <v>33.7006165771564</v>
      </c>
      <c r="P10" s="43" t="n">
        <f aca="false">+G10/$I10*100</f>
        <v>1.22679032430613</v>
      </c>
      <c r="Q10" s="43" t="n">
        <f aca="false">+H10/$I10*100</f>
        <v>9.95184672811332</v>
      </c>
      <c r="R10" s="43" t="n">
        <f aca="false">+I10/$I10*100</f>
        <v>100</v>
      </c>
      <c r="S10" s="41" t="s">
        <v>39</v>
      </c>
      <c r="T10" s="43" t="n">
        <f aca="false">+B10/B$114*100</f>
        <v>1.46594843663775</v>
      </c>
      <c r="U10" s="43" t="n">
        <f aca="false">+C10/C$114*100</f>
        <v>0.247109714380976</v>
      </c>
      <c r="V10" s="43" t="n">
        <f aca="false">+D10/D$114*100</f>
        <v>0.429560807328606</v>
      </c>
      <c r="W10" s="43" t="n">
        <f aca="false">+E10/E$114*100</f>
        <v>4.85941100736239E-006</v>
      </c>
      <c r="X10" s="43" t="n">
        <f aca="false">+F10/F$114*100</f>
        <v>0.777860420787863</v>
      </c>
      <c r="Y10" s="43" t="n">
        <f aca="false">+G10/G$114*100</f>
        <v>0.563827261509686</v>
      </c>
      <c r="Z10" s="43" t="n">
        <f aca="false">+H10/H$114*100</f>
        <v>1.68348702826839</v>
      </c>
      <c r="AA10" s="43" t="n">
        <f aca="false">+I10/I$114*100</f>
        <v>0.878610771846936</v>
      </c>
    </row>
    <row r="11" s="27" customFormat="true" ht="12.75" hidden="false" customHeight="true" outlineLevel="0" collapsed="false">
      <c r="A11" s="41" t="s">
        <v>40</v>
      </c>
      <c r="B11" s="42" t="n">
        <v>15552.628113</v>
      </c>
      <c r="C11" s="42" t="n">
        <v>553.5435618</v>
      </c>
      <c r="D11" s="42" t="n">
        <v>2343.3929521</v>
      </c>
      <c r="E11" s="42" t="n">
        <v>0.029</v>
      </c>
      <c r="F11" s="42" t="n">
        <v>6024.2770549</v>
      </c>
      <c r="G11" s="42" t="n">
        <v>591.1306419</v>
      </c>
      <c r="H11" s="42" t="n">
        <v>3591.768214</v>
      </c>
      <c r="I11" s="42" t="n">
        <v>28656.7695377</v>
      </c>
      <c r="J11" s="41" t="s">
        <v>40</v>
      </c>
      <c r="K11" s="43" t="n">
        <f aca="false">+B11/$I11*100</f>
        <v>54.2720912506883</v>
      </c>
      <c r="L11" s="43" t="n">
        <f aca="false">+C11/$I11*100</f>
        <v>1.93163280694209</v>
      </c>
      <c r="M11" s="43" t="n">
        <f aca="false">+D11/$I11*100</f>
        <v>8.17744983089284</v>
      </c>
      <c r="N11" s="43" t="n">
        <f aca="false">+E11/$I11*100</f>
        <v>0.000101197729080553</v>
      </c>
      <c r="O11" s="43" t="n">
        <f aca="false">+F11/$I11*100</f>
        <v>21.0221778382055</v>
      </c>
      <c r="P11" s="43" t="n">
        <f aca="false">+G11/$I11*100</f>
        <v>2.06279581207619</v>
      </c>
      <c r="Q11" s="43" t="n">
        <f aca="false">+H11/$I11*100</f>
        <v>12.533751263466</v>
      </c>
      <c r="R11" s="43" t="n">
        <f aca="false">+I11/$I11*100</f>
        <v>100</v>
      </c>
      <c r="S11" s="41" t="s">
        <v>40</v>
      </c>
      <c r="T11" s="43" t="n">
        <f aca="false">+B11/B$114*100</f>
        <v>0.690268724236254</v>
      </c>
      <c r="U11" s="43" t="n">
        <f aca="false">+C11/C$114*100</f>
        <v>0.170653719465813</v>
      </c>
      <c r="V11" s="43" t="n">
        <f aca="false">+D11/D$114*100</f>
        <v>0.143120161426996</v>
      </c>
      <c r="W11" s="43" t="n">
        <f aca="false">+E11/E$114*100</f>
        <v>7.04614596067547E-006</v>
      </c>
      <c r="X11" s="43" t="n">
        <f aca="false">+F11/F$114*100</f>
        <v>0.187558004152619</v>
      </c>
      <c r="Y11" s="43" t="n">
        <f aca="false">+G11/G$114*100</f>
        <v>0.366459545758534</v>
      </c>
      <c r="Z11" s="43" t="n">
        <f aca="false">+H11/H$114*100</f>
        <v>0.819560911620451</v>
      </c>
      <c r="AA11" s="43" t="n">
        <f aca="false">+I11/I$114*100</f>
        <v>0.339617916146943</v>
      </c>
    </row>
    <row r="12" s="27" customFormat="true" ht="12.75" hidden="false" customHeight="true" outlineLevel="0" collapsed="false">
      <c r="A12" s="44" t="s">
        <v>41</v>
      </c>
      <c r="B12" s="42" t="n">
        <v>12853.97333</v>
      </c>
      <c r="C12" s="42" t="n">
        <v>357.55918</v>
      </c>
      <c r="D12" s="42" t="n">
        <v>2901.0175953</v>
      </c>
      <c r="E12" s="42" t="n">
        <v>0.002</v>
      </c>
      <c r="F12" s="42" t="n">
        <v>8020.2994719</v>
      </c>
      <c r="G12" s="42" t="n">
        <v>620.3323551</v>
      </c>
      <c r="H12" s="42" t="n">
        <v>2038.4522547</v>
      </c>
      <c r="I12" s="42" t="n">
        <v>26791.636187</v>
      </c>
      <c r="J12" s="44" t="s">
        <v>41</v>
      </c>
      <c r="K12" s="43" t="n">
        <f aca="false">+B12/$I12*100</f>
        <v>47.9775600126919</v>
      </c>
      <c r="L12" s="43" t="n">
        <f aca="false">+C12/$I12*100</f>
        <v>1.33459254785453</v>
      </c>
      <c r="M12" s="43" t="n">
        <f aca="false">+D12/$I12*100</f>
        <v>10.8280717722931</v>
      </c>
      <c r="N12" s="43" t="n">
        <f aca="false">+E12/$I12*100</f>
        <v>7.46501626866093E-006</v>
      </c>
      <c r="O12" s="43" t="n">
        <f aca="false">+F12/$I12*100</f>
        <v>29.9358330186331</v>
      </c>
      <c r="P12" s="43" t="n">
        <f aca="false">+G12/$I12*100</f>
        <v>2.31539556139913</v>
      </c>
      <c r="Q12" s="43" t="n">
        <f aca="false">+H12/$I12*100</f>
        <v>7.60853962211203</v>
      </c>
      <c r="R12" s="43" t="n">
        <f aca="false">+I12/$I12*100</f>
        <v>100</v>
      </c>
      <c r="S12" s="44" t="s">
        <v>41</v>
      </c>
      <c r="T12" s="43" t="n">
        <f aca="false">+B12/B$114*100</f>
        <v>0.570494948339278</v>
      </c>
      <c r="U12" s="43" t="n">
        <f aca="false">+C12/C$114*100</f>
        <v>0.110233066025963</v>
      </c>
      <c r="V12" s="43" t="n">
        <f aca="false">+D12/D$114*100</f>
        <v>0.177176476599804</v>
      </c>
      <c r="W12" s="43" t="n">
        <f aca="false">+E12/E$114*100</f>
        <v>4.85941100736239E-007</v>
      </c>
      <c r="X12" s="43" t="n">
        <f aca="false">+F12/F$114*100</f>
        <v>0.249701557207156</v>
      </c>
      <c r="Y12" s="43" t="n">
        <f aca="false">+G12/G$114*100</f>
        <v>0.384562560212746</v>
      </c>
      <c r="Z12" s="43" t="n">
        <f aca="false">+H12/H$114*100</f>
        <v>0.46512906418763</v>
      </c>
      <c r="AA12" s="43" t="n">
        <f aca="false">+I12/I$114*100</f>
        <v>0.317513795127036</v>
      </c>
    </row>
    <row r="13" s="27" customFormat="true" ht="12.75" hidden="false" customHeight="true" outlineLevel="0" collapsed="false">
      <c r="A13" s="44" t="s">
        <v>42</v>
      </c>
      <c r="B13" s="42" t="n">
        <v>11094.7297333</v>
      </c>
      <c r="C13" s="42" t="n">
        <v>339.3192157</v>
      </c>
      <c r="D13" s="42" t="n">
        <v>1503.2436535</v>
      </c>
      <c r="E13" s="42" t="n">
        <v>0</v>
      </c>
      <c r="F13" s="42" t="n">
        <v>5559.9776751</v>
      </c>
      <c r="G13" s="42" t="n">
        <v>284.5717255</v>
      </c>
      <c r="H13" s="42" t="n">
        <v>2018.9638131</v>
      </c>
      <c r="I13" s="42" t="n">
        <v>20800.8058162</v>
      </c>
      <c r="J13" s="44" t="s">
        <v>42</v>
      </c>
      <c r="K13" s="43" t="n">
        <f aca="false">+B13/$I13*100</f>
        <v>53.3379804192934</v>
      </c>
      <c r="L13" s="43" t="n">
        <f aca="false">+C13/$I13*100</f>
        <v>1.6312791855195</v>
      </c>
      <c r="M13" s="43" t="n">
        <f aca="false">+D13/$I13*100</f>
        <v>7.2268529728269</v>
      </c>
      <c r="N13" s="43" t="n">
        <f aca="false">+E13/$I13*100</f>
        <v>0</v>
      </c>
      <c r="O13" s="43" t="n">
        <f aca="false">+F13/$I13*100</f>
        <v>26.729626362695</v>
      </c>
      <c r="P13" s="43" t="n">
        <f aca="false">+G13/$I13*100</f>
        <v>1.36808029465075</v>
      </c>
      <c r="Q13" s="43" t="n">
        <f aca="false">+H13/$I13*100</f>
        <v>9.7061807650144</v>
      </c>
      <c r="R13" s="43" t="n">
        <f aca="false">+I13/$I13*100</f>
        <v>100</v>
      </c>
      <c r="S13" s="44" t="s">
        <v>42</v>
      </c>
      <c r="T13" s="43" t="n">
        <f aca="false">+B13/B$114*100</f>
        <v>0.492414843530505</v>
      </c>
      <c r="U13" s="43" t="n">
        <f aca="false">+C13/C$114*100</f>
        <v>0.104609808950048</v>
      </c>
      <c r="V13" s="43" t="n">
        <f aca="false">+D13/D$114*100</f>
        <v>0.0918089619413716</v>
      </c>
      <c r="W13" s="43" t="n">
        <f aca="false">+E13/E$114*100</f>
        <v>0</v>
      </c>
      <c r="X13" s="43" t="n">
        <f aca="false">+F13/F$114*100</f>
        <v>0.173102648894056</v>
      </c>
      <c r="Y13" s="43" t="n">
        <f aca="false">+G13/G$114*100</f>
        <v>0.176414514610958</v>
      </c>
      <c r="Z13" s="43" t="n">
        <f aca="false">+H13/H$114*100</f>
        <v>0.460682239110917</v>
      </c>
      <c r="AA13" s="43" t="n">
        <f aca="false">+I13/I$114*100</f>
        <v>0.246515097111049</v>
      </c>
    </row>
    <row r="14" s="27" customFormat="true" ht="12.75" hidden="false" customHeight="true" outlineLevel="0" collapsed="false">
      <c r="A14" s="44" t="s">
        <v>43</v>
      </c>
      <c r="B14" s="42" t="n">
        <v>28292.0736086</v>
      </c>
      <c r="C14" s="42" t="n">
        <v>1307.4125557</v>
      </c>
      <c r="D14" s="42" t="n">
        <v>8228.4986016</v>
      </c>
      <c r="E14" s="42" t="n">
        <v>0.047</v>
      </c>
      <c r="F14" s="42" t="n">
        <v>18986.6224048</v>
      </c>
      <c r="G14" s="42" t="n">
        <v>1142.9972884</v>
      </c>
      <c r="H14" s="42" t="n">
        <v>4963.3575491</v>
      </c>
      <c r="I14" s="42" t="n">
        <v>62921.0090082</v>
      </c>
      <c r="J14" s="44" t="s">
        <v>43</v>
      </c>
      <c r="K14" s="43" t="n">
        <f aca="false">+B14/$I14*100</f>
        <v>44.9644308865309</v>
      </c>
      <c r="L14" s="43" t="n">
        <f aca="false">+C14/$I14*100</f>
        <v>2.0778633024299</v>
      </c>
      <c r="M14" s="43" t="n">
        <f aca="false">+D14/$I14*100</f>
        <v>13.0775057986239</v>
      </c>
      <c r="N14" s="43" t="n">
        <f aca="false">+E14/$I14*100</f>
        <v>7.46968313776959E-005</v>
      </c>
      <c r="O14" s="43" t="n">
        <f aca="false">+F14/$I14*100</f>
        <v>30.1753304724112</v>
      </c>
      <c r="P14" s="43" t="n">
        <f aca="false">+G14/$I14*100</f>
        <v>1.8165590578038</v>
      </c>
      <c r="Q14" s="43" t="n">
        <f aca="false">+H14/$I14*100</f>
        <v>7.88823578536887</v>
      </c>
      <c r="R14" s="43" t="n">
        <f aca="false">+I14/$I14*100</f>
        <v>100</v>
      </c>
      <c r="S14" s="44" t="s">
        <v>43</v>
      </c>
      <c r="T14" s="43" t="n">
        <f aca="false">+B14/B$114*100</f>
        <v>1.25568060998531</v>
      </c>
      <c r="U14" s="43" t="n">
        <f aca="false">+C14/C$114*100</f>
        <v>0.40306640868695</v>
      </c>
      <c r="V14" s="43" t="n">
        <f aca="false">+D14/D$114*100</f>
        <v>0.502546552044315</v>
      </c>
      <c r="W14" s="43" t="n">
        <f aca="false">+E14/E$114*100</f>
        <v>1.14196158673016E-005</v>
      </c>
      <c r="X14" s="43" t="n">
        <f aca="false">+F14/F$114*100</f>
        <v>0.591123710179827</v>
      </c>
      <c r="Y14" s="43" t="n">
        <f aca="false">+G14/G$114*100</f>
        <v>0.708578167702493</v>
      </c>
      <c r="Z14" s="43" t="n">
        <f aca="false">+H14/H$114*100</f>
        <v>1.1325268211304</v>
      </c>
      <c r="AA14" s="43" t="n">
        <f aca="false">+I14/I$114*100</f>
        <v>0.7456912382645</v>
      </c>
    </row>
    <row r="15" s="27" customFormat="true" ht="12.75" hidden="false" customHeight="true" outlineLevel="0" collapsed="false">
      <c r="A15" s="44"/>
      <c r="B15" s="38"/>
      <c r="C15" s="38"/>
      <c r="D15" s="38"/>
      <c r="E15" s="38"/>
      <c r="F15" s="38"/>
      <c r="G15" s="38"/>
      <c r="H15" s="38"/>
      <c r="I15" s="38"/>
      <c r="J15" s="44"/>
      <c r="K15" s="39"/>
      <c r="L15" s="39"/>
      <c r="M15" s="39"/>
      <c r="N15" s="39"/>
      <c r="O15" s="39"/>
      <c r="P15" s="39"/>
      <c r="Q15" s="39"/>
      <c r="R15" s="39"/>
      <c r="S15" s="44"/>
      <c r="T15" s="39"/>
      <c r="U15" s="39"/>
      <c r="V15" s="39"/>
      <c r="W15" s="39"/>
      <c r="X15" s="39"/>
      <c r="Y15" s="39"/>
      <c r="Z15" s="39"/>
      <c r="AA15" s="39"/>
    </row>
    <row r="16" s="27" customFormat="true" ht="12.75" hidden="false" customHeight="true" outlineLevel="0" collapsed="false">
      <c r="A16" s="37" t="s">
        <v>44</v>
      </c>
      <c r="B16" s="38" t="n">
        <v>339852.0090332</v>
      </c>
      <c r="C16" s="38" t="n">
        <v>6966.9702632</v>
      </c>
      <c r="D16" s="38" t="n">
        <v>111624.9128302</v>
      </c>
      <c r="E16" s="38" t="n">
        <v>29.604</v>
      </c>
      <c r="F16" s="38" t="n">
        <v>311299.951053</v>
      </c>
      <c r="G16" s="38" t="n">
        <v>10677.634834</v>
      </c>
      <c r="H16" s="38" t="n">
        <v>60288.3940717</v>
      </c>
      <c r="I16" s="38" t="n">
        <v>840739.4760853</v>
      </c>
      <c r="J16" s="37" t="s">
        <v>44</v>
      </c>
      <c r="K16" s="39" t="n">
        <f aca="false">+B16/$I16*100</f>
        <v>40.4229869894582</v>
      </c>
      <c r="L16" s="39" t="n">
        <f aca="false">+C16/$I16*100</f>
        <v>0.828671718335389</v>
      </c>
      <c r="M16" s="39" t="n">
        <f aca="false">+D16/$I16*100</f>
        <v>13.2769919821006</v>
      </c>
      <c r="N16" s="39" t="n">
        <f aca="false">+E16/$I16*100</f>
        <v>0.0035211859133633</v>
      </c>
      <c r="O16" s="39" t="n">
        <f aca="false">+F16/$I16*100</f>
        <v>37.0269221212846</v>
      </c>
      <c r="P16" s="39" t="n">
        <f aca="false">+G16/$I16*100</f>
        <v>1.27002896113762</v>
      </c>
      <c r="Q16" s="39" t="n">
        <f aca="false">+H16/$I16*100</f>
        <v>7.17087704177022</v>
      </c>
      <c r="R16" s="39" t="n">
        <f aca="false">+I16/$I16*100</f>
        <v>100</v>
      </c>
      <c r="S16" s="37" t="s">
        <v>44</v>
      </c>
      <c r="T16" s="39" t="n">
        <f aca="false">+B16/B$114*100</f>
        <v>15.0835737214335</v>
      </c>
      <c r="U16" s="39" t="n">
        <f aca="false">+C16/C$114*100</f>
        <v>2.14786960028336</v>
      </c>
      <c r="V16" s="39" t="n">
        <f aca="false">+D16/D$114*100</f>
        <v>6.81736945961885</v>
      </c>
      <c r="W16" s="39" t="n">
        <f aca="false">+E16/E$114*100</f>
        <v>0.00719290017309781</v>
      </c>
      <c r="X16" s="39" t="n">
        <f aca="false">+F16/F$114*100</f>
        <v>9.69191771563996</v>
      </c>
      <c r="Y16" s="39" t="n">
        <f aca="false">+G16/G$114*100</f>
        <v>6.61938484269114</v>
      </c>
      <c r="Z16" s="39" t="n">
        <f aca="false">+H16/H$114*100</f>
        <v>13.7564587305342</v>
      </c>
      <c r="AA16" s="39" t="n">
        <f aca="false">+I16/I$114*100</f>
        <v>9.96379541367798</v>
      </c>
    </row>
    <row r="17" s="27" customFormat="true" ht="12.75" hidden="false" customHeight="true" outlineLevel="0" collapsed="false">
      <c r="A17" s="41" t="s">
        <v>45</v>
      </c>
      <c r="B17" s="42" t="n">
        <v>11862.2770015</v>
      </c>
      <c r="C17" s="42" t="n">
        <v>412.843914</v>
      </c>
      <c r="D17" s="42" t="n">
        <v>3131.2237772</v>
      </c>
      <c r="E17" s="42" t="n">
        <v>0.01</v>
      </c>
      <c r="F17" s="42" t="n">
        <v>12318.9631787</v>
      </c>
      <c r="G17" s="42" t="n">
        <v>270.4552714</v>
      </c>
      <c r="H17" s="42" t="n">
        <v>2769.0997084</v>
      </c>
      <c r="I17" s="42" t="n">
        <v>30764.8728512</v>
      </c>
      <c r="J17" s="41" t="s">
        <v>45</v>
      </c>
      <c r="K17" s="43" t="n">
        <f aca="false">+B17/$I17*100</f>
        <v>38.5578612948414</v>
      </c>
      <c r="L17" s="43" t="n">
        <f aca="false">+C17/$I17*100</f>
        <v>1.34193278157461</v>
      </c>
      <c r="M17" s="43" t="n">
        <f aca="false">+D17/$I17*100</f>
        <v>10.177918798315</v>
      </c>
      <c r="N17" s="43" t="n">
        <f aca="false">+E17/$I17*100</f>
        <v>3.25046037029532E-005</v>
      </c>
      <c r="O17" s="43" t="n">
        <f aca="false">+F17/$I17*100</f>
        <v>40.0423016154916</v>
      </c>
      <c r="P17" s="43" t="n">
        <f aca="false">+G17/$I17*100</f>
        <v>0.879104141623166</v>
      </c>
      <c r="Q17" s="43" t="n">
        <f aca="false">+H17/$I17*100</f>
        <v>9.00084886355053</v>
      </c>
      <c r="R17" s="43" t="n">
        <f aca="false">+I17/$I17*100</f>
        <v>100</v>
      </c>
      <c r="S17" s="41" t="s">
        <v>45</v>
      </c>
      <c r="T17" s="43" t="n">
        <f aca="false">+B17/B$114*100</f>
        <v>0.526480717784167</v>
      </c>
      <c r="U17" s="43" t="n">
        <f aca="false">+C17/C$114*100</f>
        <v>0.127276973927446</v>
      </c>
      <c r="V17" s="43" t="n">
        <f aca="false">+D17/D$114*100</f>
        <v>0.191236067367753</v>
      </c>
      <c r="W17" s="43" t="n">
        <f aca="false">+E17/E$114*100</f>
        <v>2.42970550368119E-006</v>
      </c>
      <c r="X17" s="43" t="n">
        <f aca="false">+F17/F$114*100</f>
        <v>0.383534841769479</v>
      </c>
      <c r="Y17" s="43" t="n">
        <f aca="false">+G17/G$114*100</f>
        <v>0.167663302965796</v>
      </c>
      <c r="Z17" s="43" t="n">
        <f aca="false">+H17/H$114*100</f>
        <v>0.631846418301264</v>
      </c>
      <c r="AA17" s="43" t="n">
        <f aca="false">+I17/I$114*100</f>
        <v>0.364601529649206</v>
      </c>
    </row>
    <row r="18" s="27" customFormat="true" ht="12.75" hidden="false" customHeight="true" outlineLevel="0" collapsed="false">
      <c r="A18" s="41" t="s">
        <v>46</v>
      </c>
      <c r="B18" s="42" t="n">
        <v>33785.8508938</v>
      </c>
      <c r="C18" s="42" t="n">
        <v>751.7868136</v>
      </c>
      <c r="D18" s="42" t="n">
        <v>6687.718731</v>
      </c>
      <c r="E18" s="42" t="n">
        <v>0.011</v>
      </c>
      <c r="F18" s="42" t="n">
        <v>26460.2991659</v>
      </c>
      <c r="G18" s="42" t="n">
        <v>1002.0656799</v>
      </c>
      <c r="H18" s="42" t="n">
        <v>5121.6670035</v>
      </c>
      <c r="I18" s="42" t="n">
        <v>73809.3992877</v>
      </c>
      <c r="J18" s="41" t="s">
        <v>46</v>
      </c>
      <c r="K18" s="43" t="n">
        <f aca="false">+B18/$I18*100</f>
        <v>45.774455855015</v>
      </c>
      <c r="L18" s="43" t="n">
        <f aca="false">+C18/$I18*100</f>
        <v>1.01855159485803</v>
      </c>
      <c r="M18" s="43" t="n">
        <f aca="false">+D18/$I18*100</f>
        <v>9.06079550238865</v>
      </c>
      <c r="N18" s="43" t="n">
        <f aca="false">+E18/$I18*100</f>
        <v>1.49032509492773E-005</v>
      </c>
      <c r="O18" s="43" t="n">
        <f aca="false">+F18/$I18*100</f>
        <v>35.8494980602145</v>
      </c>
      <c r="P18" s="43" t="n">
        <f aca="false">+G18/$I18*100</f>
        <v>1.35763966320071</v>
      </c>
      <c r="Q18" s="43" t="n">
        <f aca="false">+H18/$I18*100</f>
        <v>6.93904442107213</v>
      </c>
      <c r="R18" s="43" t="n">
        <f aca="false">+I18/$I18*100</f>
        <v>100</v>
      </c>
      <c r="S18" s="41" t="s">
        <v>46</v>
      </c>
      <c r="T18" s="43" t="n">
        <f aca="false">+B18/B$114*100</f>
        <v>1.49950966642133</v>
      </c>
      <c r="U18" s="43" t="n">
        <f aca="false">+C18/C$114*100</f>
        <v>0.231770767180462</v>
      </c>
      <c r="V18" s="43" t="n">
        <f aca="false">+D18/D$114*100</f>
        <v>0.408445106699383</v>
      </c>
      <c r="W18" s="43" t="n">
        <f aca="false">+E18/E$114*100</f>
        <v>2.67267605404931E-006</v>
      </c>
      <c r="X18" s="43" t="n">
        <f aca="false">+F18/F$114*100</f>
        <v>0.823806882653373</v>
      </c>
      <c r="Y18" s="43" t="n">
        <f aca="false">+G18/G$114*100</f>
        <v>0.621210453066806</v>
      </c>
      <c r="Z18" s="43" t="n">
        <f aca="false">+H18/H$114*100</f>
        <v>1.1686494863571</v>
      </c>
      <c r="AA18" s="43" t="n">
        <f aca="false">+I18/I$114*100</f>
        <v>0.874732036532203</v>
      </c>
    </row>
    <row r="19" s="27" customFormat="true" ht="12.75" hidden="false" customHeight="true" outlineLevel="0" collapsed="false">
      <c r="A19" s="41" t="s">
        <v>47</v>
      </c>
      <c r="B19" s="42" t="n">
        <v>27974.0141216</v>
      </c>
      <c r="C19" s="42" t="n">
        <v>432.1633703</v>
      </c>
      <c r="D19" s="42" t="n">
        <v>14062.205613</v>
      </c>
      <c r="E19" s="42" t="n">
        <v>0.099</v>
      </c>
      <c r="F19" s="42" t="n">
        <v>27306.2507568</v>
      </c>
      <c r="G19" s="42" t="n">
        <v>846.0457421</v>
      </c>
      <c r="H19" s="42" t="n">
        <v>5672.2026574</v>
      </c>
      <c r="I19" s="42" t="n">
        <v>76292.9812612</v>
      </c>
      <c r="J19" s="41" t="s">
        <v>47</v>
      </c>
      <c r="K19" s="43" t="n">
        <f aca="false">+B19/$I19*100</f>
        <v>36.666563108639</v>
      </c>
      <c r="L19" s="43" t="n">
        <f aca="false">+C19/$I19*100</f>
        <v>0.56645233041874</v>
      </c>
      <c r="M19" s="43" t="n">
        <f aca="false">+D19/$I19*100</f>
        <v>18.4318470461339</v>
      </c>
      <c r="N19" s="43" t="n">
        <f aca="false">+E19/$I19*100</f>
        <v>0.000129762919685966</v>
      </c>
      <c r="O19" s="43" t="n">
        <f aca="false">+F19/$I19*100</f>
        <v>35.7913012513079</v>
      </c>
      <c r="P19" s="43" t="n">
        <f aca="false">+G19/$I19*100</f>
        <v>1.10894308770481</v>
      </c>
      <c r="Q19" s="43" t="n">
        <f aca="false">+H19/$I19*100</f>
        <v>7.43476341287595</v>
      </c>
      <c r="R19" s="43" t="n">
        <f aca="false">+I19/$I19*100</f>
        <v>100</v>
      </c>
      <c r="S19" s="41" t="s">
        <v>47</v>
      </c>
      <c r="T19" s="43" t="n">
        <f aca="false">+B19/B$114*100</f>
        <v>1.24156424876793</v>
      </c>
      <c r="U19" s="43" t="n">
        <f aca="false">+C19/C$114*100</f>
        <v>0.13323303105316</v>
      </c>
      <c r="V19" s="43" t="n">
        <f aca="false">+D19/D$114*100</f>
        <v>0.858833827057737</v>
      </c>
      <c r="W19" s="43" t="n">
        <f aca="false">+E19/E$114*100</f>
        <v>2.40540844864438E-005</v>
      </c>
      <c r="X19" s="43" t="n">
        <f aca="false">+F19/F$114*100</f>
        <v>0.850144481431285</v>
      </c>
      <c r="Y19" s="43" t="n">
        <f aca="false">+G19/G$114*100</f>
        <v>0.524489032313363</v>
      </c>
      <c r="Z19" s="43" t="n">
        <f aca="false">+H19/H$114*100</f>
        <v>1.29426936924129</v>
      </c>
      <c r="AA19" s="43" t="n">
        <f aca="false">+I19/I$114*100</f>
        <v>0.904165533329899</v>
      </c>
    </row>
    <row r="20" s="27" customFormat="true" ht="12.75" hidden="false" customHeight="true" outlineLevel="0" collapsed="false">
      <c r="A20" s="44" t="s">
        <v>48</v>
      </c>
      <c r="B20" s="42" t="n">
        <v>174507.7200256</v>
      </c>
      <c r="C20" s="42" t="n">
        <v>3147.2957979</v>
      </c>
      <c r="D20" s="42" t="n">
        <v>66652.7071157</v>
      </c>
      <c r="E20" s="42" t="n">
        <v>29.465</v>
      </c>
      <c r="F20" s="42" t="n">
        <v>171137.8665899</v>
      </c>
      <c r="G20" s="42" t="n">
        <v>5536.58836</v>
      </c>
      <c r="H20" s="42" t="n">
        <v>28999.1158171</v>
      </c>
      <c r="I20" s="42" t="n">
        <v>450010.7587062</v>
      </c>
      <c r="J20" s="44" t="s">
        <v>48</v>
      </c>
      <c r="K20" s="43" t="n">
        <f aca="false">+B20/$I20*100</f>
        <v>38.7785662119095</v>
      </c>
      <c r="L20" s="43" t="n">
        <f aca="false">+C20/$I20*100</f>
        <v>0.699382345201837</v>
      </c>
      <c r="M20" s="43" t="n">
        <f aca="false">+D20/$I20*100</f>
        <v>14.8113585789214</v>
      </c>
      <c r="N20" s="43" t="n">
        <f aca="false">+E20/$I20*100</f>
        <v>0.00654762123570404</v>
      </c>
      <c r="O20" s="43" t="n">
        <f aca="false">+F20/$I20*100</f>
        <v>38.0297277962706</v>
      </c>
      <c r="P20" s="43" t="n">
        <f aca="false">+G20/$I20*100</f>
        <v>1.230323554023</v>
      </c>
      <c r="Q20" s="43" t="n">
        <f aca="false">+H20/$I20*100</f>
        <v>6.44409389243797</v>
      </c>
      <c r="R20" s="43" t="n">
        <f aca="false">+I20/$I20*100</f>
        <v>100</v>
      </c>
      <c r="S20" s="44" t="s">
        <v>48</v>
      </c>
      <c r="T20" s="43" t="n">
        <f aca="false">+B20/B$114*100</f>
        <v>7.74513608865639</v>
      </c>
      <c r="U20" s="43" t="n">
        <f aca="false">+C20/C$114*100</f>
        <v>0.97028991254859</v>
      </c>
      <c r="V20" s="43" t="n">
        <f aca="false">+D20/D$114*100</f>
        <v>4.07074118465566</v>
      </c>
      <c r="W20" s="43" t="n">
        <f aca="false">+E20/E$114*100</f>
        <v>0.00715912726659664</v>
      </c>
      <c r="X20" s="43" t="n">
        <f aca="false">+F20/F$114*100</f>
        <v>5.32815413368661</v>
      </c>
      <c r="Y20" s="43" t="n">
        <f aca="false">+G20/G$114*100</f>
        <v>3.43229653759146</v>
      </c>
      <c r="Z20" s="43" t="n">
        <f aca="false">+H20/H$114*100</f>
        <v>6.61694752534761</v>
      </c>
      <c r="AA20" s="43" t="n">
        <f aca="false">+I20/I$114*100</f>
        <v>5.33318020771474</v>
      </c>
    </row>
    <row r="21" s="27" customFormat="true" ht="12.75" hidden="false" customHeight="true" outlineLevel="0" collapsed="false">
      <c r="A21" s="41" t="s">
        <v>49</v>
      </c>
      <c r="B21" s="42" t="n">
        <v>5931.4677169</v>
      </c>
      <c r="C21" s="42" t="n">
        <v>317.750198</v>
      </c>
      <c r="D21" s="42" t="n">
        <v>1711.8866317</v>
      </c>
      <c r="E21" s="42" t="n">
        <v>0.007</v>
      </c>
      <c r="F21" s="42" t="n">
        <v>6581.5231857</v>
      </c>
      <c r="G21" s="42" t="n">
        <v>341.9504052</v>
      </c>
      <c r="H21" s="42" t="n">
        <v>2859.7711237</v>
      </c>
      <c r="I21" s="42" t="n">
        <v>17744.3562612</v>
      </c>
      <c r="J21" s="41" t="s">
        <v>49</v>
      </c>
      <c r="K21" s="43" t="n">
        <f aca="false">+B21/$I21*100</f>
        <v>33.4273479949781</v>
      </c>
      <c r="L21" s="43" t="n">
        <f aca="false">+C21/$I21*100</f>
        <v>1.79071132997254</v>
      </c>
      <c r="M21" s="43" t="n">
        <f aca="false">+D21/$I21*100</f>
        <v>9.64749921891069</v>
      </c>
      <c r="N21" s="43" t="n">
        <f aca="false">+E21/$I21*100</f>
        <v>3.94491628603416E-005</v>
      </c>
      <c r="O21" s="43" t="n">
        <f aca="false">+F21/$I21*100</f>
        <v>37.0907971459705</v>
      </c>
      <c r="P21" s="43" t="n">
        <f aca="false">+G21/$I21*100</f>
        <v>1.92709388927065</v>
      </c>
      <c r="Q21" s="43" t="n">
        <f aca="false">+H21/$I21*100</f>
        <v>16.1165109717347</v>
      </c>
      <c r="R21" s="43" t="n">
        <f aca="false">+I21/$I21*100</f>
        <v>100</v>
      </c>
      <c r="S21" s="41" t="s">
        <v>49</v>
      </c>
      <c r="T21" s="43" t="n">
        <f aca="false">+B21/B$114*100</f>
        <v>0.263254970416915</v>
      </c>
      <c r="U21" s="43" t="n">
        <f aca="false">+C21/C$114*100</f>
        <v>0.097960227327674</v>
      </c>
      <c r="V21" s="43" t="n">
        <f aca="false">+D21/D$114*100</f>
        <v>0.104551603628432</v>
      </c>
      <c r="W21" s="43" t="n">
        <f aca="false">+E21/E$114*100</f>
        <v>1.70079385257684E-006</v>
      </c>
      <c r="X21" s="43" t="n">
        <f aca="false">+F21/F$114*100</f>
        <v>0.204907135203889</v>
      </c>
      <c r="Y21" s="43" t="n">
        <f aca="false">+G21/G$114*100</f>
        <v>0.211985272424327</v>
      </c>
      <c r="Z21" s="43" t="n">
        <f aca="false">+H21/H$114*100</f>
        <v>0.652535600718865</v>
      </c>
      <c r="AA21" s="43" t="n">
        <f aca="false">+I21/I$114*100</f>
        <v>0.210292415859006</v>
      </c>
    </row>
    <row r="22" s="27" customFormat="true" ht="12.75" hidden="false" customHeight="true" outlineLevel="0" collapsed="false">
      <c r="A22" s="41" t="s">
        <v>50</v>
      </c>
      <c r="B22" s="42" t="n">
        <v>27089.2956184</v>
      </c>
      <c r="C22" s="42" t="n">
        <v>673.9919761</v>
      </c>
      <c r="D22" s="42" t="n">
        <v>7590.6517192</v>
      </c>
      <c r="E22" s="42" t="n">
        <v>0.012</v>
      </c>
      <c r="F22" s="42" t="n">
        <v>13024.2982329</v>
      </c>
      <c r="G22" s="42" t="n">
        <v>1594.3703404</v>
      </c>
      <c r="H22" s="42" t="n">
        <v>6065.5430582</v>
      </c>
      <c r="I22" s="42" t="n">
        <v>56038.1629452</v>
      </c>
      <c r="J22" s="41" t="s">
        <v>50</v>
      </c>
      <c r="K22" s="43" t="n">
        <f aca="false">+B22/$I22*100</f>
        <v>48.3407988318439</v>
      </c>
      <c r="L22" s="43" t="n">
        <f aca="false">+C22/$I22*100</f>
        <v>1.20273745725587</v>
      </c>
      <c r="M22" s="43" t="n">
        <f aca="false">+D22/$I22*100</f>
        <v>13.5455042068794</v>
      </c>
      <c r="N22" s="43" t="n">
        <f aca="false">+E22/$I22*100</f>
        <v>2.14139782057718E-005</v>
      </c>
      <c r="O22" s="43" t="n">
        <f aca="false">+F22/$I22*100</f>
        <v>23.241836542066</v>
      </c>
      <c r="P22" s="43" t="n">
        <f aca="false">+G22/$I22*100</f>
        <v>2.84515097677121</v>
      </c>
      <c r="Q22" s="43" t="n">
        <f aca="false">+H22/$I22*100</f>
        <v>10.8239505712054</v>
      </c>
      <c r="R22" s="43" t="n">
        <f aca="false">+I22/$I22*100</f>
        <v>100</v>
      </c>
      <c r="S22" s="41" t="s">
        <v>50</v>
      </c>
      <c r="T22" s="43" t="n">
        <f aca="false">+B22/B$114*100</f>
        <v>1.20229799048187</v>
      </c>
      <c r="U22" s="43" t="n">
        <f aca="false">+C22/C$114*100</f>
        <v>0.207787147297967</v>
      </c>
      <c r="V22" s="43" t="n">
        <f aca="false">+D22/D$114*100</f>
        <v>0.463590751356689</v>
      </c>
      <c r="W22" s="43" t="n">
        <f aca="false">+E22/E$114*100</f>
        <v>2.91564660441743E-006</v>
      </c>
      <c r="X22" s="43" t="n">
        <f aca="false">+F22/F$114*100</f>
        <v>0.405494528188122</v>
      </c>
      <c r="Y22" s="43" t="n">
        <f aca="false">+G22/G$114*100</f>
        <v>0.988397808030909</v>
      </c>
      <c r="Z22" s="43" t="n">
        <f aca="false">+H22/H$114*100</f>
        <v>1.38402082263416</v>
      </c>
      <c r="AA22" s="43" t="n">
        <f aca="false">+I22/I$114*100</f>
        <v>0.66412105869485</v>
      </c>
    </row>
    <row r="23" s="27" customFormat="true" ht="12.75" hidden="false" customHeight="true" outlineLevel="0" collapsed="false">
      <c r="A23" s="41" t="s">
        <v>51</v>
      </c>
      <c r="B23" s="42" t="n">
        <v>49709.0933186</v>
      </c>
      <c r="C23" s="42" t="n">
        <v>1018.7773368</v>
      </c>
      <c r="D23" s="42" t="n">
        <v>8977.7706647</v>
      </c>
      <c r="E23" s="42" t="n">
        <v>0</v>
      </c>
      <c r="F23" s="42" t="n">
        <v>43823.0480607</v>
      </c>
      <c r="G23" s="42" t="n">
        <v>879.3265793</v>
      </c>
      <c r="H23" s="42" t="n">
        <v>6805.3557704</v>
      </c>
      <c r="I23" s="42" t="n">
        <v>111213.3717305</v>
      </c>
      <c r="J23" s="41" t="s">
        <v>51</v>
      </c>
      <c r="K23" s="43" t="n">
        <f aca="false">+B23/$I23*100</f>
        <v>44.6970472571037</v>
      </c>
      <c r="L23" s="43" t="n">
        <f aca="false">+C23/$I23*100</f>
        <v>0.916056514560832</v>
      </c>
      <c r="M23" s="43" t="n">
        <f aca="false">+D23/$I23*100</f>
        <v>8.07256404963205</v>
      </c>
      <c r="N23" s="43" t="n">
        <f aca="false">+E23/$I23*100</f>
        <v>0</v>
      </c>
      <c r="O23" s="43" t="n">
        <f aca="false">+F23/$I23*100</f>
        <v>39.4044775181307</v>
      </c>
      <c r="P23" s="43" t="n">
        <f aca="false">+G23/$I23*100</f>
        <v>0.790666235199528</v>
      </c>
      <c r="Q23" s="43" t="n">
        <f aca="false">+H23/$I23*100</f>
        <v>6.11918842537318</v>
      </c>
      <c r="R23" s="43" t="n">
        <f aca="false">+I23/$I23*100</f>
        <v>100</v>
      </c>
      <c r="S23" s="41" t="s">
        <v>51</v>
      </c>
      <c r="T23" s="43" t="n">
        <f aca="false">+B23/B$114*100</f>
        <v>2.20622728060282</v>
      </c>
      <c r="U23" s="43" t="n">
        <f aca="false">+C23/C$114*100</f>
        <v>0.314082131615888</v>
      </c>
      <c r="V23" s="43" t="n">
        <f aca="false">+D23/D$114*100</f>
        <v>0.548307523770168</v>
      </c>
      <c r="W23" s="43" t="n">
        <f aca="false">+E23/E$114*100</f>
        <v>0</v>
      </c>
      <c r="X23" s="43" t="n">
        <f aca="false">+F23/F$114*100</f>
        <v>1.3643734103271</v>
      </c>
      <c r="Y23" s="43" t="n">
        <f aca="false">+G23/G$114*100</f>
        <v>0.54512081760464</v>
      </c>
      <c r="Z23" s="43" t="n">
        <f aca="false">+H23/H$114*100</f>
        <v>1.55282948308048</v>
      </c>
      <c r="AA23" s="43" t="n">
        <f aca="false">+I23/I$114*100</f>
        <v>1.31801505068806</v>
      </c>
    </row>
    <row r="24" s="27" customFormat="true" ht="12.75" hidden="false" customHeight="true" outlineLevel="0" collapsed="false">
      <c r="A24" s="41" t="s">
        <v>52</v>
      </c>
      <c r="B24" s="42" t="n">
        <v>8992.2903368</v>
      </c>
      <c r="C24" s="42" t="n">
        <v>212.3608565</v>
      </c>
      <c r="D24" s="42" t="n">
        <v>2810.7485777</v>
      </c>
      <c r="E24" s="42" t="n">
        <v>0</v>
      </c>
      <c r="F24" s="42" t="n">
        <v>10647.7018824</v>
      </c>
      <c r="G24" s="42" t="n">
        <v>206.8324557</v>
      </c>
      <c r="H24" s="42" t="n">
        <v>1995.638933</v>
      </c>
      <c r="I24" s="42" t="n">
        <v>24865.5730421</v>
      </c>
      <c r="J24" s="41" t="s">
        <v>52</v>
      </c>
      <c r="K24" s="43" t="n">
        <f aca="false">+B24/$I24*100</f>
        <v>36.1636159423116</v>
      </c>
      <c r="L24" s="43" t="n">
        <f aca="false">+C24/$I24*100</f>
        <v>0.854035642534564</v>
      </c>
      <c r="M24" s="43" t="n">
        <f aca="false">+D24/$I24*100</f>
        <v>11.303775597454</v>
      </c>
      <c r="N24" s="43" t="n">
        <f aca="false">+E24/$I24*100</f>
        <v>0</v>
      </c>
      <c r="O24" s="43" t="n">
        <f aca="false">+F24/$I24*100</f>
        <v>42.8210597212955</v>
      </c>
      <c r="P24" s="43" t="n">
        <f aca="false">+G24/$I24*100</f>
        <v>0.831802489931807</v>
      </c>
      <c r="Q24" s="43" t="n">
        <f aca="false">+H24/$I24*100</f>
        <v>8.02571060647255</v>
      </c>
      <c r="R24" s="43" t="n">
        <f aca="false">+I24/$I24*100</f>
        <v>100</v>
      </c>
      <c r="S24" s="41" t="s">
        <v>52</v>
      </c>
      <c r="T24" s="43" t="n">
        <f aca="false">+B24/B$114*100</f>
        <v>0.39910275830209</v>
      </c>
      <c r="U24" s="43" t="n">
        <f aca="false">+C24/C$114*100</f>
        <v>0.0654694093321684</v>
      </c>
      <c r="V24" s="43" t="n">
        <f aca="false">+D24/D$114*100</f>
        <v>0.171663395083027</v>
      </c>
      <c r="W24" s="43" t="n">
        <f aca="false">+E24/E$114*100</f>
        <v>0</v>
      </c>
      <c r="X24" s="43" t="n">
        <f aca="false">+F24/F$114*100</f>
        <v>0.331502302380112</v>
      </c>
      <c r="Y24" s="43" t="n">
        <f aca="false">+G24/G$114*100</f>
        <v>0.128221618693836</v>
      </c>
      <c r="Z24" s="43" t="n">
        <f aca="false">+H24/H$114*100</f>
        <v>0.455360024853415</v>
      </c>
      <c r="AA24" s="43" t="n">
        <f aca="false">+I24/I$114*100</f>
        <v>0.294687581210013</v>
      </c>
    </row>
    <row r="25" s="36" customFormat="true" ht="12.75" hidden="false" customHeight="true" outlineLevel="0" collapsed="false">
      <c r="A25" s="35"/>
      <c r="B25" s="38"/>
      <c r="C25" s="38"/>
      <c r="D25" s="38"/>
      <c r="E25" s="38"/>
      <c r="F25" s="38"/>
      <c r="G25" s="38"/>
      <c r="H25" s="38"/>
      <c r="I25" s="38"/>
      <c r="J25" s="35"/>
      <c r="K25" s="39"/>
      <c r="L25" s="39"/>
      <c r="M25" s="39"/>
      <c r="N25" s="39"/>
      <c r="O25" s="39"/>
      <c r="P25" s="39"/>
      <c r="Q25" s="39"/>
      <c r="R25" s="39"/>
      <c r="S25" s="35"/>
      <c r="T25" s="39"/>
      <c r="U25" s="39"/>
      <c r="V25" s="39"/>
      <c r="W25" s="39"/>
      <c r="X25" s="39"/>
      <c r="Y25" s="39"/>
      <c r="Z25" s="39"/>
      <c r="AA25" s="39"/>
    </row>
    <row r="26" s="30" customFormat="true" ht="12.75" hidden="false" customHeight="true" outlineLevel="0" collapsed="false">
      <c r="A26" s="37" t="s">
        <v>53</v>
      </c>
      <c r="B26" s="38" t="n">
        <v>177546.1201208</v>
      </c>
      <c r="C26" s="38" t="n">
        <v>7058.4718347</v>
      </c>
      <c r="D26" s="38" t="n">
        <v>109522.369427</v>
      </c>
      <c r="E26" s="38" t="n">
        <v>938.865</v>
      </c>
      <c r="F26" s="38" t="n">
        <v>182277.6296559</v>
      </c>
      <c r="G26" s="38" t="n">
        <v>8780.3927103</v>
      </c>
      <c r="H26" s="38" t="n">
        <v>40705.729526</v>
      </c>
      <c r="I26" s="38" t="n">
        <v>526829.5782747</v>
      </c>
      <c r="J26" s="37" t="s">
        <v>53</v>
      </c>
      <c r="K26" s="39" t="n">
        <f aca="false">+B26/$I26*100</f>
        <v>33.7008640825067</v>
      </c>
      <c r="L26" s="39" t="n">
        <f aca="false">+C26/$I26*100</f>
        <v>1.33980173585082</v>
      </c>
      <c r="M26" s="39" t="n">
        <f aca="false">+D26/$I26*100</f>
        <v>20.7889560388147</v>
      </c>
      <c r="N26" s="39" t="n">
        <f aca="false">+E26/$I26*100</f>
        <v>0.178210381253586</v>
      </c>
      <c r="O26" s="39" t="n">
        <f aca="false">+F26/$I26*100</f>
        <v>34.5989741602657</v>
      </c>
      <c r="P26" s="39" t="n">
        <f aca="false">+G26/$I26*100</f>
        <v>1.66664763566516</v>
      </c>
      <c r="Q26" s="39" t="n">
        <f aca="false">+H26/$I26*100</f>
        <v>7.72654596564341</v>
      </c>
      <c r="R26" s="39" t="n">
        <f aca="false">+I26/$I26*100</f>
        <v>100</v>
      </c>
      <c r="S26" s="37" t="s">
        <v>53</v>
      </c>
      <c r="T26" s="39" t="n">
        <f aca="false">+B26/B$114*100</f>
        <v>7.87998870277374</v>
      </c>
      <c r="U26" s="39" t="n">
        <f aca="false">+C26/C$114*100</f>
        <v>2.17607891313791</v>
      </c>
      <c r="V26" s="39" t="n">
        <f aca="false">+D26/D$114*100</f>
        <v>6.68895892095798</v>
      </c>
      <c r="W26" s="39" t="n">
        <f aca="false">+E26/E$114*100</f>
        <v>0.228116545771364</v>
      </c>
      <c r="X26" s="39" t="n">
        <f aca="false">+F26/F$114*100</f>
        <v>5.6749761188562</v>
      </c>
      <c r="Y26" s="39" t="n">
        <f aca="false">+G26/G$114*100</f>
        <v>5.44322776747954</v>
      </c>
      <c r="Z26" s="39" t="n">
        <f aca="false">+H26/H$114*100</f>
        <v>9.28813409185765</v>
      </c>
      <c r="AA26" s="39" t="n">
        <f aca="false">+I26/I$114*100</f>
        <v>6.24357757083692</v>
      </c>
    </row>
    <row r="27" s="27" customFormat="true" ht="12.75" hidden="false" customHeight="true" outlineLevel="0" collapsed="false">
      <c r="A27" s="44" t="s">
        <v>54</v>
      </c>
      <c r="B27" s="42" t="n">
        <v>3470.2198501</v>
      </c>
      <c r="C27" s="42" t="n">
        <v>318.7324009</v>
      </c>
      <c r="D27" s="42" t="n">
        <v>993.0032431</v>
      </c>
      <c r="E27" s="42" t="n">
        <v>0</v>
      </c>
      <c r="F27" s="42" t="n">
        <v>1577.9283664</v>
      </c>
      <c r="G27" s="42" t="n">
        <v>439.2403794</v>
      </c>
      <c r="H27" s="42" t="n">
        <v>1107.4154907</v>
      </c>
      <c r="I27" s="42" t="n">
        <v>7906.5397306</v>
      </c>
      <c r="J27" s="44" t="s">
        <v>54</v>
      </c>
      <c r="K27" s="43" t="n">
        <f aca="false">+B27/$I27*100</f>
        <v>43.8905003748923</v>
      </c>
      <c r="L27" s="43" t="n">
        <f aca="false">+C27/$I27*100</f>
        <v>4.03125022778849</v>
      </c>
      <c r="M27" s="43" t="n">
        <f aca="false">+D27/$I27*100</f>
        <v>12.5592645700225</v>
      </c>
      <c r="N27" s="43" t="n">
        <f aca="false">+E27/$I27*100</f>
        <v>0</v>
      </c>
      <c r="O27" s="43" t="n">
        <f aca="false">+F27/$I27*100</f>
        <v>19.9572558940427</v>
      </c>
      <c r="P27" s="43" t="n">
        <f aca="false">+G27/$I27*100</f>
        <v>5.55540595970252</v>
      </c>
      <c r="Q27" s="43" t="n">
        <f aca="false">+H27/$I27*100</f>
        <v>14.0063229735514</v>
      </c>
      <c r="R27" s="43" t="n">
        <f aca="false">+I27/$I27*100</f>
        <v>100</v>
      </c>
      <c r="S27" s="44" t="s">
        <v>54</v>
      </c>
      <c r="T27" s="43" t="n">
        <f aca="false">+B27/B$114*100</f>
        <v>0.154017971197139</v>
      </c>
      <c r="U27" s="43" t="n">
        <f aca="false">+C27/C$114*100</f>
        <v>0.0982630338089021</v>
      </c>
      <c r="V27" s="43" t="n">
        <f aca="false">+D27/D$114*100</f>
        <v>0.0606465869595813</v>
      </c>
      <c r="W27" s="43" t="n">
        <f aca="false">+E27/E$114*100</f>
        <v>0</v>
      </c>
      <c r="X27" s="43" t="n">
        <f aca="false">+F27/F$114*100</f>
        <v>0.0491267404205896</v>
      </c>
      <c r="Y27" s="43" t="n">
        <f aca="false">+G27/G$114*100</f>
        <v>0.272298234103317</v>
      </c>
      <c r="Z27" s="43" t="n">
        <f aca="false">+H27/H$114*100</f>
        <v>0.252687365950586</v>
      </c>
      <c r="AA27" s="43" t="n">
        <f aca="false">+I27/I$114*100</f>
        <v>0.0937022068627383</v>
      </c>
    </row>
    <row r="28" s="27" customFormat="true" ht="12.75" hidden="false" customHeight="true" outlineLevel="0" collapsed="false">
      <c r="A28" s="41" t="s">
        <v>55</v>
      </c>
      <c r="B28" s="42" t="n">
        <v>5695.9910349</v>
      </c>
      <c r="C28" s="42" t="n">
        <v>238.1405195</v>
      </c>
      <c r="D28" s="42" t="n">
        <v>1611.2133905</v>
      </c>
      <c r="E28" s="42" t="n">
        <v>0.009</v>
      </c>
      <c r="F28" s="42" t="n">
        <v>3358.6680447</v>
      </c>
      <c r="G28" s="42" t="n">
        <v>135.277509</v>
      </c>
      <c r="H28" s="42" t="n">
        <v>1732.3385015</v>
      </c>
      <c r="I28" s="42" t="n">
        <v>12771.6380001</v>
      </c>
      <c r="J28" s="41" t="s">
        <v>55</v>
      </c>
      <c r="K28" s="43" t="n">
        <f aca="false">+B28/$I28*100</f>
        <v>44.5987510361271</v>
      </c>
      <c r="L28" s="43" t="n">
        <f aca="false">+C28/$I28*100</f>
        <v>1.86460436396753</v>
      </c>
      <c r="M28" s="43" t="n">
        <f aca="false">+D28/$I28*100</f>
        <v>12.6155579299021</v>
      </c>
      <c r="N28" s="43" t="n">
        <f aca="false">+E28/$I28*100</f>
        <v>7.04686430975379E-005</v>
      </c>
      <c r="O28" s="43" t="n">
        <f aca="false">+F28/$I28*100</f>
        <v>26.2978644138967</v>
      </c>
      <c r="P28" s="43" t="n">
        <f aca="false">+G28/$I28*100</f>
        <v>1.05920250009389</v>
      </c>
      <c r="Q28" s="43" t="n">
        <f aca="false">+H28/$I28*100</f>
        <v>13.5639492873697</v>
      </c>
      <c r="R28" s="43" t="n">
        <f aca="false">+I28/$I28*100</f>
        <v>100</v>
      </c>
      <c r="S28" s="41" t="s">
        <v>55</v>
      </c>
      <c r="T28" s="43" t="n">
        <f aca="false">+B28/B$114*100</f>
        <v>0.252803862881227</v>
      </c>
      <c r="U28" s="43" t="n">
        <f aca="false">+C28/C$114*100</f>
        <v>0.0734171042944571</v>
      </c>
      <c r="V28" s="43" t="n">
        <f aca="false">+D28/D$114*100</f>
        <v>0.0984030955350665</v>
      </c>
      <c r="W28" s="43" t="n">
        <f aca="false">+E28/E$114*100</f>
        <v>2.18673495331308E-006</v>
      </c>
      <c r="X28" s="43" t="n">
        <f aca="false">+F28/F$114*100</f>
        <v>0.104567746359329</v>
      </c>
      <c r="Y28" s="43" t="n">
        <f aca="false">+G28/G$114*100</f>
        <v>0.0838625694316017</v>
      </c>
      <c r="Z28" s="43" t="n">
        <f aca="false">+H28/H$114*100</f>
        <v>0.395280774519529</v>
      </c>
      <c r="AA28" s="43" t="n">
        <f aca="false">+I28/I$114*100</f>
        <v>0.151359596819551</v>
      </c>
    </row>
    <row r="29" s="27" customFormat="true" ht="12.75" hidden="false" customHeight="true" outlineLevel="0" collapsed="false">
      <c r="A29" s="44" t="s">
        <v>56</v>
      </c>
      <c r="B29" s="42" t="n">
        <v>69591.2744576</v>
      </c>
      <c r="C29" s="42" t="n">
        <v>1789.6810596</v>
      </c>
      <c r="D29" s="42" t="n">
        <v>48653.4933873</v>
      </c>
      <c r="E29" s="42" t="n">
        <v>1.491</v>
      </c>
      <c r="F29" s="42" t="n">
        <v>74238.3131227</v>
      </c>
      <c r="G29" s="42" t="n">
        <v>2793.043854</v>
      </c>
      <c r="H29" s="42" t="n">
        <v>14907.9713861</v>
      </c>
      <c r="I29" s="42" t="n">
        <v>211975.2682673</v>
      </c>
      <c r="J29" s="44" t="s">
        <v>56</v>
      </c>
      <c r="K29" s="43" t="n">
        <f aca="false">+B29/$I29*100</f>
        <v>32.8299027648101</v>
      </c>
      <c r="L29" s="43" t="n">
        <f aca="false">+C29/$I29*100</f>
        <v>0.844287672910605</v>
      </c>
      <c r="M29" s="43" t="n">
        <f aca="false">+D29/$I29*100</f>
        <v>22.9524386429591</v>
      </c>
      <c r="N29" s="43" t="n">
        <f aca="false">+E29/$I29*100</f>
        <v>0.000703383942941803</v>
      </c>
      <c r="O29" s="43" t="n">
        <f aca="false">+F29/$I29*100</f>
        <v>35.0221578816854</v>
      </c>
      <c r="P29" s="43" t="n">
        <f aca="false">+G29/$I29*100</f>
        <v>1.31762722926619</v>
      </c>
      <c r="Q29" s="43" t="n">
        <f aca="false">+H29/$I29*100</f>
        <v>7.03288242442562</v>
      </c>
      <c r="R29" s="43" t="n">
        <f aca="false">+I29/$I29*100</f>
        <v>100</v>
      </c>
      <c r="S29" s="44" t="s">
        <v>56</v>
      </c>
      <c r="T29" s="43" t="n">
        <f aca="false">+B29/B$114*100</f>
        <v>3.0886535631666</v>
      </c>
      <c r="U29" s="43" t="n">
        <f aca="false">+C29/C$114*100</f>
        <v>0.551746512027189</v>
      </c>
      <c r="V29" s="43" t="n">
        <f aca="false">+D29/D$114*100</f>
        <v>2.97145889311376</v>
      </c>
      <c r="W29" s="43" t="n">
        <f aca="false">+E29/E$114*100</f>
        <v>0.000362269090598866</v>
      </c>
      <c r="X29" s="43" t="n">
        <f aca="false">+F29/F$114*100</f>
        <v>2.3113129947477</v>
      </c>
      <c r="Y29" s="43" t="n">
        <f aca="false">+G29/G$114*100</f>
        <v>1.73149133113904</v>
      </c>
      <c r="Z29" s="43" t="n">
        <f aca="false">+H29/H$114*100</f>
        <v>3.40166455395992</v>
      </c>
      <c r="AA29" s="43" t="n">
        <f aca="false">+I29/I$114*100</f>
        <v>2.51216728350769</v>
      </c>
    </row>
    <row r="30" s="27" customFormat="true" ht="12.75" hidden="false" customHeight="true" outlineLevel="0" collapsed="false">
      <c r="A30" s="41" t="s">
        <v>57</v>
      </c>
      <c r="B30" s="42" t="n">
        <v>4380.121693</v>
      </c>
      <c r="C30" s="42" t="n">
        <v>307.2295571</v>
      </c>
      <c r="D30" s="42" t="n">
        <v>1616.386292</v>
      </c>
      <c r="E30" s="42" t="n">
        <v>0.01</v>
      </c>
      <c r="F30" s="42" t="n">
        <v>3997.5062804</v>
      </c>
      <c r="G30" s="42" t="n">
        <v>273.5912906</v>
      </c>
      <c r="H30" s="42" t="n">
        <v>1221.7117958</v>
      </c>
      <c r="I30" s="42" t="n">
        <v>11796.5569089</v>
      </c>
      <c r="J30" s="41" t="s">
        <v>57</v>
      </c>
      <c r="K30" s="43" t="n">
        <f aca="false">+B30/$I30*100</f>
        <v>37.1305095785651</v>
      </c>
      <c r="L30" s="43" t="n">
        <f aca="false">+C30/$I30*100</f>
        <v>2.60440024553443</v>
      </c>
      <c r="M30" s="43" t="n">
        <f aca="false">+D30/$I30*100</f>
        <v>13.7021870405296</v>
      </c>
      <c r="N30" s="43" t="n">
        <f aca="false">+E30/$I30*100</f>
        <v>8.47704976733968E-005</v>
      </c>
      <c r="O30" s="43" t="n">
        <f aca="false">+F30/$I30*100</f>
        <v>33.8870596842037</v>
      </c>
      <c r="P30" s="43" t="n">
        <f aca="false">+G30/$I30*100</f>
        <v>2.31924698632689</v>
      </c>
      <c r="Q30" s="43" t="n">
        <f aca="false">+H30/$I30*100</f>
        <v>10.3565116943425</v>
      </c>
      <c r="R30" s="43" t="n">
        <f aca="false">+I30/$I30*100</f>
        <v>100</v>
      </c>
      <c r="S30" s="41" t="s">
        <v>57</v>
      </c>
      <c r="T30" s="43" t="n">
        <f aca="false">+B30/B$114*100</f>
        <v>0.194401935869567</v>
      </c>
      <c r="U30" s="43" t="n">
        <f aca="false">+C30/C$114*100</f>
        <v>0.0947167852128187</v>
      </c>
      <c r="V30" s="43" t="n">
        <f aca="false">+D30/D$114*100</f>
        <v>0.0987190248362374</v>
      </c>
      <c r="W30" s="43" t="n">
        <f aca="false">+E30/E$114*100</f>
        <v>2.42970550368119E-006</v>
      </c>
      <c r="X30" s="43" t="n">
        <f aca="false">+F30/F$114*100</f>
        <v>0.124457141115305</v>
      </c>
      <c r="Y30" s="43" t="n">
        <f aca="false">+G30/G$114*100</f>
        <v>0.169607414960783</v>
      </c>
      <c r="Z30" s="43" t="n">
        <f aca="false">+H30/H$114*100</f>
        <v>0.278767218107384</v>
      </c>
      <c r="AA30" s="43" t="n">
        <f aca="false">+I30/I$114*100</f>
        <v>0.139803688264263</v>
      </c>
    </row>
    <row r="31" s="27" customFormat="true" ht="12.75" hidden="false" customHeight="true" outlineLevel="0" collapsed="false">
      <c r="A31" s="44" t="s">
        <v>58</v>
      </c>
      <c r="B31" s="42" t="n">
        <v>21403.0839751</v>
      </c>
      <c r="C31" s="42" t="n">
        <v>758.135495</v>
      </c>
      <c r="D31" s="42" t="n">
        <v>8950.3336302</v>
      </c>
      <c r="E31" s="42" t="n">
        <v>1.336</v>
      </c>
      <c r="F31" s="42" t="n">
        <v>19562.0295472</v>
      </c>
      <c r="G31" s="42" t="n">
        <v>956.845537</v>
      </c>
      <c r="H31" s="42" t="n">
        <v>5579.9792022</v>
      </c>
      <c r="I31" s="42" t="n">
        <v>57211.7433867</v>
      </c>
      <c r="J31" s="44" t="s">
        <v>58</v>
      </c>
      <c r="K31" s="43" t="n">
        <f aca="false">+B31/$I31*100</f>
        <v>37.4102984948988</v>
      </c>
      <c r="L31" s="43" t="n">
        <f aca="false">+C31/$I31*100</f>
        <v>1.32513964812379</v>
      </c>
      <c r="M31" s="43" t="n">
        <f aca="false">+D31/$I31*100</f>
        <v>15.6442245951216</v>
      </c>
      <c r="N31" s="43" t="n">
        <f aca="false">+E31/$I31*100</f>
        <v>0.0023351849129467</v>
      </c>
      <c r="O31" s="43" t="n">
        <f aca="false">+F31/$I31*100</f>
        <v>34.1923325338615</v>
      </c>
      <c r="P31" s="43" t="n">
        <f aca="false">+G31/$I31*100</f>
        <v>1.67246351947813</v>
      </c>
      <c r="Q31" s="43" t="n">
        <f aca="false">+H31/$I31*100</f>
        <v>9.75320602360315</v>
      </c>
      <c r="R31" s="43" t="n">
        <f aca="false">+I31/$I31*100</f>
        <v>100</v>
      </c>
      <c r="S31" s="44" t="s">
        <v>58</v>
      </c>
      <c r="T31" s="43" t="n">
        <f aca="false">+B31/B$114*100</f>
        <v>0.94992816409367</v>
      </c>
      <c r="U31" s="43" t="n">
        <f aca="false">+C31/C$114*100</f>
        <v>0.233728022524721</v>
      </c>
      <c r="V31" s="43" t="n">
        <f aca="false">+D31/D$114*100</f>
        <v>0.546631836897764</v>
      </c>
      <c r="W31" s="43" t="n">
        <f aca="false">+E31/E$114*100</f>
        <v>0.000324608655291808</v>
      </c>
      <c r="X31" s="43" t="n">
        <f aca="false">+F31/F$114*100</f>
        <v>0.609038260626328</v>
      </c>
      <c r="Y31" s="43" t="n">
        <f aca="false">+G31/G$114*100</f>
        <v>0.593177135468844</v>
      </c>
      <c r="Z31" s="43" t="n">
        <f aca="false">+H31/H$114*100</f>
        <v>1.27322604614435</v>
      </c>
      <c r="AA31" s="43" t="n">
        <f aca="false">+I31/I$114*100</f>
        <v>0.678029428354197</v>
      </c>
    </row>
    <row r="32" s="27" customFormat="true" ht="12.75" hidden="false" customHeight="true" outlineLevel="0" collapsed="false">
      <c r="A32" s="41" t="s">
        <v>59</v>
      </c>
      <c r="B32" s="42" t="n">
        <v>50778.7246507</v>
      </c>
      <c r="C32" s="42" t="n">
        <v>2799.1572062</v>
      </c>
      <c r="D32" s="42" t="n">
        <v>41246.2115608</v>
      </c>
      <c r="E32" s="42" t="n">
        <v>936.009</v>
      </c>
      <c r="F32" s="42" t="n">
        <v>58976.9540825</v>
      </c>
      <c r="G32" s="42" t="n">
        <v>2770.0490456</v>
      </c>
      <c r="H32" s="42" t="n">
        <v>10590.2961191</v>
      </c>
      <c r="I32" s="42" t="n">
        <v>168097.4016649</v>
      </c>
      <c r="J32" s="41" t="s">
        <v>59</v>
      </c>
      <c r="K32" s="43" t="n">
        <f aca="false">+B32/$I32*100</f>
        <v>30.2079176404682</v>
      </c>
      <c r="L32" s="43" t="n">
        <f aca="false">+C32/$I32*100</f>
        <v>1.66519956791485</v>
      </c>
      <c r="M32" s="43" t="n">
        <f aca="false">+D32/$I32*100</f>
        <v>24.5370904917518</v>
      </c>
      <c r="N32" s="43" t="n">
        <f aca="false">+E32/$I32*100</f>
        <v>0.556825382623059</v>
      </c>
      <c r="O32" s="43" t="n">
        <f aca="false">+F32/$I32*100</f>
        <v>35.0849885235405</v>
      </c>
      <c r="P32" s="43" t="n">
        <f aca="false">+G32/$I32*100</f>
        <v>1.64788332131514</v>
      </c>
      <c r="Q32" s="43" t="n">
        <f aca="false">+H32/$I32*100</f>
        <v>6.30009507238644</v>
      </c>
      <c r="R32" s="43" t="n">
        <f aca="false">+I32/$I32*100</f>
        <v>100</v>
      </c>
      <c r="S32" s="41" t="s">
        <v>59</v>
      </c>
      <c r="T32" s="43" t="n">
        <f aca="false">+B32/B$114*100</f>
        <v>2.25370048253675</v>
      </c>
      <c r="U32" s="43" t="n">
        <f aca="false">+C32/C$114*100</f>
        <v>0.862961149894386</v>
      </c>
      <c r="V32" s="43" t="n">
        <f aca="false">+D32/D$114*100</f>
        <v>2.51906725739005</v>
      </c>
      <c r="W32" s="43" t="n">
        <f aca="false">+E32/E$114*100</f>
        <v>0.227422621879513</v>
      </c>
      <c r="X32" s="43" t="n">
        <f aca="false">+F32/F$114*100</f>
        <v>1.83617049778896</v>
      </c>
      <c r="Y32" s="43" t="n">
        <f aca="false">+G32/G$114*100</f>
        <v>1.71723616241021</v>
      </c>
      <c r="Z32" s="43" t="n">
        <f aca="false">+H32/H$114*100</f>
        <v>2.41646794129687</v>
      </c>
      <c r="AA32" s="43" t="n">
        <f aca="false">+I32/I$114*100</f>
        <v>1.99216067212477</v>
      </c>
    </row>
    <row r="33" s="27" customFormat="true" ht="12.75" hidden="false" customHeight="true" outlineLevel="0" collapsed="false">
      <c r="A33" s="41" t="s">
        <v>60</v>
      </c>
      <c r="B33" s="42" t="n">
        <v>15772.6060991</v>
      </c>
      <c r="C33" s="42" t="n">
        <v>427.2799555</v>
      </c>
      <c r="D33" s="42" t="n">
        <v>5474.6514237</v>
      </c>
      <c r="E33" s="42" t="n">
        <v>0.01</v>
      </c>
      <c r="F33" s="42" t="n">
        <v>14235.3908687</v>
      </c>
      <c r="G33" s="42" t="n">
        <v>1121.2023284</v>
      </c>
      <c r="H33" s="42" t="n">
        <v>4333.4299543</v>
      </c>
      <c r="I33" s="42" t="n">
        <v>41364.5706297</v>
      </c>
      <c r="J33" s="41" t="s">
        <v>60</v>
      </c>
      <c r="K33" s="43" t="n">
        <f aca="false">+B33/$I33*100</f>
        <v>38.1307139394677</v>
      </c>
      <c r="L33" s="43" t="n">
        <f aca="false">+C33/$I33*100</f>
        <v>1.03296117666748</v>
      </c>
      <c r="M33" s="43" t="n">
        <f aca="false">+D33/$I33*100</f>
        <v>13.2351220872317</v>
      </c>
      <c r="N33" s="43" t="n">
        <f aca="false">+E33/$I33*100</f>
        <v>2.41752781372278E-005</v>
      </c>
      <c r="O33" s="43" t="n">
        <f aca="false">+F33/$I33*100</f>
        <v>34.4144533642975</v>
      </c>
      <c r="P33" s="43" t="n">
        <f aca="false">+G33/$I33*100</f>
        <v>2.71053781371774</v>
      </c>
      <c r="Q33" s="43" t="n">
        <f aca="false">+H33/$I33*100</f>
        <v>10.4761874433397</v>
      </c>
      <c r="R33" s="43" t="n">
        <f aca="false">+I33/$I33*100</f>
        <v>100</v>
      </c>
      <c r="S33" s="41" t="s">
        <v>60</v>
      </c>
      <c r="T33" s="43" t="n">
        <f aca="false">+B33/B$114*100</f>
        <v>0.700031956708738</v>
      </c>
      <c r="U33" s="43" t="n">
        <f aca="false">+C33/C$114*100</f>
        <v>0.131727507447024</v>
      </c>
      <c r="V33" s="43" t="n">
        <f aca="false">+D33/D$114*100</f>
        <v>0.334358347717281</v>
      </c>
      <c r="W33" s="43" t="n">
        <f aca="false">+E33/E$114*100</f>
        <v>2.42970550368119E-006</v>
      </c>
      <c r="X33" s="43" t="n">
        <f aca="false">+F33/F$114*100</f>
        <v>0.443200316873559</v>
      </c>
      <c r="Y33" s="43" t="n">
        <f aca="false">+G33/G$114*100</f>
        <v>0.695066820843948</v>
      </c>
      <c r="Z33" s="43" t="n">
        <f aca="false">+H33/H$114*100</f>
        <v>0.988791478789304</v>
      </c>
      <c r="AA33" s="43" t="n">
        <f aca="false">+I33/I$114*100</f>
        <v>0.490220967199057</v>
      </c>
    </row>
    <row r="34" s="27" customFormat="true" ht="12.75" hidden="false" customHeight="true" outlineLevel="0" collapsed="false">
      <c r="A34" s="41" t="s">
        <v>61</v>
      </c>
      <c r="B34" s="42" t="n">
        <v>6454.0983603</v>
      </c>
      <c r="C34" s="42" t="n">
        <v>420.1156409</v>
      </c>
      <c r="D34" s="42" t="n">
        <v>977.0764994</v>
      </c>
      <c r="E34" s="42" t="n">
        <v>0</v>
      </c>
      <c r="F34" s="42" t="n">
        <v>6330.8393433</v>
      </c>
      <c r="G34" s="42" t="n">
        <v>291.1427663</v>
      </c>
      <c r="H34" s="42" t="n">
        <v>1232.5870763</v>
      </c>
      <c r="I34" s="42" t="n">
        <v>15705.8596865</v>
      </c>
      <c r="J34" s="41" t="s">
        <v>61</v>
      </c>
      <c r="K34" s="43" t="n">
        <f aca="false">+B34/$I34*100</f>
        <v>41.0935694646988</v>
      </c>
      <c r="L34" s="43" t="n">
        <f aca="false">+C34/$I34*100</f>
        <v>2.67489745410823</v>
      </c>
      <c r="M34" s="43" t="n">
        <f aca="false">+D34/$I34*100</f>
        <v>6.22109530393836</v>
      </c>
      <c r="N34" s="43" t="n">
        <f aca="false">+E34/$I34*100</f>
        <v>0</v>
      </c>
      <c r="O34" s="43" t="n">
        <f aca="false">+F34/$I34*100</f>
        <v>40.3087730927692</v>
      </c>
      <c r="P34" s="43" t="n">
        <f aca="false">+G34/$I34*100</f>
        <v>1.85372066293354</v>
      </c>
      <c r="Q34" s="43" t="n">
        <f aca="false">+H34/$I34*100</f>
        <v>7.84794402155186</v>
      </c>
      <c r="R34" s="43" t="n">
        <f aca="false">+I34/$I34*100</f>
        <v>100</v>
      </c>
      <c r="S34" s="41" t="s">
        <v>61</v>
      </c>
      <c r="T34" s="43" t="n">
        <f aca="false">+B34/B$114*100</f>
        <v>0.286450766320048</v>
      </c>
      <c r="U34" s="43" t="n">
        <f aca="false">+C34/C$114*100</f>
        <v>0.129518797928414</v>
      </c>
      <c r="V34" s="43" t="n">
        <f aca="false">+D34/D$114*100</f>
        <v>0.0596738785082276</v>
      </c>
      <c r="W34" s="43" t="n">
        <f aca="false">+E34/E$114*100</f>
        <v>0</v>
      </c>
      <c r="X34" s="43" t="n">
        <f aca="false">+F34/F$114*100</f>
        <v>0.19710242092442</v>
      </c>
      <c r="Y34" s="43" t="n">
        <f aca="false">+G34/G$114*100</f>
        <v>0.180488099121801</v>
      </c>
      <c r="Z34" s="43" t="n">
        <f aca="false">+H34/H$114*100</f>
        <v>0.281248713089707</v>
      </c>
      <c r="AA34" s="43" t="n">
        <f aca="false">+I34/I$114*100</f>
        <v>0.186133727704659</v>
      </c>
    </row>
    <row r="35" s="27" customFormat="true" ht="12.75" hidden="false" customHeight="true" outlineLevel="0" collapsed="false">
      <c r="A35" s="41"/>
      <c r="B35" s="38"/>
      <c r="C35" s="38"/>
      <c r="D35" s="38"/>
      <c r="E35" s="38"/>
      <c r="F35" s="38"/>
      <c r="G35" s="38"/>
      <c r="H35" s="38"/>
      <c r="I35" s="38"/>
      <c r="J35" s="41"/>
      <c r="K35" s="39"/>
      <c r="L35" s="39"/>
      <c r="M35" s="39"/>
      <c r="N35" s="39"/>
      <c r="O35" s="39"/>
      <c r="P35" s="39"/>
      <c r="Q35" s="39"/>
      <c r="R35" s="39"/>
      <c r="S35" s="41"/>
      <c r="T35" s="39"/>
      <c r="U35" s="39"/>
      <c r="V35" s="39"/>
      <c r="W35" s="39"/>
      <c r="X35" s="39"/>
      <c r="Y35" s="39"/>
      <c r="Z35" s="39"/>
      <c r="AA35" s="39"/>
    </row>
    <row r="36" s="27" customFormat="true" ht="12.75" hidden="false" customHeight="true" outlineLevel="0" collapsed="false">
      <c r="A36" s="40" t="s">
        <v>62</v>
      </c>
      <c r="B36" s="38" t="n">
        <v>231476.3863761</v>
      </c>
      <c r="C36" s="38" t="n">
        <v>245268.8745893</v>
      </c>
      <c r="D36" s="38" t="n">
        <v>256346.8381483</v>
      </c>
      <c r="E36" s="38" t="n">
        <v>73217.355</v>
      </c>
      <c r="F36" s="38" t="n">
        <v>491691.9916518</v>
      </c>
      <c r="G36" s="38" t="n">
        <v>67963.6327034</v>
      </c>
      <c r="H36" s="38" t="n">
        <v>61185.0266167</v>
      </c>
      <c r="I36" s="38" t="n">
        <v>1427150.1050856</v>
      </c>
      <c r="J36" s="40" t="s">
        <v>62</v>
      </c>
      <c r="K36" s="39" t="n">
        <f aca="false">+B36/$I36*100</f>
        <v>16.2194842400419</v>
      </c>
      <c r="L36" s="39" t="n">
        <f aca="false">+C36/$I36*100</f>
        <v>17.1859199474038</v>
      </c>
      <c r="M36" s="39" t="n">
        <f aca="false">+D36/$I36*100</f>
        <v>17.9621496880263</v>
      </c>
      <c r="N36" s="39" t="n">
        <f aca="false">+E36/$I36*100</f>
        <v>5.13031914015859</v>
      </c>
      <c r="O36" s="39" t="n">
        <f aca="false">+F36/$I36*100</f>
        <v>34.4527173350352</v>
      </c>
      <c r="P36" s="39" t="n">
        <f aca="false">+G36/$I36*100</f>
        <v>4.7621923202902</v>
      </c>
      <c r="Q36" s="39" t="n">
        <f aca="false">+H36/$I36*100</f>
        <v>4.28721732904404</v>
      </c>
      <c r="R36" s="39" t="n">
        <f aca="false">+I36/$I36*100</f>
        <v>100</v>
      </c>
      <c r="S36" s="40" t="s">
        <v>62</v>
      </c>
      <c r="T36" s="39" t="n">
        <f aca="false">+B36/B$114*100</f>
        <v>10.2735633330737</v>
      </c>
      <c r="U36" s="39" t="n">
        <f aca="false">+C36/C$114*100</f>
        <v>75.6147277402188</v>
      </c>
      <c r="V36" s="39" t="n">
        <f aca="false">+D36/D$114*100</f>
        <v>15.6561027565637</v>
      </c>
      <c r="W36" s="39" t="n">
        <f aca="false">+E36/E$114*100</f>
        <v>17.789661040848</v>
      </c>
      <c r="X36" s="39" t="n">
        <f aca="false">+F36/F$114*100</f>
        <v>15.3081884799816</v>
      </c>
      <c r="Y36" s="39" t="n">
        <f aca="false">+G36/G$114*100</f>
        <v>42.1326864202738</v>
      </c>
      <c r="Z36" s="39" t="n">
        <f aca="false">+H36/H$114*100</f>
        <v>13.9610501579833</v>
      </c>
      <c r="AA36" s="39" t="n">
        <f aca="false">+I36/I$114*100</f>
        <v>16.9134816148912</v>
      </c>
    </row>
    <row r="37" s="27" customFormat="true" ht="12.75" hidden="false" customHeight="true" outlineLevel="0" collapsed="false">
      <c r="A37" s="41" t="s">
        <v>63</v>
      </c>
      <c r="B37" s="42" t="n">
        <v>197965.5842631</v>
      </c>
      <c r="C37" s="42" t="n">
        <v>243670.5012134</v>
      </c>
      <c r="D37" s="42" t="n">
        <v>232729.3449832</v>
      </c>
      <c r="E37" s="42" t="n">
        <v>73215.757</v>
      </c>
      <c r="F37" s="42" t="n">
        <v>447460.1968165</v>
      </c>
      <c r="G37" s="42" t="n">
        <v>66429.9161662</v>
      </c>
      <c r="H37" s="42" t="n">
        <v>50450.5656329</v>
      </c>
      <c r="I37" s="42" t="n">
        <v>1311921.8660753</v>
      </c>
      <c r="J37" s="41" t="s">
        <v>63</v>
      </c>
      <c r="K37" s="43" t="n">
        <f aca="false">+B37/$I37*100</f>
        <v>15.0897389076475</v>
      </c>
      <c r="L37" s="43" t="n">
        <f aca="false">+C37/$I37*100</f>
        <v>18.5735528551221</v>
      </c>
      <c r="M37" s="43" t="n">
        <f aca="false">+D37/$I37*100</f>
        <v>17.7395735981919</v>
      </c>
      <c r="N37" s="43" t="n">
        <f aca="false">+E37/$I37*100</f>
        <v>5.58080163866997</v>
      </c>
      <c r="O37" s="43" t="n">
        <f aca="false">+F37/$I37*100</f>
        <v>34.1072291260078</v>
      </c>
      <c r="P37" s="43" t="n">
        <f aca="false">+G37/$I37*100</f>
        <v>5.06355735688204</v>
      </c>
      <c r="Q37" s="43" t="n">
        <f aca="false">+H37/$I37*100</f>
        <v>3.84554651747868</v>
      </c>
      <c r="R37" s="43" t="n">
        <f aca="false">+I37/$I37*100</f>
        <v>100</v>
      </c>
      <c r="S37" s="41" t="s">
        <v>63</v>
      </c>
      <c r="T37" s="43" t="n">
        <f aca="false">+B37/B$114*100</f>
        <v>8.78626109356741</v>
      </c>
      <c r="U37" s="43" t="n">
        <f aca="false">+C37/C$114*100</f>
        <v>75.1219600873795</v>
      </c>
      <c r="V37" s="43" t="n">
        <f aca="false">+D37/D$114*100</f>
        <v>14.2136901935059</v>
      </c>
      <c r="W37" s="43" t="n">
        <f aca="false">+E37/E$114*100</f>
        <v>17.7892727739085</v>
      </c>
      <c r="X37" s="43" t="n">
        <f aca="false">+F37/F$114*100</f>
        <v>13.9310892722602</v>
      </c>
      <c r="Y37" s="43" t="n">
        <f aca="false">+G37/G$114*100</f>
        <v>41.1818897169627</v>
      </c>
      <c r="Z37" s="43" t="n">
        <f aca="false">+H37/H$114*100</f>
        <v>11.5116870294423</v>
      </c>
      <c r="AA37" s="43" t="n">
        <f aca="false">+I37/I$114*100</f>
        <v>15.5478854557541</v>
      </c>
    </row>
    <row r="38" s="27" customFormat="true" ht="12.75" hidden="false" customHeight="true" outlineLevel="0" collapsed="false">
      <c r="A38" s="44" t="s">
        <v>64</v>
      </c>
      <c r="B38" s="42" t="n">
        <v>4208.6503661</v>
      </c>
      <c r="C38" s="42" t="n">
        <v>239.2546911</v>
      </c>
      <c r="D38" s="42" t="n">
        <v>1177.7349747</v>
      </c>
      <c r="E38" s="42" t="n">
        <v>0.001</v>
      </c>
      <c r="F38" s="42" t="n">
        <v>5479.8050145</v>
      </c>
      <c r="G38" s="42" t="n">
        <v>110.1057991</v>
      </c>
      <c r="H38" s="42" t="n">
        <v>1422.1248168</v>
      </c>
      <c r="I38" s="42" t="n">
        <v>12637.6766623</v>
      </c>
      <c r="J38" s="44" t="s">
        <v>64</v>
      </c>
      <c r="K38" s="43" t="n">
        <f aca="false">+B38/$I38*100</f>
        <v>33.302405802603</v>
      </c>
      <c r="L38" s="43" t="n">
        <f aca="false">+C38/$I38*100</f>
        <v>1.89318572941284</v>
      </c>
      <c r="M38" s="43" t="n">
        <f aca="false">+D38/$I38*100</f>
        <v>9.31923648761605</v>
      </c>
      <c r="N38" s="43" t="n">
        <f aca="false">+E38/$I38*100</f>
        <v>7.91284685248471E-006</v>
      </c>
      <c r="O38" s="43" t="n">
        <f aca="false">+F38/$I38*100</f>
        <v>43.3608578612162</v>
      </c>
      <c r="P38" s="43" t="n">
        <f aca="false">+G38/$I38*100</f>
        <v>0.871250325848749</v>
      </c>
      <c r="Q38" s="43" t="n">
        <f aca="false">+H38/$I38*100</f>
        <v>11.2530558804563</v>
      </c>
      <c r="R38" s="43" t="n">
        <f aca="false">+I38/$I38*100</f>
        <v>100</v>
      </c>
      <c r="S38" s="44" t="s">
        <v>64</v>
      </c>
      <c r="T38" s="43" t="n">
        <f aca="false">+B38/B$114*100</f>
        <v>0.186791563320157</v>
      </c>
      <c r="U38" s="43" t="n">
        <f aca="false">+C38/C$114*100</f>
        <v>0.0737605958293327</v>
      </c>
      <c r="V38" s="43" t="n">
        <f aca="false">+D38/D$114*100</f>
        <v>0.0719288754138449</v>
      </c>
      <c r="W38" s="43" t="n">
        <f aca="false">+E38/E$114*100</f>
        <v>2.4297055036812E-007</v>
      </c>
      <c r="X38" s="43" t="n">
        <f aca="false">+F38/F$114*100</f>
        <v>0.170606577735192</v>
      </c>
      <c r="Y38" s="43" t="n">
        <f aca="false">+G38/G$114*100</f>
        <v>0.0682578744249773</v>
      </c>
      <c r="Z38" s="43" t="n">
        <f aca="false">+H38/H$114*100</f>
        <v>0.324496972480495</v>
      </c>
      <c r="AA38" s="43" t="n">
        <f aca="false">+I38/I$114*100</f>
        <v>0.149771990431189</v>
      </c>
    </row>
    <row r="39" s="27" customFormat="true" ht="12.75" hidden="false" customHeight="true" outlineLevel="0" collapsed="false">
      <c r="A39" s="44" t="s">
        <v>65</v>
      </c>
      <c r="B39" s="42" t="n">
        <v>29302.1517469</v>
      </c>
      <c r="C39" s="42" t="n">
        <v>1359.1186848</v>
      </c>
      <c r="D39" s="42" t="n">
        <v>22439.7581904</v>
      </c>
      <c r="E39" s="42" t="n">
        <v>1.597</v>
      </c>
      <c r="F39" s="42" t="n">
        <v>38751.9898208</v>
      </c>
      <c r="G39" s="42" t="n">
        <v>1423.6107381</v>
      </c>
      <c r="H39" s="42" t="n">
        <v>9312.336167</v>
      </c>
      <c r="I39" s="42" t="n">
        <v>102590.562348</v>
      </c>
      <c r="J39" s="44" t="s">
        <v>65</v>
      </c>
      <c r="K39" s="43" t="n">
        <f aca="false">+B39/$I39*100</f>
        <v>28.5622293866598</v>
      </c>
      <c r="L39" s="43" t="n">
        <f aca="false">+C39/$I39*100</f>
        <v>1.32479894221624</v>
      </c>
      <c r="M39" s="43" t="n">
        <f aca="false">+D39/$I39*100</f>
        <v>21.8731213445166</v>
      </c>
      <c r="N39" s="43" t="n">
        <f aca="false">+E39/$I39*100</f>
        <v>0.00155667340489155</v>
      </c>
      <c r="O39" s="43" t="n">
        <f aca="false">+F39/$I39*100</f>
        <v>37.7734451726158</v>
      </c>
      <c r="P39" s="43" t="n">
        <f aca="false">+G39/$I39*100</f>
        <v>1.38766247646731</v>
      </c>
      <c r="Q39" s="43" t="n">
        <f aca="false">+H39/$I39*100</f>
        <v>9.07718600411936</v>
      </c>
      <c r="R39" s="43" t="n">
        <f aca="false">+I39/$I39*100</f>
        <v>100</v>
      </c>
      <c r="S39" s="44" t="s">
        <v>65</v>
      </c>
      <c r="T39" s="43" t="n">
        <f aca="false">+B39/B$114*100</f>
        <v>1.30051067618618</v>
      </c>
      <c r="U39" s="43" t="n">
        <f aca="false">+C39/C$114*100</f>
        <v>0.419007057009914</v>
      </c>
      <c r="V39" s="43" t="n">
        <f aca="false">+D39/D$114*100</f>
        <v>1.37048368764393</v>
      </c>
      <c r="W39" s="43" t="n">
        <f aca="false">+E39/E$114*100</f>
        <v>0.000388023968937887</v>
      </c>
      <c r="X39" s="43" t="n">
        <f aca="false">+F39/F$114*100</f>
        <v>1.20649262998621</v>
      </c>
      <c r="Y39" s="43" t="n">
        <f aca="false">+G39/G$114*100</f>
        <v>0.882538828886072</v>
      </c>
      <c r="Z39" s="43" t="n">
        <f aca="false">+H39/H$114*100</f>
        <v>2.12486615606054</v>
      </c>
      <c r="AA39" s="43" t="n">
        <f aca="false">+I39/I$114*100</f>
        <v>1.2158241687059</v>
      </c>
    </row>
    <row r="40" s="27" customFormat="true" ht="12.75" hidden="false" customHeight="true" outlineLevel="0" collapsed="false">
      <c r="A40" s="44"/>
      <c r="B40" s="38"/>
      <c r="C40" s="38"/>
      <c r="D40" s="38"/>
      <c r="E40" s="38"/>
      <c r="F40" s="38"/>
      <c r="G40" s="38"/>
      <c r="H40" s="38"/>
      <c r="I40" s="38"/>
      <c r="J40" s="44"/>
      <c r="K40" s="39"/>
      <c r="L40" s="39"/>
      <c r="M40" s="39"/>
      <c r="N40" s="39"/>
      <c r="O40" s="39"/>
      <c r="P40" s="39"/>
      <c r="Q40" s="39"/>
      <c r="R40" s="39"/>
      <c r="S40" s="44"/>
      <c r="T40" s="39"/>
      <c r="U40" s="39"/>
      <c r="V40" s="39"/>
      <c r="W40" s="39"/>
      <c r="X40" s="39"/>
      <c r="Y40" s="39"/>
      <c r="Z40" s="39"/>
      <c r="AA40" s="39"/>
    </row>
    <row r="41" s="27" customFormat="true" ht="12.75" hidden="false" customHeight="true" outlineLevel="0" collapsed="false">
      <c r="A41" s="37" t="s">
        <v>66</v>
      </c>
      <c r="B41" s="38" t="n">
        <v>248519.7394871</v>
      </c>
      <c r="C41" s="38" t="n">
        <v>7768.6908372</v>
      </c>
      <c r="D41" s="38" t="n">
        <v>86667.2809112</v>
      </c>
      <c r="E41" s="38" t="n">
        <v>2.676</v>
      </c>
      <c r="F41" s="38" t="n">
        <v>267430.9849156</v>
      </c>
      <c r="G41" s="38" t="n">
        <v>7030.2308287</v>
      </c>
      <c r="H41" s="38" t="n">
        <v>41509.3163131</v>
      </c>
      <c r="I41" s="38" t="n">
        <v>658928.9192929</v>
      </c>
      <c r="J41" s="37" t="s">
        <v>66</v>
      </c>
      <c r="K41" s="39" t="n">
        <f aca="false">+B41/$I41*100</f>
        <v>37.7157129108536</v>
      </c>
      <c r="L41" s="39" t="n">
        <f aca="false">+C41/$I41*100</f>
        <v>1.17898768892047</v>
      </c>
      <c r="M41" s="39" t="n">
        <f aca="false">+D41/$I41*100</f>
        <v>13.1527511350091</v>
      </c>
      <c r="N41" s="39" t="n">
        <f aca="false">+E41/$I41*100</f>
        <v>0.000406113606741017</v>
      </c>
      <c r="O41" s="39" t="n">
        <f aca="false">+F41/$I41*100</f>
        <v>40.5857107019345</v>
      </c>
      <c r="P41" s="39" t="n">
        <f aca="false">+G41/$I41*100</f>
        <v>1.06691793649673</v>
      </c>
      <c r="Q41" s="39" t="n">
        <f aca="false">+H41/$I41*100</f>
        <v>6.29951351317891</v>
      </c>
      <c r="R41" s="39" t="n">
        <f aca="false">+I41/$I41*100</f>
        <v>100</v>
      </c>
      <c r="S41" s="37" t="s">
        <v>66</v>
      </c>
      <c r="T41" s="39" t="n">
        <f aca="false">+B41/B$114*100</f>
        <v>11.0299945627773</v>
      </c>
      <c r="U41" s="39" t="n">
        <f aca="false">+C41/C$114*100</f>
        <v>2.3950346065576</v>
      </c>
      <c r="V41" s="39" t="n">
        <f aca="false">+D41/D$114*100</f>
        <v>5.29310938796425</v>
      </c>
      <c r="W41" s="39" t="n">
        <f aca="false">+E41/E$114*100</f>
        <v>0.000650189192785088</v>
      </c>
      <c r="X41" s="39" t="n">
        <f aca="false">+F41/F$114*100</f>
        <v>8.32611470591996</v>
      </c>
      <c r="Y41" s="39" t="n">
        <f aca="false">+G41/G$114*100</f>
        <v>4.35825012857119</v>
      </c>
      <c r="Z41" s="39" t="n">
        <f aca="false">+H41/H$114*100</f>
        <v>9.47149456518519</v>
      </c>
      <c r="AA41" s="39" t="n">
        <f aca="false">+I41/I$114*100</f>
        <v>7.80911701037369</v>
      </c>
    </row>
    <row r="42" s="27" customFormat="true" ht="12.75" hidden="false" customHeight="true" outlineLevel="0" collapsed="false">
      <c r="A42" s="44" t="s">
        <v>67</v>
      </c>
      <c r="B42" s="42" t="n">
        <v>53821.1596491</v>
      </c>
      <c r="C42" s="42" t="n">
        <v>955.1511467</v>
      </c>
      <c r="D42" s="42" t="n">
        <v>25524.258083</v>
      </c>
      <c r="E42" s="42" t="n">
        <v>1.353</v>
      </c>
      <c r="F42" s="42" t="n">
        <v>35769.0484574</v>
      </c>
      <c r="G42" s="42" t="n">
        <v>2491.3158224</v>
      </c>
      <c r="H42" s="42" t="n">
        <v>7597.8804471</v>
      </c>
      <c r="I42" s="42" t="n">
        <v>126160.1666057</v>
      </c>
      <c r="J42" s="44" t="s">
        <v>67</v>
      </c>
      <c r="K42" s="43" t="n">
        <f aca="false">+B42/$I42*100</f>
        <v>42.660976992296</v>
      </c>
      <c r="L42" s="43" t="n">
        <f aca="false">+C42/$I42*100</f>
        <v>0.757094075252153</v>
      </c>
      <c r="M42" s="43" t="n">
        <f aca="false">+D42/$I42*100</f>
        <v>20.2316299745968</v>
      </c>
      <c r="N42" s="43" t="n">
        <f aca="false">+E42/$I42*100</f>
        <v>0.00107244626921638</v>
      </c>
      <c r="O42" s="43" t="n">
        <f aca="false">+F42/$I42*100</f>
        <v>28.3520935488238</v>
      </c>
      <c r="P42" s="43" t="n">
        <f aca="false">+G42/$I42*100</f>
        <v>1.97472458179794</v>
      </c>
      <c r="Q42" s="43" t="n">
        <f aca="false">+H42/$I42*100</f>
        <v>6.02240838096414</v>
      </c>
      <c r="R42" s="43" t="n">
        <f aca="false">+I42/$I42*100</f>
        <v>100</v>
      </c>
      <c r="S42" s="44" t="s">
        <v>67</v>
      </c>
      <c r="T42" s="43" t="n">
        <f aca="false">+B42/B$114*100</f>
        <v>2.38873217683682</v>
      </c>
      <c r="U42" s="43" t="n">
        <f aca="false">+C42/C$114*100</f>
        <v>0.29446660946855</v>
      </c>
      <c r="V42" s="43" t="n">
        <f aca="false">+D42/D$114*100</f>
        <v>1.55886614486471</v>
      </c>
      <c r="W42" s="43" t="n">
        <f aca="false">+E42/E$114*100</f>
        <v>0.000328739154648066</v>
      </c>
      <c r="X42" s="43" t="n">
        <f aca="false">+F42/F$114*100</f>
        <v>1.11362264350898</v>
      </c>
      <c r="Y42" s="43" t="n">
        <f aca="false">+G42/G$114*100</f>
        <v>1.54444110980834</v>
      </c>
      <c r="Z42" s="43" t="n">
        <f aca="false">+H42/H$114*100</f>
        <v>1.73366583103474</v>
      </c>
      <c r="AA42" s="43" t="n">
        <f aca="false">+I42/I$114*100</f>
        <v>1.49515292807208</v>
      </c>
    </row>
    <row r="43" s="27" customFormat="true" ht="12.75" hidden="false" customHeight="true" outlineLevel="0" collapsed="false">
      <c r="A43" s="44" t="s">
        <v>68</v>
      </c>
      <c r="B43" s="42" t="n">
        <v>92063.0145814</v>
      </c>
      <c r="C43" s="42" t="n">
        <v>3018.3784773</v>
      </c>
      <c r="D43" s="42" t="n">
        <v>33026.0667028</v>
      </c>
      <c r="E43" s="42" t="n">
        <v>1.209</v>
      </c>
      <c r="F43" s="42" t="n">
        <v>140118.241635</v>
      </c>
      <c r="G43" s="42" t="n">
        <v>1205.888843</v>
      </c>
      <c r="H43" s="42" t="n">
        <v>15029.6001852</v>
      </c>
      <c r="I43" s="42" t="n">
        <v>284462.3994247</v>
      </c>
      <c r="J43" s="44" t="s">
        <v>68</v>
      </c>
      <c r="K43" s="43" t="n">
        <f aca="false">+B43/$I43*100</f>
        <v>32.3638606605264</v>
      </c>
      <c r="L43" s="43" t="n">
        <f aca="false">+C43/$I43*100</f>
        <v>1.06108170478925</v>
      </c>
      <c r="M43" s="43" t="n">
        <f aca="false">+D43/$I43*100</f>
        <v>11.6099937178314</v>
      </c>
      <c r="N43" s="43" t="n">
        <f aca="false">+E43/$I43*100</f>
        <v>0.000425012234462303</v>
      </c>
      <c r="O43" s="43" t="n">
        <f aca="false">+F43/$I43*100</f>
        <v>49.2572100630441</v>
      </c>
      <c r="P43" s="43" t="n">
        <f aca="false">+G43/$I43*100</f>
        <v>0.423918537366908</v>
      </c>
      <c r="Q43" s="43" t="n">
        <f aca="false">+H43/$I43*100</f>
        <v>5.28351030420753</v>
      </c>
      <c r="R43" s="43" t="n">
        <f aca="false">+I43/$I43*100</f>
        <v>100</v>
      </c>
      <c r="S43" s="44" t="s">
        <v>68</v>
      </c>
      <c r="T43" s="43" t="n">
        <f aca="false">+B43/B$114*100</f>
        <v>4.08601164785317</v>
      </c>
      <c r="U43" s="43" t="n">
        <f aca="false">+C43/C$114*100</f>
        <v>0.930545578439786</v>
      </c>
      <c r="V43" s="43" t="n">
        <f aca="false">+D43/D$114*100</f>
        <v>2.01703090109907</v>
      </c>
      <c r="W43" s="43" t="n">
        <f aca="false">+E43/E$114*100</f>
        <v>0.000293751395395056</v>
      </c>
      <c r="X43" s="43" t="n">
        <f aca="false">+F43/F$114*100</f>
        <v>4.36239859271732</v>
      </c>
      <c r="Y43" s="43" t="n">
        <f aca="false">+G43/G$114*100</f>
        <v>0.747566521371128</v>
      </c>
      <c r="Z43" s="43" t="n">
        <f aca="false">+H43/H$114*100</f>
        <v>3.42941751671546</v>
      </c>
      <c r="AA43" s="43" t="n">
        <f aca="false">+I43/I$114*100</f>
        <v>3.37122881864547</v>
      </c>
    </row>
    <row r="44" s="27" customFormat="true" ht="12.75" hidden="false" customHeight="true" outlineLevel="0" collapsed="false">
      <c r="A44" s="44" t="s">
        <v>69</v>
      </c>
      <c r="B44" s="42" t="n">
        <v>5519.2839397</v>
      </c>
      <c r="C44" s="42" t="n">
        <v>277.6035559</v>
      </c>
      <c r="D44" s="42" t="n">
        <v>1751.3951949</v>
      </c>
      <c r="E44" s="42" t="n">
        <v>0</v>
      </c>
      <c r="F44" s="42" t="n">
        <v>4019.0752847</v>
      </c>
      <c r="G44" s="42" t="n">
        <v>170.6183372</v>
      </c>
      <c r="H44" s="42" t="n">
        <v>1625.0257068</v>
      </c>
      <c r="I44" s="42" t="n">
        <v>13363.0020192</v>
      </c>
      <c r="J44" s="44" t="s">
        <v>69</v>
      </c>
      <c r="K44" s="43" t="n">
        <f aca="false">+B44/$I44*100</f>
        <v>41.3027247303404</v>
      </c>
      <c r="L44" s="43" t="n">
        <f aca="false">+C44/$I44*100</f>
        <v>2.07740413045765</v>
      </c>
      <c r="M44" s="43" t="n">
        <f aca="false">+D44/$I44*100</f>
        <v>13.1063004584119</v>
      </c>
      <c r="N44" s="43" t="n">
        <f aca="false">+E44/$I44*100</f>
        <v>0</v>
      </c>
      <c r="O44" s="43" t="n">
        <f aca="false">+F44/$I44*100</f>
        <v>30.076140667534</v>
      </c>
      <c r="P44" s="43" t="n">
        <f aca="false">+G44/$I44*100</f>
        <v>1.27679646351063</v>
      </c>
      <c r="Q44" s="43" t="n">
        <f aca="false">+H44/$I44*100</f>
        <v>12.1606335497455</v>
      </c>
      <c r="R44" s="43" t="n">
        <f aca="false">+I44/$I44*100</f>
        <v>100</v>
      </c>
      <c r="S44" s="44" t="s">
        <v>69</v>
      </c>
      <c r="T44" s="43" t="n">
        <f aca="false">+B44/B$114*100</f>
        <v>0.244961112428958</v>
      </c>
      <c r="U44" s="43" t="n">
        <f aca="false">+C44/C$114*100</f>
        <v>0.085583290314534</v>
      </c>
      <c r="V44" s="43" t="n">
        <f aca="false">+D44/D$114*100</f>
        <v>0.106964545912766</v>
      </c>
      <c r="W44" s="43" t="n">
        <f aca="false">+E44/E$114*100</f>
        <v>0</v>
      </c>
      <c r="X44" s="43" t="n">
        <f aca="false">+F44/F$114*100</f>
        <v>0.125128663915668</v>
      </c>
      <c r="Y44" s="43" t="n">
        <f aca="false">+G44/G$114*100</f>
        <v>0.105771404688857</v>
      </c>
      <c r="Z44" s="43" t="n">
        <f aca="false">+H44/H$114*100</f>
        <v>0.370794402734718</v>
      </c>
      <c r="AA44" s="43" t="n">
        <f aca="false">+I44/I$114*100</f>
        <v>0.158367986777352</v>
      </c>
    </row>
    <row r="45" s="27" customFormat="true" ht="12.75" hidden="false" customHeight="true" outlineLevel="0" collapsed="false">
      <c r="A45" s="41" t="s">
        <v>70</v>
      </c>
      <c r="B45" s="42" t="n">
        <v>28688.6810467</v>
      </c>
      <c r="C45" s="42" t="n">
        <v>1041.4365745</v>
      </c>
      <c r="D45" s="42" t="n">
        <v>8233.2561902</v>
      </c>
      <c r="E45" s="42" t="n">
        <v>0.005</v>
      </c>
      <c r="F45" s="42" t="n">
        <v>27178.5136294</v>
      </c>
      <c r="G45" s="42" t="n">
        <v>729.3410848</v>
      </c>
      <c r="H45" s="42" t="n">
        <v>3560.8636216</v>
      </c>
      <c r="I45" s="42" t="n">
        <v>69432.0971472</v>
      </c>
      <c r="J45" s="41" t="s">
        <v>70</v>
      </c>
      <c r="K45" s="43" t="n">
        <f aca="false">+B45/$I45*100</f>
        <v>41.3190472784919</v>
      </c>
      <c r="L45" s="43" t="n">
        <f aca="false">+C45/$I45*100</f>
        <v>1.49993535740696</v>
      </c>
      <c r="M45" s="43" t="n">
        <f aca="false">+D45/$I45*100</f>
        <v>11.8579972786146</v>
      </c>
      <c r="N45" s="43" t="n">
        <f aca="false">+E45/$I45*100</f>
        <v>7.201280395434E-006</v>
      </c>
      <c r="O45" s="43" t="n">
        <f aca="false">+F45/$I45*100</f>
        <v>39.1440194752868</v>
      </c>
      <c r="P45" s="43" t="n">
        <f aca="false">+G45/$I45*100</f>
        <v>1.05043793111096</v>
      </c>
      <c r="Q45" s="43" t="n">
        <f aca="false">+H45/$I45*100</f>
        <v>5.12855547780843</v>
      </c>
      <c r="R45" s="43" t="n">
        <f aca="false">+I45/$I45*100</f>
        <v>100</v>
      </c>
      <c r="S45" s="41" t="s">
        <v>70</v>
      </c>
      <c r="T45" s="43" t="n">
        <f aca="false">+B45/B$114*100</f>
        <v>1.27328314688974</v>
      </c>
      <c r="U45" s="43" t="n">
        <f aca="false">+C45/C$114*100</f>
        <v>0.321067820657579</v>
      </c>
      <c r="V45" s="43" t="n">
        <f aca="false">+D45/D$114*100</f>
        <v>0.502837116564374</v>
      </c>
      <c r="W45" s="43" t="n">
        <f aca="false">+E45/E$114*100</f>
        <v>1.2148527518406E-006</v>
      </c>
      <c r="X45" s="43" t="n">
        <f aca="false">+F45/F$114*100</f>
        <v>0.846167552672365</v>
      </c>
      <c r="Y45" s="43" t="n">
        <f aca="false">+G45/G$114*100</f>
        <v>0.452140328540199</v>
      </c>
      <c r="Z45" s="43" t="n">
        <f aca="false">+H45/H$114*100</f>
        <v>0.812509177095412</v>
      </c>
      <c r="AA45" s="43" t="n">
        <f aca="false">+I45/I$114*100</f>
        <v>0.82285562983024</v>
      </c>
    </row>
    <row r="46" s="27" customFormat="true" ht="12.75" hidden="false" customHeight="true" outlineLevel="0" collapsed="false">
      <c r="A46" s="44" t="s">
        <v>71</v>
      </c>
      <c r="B46" s="42" t="n">
        <v>8633.5597861</v>
      </c>
      <c r="C46" s="42" t="n">
        <v>476.8136078</v>
      </c>
      <c r="D46" s="42" t="n">
        <v>1701.1105046</v>
      </c>
      <c r="E46" s="42" t="n">
        <v>0.01</v>
      </c>
      <c r="F46" s="42" t="n">
        <v>7661.4778659</v>
      </c>
      <c r="G46" s="42" t="n">
        <v>241.8963802</v>
      </c>
      <c r="H46" s="42" t="n">
        <v>2937.1736506</v>
      </c>
      <c r="I46" s="42" t="n">
        <v>21652.0417952</v>
      </c>
      <c r="J46" s="44" t="s">
        <v>71</v>
      </c>
      <c r="K46" s="43" t="n">
        <f aca="false">+B46/$I46*100</f>
        <v>39.8741138030408</v>
      </c>
      <c r="L46" s="43" t="n">
        <f aca="false">+C46/$I46*100</f>
        <v>2.20216463791283</v>
      </c>
      <c r="M46" s="43" t="n">
        <f aca="false">+D46/$I46*100</f>
        <v>7.85658239851133</v>
      </c>
      <c r="N46" s="43" t="n">
        <f aca="false">+E46/$I46*100</f>
        <v>4.61850207688814E-005</v>
      </c>
      <c r="O46" s="43" t="n">
        <f aca="false">+F46/$I46*100</f>
        <v>35.3845514356917</v>
      </c>
      <c r="P46" s="43" t="n">
        <f aca="false">+G46/$I46*100</f>
        <v>1.11719893434542</v>
      </c>
      <c r="Q46" s="43" t="n">
        <f aca="false">+H46/$I46*100</f>
        <v>13.5653426054772</v>
      </c>
      <c r="R46" s="43" t="n">
        <f aca="false">+I46/$I46*100</f>
        <v>100</v>
      </c>
      <c r="S46" s="44" t="s">
        <v>71</v>
      </c>
      <c r="T46" s="43" t="n">
        <f aca="false">+B46/B$114*100</f>
        <v>0.383181302598454</v>
      </c>
      <c r="U46" s="43" t="n">
        <f aca="false">+C46/C$114*100</f>
        <v>0.146998395931814</v>
      </c>
      <c r="V46" s="43" t="n">
        <f aca="false">+D46/D$114*100</f>
        <v>0.103893463452356</v>
      </c>
      <c r="W46" s="43" t="n">
        <f aca="false">+E46/E$114*100</f>
        <v>2.42970550368119E-006</v>
      </c>
      <c r="X46" s="43" t="n">
        <f aca="false">+F46/F$114*100</f>
        <v>0.238530114782632</v>
      </c>
      <c r="Y46" s="43" t="n">
        <f aca="false">+G46/G$114*100</f>
        <v>0.14995879307458</v>
      </c>
      <c r="Z46" s="43" t="n">
        <f aca="false">+H46/H$114*100</f>
        <v>0.670197120540948</v>
      </c>
      <c r="AA46" s="43" t="n">
        <f aca="false">+I46/I$114*100</f>
        <v>0.256603288976393</v>
      </c>
    </row>
    <row r="47" s="30" customFormat="true" ht="12.75" hidden="false" customHeight="true" outlineLevel="0" collapsed="false">
      <c r="A47" s="44" t="s">
        <v>72</v>
      </c>
      <c r="B47" s="42" t="n">
        <v>44738.2048947</v>
      </c>
      <c r="C47" s="42" t="n">
        <v>1051.4591926</v>
      </c>
      <c r="D47" s="42" t="n">
        <v>11143.2333691</v>
      </c>
      <c r="E47" s="42" t="n">
        <v>0.026</v>
      </c>
      <c r="F47" s="42" t="n">
        <v>37997.8296958</v>
      </c>
      <c r="G47" s="42" t="n">
        <v>1638.0725365</v>
      </c>
      <c r="H47" s="42" t="n">
        <v>6890.9769361</v>
      </c>
      <c r="I47" s="42" t="n">
        <v>103459.8026248</v>
      </c>
      <c r="J47" s="44" t="s">
        <v>72</v>
      </c>
      <c r="K47" s="43" t="n">
        <f aca="false">+B47/$I47*100</f>
        <v>43.2421131296224</v>
      </c>
      <c r="L47" s="43" t="n">
        <f aca="false">+C47/$I47*100</f>
        <v>1.01629731153958</v>
      </c>
      <c r="M47" s="43" t="n">
        <f aca="false">+D47/$I47*100</f>
        <v>10.7705921395494</v>
      </c>
      <c r="N47" s="43" t="n">
        <f aca="false">+E47/$I47*100</f>
        <v>2.51305331543013E-005</v>
      </c>
      <c r="O47" s="43" t="n">
        <f aca="false">+F47/$I47*100</f>
        <v>36.7271430369921</v>
      </c>
      <c r="P47" s="43" t="n">
        <f aca="false">+G47/$I47*100</f>
        <v>1.58329369952552</v>
      </c>
      <c r="Q47" s="43" t="n">
        <f aca="false">+H47/$I47*100</f>
        <v>6.66053555223794</v>
      </c>
      <c r="R47" s="43" t="n">
        <f aca="false">+I47/$I47*100</f>
        <v>100</v>
      </c>
      <c r="S47" s="44" t="s">
        <v>72</v>
      </c>
      <c r="T47" s="43" t="n">
        <f aca="false">+B47/B$114*100</f>
        <v>1.98560548049573</v>
      </c>
      <c r="U47" s="43" t="n">
        <f aca="false">+C47/C$114*100</f>
        <v>0.324157725726637</v>
      </c>
      <c r="V47" s="43" t="n">
        <f aca="false">+D47/D$114*100</f>
        <v>0.680560789932864</v>
      </c>
      <c r="W47" s="43" t="n">
        <f aca="false">+E47/E$114*100</f>
        <v>6.31723430957111E-006</v>
      </c>
      <c r="X47" s="43" t="n">
        <f aca="false">+F47/F$114*100</f>
        <v>1.18301283870711</v>
      </c>
      <c r="Y47" s="43" t="n">
        <f aca="false">+G47/G$114*100</f>
        <v>1.01549010505679</v>
      </c>
      <c r="Z47" s="43" t="n">
        <f aca="false">+H47/H$114*100</f>
        <v>1.57236631186069</v>
      </c>
      <c r="AA47" s="43" t="n">
        <f aca="false">+I47/I$114*100</f>
        <v>1.22612573361361</v>
      </c>
    </row>
    <row r="48" s="30" customFormat="true" ht="12.75" hidden="false" customHeight="true" outlineLevel="0" collapsed="false">
      <c r="A48" s="41" t="s">
        <v>73</v>
      </c>
      <c r="B48" s="42" t="n">
        <v>10012.263102</v>
      </c>
      <c r="C48" s="42" t="n">
        <v>591.0045587</v>
      </c>
      <c r="D48" s="42" t="n">
        <v>3987.3456697</v>
      </c>
      <c r="E48" s="42" t="n">
        <v>0.036</v>
      </c>
      <c r="F48" s="42" t="n">
        <v>12638.859888</v>
      </c>
      <c r="G48" s="42" t="n">
        <v>435.0187835</v>
      </c>
      <c r="H48" s="42" t="n">
        <v>2419.7429082</v>
      </c>
      <c r="I48" s="42" t="n">
        <v>30084.2709101</v>
      </c>
      <c r="J48" s="41" t="s">
        <v>73</v>
      </c>
      <c r="K48" s="43" t="n">
        <f aca="false">+B48/$I48*100</f>
        <v>33.2807237772834</v>
      </c>
      <c r="L48" s="43" t="n">
        <f aca="false">+C48/$I48*100</f>
        <v>1.96449686437834</v>
      </c>
      <c r="M48" s="43" t="n">
        <f aca="false">+D48/$I48*100</f>
        <v>13.2539215645786</v>
      </c>
      <c r="N48" s="43" t="n">
        <f aca="false">+E48/$I48*100</f>
        <v>0.000119663860585413</v>
      </c>
      <c r="O48" s="43" t="n">
        <f aca="false">+F48/$I48*100</f>
        <v>42.0115213221167</v>
      </c>
      <c r="P48" s="43" t="n">
        <f aca="false">+G48/$I48*100</f>
        <v>1.44600075168833</v>
      </c>
      <c r="Q48" s="43" t="n">
        <f aca="false">+H48/$I48*100</f>
        <v>8.04321605609407</v>
      </c>
      <c r="R48" s="43" t="n">
        <f aca="false">+I48/$I48*100</f>
        <v>100</v>
      </c>
      <c r="S48" s="41" t="s">
        <v>73</v>
      </c>
      <c r="T48" s="43" t="n">
        <f aca="false">+B48/B$114*100</f>
        <v>0.44437197545786</v>
      </c>
      <c r="U48" s="43" t="n">
        <f aca="false">+C48/C$114*100</f>
        <v>0.182202690309397</v>
      </c>
      <c r="V48" s="43" t="n">
        <f aca="false">+D48/D$114*100</f>
        <v>0.243522775555547</v>
      </c>
      <c r="W48" s="43" t="n">
        <f aca="false">+E48/E$114*100</f>
        <v>8.7469398132523E-006</v>
      </c>
      <c r="X48" s="43" t="n">
        <f aca="false">+F48/F$114*100</f>
        <v>0.393494408333984</v>
      </c>
      <c r="Y48" s="43" t="n">
        <f aca="false">+G48/G$114*100</f>
        <v>0.269681140678896</v>
      </c>
      <c r="Z48" s="43" t="n">
        <f aca="false">+H48/H$114*100</f>
        <v>0.552131035627989</v>
      </c>
      <c r="AA48" s="43" t="n">
        <f aca="false">+I48/I$114*100</f>
        <v>0.356535560710947</v>
      </c>
    </row>
    <row r="49" s="30" customFormat="true" ht="12.75" hidden="false" customHeight="true" outlineLevel="0" collapsed="false">
      <c r="A49" s="41" t="s">
        <v>74</v>
      </c>
      <c r="B49" s="42" t="n">
        <v>5043.5724874</v>
      </c>
      <c r="C49" s="42" t="n">
        <v>356.8437237</v>
      </c>
      <c r="D49" s="42" t="n">
        <v>1300.6151969</v>
      </c>
      <c r="E49" s="42" t="n">
        <v>0.037</v>
      </c>
      <c r="F49" s="42" t="n">
        <v>2047.9384594</v>
      </c>
      <c r="G49" s="42" t="n">
        <v>118.0790411</v>
      </c>
      <c r="H49" s="42" t="n">
        <v>1448.0528575</v>
      </c>
      <c r="I49" s="42" t="n">
        <v>10315.138766</v>
      </c>
      <c r="J49" s="41" t="s">
        <v>74</v>
      </c>
      <c r="K49" s="43" t="n">
        <f aca="false">+B49/$I49*100</f>
        <v>48.8948583418407</v>
      </c>
      <c r="L49" s="43" t="n">
        <f aca="false">+C49/$I49*100</f>
        <v>3.45941757832868</v>
      </c>
      <c r="M49" s="43" t="n">
        <f aca="false">+D49/$I49*100</f>
        <v>12.6087998077834</v>
      </c>
      <c r="N49" s="43" t="n">
        <f aca="false">+E49/$I49*100</f>
        <v>0.000358696095509221</v>
      </c>
      <c r="O49" s="43" t="n">
        <f aca="false">+F49/$I49*100</f>
        <v>19.8537170062148</v>
      </c>
      <c r="P49" s="43" t="n">
        <f aca="false">+G49/$I49*100</f>
        <v>1.14471597308224</v>
      </c>
      <c r="Q49" s="43" t="n">
        <f aca="false">+H49/$I49*100</f>
        <v>14.0381325966546</v>
      </c>
      <c r="R49" s="43" t="n">
        <f aca="false">+I49/$I49*100</f>
        <v>100</v>
      </c>
      <c r="S49" s="41" t="s">
        <v>74</v>
      </c>
      <c r="T49" s="43" t="n">
        <f aca="false">+B49/B$114*100</f>
        <v>0.223847720216537</v>
      </c>
      <c r="U49" s="43" t="n">
        <f aca="false">+C49/C$114*100</f>
        <v>0.110012495709305</v>
      </c>
      <c r="V49" s="43" t="n">
        <f aca="false">+D49/D$114*100</f>
        <v>0.0794336505825545</v>
      </c>
      <c r="W49" s="43" t="n">
        <f aca="false">+E49/E$114*100</f>
        <v>8.98991036362042E-006</v>
      </c>
      <c r="X49" s="43" t="n">
        <f aca="false">+F49/F$114*100</f>
        <v>0.0637598912818975</v>
      </c>
      <c r="Y49" s="43" t="n">
        <f aca="false">+G49/G$114*100</f>
        <v>0.0732007253523992</v>
      </c>
      <c r="Z49" s="43" t="n">
        <f aca="false">+H49/H$114*100</f>
        <v>0.330413169575229</v>
      </c>
      <c r="AA49" s="43" t="n">
        <f aca="false">+I49/I$114*100</f>
        <v>0.122247063747599</v>
      </c>
    </row>
    <row r="50" s="36" customFormat="true" ht="12.75" hidden="false" customHeight="true" outlineLevel="0" collapsed="false">
      <c r="A50" s="35"/>
      <c r="B50" s="38"/>
      <c r="C50" s="38"/>
      <c r="D50" s="38"/>
      <c r="E50" s="38"/>
      <c r="F50" s="38"/>
      <c r="G50" s="38"/>
      <c r="H50" s="38"/>
      <c r="I50" s="38"/>
      <c r="J50" s="35"/>
      <c r="K50" s="39"/>
      <c r="L50" s="39"/>
      <c r="M50" s="39"/>
      <c r="N50" s="39"/>
      <c r="O50" s="39"/>
      <c r="P50" s="39"/>
      <c r="Q50" s="39"/>
      <c r="R50" s="39"/>
      <c r="S50" s="35"/>
      <c r="T50" s="39"/>
      <c r="U50" s="39"/>
      <c r="V50" s="39"/>
      <c r="W50" s="39"/>
      <c r="X50" s="39"/>
      <c r="Y50" s="39"/>
      <c r="Z50" s="39"/>
      <c r="AA50" s="39"/>
    </row>
    <row r="51" s="27" customFormat="true" ht="12.75" hidden="false" customHeight="true" outlineLevel="0" collapsed="false">
      <c r="A51" s="37" t="s">
        <v>75</v>
      </c>
      <c r="B51" s="38" t="n">
        <v>65521.2209861</v>
      </c>
      <c r="C51" s="38" t="n">
        <v>3053.0610568</v>
      </c>
      <c r="D51" s="38" t="n">
        <v>26173.1552405</v>
      </c>
      <c r="E51" s="38" t="n">
        <v>2.001</v>
      </c>
      <c r="F51" s="38" t="n">
        <v>91634.5195426</v>
      </c>
      <c r="G51" s="38" t="n">
        <v>2192.2745939</v>
      </c>
      <c r="H51" s="38" t="n">
        <v>14859.4257347</v>
      </c>
      <c r="I51" s="38" t="n">
        <v>203435.6581546</v>
      </c>
      <c r="J51" s="37" t="s">
        <v>75</v>
      </c>
      <c r="K51" s="39" t="n">
        <f aca="false">+B51/$I51*100</f>
        <v>32.2073433833844</v>
      </c>
      <c r="L51" s="39" t="n">
        <f aca="false">+C51/$I51*100</f>
        <v>1.50075020500086</v>
      </c>
      <c r="M51" s="39" t="n">
        <f aca="false">+D51/$I51*100</f>
        <v>12.8655691327279</v>
      </c>
      <c r="N51" s="39" t="n">
        <f aca="false">+E51/$I51*100</f>
        <v>0.000983603375215248</v>
      </c>
      <c r="O51" s="39" t="n">
        <f aca="false">+F51/$I51*100</f>
        <v>45.0434896093598</v>
      </c>
      <c r="P51" s="39" t="n">
        <f aca="false">+G51/$I51*100</f>
        <v>1.07762553221323</v>
      </c>
      <c r="Q51" s="39" t="n">
        <f aca="false">+H51/$I51*100</f>
        <v>7.30423853393865</v>
      </c>
      <c r="R51" s="39" t="n">
        <f aca="false">+I51/$I51*100</f>
        <v>100</v>
      </c>
      <c r="S51" s="37" t="s">
        <v>75</v>
      </c>
      <c r="T51" s="39" t="n">
        <f aca="false">+B51/B$114*100</f>
        <v>2.90801331401172</v>
      </c>
      <c r="U51" s="39" t="n">
        <f aca="false">+C51/C$114*100</f>
        <v>0.941237982074827</v>
      </c>
      <c r="V51" s="39" t="n">
        <f aca="false">+D51/D$114*100</f>
        <v>1.59849682901766</v>
      </c>
      <c r="W51" s="39" t="n">
        <f aca="false">+E51/E$114*100</f>
        <v>0.000486184071286607</v>
      </c>
      <c r="X51" s="39" t="n">
        <f aca="false">+F51/F$114*100</f>
        <v>2.85292117880184</v>
      </c>
      <c r="Y51" s="39" t="n">
        <f aca="false">+G51/G$114*100</f>
        <v>1.35905651799129</v>
      </c>
      <c r="Z51" s="39" t="n">
        <f aca="false">+H51/H$114*100</f>
        <v>3.39058752561451</v>
      </c>
      <c r="AA51" s="39" t="n">
        <f aca="false">+I51/I$114*100</f>
        <v>2.41096241506056</v>
      </c>
    </row>
    <row r="52" s="27" customFormat="true" ht="12.75" hidden="false" customHeight="true" outlineLevel="0" collapsed="false">
      <c r="A52" s="44" t="s">
        <v>76</v>
      </c>
      <c r="B52" s="42" t="n">
        <v>7142.0789034</v>
      </c>
      <c r="C52" s="42" t="n">
        <v>237.2928661</v>
      </c>
      <c r="D52" s="42" t="n">
        <v>1586.76506</v>
      </c>
      <c r="E52" s="42" t="n">
        <v>0</v>
      </c>
      <c r="F52" s="42" t="n">
        <v>12870.5260339</v>
      </c>
      <c r="G52" s="42" t="n">
        <v>316.6422685</v>
      </c>
      <c r="H52" s="42" t="n">
        <v>1462.3321231</v>
      </c>
      <c r="I52" s="42" t="n">
        <v>23615.637255</v>
      </c>
      <c r="J52" s="44" t="s">
        <v>76</v>
      </c>
      <c r="K52" s="43" t="n">
        <f aca="false">+B52/$I52*100</f>
        <v>30.2430073187538</v>
      </c>
      <c r="L52" s="43" t="n">
        <f aca="false">+C52/$I52*100</f>
        <v>1.00481246191974</v>
      </c>
      <c r="M52" s="43" t="n">
        <f aca="false">+D52/$I52*100</f>
        <v>6.71912869793104</v>
      </c>
      <c r="N52" s="43" t="n">
        <f aca="false">+E52/$I52*100</f>
        <v>0</v>
      </c>
      <c r="O52" s="43" t="n">
        <f aca="false">+F52/$I52*100</f>
        <v>54.5000157943017</v>
      </c>
      <c r="P52" s="43" t="n">
        <f aca="false">+G52/$I52*100</f>
        <v>1.34081610875421</v>
      </c>
      <c r="Q52" s="43" t="n">
        <f aca="false">+H52/$I52*100</f>
        <v>6.19221961833949</v>
      </c>
      <c r="R52" s="43" t="n">
        <f aca="false">+I52/$I52*100</f>
        <v>100</v>
      </c>
      <c r="S52" s="44" t="s">
        <v>76</v>
      </c>
      <c r="T52" s="43" t="n">
        <f aca="false">+B52/B$114*100</f>
        <v>0.316985248874033</v>
      </c>
      <c r="U52" s="43" t="n">
        <f aca="false">+C52/C$114*100</f>
        <v>0.0731557785099832</v>
      </c>
      <c r="V52" s="43" t="n">
        <f aca="false">+D52/D$114*100</f>
        <v>0.0969099404905209</v>
      </c>
      <c r="W52" s="43" t="n">
        <f aca="false">+E52/E$114*100</f>
        <v>0</v>
      </c>
      <c r="X52" s="43" t="n">
        <f aca="false">+F52/F$114*100</f>
        <v>0.400707031451872</v>
      </c>
      <c r="Y52" s="43" t="n">
        <f aca="false">+G52/G$114*100</f>
        <v>0.196296002368443</v>
      </c>
      <c r="Z52" s="43" t="n">
        <f aca="false">+H52/H$114*100</f>
        <v>0.333671377576177</v>
      </c>
      <c r="AA52" s="43" t="n">
        <f aca="false">+I52/I$114*100</f>
        <v>0.279874306923324</v>
      </c>
    </row>
    <row r="53" s="27" customFormat="true" ht="12.75" hidden="false" customHeight="true" outlineLevel="0" collapsed="false">
      <c r="A53" s="44" t="s">
        <v>77</v>
      </c>
      <c r="B53" s="42" t="n">
        <v>24105.1432917</v>
      </c>
      <c r="C53" s="42" t="n">
        <v>1043.5682682</v>
      </c>
      <c r="D53" s="42" t="n">
        <v>16950.9397951</v>
      </c>
      <c r="E53" s="42" t="n">
        <v>1.04</v>
      </c>
      <c r="F53" s="42" t="n">
        <v>39835.729911</v>
      </c>
      <c r="G53" s="42" t="n">
        <v>683.3733461</v>
      </c>
      <c r="H53" s="42" t="n">
        <v>5002.1441409</v>
      </c>
      <c r="I53" s="42" t="n">
        <v>87621.938753</v>
      </c>
      <c r="J53" s="44" t="s">
        <v>77</v>
      </c>
      <c r="K53" s="43" t="n">
        <f aca="false">+B53/$I53*100</f>
        <v>27.5103970931877</v>
      </c>
      <c r="L53" s="43" t="n">
        <f aca="false">+C53/$I53*100</f>
        <v>1.1909897030945</v>
      </c>
      <c r="M53" s="43" t="n">
        <f aca="false">+D53/$I53*100</f>
        <v>19.3455429500179</v>
      </c>
      <c r="N53" s="43" t="n">
        <f aca="false">+E53/$I53*100</f>
        <v>0.00118691735745734</v>
      </c>
      <c r="O53" s="43" t="n">
        <f aca="false">+F53/$I53*100</f>
        <v>45.4631916137967</v>
      </c>
      <c r="P53" s="43" t="n">
        <f aca="false">+G53/$I53*100</f>
        <v>0.779911236644034</v>
      </c>
      <c r="Q53" s="43" t="n">
        <f aca="false">+H53/$I53*100</f>
        <v>5.7087804859017</v>
      </c>
      <c r="R53" s="43" t="n">
        <f aca="false">+I53/$I53*100</f>
        <v>100</v>
      </c>
      <c r="S53" s="44" t="s">
        <v>77</v>
      </c>
      <c r="T53" s="43" t="n">
        <f aca="false">+B53/B$114*100</f>
        <v>1.06985304262408</v>
      </c>
      <c r="U53" s="43" t="n">
        <f aca="false">+C53/C$114*100</f>
        <v>0.321725007343093</v>
      </c>
      <c r="V53" s="43" t="n">
        <f aca="false">+D53/D$114*100</f>
        <v>1.03526010763153</v>
      </c>
      <c r="W53" s="43" t="n">
        <f aca="false">+E53/E$114*100</f>
        <v>0.000252689372382844</v>
      </c>
      <c r="X53" s="43" t="n">
        <f aca="false">+F53/F$114*100</f>
        <v>1.24023346336517</v>
      </c>
      <c r="Y53" s="43" t="n">
        <f aca="false">+G53/G$114*100</f>
        <v>0.423643553970359</v>
      </c>
      <c r="Z53" s="43" t="n">
        <f aca="false">+H53/H$114*100</f>
        <v>1.14137705105625</v>
      </c>
      <c r="AA53" s="43" t="n">
        <f aca="false">+I53/I$114*100</f>
        <v>1.03842759418155</v>
      </c>
    </row>
    <row r="54" s="27" customFormat="true" ht="12.75" hidden="false" customHeight="true" outlineLevel="0" collapsed="false">
      <c r="A54" s="44" t="s">
        <v>78</v>
      </c>
      <c r="B54" s="42" t="n">
        <v>3276.7114626</v>
      </c>
      <c r="C54" s="42" t="n">
        <v>335.0924932</v>
      </c>
      <c r="D54" s="42" t="n">
        <v>680.995284</v>
      </c>
      <c r="E54" s="42" t="n">
        <v>0</v>
      </c>
      <c r="F54" s="42" t="n">
        <v>1758.5850735</v>
      </c>
      <c r="G54" s="42" t="n">
        <v>59.050002</v>
      </c>
      <c r="H54" s="42" t="n">
        <v>1239.9485614</v>
      </c>
      <c r="I54" s="42" t="n">
        <v>7350.3828767</v>
      </c>
      <c r="J54" s="44" t="s">
        <v>78</v>
      </c>
      <c r="K54" s="43" t="n">
        <f aca="false">+B54/$I54*100</f>
        <v>44.578786133534</v>
      </c>
      <c r="L54" s="43" t="n">
        <f aca="false">+C54/$I54*100</f>
        <v>4.55884406052113</v>
      </c>
      <c r="M54" s="43" t="n">
        <f aca="false">+D54/$I54*100</f>
        <v>9.26475933870995</v>
      </c>
      <c r="N54" s="43" t="n">
        <f aca="false">+E54/$I54*100</f>
        <v>0</v>
      </c>
      <c r="O54" s="43" t="n">
        <f aca="false">+F54/$I54*100</f>
        <v>23.9250812236536</v>
      </c>
      <c r="P54" s="43" t="n">
        <f aca="false">+G54/$I54*100</f>
        <v>0.803359539095341</v>
      </c>
      <c r="Q54" s="43" t="n">
        <f aca="false">+H54/$I54*100</f>
        <v>16.869169704486</v>
      </c>
      <c r="R54" s="43" t="n">
        <f aca="false">+I54/$I54*100</f>
        <v>100</v>
      </c>
      <c r="S54" s="44" t="s">
        <v>78</v>
      </c>
      <c r="T54" s="43" t="n">
        <f aca="false">+B54/B$114*100</f>
        <v>0.145429532844589</v>
      </c>
      <c r="U54" s="43" t="n">
        <f aca="false">+C54/C$114*100</f>
        <v>0.103306739118599</v>
      </c>
      <c r="V54" s="43" t="n">
        <f aca="false">+D54/D$114*100</f>
        <v>0.0415910421211098</v>
      </c>
      <c r="W54" s="43" t="n">
        <f aca="false">+E54/E$114*100</f>
        <v>0</v>
      </c>
      <c r="X54" s="43" t="n">
        <f aca="false">+F54/F$114*100</f>
        <v>0.0547512512310445</v>
      </c>
      <c r="Y54" s="43" t="n">
        <f aca="false">+G54/G$114*100</f>
        <v>0.0366068604402024</v>
      </c>
      <c r="Z54" s="43" t="n">
        <f aca="false">+H54/H$114*100</f>
        <v>0.282928438806951</v>
      </c>
      <c r="AA54" s="43" t="n">
        <f aca="false">+I54/I$114*100</f>
        <v>0.0871110650550802</v>
      </c>
    </row>
    <row r="55" s="27" customFormat="true" ht="12.75" hidden="false" customHeight="true" outlineLevel="0" collapsed="false">
      <c r="A55" s="44" t="s">
        <v>79</v>
      </c>
      <c r="B55" s="42" t="n">
        <v>4919.5359822</v>
      </c>
      <c r="C55" s="42" t="n">
        <v>260.0852431</v>
      </c>
      <c r="D55" s="42" t="n">
        <v>763.7770694</v>
      </c>
      <c r="E55" s="42" t="n">
        <v>0</v>
      </c>
      <c r="F55" s="42" t="n">
        <v>6701.9394155</v>
      </c>
      <c r="G55" s="42" t="n">
        <v>77.7146718</v>
      </c>
      <c r="H55" s="42" t="n">
        <v>815.9557669</v>
      </c>
      <c r="I55" s="42" t="n">
        <v>13539.0081489</v>
      </c>
      <c r="J55" s="44" t="s">
        <v>79</v>
      </c>
      <c r="K55" s="43" t="n">
        <f aca="false">+B55/$I55*100</f>
        <v>36.3360146333888</v>
      </c>
      <c r="L55" s="43" t="n">
        <f aca="false">+C55/$I55*100</f>
        <v>1.92100662204809</v>
      </c>
      <c r="M55" s="43" t="n">
        <f aca="false">+D55/$I55*100</f>
        <v>5.64130740597903</v>
      </c>
      <c r="N55" s="43" t="n">
        <f aca="false">+E55/$I55*100</f>
        <v>0</v>
      </c>
      <c r="O55" s="43" t="n">
        <f aca="false">+F55/$I55*100</f>
        <v>49.5009630084646</v>
      </c>
      <c r="P55" s="43" t="n">
        <f aca="false">+G55/$I55*100</f>
        <v>0.574005650527022</v>
      </c>
      <c r="Q55" s="43" t="n">
        <f aca="false">+H55/$I55*100</f>
        <v>6.02670267959248</v>
      </c>
      <c r="R55" s="43" t="n">
        <f aca="false">+I55/$I55*100</f>
        <v>100</v>
      </c>
      <c r="S55" s="44" t="s">
        <v>79</v>
      </c>
      <c r="T55" s="43" t="n">
        <f aca="false">+B55/B$114*100</f>
        <v>0.218342636472423</v>
      </c>
      <c r="U55" s="43" t="n">
        <f aca="false">+C55/C$114*100</f>
        <v>0.0801825134933492</v>
      </c>
      <c r="V55" s="43" t="n">
        <f aca="false">+D55/D$114*100</f>
        <v>0.0466468491205488</v>
      </c>
      <c r="W55" s="43" t="n">
        <f aca="false">+E55/E$114*100</f>
        <v>0</v>
      </c>
      <c r="X55" s="43" t="n">
        <f aca="false">+F55/F$114*100</f>
        <v>0.208656137370132</v>
      </c>
      <c r="Y55" s="43" t="n">
        <f aca="false">+G55/G$114*100</f>
        <v>0.0481776468820227</v>
      </c>
      <c r="Z55" s="43" t="n">
        <f aca="false">+H55/H$114*100</f>
        <v>0.18618279697336</v>
      </c>
      <c r="AA55" s="43" t="n">
        <f aca="false">+I55/I$114*100</f>
        <v>0.160453875590435</v>
      </c>
    </row>
    <row r="56" s="27" customFormat="true" ht="12.75" hidden="false" customHeight="true" outlineLevel="0" collapsed="false">
      <c r="A56" s="44" t="s">
        <v>80</v>
      </c>
      <c r="B56" s="42" t="n">
        <v>5709.2347143</v>
      </c>
      <c r="C56" s="42" t="n">
        <v>285.1056498</v>
      </c>
      <c r="D56" s="42" t="n">
        <v>1684.8588229</v>
      </c>
      <c r="E56" s="42" t="n">
        <v>0.079</v>
      </c>
      <c r="F56" s="42" t="n">
        <v>9374.8847214</v>
      </c>
      <c r="G56" s="42" t="n">
        <v>118.6291141</v>
      </c>
      <c r="H56" s="42" t="n">
        <v>1264.0559595</v>
      </c>
      <c r="I56" s="42" t="n">
        <v>18436.847982</v>
      </c>
      <c r="J56" s="44" t="s">
        <v>80</v>
      </c>
      <c r="K56" s="43" t="n">
        <f aca="false">+B56/$I56*100</f>
        <v>30.9664359107043</v>
      </c>
      <c r="L56" s="43" t="n">
        <f aca="false">+C56/$I56*100</f>
        <v>1.54639041379714</v>
      </c>
      <c r="M56" s="43" t="n">
        <f aca="false">+D56/$I56*100</f>
        <v>9.13854051703923</v>
      </c>
      <c r="N56" s="43" t="n">
        <f aca="false">+E56/$I56*100</f>
        <v>0.000428489729248341</v>
      </c>
      <c r="O56" s="43" t="n">
        <f aca="false">+F56/$I56*100</f>
        <v>50.8486305823683</v>
      </c>
      <c r="P56" s="43" t="n">
        <f aca="false">+G56/$I56*100</f>
        <v>0.643434898502273</v>
      </c>
      <c r="Q56" s="43" t="n">
        <f aca="false">+H56/$I56*100</f>
        <v>6.85613918785958</v>
      </c>
      <c r="R56" s="43" t="n">
        <f aca="false">+I56/$I56*100</f>
        <v>100</v>
      </c>
      <c r="S56" s="44" t="s">
        <v>80</v>
      </c>
      <c r="T56" s="43" t="n">
        <f aca="false">+B56/B$114*100</f>
        <v>0.253391654064634</v>
      </c>
      <c r="U56" s="43" t="n">
        <f aca="false">+C56/C$114*100</f>
        <v>0.0878961348965461</v>
      </c>
      <c r="V56" s="43" t="n">
        <f aca="false">+D56/D$114*100</f>
        <v>0.102900909768059</v>
      </c>
      <c r="W56" s="43" t="n">
        <f aca="false">+E56/E$114*100</f>
        <v>1.91946734790814E-005</v>
      </c>
      <c r="X56" s="43" t="n">
        <f aca="false">+F56/F$114*100</f>
        <v>0.291874801155846</v>
      </c>
      <c r="Y56" s="43" t="n">
        <f aca="false">+G56/G$114*100</f>
        <v>0.0735417320392901</v>
      </c>
      <c r="Z56" s="43" t="n">
        <f aca="false">+H56/H$114*100</f>
        <v>0.288429206113322</v>
      </c>
      <c r="AA56" s="43" t="n">
        <f aca="false">+I56/I$114*100</f>
        <v>0.218499293290103</v>
      </c>
    </row>
    <row r="57" s="27" customFormat="true" ht="12.75" hidden="false" customHeight="true" outlineLevel="0" collapsed="false">
      <c r="A57" s="44" t="s">
        <v>81</v>
      </c>
      <c r="B57" s="42" t="n">
        <v>4631.9234989</v>
      </c>
      <c r="C57" s="42" t="n">
        <v>346.1286425</v>
      </c>
      <c r="D57" s="42" t="n">
        <v>1195.7142227</v>
      </c>
      <c r="E57" s="42" t="n">
        <v>0</v>
      </c>
      <c r="F57" s="42" t="n">
        <v>2685.0435611</v>
      </c>
      <c r="G57" s="42" t="n">
        <v>295.1434932</v>
      </c>
      <c r="H57" s="42" t="n">
        <v>1062.9160754</v>
      </c>
      <c r="I57" s="42" t="n">
        <v>10216.8694938</v>
      </c>
      <c r="J57" s="44" t="s">
        <v>81</v>
      </c>
      <c r="K57" s="43" t="n">
        <f aca="false">+B57/$I57*100</f>
        <v>45.3360346993845</v>
      </c>
      <c r="L57" s="43" t="n">
        <f aca="false">+C57/$I57*100</f>
        <v>3.38781505146997</v>
      </c>
      <c r="M57" s="43" t="n">
        <f aca="false">+D57/$I57*100</f>
        <v>11.7033326443644</v>
      </c>
      <c r="N57" s="43" t="n">
        <f aca="false">+E57/$I57*100</f>
        <v>0</v>
      </c>
      <c r="O57" s="43" t="n">
        <f aca="false">+F57/$I57*100</f>
        <v>26.280491913197</v>
      </c>
      <c r="P57" s="43" t="n">
        <f aca="false">+G57/$I57*100</f>
        <v>2.88878597675252</v>
      </c>
      <c r="Q57" s="43" t="n">
        <f aca="false">+H57/$I57*100</f>
        <v>10.4035397148316</v>
      </c>
      <c r="R57" s="43" t="n">
        <f aca="false">+I57/$I57*100</f>
        <v>100</v>
      </c>
      <c r="S57" s="44" t="s">
        <v>81</v>
      </c>
      <c r="T57" s="43" t="n">
        <f aca="false">+B57/B$114*100</f>
        <v>0.205577597632719</v>
      </c>
      <c r="U57" s="43" t="n">
        <f aca="false">+C57/C$114*100</f>
        <v>0.106709108970938</v>
      </c>
      <c r="V57" s="43" t="n">
        <f aca="false">+D57/D$114*100</f>
        <v>0.0730269383203626</v>
      </c>
      <c r="W57" s="43" t="n">
        <f aca="false">+E57/E$114*100</f>
        <v>0</v>
      </c>
      <c r="X57" s="43" t="n">
        <f aca="false">+F57/F$114*100</f>
        <v>0.0835953271726007</v>
      </c>
      <c r="Y57" s="43" t="n">
        <f aca="false">+G57/G$114*100</f>
        <v>0.182968269254355</v>
      </c>
      <c r="Z57" s="43" t="n">
        <f aca="false">+H57/H$114*100</f>
        <v>0.242533597890695</v>
      </c>
      <c r="AA57" s="43" t="n">
        <f aca="false">+I57/I$114*100</f>
        <v>0.121082452174688</v>
      </c>
    </row>
    <row r="58" s="27" customFormat="true" ht="12.75" hidden="false" customHeight="true" outlineLevel="0" collapsed="false">
      <c r="A58" s="44" t="s">
        <v>82</v>
      </c>
      <c r="B58" s="42" t="n">
        <v>9608.8128004</v>
      </c>
      <c r="C58" s="42" t="n">
        <v>302.6498851</v>
      </c>
      <c r="D58" s="42" t="n">
        <v>2321.3699094</v>
      </c>
      <c r="E58" s="42" t="n">
        <v>0.882</v>
      </c>
      <c r="F58" s="42" t="n">
        <v>9605.6814899</v>
      </c>
      <c r="G58" s="42" t="n">
        <v>517.1681317</v>
      </c>
      <c r="H58" s="42" t="n">
        <v>2545.8786783</v>
      </c>
      <c r="I58" s="42" t="n">
        <v>24902.4428948</v>
      </c>
      <c r="J58" s="44" t="s">
        <v>82</v>
      </c>
      <c r="K58" s="43" t="n">
        <f aca="false">+B58/$I58*100</f>
        <v>38.5858240534565</v>
      </c>
      <c r="L58" s="43" t="n">
        <f aca="false">+C58/$I58*100</f>
        <v>1.21534215088271</v>
      </c>
      <c r="M58" s="43" t="n">
        <f aca="false">+D58/$I58*100</f>
        <v>9.32185616972035</v>
      </c>
      <c r="N58" s="43" t="n">
        <f aca="false">+E58/$I58*100</f>
        <v>0.00354182119290865</v>
      </c>
      <c r="O58" s="43" t="n">
        <f aca="false">+F58/$I58*100</f>
        <v>38.573249742923</v>
      </c>
      <c r="P58" s="43" t="n">
        <f aca="false">+G58/$I58*100</f>
        <v>2.07677669971886</v>
      </c>
      <c r="Q58" s="43" t="n">
        <f aca="false">+H58/$I58*100</f>
        <v>10.2234093621057</v>
      </c>
      <c r="R58" s="43" t="n">
        <f aca="false">+I58/$I58*100</f>
        <v>100</v>
      </c>
      <c r="S58" s="44" t="s">
        <v>82</v>
      </c>
      <c r="T58" s="43" t="n">
        <f aca="false">+B58/B$114*100</f>
        <v>0.42646573331314</v>
      </c>
      <c r="U58" s="43" t="n">
        <f aca="false">+C58/C$114*100</f>
        <v>0.0933049034483699</v>
      </c>
      <c r="V58" s="43" t="n">
        <f aca="false">+D58/D$114*100</f>
        <v>0.141775128182139</v>
      </c>
      <c r="W58" s="43" t="n">
        <f aca="false">+E58/E$114*100</f>
        <v>0.000214300025424681</v>
      </c>
      <c r="X58" s="43" t="n">
        <f aca="false">+F58/F$114*100</f>
        <v>0.299060357342962</v>
      </c>
      <c r="Y58" s="43" t="n">
        <f aca="false">+G58/G$114*100</f>
        <v>0.320607975953364</v>
      </c>
      <c r="Z58" s="43" t="n">
        <f aca="false">+H58/H$114*100</f>
        <v>0.580912388034908</v>
      </c>
      <c r="AA58" s="43" t="n">
        <f aca="false">+I58/I$114*100</f>
        <v>0.295124534249195</v>
      </c>
    </row>
    <row r="59" s="30" customFormat="true" ht="12.75" hidden="false" customHeight="true" outlineLevel="0" collapsed="false">
      <c r="A59" s="45" t="s">
        <v>83</v>
      </c>
      <c r="B59" s="46" t="n">
        <v>6127.7803326</v>
      </c>
      <c r="C59" s="46" t="n">
        <v>243.1380088</v>
      </c>
      <c r="D59" s="46" t="n">
        <v>988.735077</v>
      </c>
      <c r="E59" s="46" t="n">
        <v>0</v>
      </c>
      <c r="F59" s="46" t="n">
        <v>8802.1293363</v>
      </c>
      <c r="G59" s="46" t="n">
        <v>124.5535665</v>
      </c>
      <c r="H59" s="46" t="n">
        <v>1466.1944292</v>
      </c>
      <c r="I59" s="46" t="n">
        <v>17752.5307504</v>
      </c>
      <c r="J59" s="45" t="s">
        <v>83</v>
      </c>
      <c r="K59" s="47" t="n">
        <f aca="false">+B59/$I59*100</f>
        <v>34.517784640153</v>
      </c>
      <c r="L59" s="47" t="n">
        <f aca="false">+C59/$I59*100</f>
        <v>1.36959632527053</v>
      </c>
      <c r="M59" s="47" t="n">
        <f aca="false">+D59/$I59*100</f>
        <v>5.56954437032997</v>
      </c>
      <c r="N59" s="47" t="n">
        <f aca="false">+E59/$I59*100</f>
        <v>0</v>
      </c>
      <c r="O59" s="47" t="n">
        <f aca="false">+F59/$I59*100</f>
        <v>49.582391716751</v>
      </c>
      <c r="P59" s="47" t="n">
        <f aca="false">+G59/$I59*100</f>
        <v>0.701610199983422</v>
      </c>
      <c r="Q59" s="47" t="n">
        <f aca="false">+H59/$I59*100</f>
        <v>8.25907274751215</v>
      </c>
      <c r="R59" s="47" t="n">
        <f aca="false">+I59/$I59*100</f>
        <v>100</v>
      </c>
      <c r="S59" s="45" t="s">
        <v>83</v>
      </c>
      <c r="T59" s="47" t="n">
        <f aca="false">+B59/B$114*100</f>
        <v>0.271967868186099</v>
      </c>
      <c r="U59" s="47" t="n">
        <f aca="false">+C59/C$114*100</f>
        <v>0.0749577962939492</v>
      </c>
      <c r="V59" s="47" t="n">
        <f aca="false">+D59/D$114*100</f>
        <v>0.0603859133833969</v>
      </c>
      <c r="W59" s="47" t="n">
        <f aca="false">+E59/E$114*100</f>
        <v>0</v>
      </c>
      <c r="X59" s="47" t="n">
        <f aca="false">+F59/F$114*100</f>
        <v>0.274042809712219</v>
      </c>
      <c r="Y59" s="47" t="n">
        <f aca="false">+G59/G$114*100</f>
        <v>0.0772144770832517</v>
      </c>
      <c r="Z59" s="47" t="n">
        <f aca="false">+H59/H$114*100</f>
        <v>0.334552669162849</v>
      </c>
      <c r="AA59" s="47" t="n">
        <f aca="false">+I59/I$114*100</f>
        <v>0.210389293596185</v>
      </c>
    </row>
    <row r="60" s="27" customFormat="true" ht="12.75" hidden="false" customHeight="true" outlineLevel="0" collapsed="false">
      <c r="A60" s="41"/>
      <c r="B60" s="38"/>
      <c r="C60" s="38"/>
      <c r="D60" s="38"/>
      <c r="E60" s="38"/>
      <c r="F60" s="38"/>
      <c r="G60" s="38"/>
      <c r="H60" s="38"/>
      <c r="I60" s="38"/>
      <c r="J60" s="41"/>
      <c r="K60" s="39"/>
      <c r="L60" s="39"/>
      <c r="M60" s="39"/>
      <c r="N60" s="39"/>
      <c r="O60" s="39"/>
      <c r="P60" s="39"/>
      <c r="Q60" s="39"/>
      <c r="R60" s="39"/>
      <c r="S60" s="41"/>
      <c r="T60" s="39"/>
      <c r="U60" s="39"/>
      <c r="V60" s="39"/>
      <c r="W60" s="39"/>
      <c r="X60" s="39"/>
      <c r="Y60" s="39"/>
      <c r="Z60" s="39"/>
      <c r="AA60" s="39"/>
    </row>
    <row r="61" s="27" customFormat="true" ht="12.75" hidden="false" customHeight="true" outlineLevel="0" collapsed="false">
      <c r="A61" s="37" t="s">
        <v>84</v>
      </c>
      <c r="B61" s="38" t="n">
        <v>77073.6549823</v>
      </c>
      <c r="C61" s="38" t="n">
        <v>3604.0895765</v>
      </c>
      <c r="D61" s="38" t="n">
        <v>28929.706286</v>
      </c>
      <c r="E61" s="38" t="n">
        <v>2.097</v>
      </c>
      <c r="F61" s="38" t="n">
        <v>59281.0824249</v>
      </c>
      <c r="G61" s="38" t="n">
        <v>2759.6960856</v>
      </c>
      <c r="H61" s="38" t="n">
        <v>19850.3731329</v>
      </c>
      <c r="I61" s="38" t="n">
        <v>191500.6994882</v>
      </c>
      <c r="J61" s="37" t="s">
        <v>84</v>
      </c>
      <c r="K61" s="39" t="n">
        <f aca="false">+B61/$I61*100</f>
        <v>40.2471924062341</v>
      </c>
      <c r="L61" s="39" t="n">
        <f aca="false">+C61/$I61*100</f>
        <v>1.88202423601177</v>
      </c>
      <c r="M61" s="39" t="n">
        <f aca="false">+D61/$I61*100</f>
        <v>15.1068410524436</v>
      </c>
      <c r="N61" s="39" t="n">
        <f aca="false">+E61/$I61*100</f>
        <v>0.00109503516467793</v>
      </c>
      <c r="O61" s="39" t="n">
        <f aca="false">+F61/$I61*100</f>
        <v>30.9560657393593</v>
      </c>
      <c r="P61" s="39" t="n">
        <f aca="false">+G61/$I61*100</f>
        <v>1.44108929783311</v>
      </c>
      <c r="Q61" s="39" t="n">
        <f aca="false">+H61/$I61*100</f>
        <v>10.3656922329535</v>
      </c>
      <c r="R61" s="39" t="n">
        <f aca="false">+I61/$I61*100</f>
        <v>100</v>
      </c>
      <c r="S61" s="37" t="s">
        <v>84</v>
      </c>
      <c r="T61" s="39" t="n">
        <f aca="false">+B61/B$114*100</f>
        <v>3.42074234080012</v>
      </c>
      <c r="U61" s="39" t="n">
        <f aca="false">+C61/C$114*100</f>
        <v>1.11111633114778</v>
      </c>
      <c r="V61" s="39" t="n">
        <f aca="false">+D61/D$114*100</f>
        <v>1.76685016910097</v>
      </c>
      <c r="W61" s="39" t="n">
        <f aca="false">+E61/E$114*100</f>
        <v>0.000509509244121946</v>
      </c>
      <c r="X61" s="39" t="n">
        <f aca="false">+F61/F$114*100</f>
        <v>1.84563913682846</v>
      </c>
      <c r="Y61" s="39" t="n">
        <f aca="false">+G61/G$114*100</f>
        <v>1.71081805319722</v>
      </c>
      <c r="Z61" s="39" t="n">
        <f aca="false">+H61/H$114*100</f>
        <v>4.52940973122762</v>
      </c>
      <c r="AA61" s="39" t="n">
        <f aca="false">+I61/I$114*100</f>
        <v>2.26951849598063</v>
      </c>
    </row>
    <row r="62" s="27" customFormat="true" ht="12.75" hidden="false" customHeight="true" outlineLevel="0" collapsed="false">
      <c r="A62" s="41" t="s">
        <v>85</v>
      </c>
      <c r="B62" s="42" t="n">
        <v>4493.6052504</v>
      </c>
      <c r="C62" s="42" t="n">
        <v>189.4489013</v>
      </c>
      <c r="D62" s="42" t="n">
        <v>1283.5217003</v>
      </c>
      <c r="E62" s="42" t="n">
        <v>0</v>
      </c>
      <c r="F62" s="42" t="n">
        <v>2998.3202503</v>
      </c>
      <c r="G62" s="42" t="n">
        <v>127.8930771</v>
      </c>
      <c r="H62" s="42" t="n">
        <v>1467.8338731</v>
      </c>
      <c r="I62" s="42" t="n">
        <v>10560.6230525</v>
      </c>
      <c r="J62" s="41" t="s">
        <v>85</v>
      </c>
      <c r="K62" s="43" t="n">
        <f aca="false">+B62/$I62*100</f>
        <v>42.5505694887598</v>
      </c>
      <c r="L62" s="43" t="n">
        <f aca="false">+C62/$I62*100</f>
        <v>1.79391784327679</v>
      </c>
      <c r="M62" s="43" t="n">
        <f aca="false">+D62/$I62*100</f>
        <v>12.1538444646611</v>
      </c>
      <c r="N62" s="43" t="n">
        <f aca="false">+E62/$I62*100</f>
        <v>0</v>
      </c>
      <c r="O62" s="43" t="n">
        <f aca="false">+F62/$I62*100</f>
        <v>28.3915090558053</v>
      </c>
      <c r="P62" s="43" t="n">
        <f aca="false">+G62/$I62*100</f>
        <v>1.21103723202888</v>
      </c>
      <c r="Q62" s="43" t="n">
        <f aca="false">+H62/$I62*100</f>
        <v>13.8991219154681</v>
      </c>
      <c r="R62" s="43" t="n">
        <f aca="false">+I62/$I62*100</f>
        <v>100</v>
      </c>
      <c r="S62" s="41" t="s">
        <v>85</v>
      </c>
      <c r="T62" s="43" t="n">
        <f aca="false">+B62/B$114*100</f>
        <v>0.199438650553358</v>
      </c>
      <c r="U62" s="43" t="n">
        <f aca="false">+C62/C$114*100</f>
        <v>0.058405809202127</v>
      </c>
      <c r="V62" s="43" t="n">
        <f aca="false">+D62/D$114*100</f>
        <v>0.0783896839739875</v>
      </c>
      <c r="W62" s="43" t="n">
        <f aca="false">+E62/E$114*100</f>
        <v>0</v>
      </c>
      <c r="X62" s="43" t="n">
        <f aca="false">+F62/F$114*100</f>
        <v>0.0933487880507155</v>
      </c>
      <c r="Y62" s="43" t="n">
        <f aca="false">+G62/G$114*100</f>
        <v>0.0792847394766853</v>
      </c>
      <c r="Z62" s="43" t="n">
        <f aca="false">+H62/H$114*100</f>
        <v>0.334926753473746</v>
      </c>
      <c r="AA62" s="43" t="n">
        <f aca="false">+I62/I$114*100</f>
        <v>0.12515635405397</v>
      </c>
    </row>
    <row r="63" s="27" customFormat="true" ht="12.75" hidden="false" customHeight="true" outlineLevel="0" collapsed="false">
      <c r="A63" s="44" t="s">
        <v>86</v>
      </c>
      <c r="B63" s="42" t="n">
        <v>4195.4501941</v>
      </c>
      <c r="C63" s="42" t="n">
        <v>201.4761685</v>
      </c>
      <c r="D63" s="42" t="n">
        <v>594.1249617</v>
      </c>
      <c r="E63" s="42" t="n">
        <v>0</v>
      </c>
      <c r="F63" s="42" t="n">
        <v>3403.6053588</v>
      </c>
      <c r="G63" s="42" t="n">
        <v>88.827818</v>
      </c>
      <c r="H63" s="42" t="n">
        <v>784.1800378</v>
      </c>
      <c r="I63" s="42" t="n">
        <v>9267.6645389</v>
      </c>
      <c r="J63" s="44" t="s">
        <v>86</v>
      </c>
      <c r="K63" s="43" t="n">
        <f aca="false">+B63/$I63*100</f>
        <v>45.2697675502826</v>
      </c>
      <c r="L63" s="43" t="n">
        <f aca="false">+C63/$I63*100</f>
        <v>2.17396915538242</v>
      </c>
      <c r="M63" s="43" t="n">
        <f aca="false">+D63/$I63*100</f>
        <v>6.41073011659222</v>
      </c>
      <c r="N63" s="43" t="n">
        <f aca="false">+E63/$I63*100</f>
        <v>0</v>
      </c>
      <c r="O63" s="43" t="n">
        <f aca="false">+F63/$I63*100</f>
        <v>36.7255994702197</v>
      </c>
      <c r="P63" s="43" t="n">
        <f aca="false">+G63/$I63*100</f>
        <v>0.958470363565222</v>
      </c>
      <c r="Q63" s="43" t="n">
        <f aca="false">+H63/$I63*100</f>
        <v>8.46146334395781</v>
      </c>
      <c r="R63" s="43" t="n">
        <f aca="false">+I63/$I63*100</f>
        <v>100</v>
      </c>
      <c r="S63" s="44" t="s">
        <v>86</v>
      </c>
      <c r="T63" s="43" t="n">
        <f aca="false">+B63/B$114*100</f>
        <v>0.186205703115699</v>
      </c>
      <c r="U63" s="43" t="n">
        <f aca="false">+C63/C$114*100</f>
        <v>0.0621137339696284</v>
      </c>
      <c r="V63" s="43" t="n">
        <f aca="false">+D63/D$114*100</f>
        <v>0.0362855322024043</v>
      </c>
      <c r="W63" s="43" t="n">
        <f aca="false">+E63/E$114*100</f>
        <v>0</v>
      </c>
      <c r="X63" s="43" t="n">
        <f aca="false">+F63/F$114*100</f>
        <v>0.105966810988623</v>
      </c>
      <c r="Y63" s="43" t="n">
        <f aca="false">+G63/G$114*100</f>
        <v>0.055067018232001</v>
      </c>
      <c r="Z63" s="43" t="n">
        <f aca="false">+H63/H$114*100</f>
        <v>0.178932288600605</v>
      </c>
      <c r="AA63" s="43" t="n">
        <f aca="false">+I63/I$114*100</f>
        <v>0.109833207616421</v>
      </c>
    </row>
    <row r="64" s="27" customFormat="true" ht="12.75" hidden="false" customHeight="true" outlineLevel="0" collapsed="false">
      <c r="A64" s="44" t="s">
        <v>87</v>
      </c>
      <c r="B64" s="42" t="n">
        <v>2334.2411504</v>
      </c>
      <c r="C64" s="42" t="n">
        <v>286.1339789</v>
      </c>
      <c r="D64" s="42" t="n">
        <v>545.5398572</v>
      </c>
      <c r="E64" s="42" t="n">
        <v>0.01</v>
      </c>
      <c r="F64" s="42" t="n">
        <v>1610.6789741</v>
      </c>
      <c r="G64" s="42" t="n">
        <v>102.788014</v>
      </c>
      <c r="H64" s="42" t="n">
        <v>926.8448775</v>
      </c>
      <c r="I64" s="42" t="n">
        <v>5806.2368521</v>
      </c>
      <c r="J64" s="44" t="s">
        <v>87</v>
      </c>
      <c r="K64" s="43" t="n">
        <f aca="false">+B64/$I64*100</f>
        <v>40.2023067583912</v>
      </c>
      <c r="L64" s="43" t="n">
        <f aca="false">+C64/$I64*100</f>
        <v>4.9280452414977</v>
      </c>
      <c r="M64" s="43" t="n">
        <f aca="false">+D64/$I64*100</f>
        <v>9.39575616869107</v>
      </c>
      <c r="N64" s="43" t="n">
        <f aca="false">+E64/$I64*100</f>
        <v>0.000172228592369311</v>
      </c>
      <c r="O64" s="43" t="n">
        <f aca="false">+F64/$I64*100</f>
        <v>27.7404972468088</v>
      </c>
      <c r="P64" s="43" t="n">
        <f aca="false">+G64/$I64*100</f>
        <v>1.7703034963657</v>
      </c>
      <c r="Q64" s="43" t="n">
        <f aca="false">+H64/$I64*100</f>
        <v>15.9629188596531</v>
      </c>
      <c r="R64" s="43" t="n">
        <f aca="false">+I64/$I64*100</f>
        <v>100</v>
      </c>
      <c r="S64" s="44" t="s">
        <v>87</v>
      </c>
      <c r="T64" s="43" t="n">
        <f aca="false">+B64/B$114*100</f>
        <v>0.10360008927363</v>
      </c>
      <c r="U64" s="43" t="n">
        <f aca="false">+C64/C$114*100</f>
        <v>0.0882131617718642</v>
      </c>
      <c r="V64" s="43" t="n">
        <f aca="false">+D64/D$114*100</f>
        <v>0.033318250085781</v>
      </c>
      <c r="W64" s="43" t="n">
        <f aca="false">+E64/E$114*100</f>
        <v>2.42970550368119E-006</v>
      </c>
      <c r="X64" s="43" t="n">
        <f aca="false">+F64/F$114*100</f>
        <v>0.0501463878503175</v>
      </c>
      <c r="Y64" s="43" t="n">
        <f aca="false">+G64/G$114*100</f>
        <v>0.0637213608125461</v>
      </c>
      <c r="Z64" s="43" t="n">
        <f aca="false">+H64/H$114*100</f>
        <v>0.211485203798467</v>
      </c>
      <c r="AA64" s="43" t="n">
        <f aca="false">+I64/I$114*100</f>
        <v>0.0688110380959588</v>
      </c>
    </row>
    <row r="65" s="27" customFormat="true" ht="12.75" hidden="false" customHeight="true" outlineLevel="0" collapsed="false">
      <c r="A65" s="41" t="s">
        <v>88</v>
      </c>
      <c r="B65" s="42" t="n">
        <v>7825.0824044</v>
      </c>
      <c r="C65" s="42" t="n">
        <v>362.5219186</v>
      </c>
      <c r="D65" s="42" t="n">
        <v>7047.8351942</v>
      </c>
      <c r="E65" s="42" t="n">
        <v>0.001</v>
      </c>
      <c r="F65" s="42" t="n">
        <v>7790.9685786</v>
      </c>
      <c r="G65" s="42" t="n">
        <v>148.7025727</v>
      </c>
      <c r="H65" s="42" t="n">
        <v>2032.0398534</v>
      </c>
      <c r="I65" s="42" t="n">
        <v>25207.1515219</v>
      </c>
      <c r="J65" s="41" t="s">
        <v>88</v>
      </c>
      <c r="K65" s="43" t="n">
        <f aca="false">+B65/$I65*100</f>
        <v>31.0431045634076</v>
      </c>
      <c r="L65" s="43" t="n">
        <f aca="false">+C65/$I65*100</f>
        <v>1.43817090274972</v>
      </c>
      <c r="M65" s="43" t="n">
        <f aca="false">+D65/$I65*100</f>
        <v>27.9596652881498</v>
      </c>
      <c r="N65" s="43" t="n">
        <f aca="false">+E65/$I65*100</f>
        <v>3.96712813477238E-006</v>
      </c>
      <c r="O65" s="43" t="n">
        <f aca="false">+F65/$I65*100</f>
        <v>30.9077706452917</v>
      </c>
      <c r="P65" s="43" t="n">
        <f aca="false">+G65/$I65*100</f>
        <v>0.589922159871206</v>
      </c>
      <c r="Q65" s="43" t="n">
        <f aca="false">+H65/$I65*100</f>
        <v>8.06136247340189</v>
      </c>
      <c r="R65" s="43" t="n">
        <f aca="false">+I65/$I65*100</f>
        <v>100</v>
      </c>
      <c r="S65" s="41" t="s">
        <v>88</v>
      </c>
      <c r="T65" s="43" t="n">
        <f aca="false">+B65/B$114*100</f>
        <v>0.347298836510716</v>
      </c>
      <c r="U65" s="43" t="n">
        <f aca="false">+C65/C$114*100</f>
        <v>0.111763044620732</v>
      </c>
      <c r="V65" s="43" t="n">
        <f aca="false">+D65/D$114*100</f>
        <v>0.430438825806336</v>
      </c>
      <c r="W65" s="43" t="n">
        <f aca="false">+E65/E$114*100</f>
        <v>2.4297055036812E-007</v>
      </c>
      <c r="X65" s="43" t="n">
        <f aca="false">+F65/F$114*100</f>
        <v>0.242561639131359</v>
      </c>
      <c r="Y65" s="43" t="n">
        <f aca="false">+G65/G$114*100</f>
        <v>0.0921851675115599</v>
      </c>
      <c r="Z65" s="43" t="n">
        <f aca="false">+H65/H$114*100</f>
        <v>0.463665898097285</v>
      </c>
      <c r="AA65" s="43" t="n">
        <f aca="false">+I65/I$114*100</f>
        <v>0.298735705732832</v>
      </c>
    </row>
    <row r="66" s="27" customFormat="true" ht="12.75" hidden="false" customHeight="true" outlineLevel="0" collapsed="false">
      <c r="A66" s="44" t="s">
        <v>89</v>
      </c>
      <c r="B66" s="42" t="n">
        <v>3693.8058564</v>
      </c>
      <c r="C66" s="42" t="n">
        <v>215.7525298</v>
      </c>
      <c r="D66" s="42" t="n">
        <v>2282.1820227</v>
      </c>
      <c r="E66" s="42" t="n">
        <v>0.007</v>
      </c>
      <c r="F66" s="42" t="n">
        <v>2716.4173927</v>
      </c>
      <c r="G66" s="42" t="n">
        <v>149.3544371</v>
      </c>
      <c r="H66" s="42" t="n">
        <v>1453.647892</v>
      </c>
      <c r="I66" s="42" t="n">
        <v>10511.1671307</v>
      </c>
      <c r="J66" s="44" t="s">
        <v>89</v>
      </c>
      <c r="K66" s="43" t="n">
        <f aca="false">+B66/$I66*100</f>
        <v>35.141728891471</v>
      </c>
      <c r="L66" s="43" t="n">
        <f aca="false">+C66/$I66*100</f>
        <v>2.05260298040406</v>
      </c>
      <c r="M66" s="43" t="n">
        <f aca="false">+D66/$I66*100</f>
        <v>21.7119754097946</v>
      </c>
      <c r="N66" s="43" t="n">
        <f aca="false">+E66/$I66*100</f>
        <v>6.6595839576702E-005</v>
      </c>
      <c r="O66" s="43" t="n">
        <f aca="false">+F66/$I66*100</f>
        <v>25.8431567010875</v>
      </c>
      <c r="P66" s="43" t="n">
        <f aca="false">+G66/$I66*100</f>
        <v>1.42091201902575</v>
      </c>
      <c r="Q66" s="43" t="n">
        <f aca="false">+H66/$I66*100</f>
        <v>13.8295574023776</v>
      </c>
      <c r="R66" s="43" t="n">
        <f aca="false">+I66/$I66*100</f>
        <v>100</v>
      </c>
      <c r="S66" s="44" t="s">
        <v>89</v>
      </c>
      <c r="T66" s="43" t="n">
        <f aca="false">+B66/B$114*100</f>
        <v>0.163941337602125</v>
      </c>
      <c r="U66" s="43" t="n">
        <f aca="false">+C66/C$114*100</f>
        <v>0.0665150391683746</v>
      </c>
      <c r="V66" s="43" t="n">
        <f aca="false">+D66/D$114*100</f>
        <v>0.139381770864298</v>
      </c>
      <c r="W66" s="43" t="n">
        <f aca="false">+E66/E$114*100</f>
        <v>1.70079385257684E-006</v>
      </c>
      <c r="X66" s="43" t="n">
        <f aca="false">+F66/F$114*100</f>
        <v>0.0845721104752096</v>
      </c>
      <c r="Y66" s="43" t="n">
        <f aca="false">+G66/G$114*100</f>
        <v>0.0925892777284696</v>
      </c>
      <c r="Z66" s="43" t="n">
        <f aca="false">+H66/H$114*100</f>
        <v>0.331689830902509</v>
      </c>
      <c r="AA66" s="43" t="n">
        <f aca="false">+I66/I$114*100</f>
        <v>0.124570240637357</v>
      </c>
    </row>
    <row r="67" s="27" customFormat="true" ht="12.75" hidden="false" customHeight="true" outlineLevel="0" collapsed="false">
      <c r="A67" s="44" t="s">
        <v>90</v>
      </c>
      <c r="B67" s="42" t="n">
        <v>5910.7223657</v>
      </c>
      <c r="C67" s="42" t="n">
        <v>413.458804</v>
      </c>
      <c r="D67" s="42" t="n">
        <v>1295.7427107</v>
      </c>
      <c r="E67" s="42" t="n">
        <v>0.795</v>
      </c>
      <c r="F67" s="42" t="n">
        <v>2590.2398498</v>
      </c>
      <c r="G67" s="42" t="n">
        <v>185.6148458</v>
      </c>
      <c r="H67" s="42" t="n">
        <v>1910.2835976</v>
      </c>
      <c r="I67" s="42" t="n">
        <v>12306.8571736</v>
      </c>
      <c r="J67" s="44" t="s">
        <v>90</v>
      </c>
      <c r="K67" s="43" t="n">
        <f aca="false">+B67/$I67*100</f>
        <v>48.0278781359335</v>
      </c>
      <c r="L67" s="43" t="n">
        <f aca="false">+C67/$I67*100</f>
        <v>3.35958074565885</v>
      </c>
      <c r="M67" s="43" t="n">
        <f aca="false">+D67/$I67*100</f>
        <v>10.5286239404773</v>
      </c>
      <c r="N67" s="43" t="n">
        <f aca="false">+E67/$I67*100</f>
        <v>0.00645981332834016</v>
      </c>
      <c r="O67" s="43" t="n">
        <f aca="false">+F67/$I67*100</f>
        <v>21.0471269249508</v>
      </c>
      <c r="P67" s="43" t="n">
        <f aca="false">+G67/$I67*100</f>
        <v>1.50822296205867</v>
      </c>
      <c r="Q67" s="43" t="n">
        <f aca="false">+H67/$I67*100</f>
        <v>15.5221074775925</v>
      </c>
      <c r="R67" s="43" t="n">
        <f aca="false">+I67/$I67*100</f>
        <v>100</v>
      </c>
      <c r="S67" s="44" t="s">
        <v>90</v>
      </c>
      <c r="T67" s="43" t="n">
        <f aca="false">+B67/B$114*100</f>
        <v>0.262334234255629</v>
      </c>
      <c r="U67" s="43" t="n">
        <f aca="false">+C67/C$114*100</f>
        <v>0.127466540337036</v>
      </c>
      <c r="V67" s="43" t="n">
        <f aca="false">+D67/D$114*100</f>
        <v>0.0791360688172471</v>
      </c>
      <c r="W67" s="43" t="n">
        <f aca="false">+E67/E$114*100</f>
        <v>0.000193161587542655</v>
      </c>
      <c r="X67" s="43" t="n">
        <f aca="false">+F67/F$114*100</f>
        <v>0.0806437373443695</v>
      </c>
      <c r="Y67" s="43" t="n">
        <f aca="false">+G67/G$114*100</f>
        <v>0.115068188411413</v>
      </c>
      <c r="Z67" s="43" t="n">
        <f aca="false">+H67/H$114*100</f>
        <v>0.435883852582769</v>
      </c>
      <c r="AA67" s="43" t="n">
        <f aca="false">+I67/I$114*100</f>
        <v>0.145851373167429</v>
      </c>
    </row>
    <row r="68" s="27" customFormat="true" ht="12.75" hidden="false" customHeight="true" outlineLevel="0" collapsed="false">
      <c r="A68" s="41" t="s">
        <v>91</v>
      </c>
      <c r="B68" s="42" t="n">
        <v>24283.9470974</v>
      </c>
      <c r="C68" s="42" t="n">
        <v>989.2375056</v>
      </c>
      <c r="D68" s="42" t="n">
        <v>11012.3432469</v>
      </c>
      <c r="E68" s="42" t="n">
        <v>1.257</v>
      </c>
      <c r="F68" s="42" t="n">
        <v>18582.0649727</v>
      </c>
      <c r="G68" s="42" t="n">
        <v>672.0875916</v>
      </c>
      <c r="H68" s="42" t="n">
        <v>5592.9426669</v>
      </c>
      <c r="I68" s="42" t="n">
        <v>61133.8800811</v>
      </c>
      <c r="J68" s="41" t="s">
        <v>91</v>
      </c>
      <c r="K68" s="43" t="n">
        <f aca="false">+B68/$I68*100</f>
        <v>39.7225680182331</v>
      </c>
      <c r="L68" s="43" t="n">
        <f aca="false">+C68/$I68*100</f>
        <v>1.61814938670289</v>
      </c>
      <c r="M68" s="43" t="n">
        <f aca="false">+D68/$I68*100</f>
        <v>18.0134865189173</v>
      </c>
      <c r="N68" s="43" t="n">
        <f aca="false">+E68/$I68*100</f>
        <v>0.00205614300668053</v>
      </c>
      <c r="O68" s="43" t="n">
        <f aca="false">+F68/$I68*100</f>
        <v>30.395690487908</v>
      </c>
      <c r="P68" s="43" t="n">
        <f aca="false">+G68/$I68*100</f>
        <v>1.09937008858003</v>
      </c>
      <c r="Q68" s="43" t="n">
        <f aca="false">+H68/$I68*100</f>
        <v>9.14867935665203</v>
      </c>
      <c r="R68" s="43" t="n">
        <f aca="false">+I68/$I68*100</f>
        <v>100</v>
      </c>
      <c r="S68" s="41" t="s">
        <v>91</v>
      </c>
      <c r="T68" s="43" t="n">
        <f aca="false">+B68/B$114*100</f>
        <v>1.07778885089728</v>
      </c>
      <c r="U68" s="43" t="n">
        <f aca="false">+C68/C$114*100</f>
        <v>0.304975202343185</v>
      </c>
      <c r="V68" s="43" t="n">
        <f aca="false">+D68/D$114*100</f>
        <v>0.672566818882607</v>
      </c>
      <c r="W68" s="43" t="n">
        <f aca="false">+E68/E$114*100</f>
        <v>0.000305413981812726</v>
      </c>
      <c r="X68" s="43" t="n">
        <f aca="false">+F68/F$114*100</f>
        <v>0.578528342496983</v>
      </c>
      <c r="Y68" s="43" t="n">
        <f aca="false">+G68/G$114*100</f>
        <v>0.416647177578299</v>
      </c>
      <c r="Z68" s="43" t="n">
        <f aca="false">+H68/H$114*100</f>
        <v>1.27618401790486</v>
      </c>
      <c r="AA68" s="43" t="n">
        <f aca="false">+I68/I$114*100</f>
        <v>0.724511565471684</v>
      </c>
    </row>
    <row r="69" s="27" customFormat="true" ht="12.75" hidden="false" customHeight="true" outlineLevel="0" collapsed="false">
      <c r="A69" s="44" t="s">
        <v>92</v>
      </c>
      <c r="B69" s="42" t="n">
        <v>4433.5353662</v>
      </c>
      <c r="C69" s="42" t="n">
        <v>194.9687109</v>
      </c>
      <c r="D69" s="42" t="n">
        <v>714.2852169</v>
      </c>
      <c r="E69" s="42" t="n">
        <v>0</v>
      </c>
      <c r="F69" s="42" t="n">
        <v>3351.398212</v>
      </c>
      <c r="G69" s="42" t="n">
        <v>77.7211731</v>
      </c>
      <c r="H69" s="42" t="n">
        <v>852.0740181</v>
      </c>
      <c r="I69" s="42" t="n">
        <v>9623.9826972</v>
      </c>
      <c r="J69" s="44" t="s">
        <v>92</v>
      </c>
      <c r="K69" s="43" t="n">
        <f aca="false">+B69/$I69*100</f>
        <v>46.0675741602267</v>
      </c>
      <c r="L69" s="43" t="n">
        <f aca="false">+C69/$I69*100</f>
        <v>2.025863065576</v>
      </c>
      <c r="M69" s="43" t="n">
        <f aca="false">+D69/$I69*100</f>
        <v>7.42192956256887</v>
      </c>
      <c r="N69" s="43" t="n">
        <f aca="false">+E69/$I69*100</f>
        <v>0</v>
      </c>
      <c r="O69" s="43" t="n">
        <f aca="false">+F69/$I69*100</f>
        <v>34.8234023007445</v>
      </c>
      <c r="P69" s="43" t="n">
        <f aca="false">+G69/$I69*100</f>
        <v>0.807578063524701</v>
      </c>
      <c r="Q69" s="43" t="n">
        <f aca="false">+H69/$I69*100</f>
        <v>8.85365284735915</v>
      </c>
      <c r="R69" s="43" t="n">
        <f aca="false">+I69/$I69*100</f>
        <v>100</v>
      </c>
      <c r="S69" s="44" t="s">
        <v>92</v>
      </c>
      <c r="T69" s="43" t="n">
        <f aca="false">+B69/B$114*100</f>
        <v>0.196772582668851</v>
      </c>
      <c r="U69" s="43" t="n">
        <f aca="false">+C69/C$114*100</f>
        <v>0.060107529001595</v>
      </c>
      <c r="V69" s="43" t="n">
        <f aca="false">+D69/D$114*100</f>
        <v>0.0436241883615952</v>
      </c>
      <c r="W69" s="43" t="n">
        <f aca="false">+E69/E$114*100</f>
        <v>0</v>
      </c>
      <c r="X69" s="43" t="n">
        <f aca="false">+F69/F$114*100</f>
        <v>0.104341409605673</v>
      </c>
      <c r="Y69" s="43" t="n">
        <f aca="false">+G69/G$114*100</f>
        <v>0.048181677232128</v>
      </c>
      <c r="Z69" s="43" t="n">
        <f aca="false">+H69/H$114*100</f>
        <v>0.194424171448536</v>
      </c>
      <c r="AA69" s="43" t="n">
        <f aca="false">+I69/I$114*100</f>
        <v>0.114056015433191</v>
      </c>
    </row>
    <row r="70" s="27" customFormat="true" ht="12.75" hidden="false" customHeight="true" outlineLevel="0" collapsed="false">
      <c r="A70" s="41" t="s">
        <v>93</v>
      </c>
      <c r="B70" s="42" t="n">
        <v>6119.6662211</v>
      </c>
      <c r="C70" s="42" t="n">
        <v>384.9040946</v>
      </c>
      <c r="D70" s="42" t="n">
        <v>1465.8933754</v>
      </c>
      <c r="E70" s="42" t="n">
        <v>0.025</v>
      </c>
      <c r="F70" s="42" t="n">
        <v>3507.5033737</v>
      </c>
      <c r="G70" s="42" t="n">
        <v>152.3174011</v>
      </c>
      <c r="H70" s="42" t="n">
        <v>2070.6631606</v>
      </c>
      <c r="I70" s="42" t="n">
        <v>13700.9726265</v>
      </c>
      <c r="J70" s="41" t="s">
        <v>93</v>
      </c>
      <c r="K70" s="43" t="n">
        <f aca="false">+B70/$I70*100</f>
        <v>44.6659254633027</v>
      </c>
      <c r="L70" s="43" t="n">
        <f aca="false">+C70/$I70*100</f>
        <v>2.80931949207409</v>
      </c>
      <c r="M70" s="43" t="n">
        <f aca="false">+D70/$I70*100</f>
        <v>10.69919206002</v>
      </c>
      <c r="N70" s="43" t="n">
        <f aca="false">+E70/$I70*100</f>
        <v>0.000182468797519132</v>
      </c>
      <c r="O70" s="43" t="n">
        <f aca="false">+F70/$I70*100</f>
        <v>25.6003969157335</v>
      </c>
      <c r="P70" s="43" t="n">
        <f aca="false">+G70/$I70*100</f>
        <v>1.11172692079825</v>
      </c>
      <c r="Q70" s="43" t="n">
        <f aca="false">+H70/$I70*100</f>
        <v>15.1132566792739</v>
      </c>
      <c r="R70" s="43" t="n">
        <f aca="false">+I70/$I70*100</f>
        <v>100</v>
      </c>
      <c r="S70" s="41" t="s">
        <v>93</v>
      </c>
      <c r="T70" s="43" t="n">
        <f aca="false">+B70/B$114*100</f>
        <v>0.27160774143757</v>
      </c>
      <c r="U70" s="43" t="n">
        <f aca="false">+C70/C$114*100</f>
        <v>0.118663317422602</v>
      </c>
      <c r="V70" s="43" t="n">
        <f aca="false">+D70/D$114*100</f>
        <v>0.0895278345588621</v>
      </c>
      <c r="W70" s="43" t="n">
        <f aca="false">+E70/E$114*100</f>
        <v>6.07426375920299E-006</v>
      </c>
      <c r="X70" s="43" t="n">
        <f aca="false">+F70/F$114*100</f>
        <v>0.109201540090966</v>
      </c>
      <c r="Y70" s="43" t="n">
        <f aca="false">+G70/G$114*100</f>
        <v>0.0944261076347132</v>
      </c>
      <c r="Z70" s="43" t="n">
        <f aca="false">+H70/H$114*100</f>
        <v>0.472478870141318</v>
      </c>
      <c r="AA70" s="43" t="n">
        <f aca="false">+I70/I$114*100</f>
        <v>0.162373353579745</v>
      </c>
    </row>
    <row r="71" s="27" customFormat="true" ht="12.75" hidden="false" customHeight="true" outlineLevel="0" collapsed="false">
      <c r="A71" s="44" t="s">
        <v>94</v>
      </c>
      <c r="B71" s="42" t="n">
        <v>13783.5990762</v>
      </c>
      <c r="C71" s="42" t="n">
        <v>366.1869643</v>
      </c>
      <c r="D71" s="42" t="n">
        <v>2688.238</v>
      </c>
      <c r="E71" s="42" t="n">
        <v>0.002</v>
      </c>
      <c r="F71" s="42" t="n">
        <v>12729.8854622</v>
      </c>
      <c r="G71" s="42" t="n">
        <v>1054.3891551</v>
      </c>
      <c r="H71" s="42" t="n">
        <v>2759.8631559</v>
      </c>
      <c r="I71" s="42" t="n">
        <v>33382.1638137</v>
      </c>
      <c r="J71" s="44" t="s">
        <v>94</v>
      </c>
      <c r="K71" s="43" t="n">
        <f aca="false">+B71/$I71*100</f>
        <v>41.2903104577757</v>
      </c>
      <c r="L71" s="43" t="n">
        <f aca="false">+C71/$I71*100</f>
        <v>1.09695394925154</v>
      </c>
      <c r="M71" s="43" t="n">
        <f aca="false">+D71/$I71*100</f>
        <v>8.05291716559353</v>
      </c>
      <c r="N71" s="43" t="n">
        <f aca="false">+E71/$I71*100</f>
        <v>5.99122337054497E-006</v>
      </c>
      <c r="O71" s="43" t="n">
        <f aca="false">+F71/$I71*100</f>
        <v>38.1337936427466</v>
      </c>
      <c r="P71" s="43" t="n">
        <f aca="false">+G71/$I71*100</f>
        <v>3.15854047384214</v>
      </c>
      <c r="Q71" s="43" t="n">
        <f aca="false">+H71/$I71*100</f>
        <v>8.26747831956704</v>
      </c>
      <c r="R71" s="43" t="n">
        <f aca="false">+I71/$I71*100</f>
        <v>100</v>
      </c>
      <c r="S71" s="44" t="s">
        <v>94</v>
      </c>
      <c r="T71" s="43" t="n">
        <f aca="false">+B71/B$114*100</f>
        <v>0.611754314485265</v>
      </c>
      <c r="U71" s="43" t="n">
        <f aca="false">+C71/C$114*100</f>
        <v>0.112892953310634</v>
      </c>
      <c r="V71" s="43" t="n">
        <f aca="false">+D71/D$114*100</f>
        <v>0.164181195547851</v>
      </c>
      <c r="W71" s="43" t="n">
        <f aca="false">+E71/E$114*100</f>
        <v>4.85941100736239E-007</v>
      </c>
      <c r="X71" s="43" t="n">
        <f aca="false">+F71/F$114*100</f>
        <v>0.396328370794245</v>
      </c>
      <c r="Y71" s="43" t="n">
        <f aca="false">+G71/G$114*100</f>
        <v>0.653647338579406</v>
      </c>
      <c r="Z71" s="43" t="n">
        <f aca="false">+H71/H$114*100</f>
        <v>0.629738844277522</v>
      </c>
      <c r="AA71" s="43" t="n">
        <f aca="false">+I71/I$114*100</f>
        <v>0.395619642192042</v>
      </c>
    </row>
    <row r="72" s="27" customFormat="true" ht="12.75" hidden="false" customHeight="true" outlineLevel="0" collapsed="false">
      <c r="A72" s="44"/>
      <c r="B72" s="38"/>
      <c r="C72" s="38"/>
      <c r="D72" s="38"/>
      <c r="E72" s="38"/>
      <c r="F72" s="38"/>
      <c r="G72" s="38"/>
      <c r="H72" s="38"/>
      <c r="I72" s="38"/>
      <c r="J72" s="44"/>
      <c r="K72" s="39"/>
      <c r="L72" s="39"/>
      <c r="M72" s="39"/>
      <c r="N72" s="39"/>
      <c r="O72" s="39"/>
      <c r="P72" s="39"/>
      <c r="Q72" s="39"/>
      <c r="R72" s="39"/>
      <c r="S72" s="44"/>
      <c r="T72" s="39"/>
      <c r="U72" s="39"/>
      <c r="V72" s="39"/>
      <c r="W72" s="39"/>
      <c r="X72" s="39"/>
      <c r="Y72" s="39"/>
      <c r="Z72" s="39"/>
      <c r="AA72" s="39"/>
    </row>
    <row r="73" s="27" customFormat="true" ht="12.75" hidden="false" customHeight="true" outlineLevel="0" collapsed="false">
      <c r="A73" s="37" t="s">
        <v>95</v>
      </c>
      <c r="B73" s="38" t="n">
        <v>50184.7809164</v>
      </c>
      <c r="C73" s="38" t="n">
        <v>2962.6767447</v>
      </c>
      <c r="D73" s="38" t="n">
        <v>12984.0093171</v>
      </c>
      <c r="E73" s="38" t="n">
        <v>1.396</v>
      </c>
      <c r="F73" s="38" t="n">
        <v>36210.8183945</v>
      </c>
      <c r="G73" s="38" t="n">
        <v>1484.2475322</v>
      </c>
      <c r="H73" s="38" t="n">
        <v>12309.0457258</v>
      </c>
      <c r="I73" s="38" t="n">
        <v>116136.9746307</v>
      </c>
      <c r="J73" s="37" t="s">
        <v>95</v>
      </c>
      <c r="K73" s="39" t="n">
        <f aca="false">+B73/$I73*100</f>
        <v>43.2117170918055</v>
      </c>
      <c r="L73" s="39" t="n">
        <f aca="false">+C73/$I73*100</f>
        <v>2.55101939250692</v>
      </c>
      <c r="M73" s="39" t="n">
        <f aca="false">+D73/$I73*100</f>
        <v>11.1799100660125</v>
      </c>
      <c r="N73" s="39" t="n">
        <f aca="false">+E73/$I73*100</f>
        <v>0.00120202890116528</v>
      </c>
      <c r="O73" s="39" t="n">
        <f aca="false">+F73/$I73*100</f>
        <v>31.1794056196535</v>
      </c>
      <c r="P73" s="39" t="n">
        <f aca="false">+G73/$I73*100</f>
        <v>1.2780146348049</v>
      </c>
      <c r="Q73" s="39" t="n">
        <f aca="false">+H73/$I73*100</f>
        <v>10.5987311663156</v>
      </c>
      <c r="R73" s="39" t="n">
        <f aca="false">+I73/$I73*100</f>
        <v>100</v>
      </c>
      <c r="S73" s="37" t="s">
        <v>95</v>
      </c>
      <c r="T73" s="39" t="n">
        <f aca="false">+B73/B$114*100</f>
        <v>2.22733961408644</v>
      </c>
      <c r="U73" s="39" t="n">
        <f aca="false">+C73/C$114*100</f>
        <v>0.913373112702908</v>
      </c>
      <c r="V73" s="39" t="n">
        <f aca="false">+D73/D$114*100</f>
        <v>0.792984167579623</v>
      </c>
      <c r="W73" s="39" t="n">
        <f aca="false">+E73/E$114*100</f>
        <v>0.000339186888313895</v>
      </c>
      <c r="X73" s="39" t="n">
        <f aca="false">+F73/F$114*100</f>
        <v>1.12737657397102</v>
      </c>
      <c r="Y73" s="39" t="n">
        <f aca="false">+G73/G$114*100</f>
        <v>0.920129389156671</v>
      </c>
      <c r="Z73" s="39" t="n">
        <f aca="false">+H73/H$114*100</f>
        <v>2.80864803494095</v>
      </c>
      <c r="AA73" s="39" t="n">
        <f aca="false">+I73/I$114*100</f>
        <v>1.37636579237585</v>
      </c>
    </row>
    <row r="74" s="27" customFormat="true" ht="12.75" hidden="false" customHeight="true" outlineLevel="0" collapsed="false">
      <c r="A74" s="44" t="s">
        <v>96</v>
      </c>
      <c r="B74" s="42" t="n">
        <v>3691.3130994</v>
      </c>
      <c r="C74" s="42" t="n">
        <v>571.123111</v>
      </c>
      <c r="D74" s="42" t="n">
        <v>664.9923474</v>
      </c>
      <c r="E74" s="42" t="n">
        <v>0</v>
      </c>
      <c r="F74" s="42" t="n">
        <v>1283.3049254</v>
      </c>
      <c r="G74" s="42" t="n">
        <v>175.8318076</v>
      </c>
      <c r="H74" s="42" t="n">
        <v>957.0884373</v>
      </c>
      <c r="I74" s="42" t="n">
        <v>7343.6537281</v>
      </c>
      <c r="J74" s="44" t="s">
        <v>96</v>
      </c>
      <c r="K74" s="43" t="n">
        <f aca="false">+B74/$I74*100</f>
        <v>50.265347959905</v>
      </c>
      <c r="L74" s="43" t="n">
        <f aca="false">+C74/$I74*100</f>
        <v>7.77709750685324</v>
      </c>
      <c r="M74" s="43" t="n">
        <f aca="false">+D74/$I74*100</f>
        <v>9.05533365299417</v>
      </c>
      <c r="N74" s="43" t="n">
        <f aca="false">+E74/$I74*100</f>
        <v>0</v>
      </c>
      <c r="O74" s="43" t="n">
        <f aca="false">+F74/$I74*100</f>
        <v>17.4750195599436</v>
      </c>
      <c r="P74" s="43" t="n">
        <f aca="false">+G74/$I74*100</f>
        <v>2.39433685342749</v>
      </c>
      <c r="Q74" s="43" t="n">
        <f aca="false">+H74/$I74*100</f>
        <v>13.0328644668766</v>
      </c>
      <c r="R74" s="43" t="n">
        <f aca="false">+I74/$I74*100</f>
        <v>100</v>
      </c>
      <c r="S74" s="44" t="s">
        <v>96</v>
      </c>
      <c r="T74" s="43" t="n">
        <f aca="false">+B74/B$114*100</f>
        <v>0.163830702140278</v>
      </c>
      <c r="U74" s="43" t="n">
        <f aca="false">+C74/C$114*100</f>
        <v>0.176073375053093</v>
      </c>
      <c r="V74" s="43" t="n">
        <f aca="false">+D74/D$114*100</f>
        <v>0.0406136802717258</v>
      </c>
      <c r="W74" s="43" t="n">
        <f aca="false">+E74/E$114*100</f>
        <v>0</v>
      </c>
      <c r="X74" s="43" t="n">
        <f aca="false">+F74/F$114*100</f>
        <v>0.0399540240818564</v>
      </c>
      <c r="Y74" s="43" t="n">
        <f aca="false">+G74/G$114*100</f>
        <v>0.109003390749449</v>
      </c>
      <c r="Z74" s="43" t="n">
        <f aca="false">+H74/H$114*100</f>
        <v>0.218386105516936</v>
      </c>
      <c r="AA74" s="43" t="n">
        <f aca="false">+I74/I$114*100</f>
        <v>0.087031316379223</v>
      </c>
    </row>
    <row r="75" s="27" customFormat="true" ht="12.75" hidden="false" customHeight="true" outlineLevel="0" collapsed="false">
      <c r="A75" s="44" t="s">
        <v>97</v>
      </c>
      <c r="B75" s="42" t="n">
        <v>8684.6876173</v>
      </c>
      <c r="C75" s="42" t="n">
        <v>316.5618904</v>
      </c>
      <c r="D75" s="42" t="n">
        <v>1704.8903384</v>
      </c>
      <c r="E75" s="42" t="n">
        <v>0.007</v>
      </c>
      <c r="F75" s="42" t="n">
        <v>7068.4618371</v>
      </c>
      <c r="G75" s="42" t="n">
        <v>173.6796239</v>
      </c>
      <c r="H75" s="42" t="n">
        <v>1829.1663219</v>
      </c>
      <c r="I75" s="42" t="n">
        <v>19777.454629</v>
      </c>
      <c r="J75" s="44" t="s">
        <v>97</v>
      </c>
      <c r="K75" s="43" t="n">
        <f aca="false">+B75/$I75*100</f>
        <v>43.9120593636226</v>
      </c>
      <c r="L75" s="43" t="n">
        <f aca="false">+C75/$I75*100</f>
        <v>1.60061998036805</v>
      </c>
      <c r="M75" s="43" t="n">
        <f aca="false">+D75/$I75*100</f>
        <v>8.62037289621735</v>
      </c>
      <c r="N75" s="43" t="n">
        <f aca="false">+E75/$I75*100</f>
        <v>3.5393836726268E-005</v>
      </c>
      <c r="O75" s="43" t="n">
        <f aca="false">+F75/$I75*100</f>
        <v>35.7399977383106</v>
      </c>
      <c r="P75" s="43" t="n">
        <f aca="false">+G75/$I75*100</f>
        <v>0.87816975014232</v>
      </c>
      <c r="Q75" s="43" t="n">
        <f aca="false">+H75/$I75*100</f>
        <v>9.24874487750241</v>
      </c>
      <c r="R75" s="43" t="n">
        <f aca="false">+I75/$I75*100</f>
        <v>100</v>
      </c>
      <c r="S75" s="44" t="s">
        <v>97</v>
      </c>
      <c r="T75" s="43" t="n">
        <f aca="false">+B75/B$114*100</f>
        <v>0.385450497396849</v>
      </c>
      <c r="U75" s="43" t="n">
        <f aca="false">+C75/C$114*100</f>
        <v>0.09759388016766</v>
      </c>
      <c r="V75" s="43" t="n">
        <f aca="false">+D75/D$114*100</f>
        <v>0.104124312667439</v>
      </c>
      <c r="W75" s="43" t="n">
        <f aca="false">+E75/E$114*100</f>
        <v>1.70079385257684E-006</v>
      </c>
      <c r="X75" s="43" t="n">
        <f aca="false">+F75/F$114*100</f>
        <v>0.220067334638453</v>
      </c>
      <c r="Y75" s="43" t="n">
        <f aca="false">+G75/G$114*100</f>
        <v>0.107669187774357</v>
      </c>
      <c r="Z75" s="43" t="n">
        <f aca="false">+H75/H$114*100</f>
        <v>0.417374710438871</v>
      </c>
      <c r="AA75" s="43" t="n">
        <f aca="false">+I75/I$114*100</f>
        <v>0.234387128631345</v>
      </c>
    </row>
    <row r="76" s="27" customFormat="true" ht="12.75" hidden="false" customHeight="true" outlineLevel="0" collapsed="false">
      <c r="A76" s="44" t="s">
        <v>98</v>
      </c>
      <c r="B76" s="42" t="n">
        <v>1458.6132323</v>
      </c>
      <c r="C76" s="42" t="n">
        <v>182.7070112</v>
      </c>
      <c r="D76" s="42" t="n">
        <v>255.5965701</v>
      </c>
      <c r="E76" s="42" t="n">
        <v>0</v>
      </c>
      <c r="F76" s="42" t="n">
        <v>1107.0662041</v>
      </c>
      <c r="G76" s="42" t="n">
        <v>33.4673004</v>
      </c>
      <c r="H76" s="42" t="n">
        <v>485.5545001</v>
      </c>
      <c r="I76" s="42" t="n">
        <v>3523.0048182</v>
      </c>
      <c r="J76" s="44" t="s">
        <v>98</v>
      </c>
      <c r="K76" s="43" t="n">
        <f aca="false">+B76/$I76*100</f>
        <v>41.4025329958318</v>
      </c>
      <c r="L76" s="43" t="n">
        <f aca="false">+C76/$I76*100</f>
        <v>5.18611300944374</v>
      </c>
      <c r="M76" s="43" t="n">
        <f aca="false">+D76/$I76*100</f>
        <v>7.25507296440745</v>
      </c>
      <c r="N76" s="43" t="n">
        <f aca="false">+E76/$I76*100</f>
        <v>0</v>
      </c>
      <c r="O76" s="43" t="n">
        <f aca="false">+F76/$I76*100</f>
        <v>31.4239196716634</v>
      </c>
      <c r="P76" s="43" t="n">
        <f aca="false">+G76/$I76*100</f>
        <v>0.949964650264071</v>
      </c>
      <c r="Q76" s="43" t="n">
        <f aca="false">+H76/$I76*100</f>
        <v>13.7823967083895</v>
      </c>
      <c r="R76" s="43" t="n">
        <f aca="false">+I76/$I76*100</f>
        <v>100</v>
      </c>
      <c r="S76" s="44" t="s">
        <v>98</v>
      </c>
      <c r="T76" s="43" t="n">
        <f aca="false">+B76/B$114*100</f>
        <v>0.0647372963397906</v>
      </c>
      <c r="U76" s="43" t="n">
        <f aca="false">+C76/C$114*100</f>
        <v>0.0563273302870196</v>
      </c>
      <c r="V76" s="43" t="n">
        <f aca="false">+D76/D$114*100</f>
        <v>0.0156102809561311</v>
      </c>
      <c r="W76" s="43" t="n">
        <f aca="false">+E76/E$114*100</f>
        <v>0</v>
      </c>
      <c r="X76" s="43" t="n">
        <f aca="false">+F76/F$114*100</f>
        <v>0.034467061493615</v>
      </c>
      <c r="Y76" s="43" t="n">
        <f aca="false">+G76/G$114*100</f>
        <v>0.0207473793998031</v>
      </c>
      <c r="Z76" s="43" t="n">
        <f aca="false">+H76/H$114*100</f>
        <v>0.110792641683356</v>
      </c>
      <c r="AA76" s="43" t="n">
        <f aca="false">+I76/I$114*100</f>
        <v>0.0417519341584778</v>
      </c>
    </row>
    <row r="77" s="27" customFormat="true" ht="12.75" hidden="false" customHeight="true" outlineLevel="0" collapsed="false">
      <c r="A77" s="44" t="s">
        <v>99</v>
      </c>
      <c r="B77" s="42" t="n">
        <v>12614.4478646</v>
      </c>
      <c r="C77" s="42" t="n">
        <v>287.5973362</v>
      </c>
      <c r="D77" s="42" t="n">
        <v>2661.5978093</v>
      </c>
      <c r="E77" s="42" t="n">
        <v>0.01</v>
      </c>
      <c r="F77" s="42" t="n">
        <v>6290.0406482</v>
      </c>
      <c r="G77" s="42" t="n">
        <v>259.8472895</v>
      </c>
      <c r="H77" s="42" t="n">
        <v>2887.4996149</v>
      </c>
      <c r="I77" s="42" t="n">
        <v>25001.0405627</v>
      </c>
      <c r="J77" s="44" t="s">
        <v>99</v>
      </c>
      <c r="K77" s="43" t="n">
        <f aca="false">+B77/$I77*100</f>
        <v>50.4556913659825</v>
      </c>
      <c r="L77" s="43" t="n">
        <f aca="false">+C77/$I77*100</f>
        <v>1.15034146470318</v>
      </c>
      <c r="M77" s="43" t="n">
        <f aca="false">+D77/$I77*100</f>
        <v>10.645948126139</v>
      </c>
      <c r="N77" s="43" t="n">
        <f aca="false">+E77/$I77*100</f>
        <v>3.99983351689744E-005</v>
      </c>
      <c r="O77" s="43" t="n">
        <f aca="false">+F77/$I77*100</f>
        <v>25.1591154073177</v>
      </c>
      <c r="P77" s="43" t="n">
        <f aca="false">+G77/$I77*100</f>
        <v>1.03934589781705</v>
      </c>
      <c r="Q77" s="43" t="n">
        <f aca="false">+H77/$I77*100</f>
        <v>11.5495177397055</v>
      </c>
      <c r="R77" s="43" t="n">
        <f aca="false">+I77/$I77*100</f>
        <v>100</v>
      </c>
      <c r="S77" s="44" t="s">
        <v>99</v>
      </c>
      <c r="T77" s="43" t="n">
        <f aca="false">+B77/B$114*100</f>
        <v>0.559864144579137</v>
      </c>
      <c r="U77" s="43" t="n">
        <f aca="false">+C77/C$114*100</f>
        <v>0.0886643048857691</v>
      </c>
      <c r="V77" s="43" t="n">
        <f aca="false">+D77/D$114*100</f>
        <v>0.162554175038971</v>
      </c>
      <c r="W77" s="43" t="n">
        <f aca="false">+E77/E$114*100</f>
        <v>2.42970550368119E-006</v>
      </c>
      <c r="X77" s="43" t="n">
        <f aca="false">+F77/F$114*100</f>
        <v>0.195832206796608</v>
      </c>
      <c r="Y77" s="43" t="n">
        <f aca="false">+G77/G$114*100</f>
        <v>0.161087098057869</v>
      </c>
      <c r="Z77" s="43" t="n">
        <f aca="false">+H77/H$114*100</f>
        <v>0.658862620217827</v>
      </c>
      <c r="AA77" s="43" t="n">
        <f aca="false">+I77/I$114*100</f>
        <v>0.296293037714496</v>
      </c>
    </row>
    <row r="78" s="27" customFormat="true" ht="12.75" hidden="false" customHeight="true" outlineLevel="0" collapsed="false">
      <c r="A78" s="44" t="s">
        <v>100</v>
      </c>
      <c r="B78" s="42" t="n">
        <v>5499.1873526</v>
      </c>
      <c r="C78" s="42" t="n">
        <v>629.8020342</v>
      </c>
      <c r="D78" s="42" t="n">
        <v>1578.7009128</v>
      </c>
      <c r="E78" s="42" t="n">
        <v>0.01</v>
      </c>
      <c r="F78" s="42" t="n">
        <v>3274.8127958</v>
      </c>
      <c r="G78" s="42" t="n">
        <v>328.0131293</v>
      </c>
      <c r="H78" s="42" t="n">
        <v>1841.1168136</v>
      </c>
      <c r="I78" s="42" t="n">
        <v>13151.6430383</v>
      </c>
      <c r="J78" s="44" t="s">
        <v>100</v>
      </c>
      <c r="K78" s="43" t="n">
        <f aca="false">+B78/$I78*100</f>
        <v>41.8136907805767</v>
      </c>
      <c r="L78" s="43" t="n">
        <f aca="false">+C78/$I78*100</f>
        <v>4.78877074420208</v>
      </c>
      <c r="M78" s="43" t="n">
        <f aca="false">+D78/$I78*100</f>
        <v>12.0038303062403</v>
      </c>
      <c r="N78" s="43" t="n">
        <f aca="false">+E78/$I78*100</f>
        <v>7.60361269757563E-005</v>
      </c>
      <c r="O78" s="43" t="n">
        <f aca="false">+F78/$I78*100</f>
        <v>24.900408156328</v>
      </c>
      <c r="P78" s="43" t="n">
        <f aca="false">+G78/$I78*100</f>
        <v>2.494084794917</v>
      </c>
      <c r="Q78" s="43" t="n">
        <f aca="false">+H78/$I78*100</f>
        <v>13.9991391816089</v>
      </c>
      <c r="R78" s="43" t="n">
        <f aca="false">+I78/$I78*100</f>
        <v>100</v>
      </c>
      <c r="S78" s="44" t="s">
        <v>100</v>
      </c>
      <c r="T78" s="43" t="n">
        <f aca="false">+B78/B$114*100</f>
        <v>0.244069170215833</v>
      </c>
      <c r="U78" s="43" t="n">
        <f aca="false">+C78/C$114*100</f>
        <v>0.194163688425659</v>
      </c>
      <c r="V78" s="43" t="n">
        <f aca="false">+D78/D$114*100</f>
        <v>0.0964174315205674</v>
      </c>
      <c r="W78" s="43" t="n">
        <f aca="false">+E78/E$114*100</f>
        <v>2.42970550368119E-006</v>
      </c>
      <c r="X78" s="43" t="n">
        <f aca="false">+F78/F$114*100</f>
        <v>0.101957022619688</v>
      </c>
      <c r="Y78" s="43" t="n">
        <f aca="false">+G78/G$114*100</f>
        <v>0.203345138698542</v>
      </c>
      <c r="Z78" s="43" t="n">
        <f aca="false">+H78/H$114*100</f>
        <v>0.420101544490631</v>
      </c>
      <c r="AA78" s="43" t="n">
        <f aca="false">+I78/I$114*100</f>
        <v>0.15586312325609</v>
      </c>
    </row>
    <row r="79" s="27" customFormat="true" ht="12.75" hidden="false" customHeight="true" outlineLevel="0" collapsed="false">
      <c r="A79" s="44" t="s">
        <v>101</v>
      </c>
      <c r="B79" s="42" t="n">
        <v>18236.5317502</v>
      </c>
      <c r="C79" s="42" t="n">
        <v>974.8853617</v>
      </c>
      <c r="D79" s="42" t="n">
        <v>6118.2313391</v>
      </c>
      <c r="E79" s="42" t="n">
        <v>1.369</v>
      </c>
      <c r="F79" s="42" t="n">
        <v>17187.1319839</v>
      </c>
      <c r="G79" s="42" t="n">
        <v>513.4083815</v>
      </c>
      <c r="H79" s="42" t="n">
        <v>4308.620038</v>
      </c>
      <c r="I79" s="42" t="n">
        <v>47340.1778544</v>
      </c>
      <c r="J79" s="44" t="s">
        <v>101</v>
      </c>
      <c r="K79" s="43" t="n">
        <f aca="false">+B79/$I79*100</f>
        <v>38.5223135542255</v>
      </c>
      <c r="L79" s="43" t="n">
        <f aca="false">+C79/$I79*100</f>
        <v>2.0593191785176</v>
      </c>
      <c r="M79" s="43" t="n">
        <f aca="false">+D79/$I79*100</f>
        <v>12.9239720178435</v>
      </c>
      <c r="N79" s="43" t="n">
        <f aca="false">+E79/$I79*100</f>
        <v>0.00289183535433794</v>
      </c>
      <c r="O79" s="43" t="n">
        <f aca="false">+F79/$I79*100</f>
        <v>36.3055923379945</v>
      </c>
      <c r="P79" s="43" t="n">
        <f aca="false">+G79/$I79*100</f>
        <v>1.08450877197598</v>
      </c>
      <c r="Q79" s="43" t="n">
        <f aca="false">+H79/$I79*100</f>
        <v>9.1014023040886</v>
      </c>
      <c r="R79" s="43" t="n">
        <f aca="false">+I79/$I79*100</f>
        <v>100</v>
      </c>
      <c r="S79" s="44" t="s">
        <v>101</v>
      </c>
      <c r="T79" s="43" t="n">
        <f aca="false">+B79/B$114*100</f>
        <v>0.809387803414553</v>
      </c>
      <c r="U79" s="43" t="n">
        <f aca="false">+C79/C$114*100</f>
        <v>0.300550533883707</v>
      </c>
      <c r="V79" s="43" t="n">
        <f aca="false">+D79/D$114*100</f>
        <v>0.373664287124788</v>
      </c>
      <c r="W79" s="43" t="n">
        <f aca="false">+E79/E$114*100</f>
        <v>0.000332626683453956</v>
      </c>
      <c r="X79" s="43" t="n">
        <f aca="false">+F79/F$114*100</f>
        <v>0.535098924340796</v>
      </c>
      <c r="Y79" s="43" t="n">
        <f aca="false">+G79/G$114*100</f>
        <v>0.318277194476652</v>
      </c>
      <c r="Z79" s="43" t="n">
        <f aca="false">+H79/H$114*100</f>
        <v>0.983130412593329</v>
      </c>
      <c r="AA79" s="43" t="n">
        <f aca="false">+I79/I$114*100</f>
        <v>0.561039252236223</v>
      </c>
    </row>
    <row r="80" s="27" customFormat="true" ht="12.75" hidden="false" customHeight="true" outlineLevel="0" collapsed="false">
      <c r="A80" s="44"/>
      <c r="B80" s="38"/>
      <c r="C80" s="38"/>
      <c r="D80" s="38"/>
      <c r="E80" s="38"/>
      <c r="F80" s="38"/>
      <c r="G80" s="38"/>
      <c r="H80" s="38"/>
      <c r="I80" s="38"/>
      <c r="J80" s="44"/>
      <c r="K80" s="39"/>
      <c r="L80" s="39"/>
      <c r="M80" s="39"/>
      <c r="N80" s="39"/>
      <c r="O80" s="39"/>
      <c r="P80" s="39"/>
      <c r="Q80" s="39"/>
      <c r="R80" s="39"/>
      <c r="S80" s="44"/>
      <c r="T80" s="39"/>
      <c r="U80" s="39"/>
      <c r="V80" s="39"/>
      <c r="W80" s="39"/>
      <c r="X80" s="39"/>
      <c r="Y80" s="39"/>
      <c r="Z80" s="39"/>
      <c r="AA80" s="39"/>
    </row>
    <row r="81" s="27" customFormat="true" ht="12.75" hidden="false" customHeight="true" outlineLevel="0" collapsed="false">
      <c r="A81" s="37" t="s">
        <v>102</v>
      </c>
      <c r="B81" s="38" t="n">
        <v>17339.237617</v>
      </c>
      <c r="C81" s="38" t="n">
        <v>2614.6949837</v>
      </c>
      <c r="D81" s="38" t="n">
        <v>5511.7612664</v>
      </c>
      <c r="E81" s="38" t="n">
        <v>0.783</v>
      </c>
      <c r="F81" s="38" t="n">
        <v>11196.8291744</v>
      </c>
      <c r="G81" s="38" t="n">
        <v>540.6077856</v>
      </c>
      <c r="H81" s="38" t="n">
        <v>4772.4612163</v>
      </c>
      <c r="I81" s="38" t="n">
        <v>41976.3750434</v>
      </c>
      <c r="J81" s="37" t="s">
        <v>102</v>
      </c>
      <c r="K81" s="39" t="n">
        <f aca="false">+B81/$I81*100</f>
        <v>41.3071343084597</v>
      </c>
      <c r="L81" s="39" t="n">
        <f aca="false">+C81/$I81*100</f>
        <v>6.22896803498785</v>
      </c>
      <c r="M81" s="39" t="n">
        <f aca="false">+D81/$I81*100</f>
        <v>13.1306270746374</v>
      </c>
      <c r="N81" s="39" t="n">
        <f aca="false">+E81/$I81*100</f>
        <v>0.00186533496327504</v>
      </c>
      <c r="O81" s="39" t="n">
        <f aca="false">+F81/$I81*100</f>
        <v>26.6741212475433</v>
      </c>
      <c r="P81" s="39" t="n">
        <f aca="false">+G81/$I81*100</f>
        <v>1.28788582873356</v>
      </c>
      <c r="Q81" s="39" t="n">
        <f aca="false">+H81/$I81*100</f>
        <v>11.369398170675</v>
      </c>
      <c r="R81" s="39" t="n">
        <f aca="false">+I81/$I81*100</f>
        <v>100</v>
      </c>
      <c r="S81" s="37" t="s">
        <v>102</v>
      </c>
      <c r="T81" s="39" t="n">
        <f aca="false">+B81/B$114*100</f>
        <v>0.769563403828291</v>
      </c>
      <c r="U81" s="39" t="n">
        <f aca="false">+C81/C$114*100</f>
        <v>0.806092699888045</v>
      </c>
      <c r="V81" s="39" t="n">
        <f aca="false">+D81/D$114*100</f>
        <v>0.336624790770716</v>
      </c>
      <c r="W81" s="39" t="n">
        <f aca="false">+E81/E$114*100</f>
        <v>0.000190245940938238</v>
      </c>
      <c r="X81" s="39" t="n">
        <f aca="false">+F81/F$114*100</f>
        <v>0.348598663980792</v>
      </c>
      <c r="Y81" s="39" t="n">
        <f aca="false">+G81/G$114*100</f>
        <v>0.335138917698022</v>
      </c>
      <c r="Z81" s="39" t="n">
        <f aca="false">+H81/H$114*100</f>
        <v>1.08896856146188</v>
      </c>
      <c r="AA81" s="39" t="n">
        <f aca="false">+I81/I$114*100</f>
        <v>0.497471600938388</v>
      </c>
    </row>
    <row r="82" s="27" customFormat="true" ht="12.75" hidden="false" customHeight="true" outlineLevel="0" collapsed="false">
      <c r="A82" s="44" t="s">
        <v>103</v>
      </c>
      <c r="B82" s="42" t="n">
        <v>2107.3717089</v>
      </c>
      <c r="C82" s="42" t="n">
        <v>492.0636319</v>
      </c>
      <c r="D82" s="42" t="n">
        <v>743.9190242</v>
      </c>
      <c r="E82" s="42" t="n">
        <v>0</v>
      </c>
      <c r="F82" s="42" t="n">
        <v>1099.1102817</v>
      </c>
      <c r="G82" s="42" t="n">
        <v>73.1000831</v>
      </c>
      <c r="H82" s="42" t="n">
        <v>514.3754555</v>
      </c>
      <c r="I82" s="42" t="n">
        <v>5029.9401853</v>
      </c>
      <c r="J82" s="44" t="s">
        <v>103</v>
      </c>
      <c r="K82" s="43" t="n">
        <f aca="false">+B82/$I82*100</f>
        <v>41.8965560477</v>
      </c>
      <c r="L82" s="43" t="n">
        <f aca="false">+C82/$I82*100</f>
        <v>9.78269350673505</v>
      </c>
      <c r="M82" s="43" t="n">
        <f aca="false">+D82/$I82*100</f>
        <v>14.7898185026952</v>
      </c>
      <c r="N82" s="43" t="n">
        <f aca="false">+E82/$I82*100</f>
        <v>0</v>
      </c>
      <c r="O82" s="43" t="n">
        <f aca="false">+F82/$I82*100</f>
        <v>21.8513588871723</v>
      </c>
      <c r="P82" s="43" t="n">
        <f aca="false">+G82/$I82*100</f>
        <v>1.45329925221845</v>
      </c>
      <c r="Q82" s="43" t="n">
        <f aca="false">+H82/$I82*100</f>
        <v>10.2262738034791</v>
      </c>
      <c r="R82" s="43" t="n">
        <f aca="false">+I82/$I82*100</f>
        <v>100</v>
      </c>
      <c r="S82" s="44" t="s">
        <v>103</v>
      </c>
      <c r="T82" s="43" t="n">
        <f aca="false">+B82/B$114*100</f>
        <v>0.0935309949177062</v>
      </c>
      <c r="U82" s="43" t="n">
        <f aca="false">+C82/C$114*100</f>
        <v>0.151699874756978</v>
      </c>
      <c r="V82" s="43" t="n">
        <f aca="false">+D82/D$114*100</f>
        <v>0.0454340407300047</v>
      </c>
      <c r="W82" s="43" t="n">
        <f aca="false">+E82/E$114*100</f>
        <v>0</v>
      </c>
      <c r="X82" s="43" t="n">
        <f aca="false">+F82/F$114*100</f>
        <v>0.0342193642325264</v>
      </c>
      <c r="Y82" s="43" t="n">
        <f aca="false">+G82/G$114*100</f>
        <v>0.045316925479679</v>
      </c>
      <c r="Z82" s="43" t="n">
        <f aca="false">+H82/H$114*100</f>
        <v>0.117368936999219</v>
      </c>
      <c r="AA82" s="43" t="n">
        <f aca="false">+I82/I$114*100</f>
        <v>0.0596109691229509</v>
      </c>
    </row>
    <row r="83" s="27" customFormat="true" ht="12.75" hidden="false" customHeight="true" outlineLevel="0" collapsed="false">
      <c r="A83" s="44" t="s">
        <v>104</v>
      </c>
      <c r="B83" s="42" t="n">
        <v>1110.465</v>
      </c>
      <c r="C83" s="42" t="n">
        <v>151.068</v>
      </c>
      <c r="D83" s="42" t="n">
        <v>165.111</v>
      </c>
      <c r="E83" s="42" t="n">
        <v>0</v>
      </c>
      <c r="F83" s="42" t="n">
        <v>345.525</v>
      </c>
      <c r="G83" s="42" t="n">
        <v>32.451</v>
      </c>
      <c r="H83" s="42" t="n">
        <v>213.523</v>
      </c>
      <c r="I83" s="42" t="n">
        <v>2018.143</v>
      </c>
      <c r="J83" s="44" t="s">
        <v>104</v>
      </c>
      <c r="K83" s="43" t="n">
        <f aca="false">+B83/$I83*100</f>
        <v>55.0240988869471</v>
      </c>
      <c r="L83" s="43" t="n">
        <f aca="false">+C83/$I83*100</f>
        <v>7.48549532912187</v>
      </c>
      <c r="M83" s="43" t="n">
        <f aca="false">+D83/$I83*100</f>
        <v>8.18133303735167</v>
      </c>
      <c r="N83" s="43" t="n">
        <f aca="false">+E83/$I83*100</f>
        <v>0</v>
      </c>
      <c r="O83" s="43" t="n">
        <f aca="false">+F83/$I83*100</f>
        <v>17.1209374162287</v>
      </c>
      <c r="P83" s="43" t="n">
        <f aca="false">+G83/$I83*100</f>
        <v>1.60796336037635</v>
      </c>
      <c r="Q83" s="43" t="n">
        <f aca="false">+H83/$I83*100</f>
        <v>10.5801719699744</v>
      </c>
      <c r="R83" s="43" t="n">
        <f aca="false">+I83/$I83*100</f>
        <v>100</v>
      </c>
      <c r="S83" s="44" t="s">
        <v>104</v>
      </c>
      <c r="T83" s="43" t="n">
        <f aca="false">+B83/B$114*100</f>
        <v>0.0492855132450766</v>
      </c>
      <c r="U83" s="43" t="n">
        <f aca="false">+C83/C$114*100</f>
        <v>0.0465732380816237</v>
      </c>
      <c r="V83" s="43" t="n">
        <f aca="false">+D83/D$114*100</f>
        <v>0.0100839737322741</v>
      </c>
      <c r="W83" s="43" t="n">
        <f aca="false">+E83/E$114*100</f>
        <v>0</v>
      </c>
      <c r="X83" s="43" t="n">
        <f aca="false">+F83/F$114*100</f>
        <v>0.0107574699493812</v>
      </c>
      <c r="Y83" s="43" t="n">
        <f aca="false">+G83/G$114*100</f>
        <v>0.0201173444184643</v>
      </c>
      <c r="Z83" s="43" t="n">
        <f aca="false">+H83/H$114*100</f>
        <v>0.0487211574092775</v>
      </c>
      <c r="AA83" s="43" t="n">
        <f aca="false">+I83/I$114*100</f>
        <v>0.0239174732952663</v>
      </c>
    </row>
    <row r="84" s="27" customFormat="true" ht="12.75" hidden="false" customHeight="true" outlineLevel="0" collapsed="false">
      <c r="A84" s="44" t="s">
        <v>105</v>
      </c>
      <c r="B84" s="42" t="n">
        <v>669.9021088</v>
      </c>
      <c r="C84" s="42" t="n">
        <v>108.6301677</v>
      </c>
      <c r="D84" s="42" t="n">
        <v>174.295653</v>
      </c>
      <c r="E84" s="42" t="n">
        <v>0</v>
      </c>
      <c r="F84" s="42" t="n">
        <v>712.3979935</v>
      </c>
      <c r="G84" s="42" t="n">
        <v>17.9662268</v>
      </c>
      <c r="H84" s="42" t="n">
        <v>234.9055356</v>
      </c>
      <c r="I84" s="42" t="n">
        <v>1918.0976854</v>
      </c>
      <c r="J84" s="44" t="s">
        <v>105</v>
      </c>
      <c r="K84" s="43" t="n">
        <f aca="false">+B84/$I84*100</f>
        <v>34.9253384694168</v>
      </c>
      <c r="L84" s="43" t="n">
        <f aca="false">+C84/$I84*100</f>
        <v>5.6634325001725</v>
      </c>
      <c r="M84" s="43" t="n">
        <f aca="false">+D84/$I84*100</f>
        <v>9.08690179476716</v>
      </c>
      <c r="N84" s="43" t="n">
        <f aca="false">+E84/$I84*100</f>
        <v>0</v>
      </c>
      <c r="O84" s="43" t="n">
        <f aca="false">+F84/$I84*100</f>
        <v>37.1408609124846</v>
      </c>
      <c r="P84" s="43" t="n">
        <f aca="false">+G84/$I84*100</f>
        <v>0.936669020392114</v>
      </c>
      <c r="Q84" s="43" t="n">
        <f aca="false">+H84/$I84*100</f>
        <v>12.2467973027668</v>
      </c>
      <c r="R84" s="43" t="n">
        <f aca="false">+I84/$I84*100</f>
        <v>100</v>
      </c>
      <c r="S84" s="44" t="s">
        <v>105</v>
      </c>
      <c r="T84" s="43" t="n">
        <f aca="false">+B84/B$114*100</f>
        <v>0.0297321115534187</v>
      </c>
      <c r="U84" s="43" t="n">
        <f aca="false">+C84/C$114*100</f>
        <v>0.0334899426955994</v>
      </c>
      <c r="V84" s="43" t="n">
        <f aca="false">+D84/D$114*100</f>
        <v>0.010644916368392</v>
      </c>
      <c r="W84" s="43" t="n">
        <f aca="false">+E84/E$114*100</f>
        <v>0</v>
      </c>
      <c r="X84" s="43" t="n">
        <f aca="false">+F84/F$114*100</f>
        <v>0.0221795818162962</v>
      </c>
      <c r="Y84" s="43" t="n">
        <f aca="false">+G84/G$114*100</f>
        <v>0.0111378007591706</v>
      </c>
      <c r="Z84" s="43" t="n">
        <f aca="false">+H84/H$114*100</f>
        <v>0.053600172235676</v>
      </c>
      <c r="AA84" s="43" t="n">
        <f aca="false">+I84/I$114*100</f>
        <v>0.0227318134385257</v>
      </c>
    </row>
    <row r="85" s="27" customFormat="true" ht="12.75" hidden="false" customHeight="true" outlineLevel="0" collapsed="false">
      <c r="A85" s="44" t="s">
        <v>106</v>
      </c>
      <c r="B85" s="42" t="n">
        <v>3808.8837072</v>
      </c>
      <c r="C85" s="42" t="n">
        <v>454.7692297</v>
      </c>
      <c r="D85" s="42" t="n">
        <v>605.4536721</v>
      </c>
      <c r="E85" s="42" t="n">
        <v>0</v>
      </c>
      <c r="F85" s="42" t="n">
        <v>3012.7100611</v>
      </c>
      <c r="G85" s="42" t="n">
        <v>108.8539839</v>
      </c>
      <c r="H85" s="42" t="n">
        <v>822.6846565</v>
      </c>
      <c r="I85" s="42" t="n">
        <v>8813.3553105</v>
      </c>
      <c r="J85" s="44" t="s">
        <v>106</v>
      </c>
      <c r="K85" s="43" t="n">
        <f aca="false">+B85/$I85*100</f>
        <v>43.2171808920741</v>
      </c>
      <c r="L85" s="43" t="n">
        <f aca="false">+C85/$I85*100</f>
        <v>5.16000108560471</v>
      </c>
      <c r="M85" s="43" t="n">
        <f aca="false">+D85/$I85*100</f>
        <v>6.869729527172</v>
      </c>
      <c r="N85" s="43" t="n">
        <f aca="false">+E85/$I85*100</f>
        <v>0</v>
      </c>
      <c r="O85" s="43" t="n">
        <f aca="false">+F85/$I85*100</f>
        <v>34.1834631075266</v>
      </c>
      <c r="P85" s="43" t="n">
        <f aca="false">+G85/$I85*100</f>
        <v>1.23510263758814</v>
      </c>
      <c r="Q85" s="43" t="n">
        <f aca="false">+H85/$I85*100</f>
        <v>9.33452275003454</v>
      </c>
      <c r="R85" s="43" t="n">
        <f aca="false">+I85/$I85*100</f>
        <v>100</v>
      </c>
      <c r="S85" s="44" t="s">
        <v>106</v>
      </c>
      <c r="T85" s="43" t="n">
        <f aca="false">+B85/B$114*100</f>
        <v>0.169048811444</v>
      </c>
      <c r="U85" s="43" t="n">
        <f aca="false">+C85/C$114*100</f>
        <v>0.1402022639276</v>
      </c>
      <c r="V85" s="43" t="n">
        <f aca="false">+D85/D$114*100</f>
        <v>0.036977420799131</v>
      </c>
      <c r="W85" s="43" t="n">
        <f aca="false">+E85/E$114*100</f>
        <v>0</v>
      </c>
      <c r="X85" s="43" t="n">
        <f aca="false">+F85/F$114*100</f>
        <v>0.0937967960306252</v>
      </c>
      <c r="Y85" s="43" t="n">
        <f aca="false">+G85/G$114*100</f>
        <v>0.0674818367827886</v>
      </c>
      <c r="Z85" s="43" t="n">
        <f aca="false">+H85/H$114*100</f>
        <v>0.187718178592161</v>
      </c>
      <c r="AA85" s="43" t="n">
        <f aca="false">+I85/I$114*100</f>
        <v>0.104449085263322</v>
      </c>
    </row>
    <row r="86" s="27" customFormat="true" ht="12.75" hidden="false" customHeight="true" outlineLevel="0" collapsed="false">
      <c r="A86" s="44" t="s">
        <v>107</v>
      </c>
      <c r="B86" s="42" t="n">
        <v>4944.7063079</v>
      </c>
      <c r="C86" s="42" t="n">
        <v>814.5402196</v>
      </c>
      <c r="D86" s="42" t="n">
        <v>2850.444036</v>
      </c>
      <c r="E86" s="42" t="n">
        <v>0.783</v>
      </c>
      <c r="F86" s="42" t="n">
        <v>2886.5499928</v>
      </c>
      <c r="G86" s="42" t="n">
        <v>207.3662594</v>
      </c>
      <c r="H86" s="42" t="n">
        <v>1976.1269217</v>
      </c>
      <c r="I86" s="42" t="n">
        <v>13680.5167374</v>
      </c>
      <c r="J86" s="44" t="s">
        <v>107</v>
      </c>
      <c r="K86" s="43" t="n">
        <f aca="false">+B86/$I86*100</f>
        <v>36.1441486664176</v>
      </c>
      <c r="L86" s="43" t="n">
        <f aca="false">+C86/$I86*100</f>
        <v>5.95401646907969</v>
      </c>
      <c r="M86" s="43" t="n">
        <f aca="false">+D86/$I86*100</f>
        <v>20.8357921759447</v>
      </c>
      <c r="N86" s="43" t="n">
        <f aca="false">+E86/$I86*100</f>
        <v>0.00572346801681418</v>
      </c>
      <c r="O86" s="43" t="n">
        <f aca="false">+F86/$I86*100</f>
        <v>21.0997146394968</v>
      </c>
      <c r="P86" s="43" t="n">
        <f aca="false">+G86/$I86*100</f>
        <v>1.51577797374495</v>
      </c>
      <c r="Q86" s="43" t="n">
        <f aca="false">+H86/$I86*100</f>
        <v>14.4448266072994</v>
      </c>
      <c r="R86" s="43" t="n">
        <f aca="false">+I86/$I86*100</f>
        <v>100</v>
      </c>
      <c r="S86" s="44" t="s">
        <v>107</v>
      </c>
      <c r="T86" s="43" t="n">
        <f aca="false">+B86/B$114*100</f>
        <v>0.219459765261417</v>
      </c>
      <c r="U86" s="43" t="n">
        <f aca="false">+C86/C$114*100</f>
        <v>0.251117215919247</v>
      </c>
      <c r="V86" s="43" t="n">
        <f aca="false">+D86/D$114*100</f>
        <v>0.174087751781174</v>
      </c>
      <c r="W86" s="43" t="n">
        <f aca="false">+E86/E$114*100</f>
        <v>0.000190245940938238</v>
      </c>
      <c r="X86" s="43" t="n">
        <f aca="false">+F86/F$114*100</f>
        <v>0.089868966948651</v>
      </c>
      <c r="Y86" s="43" t="n">
        <f aca="false">+G86/G$114*100</f>
        <v>0.128552539555589</v>
      </c>
      <c r="Z86" s="43" t="n">
        <f aca="false">+H86/H$114*100</f>
        <v>0.450907821700036</v>
      </c>
      <c r="AA86" s="43" t="n">
        <f aca="false">+I86/I$114*100</f>
        <v>0.162130926169359</v>
      </c>
    </row>
    <row r="87" s="27" customFormat="true" ht="12.75" hidden="false" customHeight="true" outlineLevel="0" collapsed="false">
      <c r="A87" s="44" t="s">
        <v>108</v>
      </c>
      <c r="B87" s="42" t="n">
        <v>2130.7876701</v>
      </c>
      <c r="C87" s="42" t="n">
        <v>192.7126952</v>
      </c>
      <c r="D87" s="42" t="n">
        <v>397.445999</v>
      </c>
      <c r="E87" s="42" t="n">
        <v>0</v>
      </c>
      <c r="F87" s="42" t="n">
        <v>2274.0765843</v>
      </c>
      <c r="G87" s="42" t="n">
        <v>38.4861993</v>
      </c>
      <c r="H87" s="42" t="n">
        <v>407.3151439</v>
      </c>
      <c r="I87" s="42" t="n">
        <v>5440.8242918</v>
      </c>
      <c r="J87" s="44" t="s">
        <v>108</v>
      </c>
      <c r="K87" s="43" t="n">
        <f aca="false">+B87/$I87*100</f>
        <v>39.1629568576835</v>
      </c>
      <c r="L87" s="43" t="n">
        <f aca="false">+C87/$I87*100</f>
        <v>3.54197608422022</v>
      </c>
      <c r="M87" s="43" t="n">
        <f aca="false">+D87/$I87*100</f>
        <v>7.30488576150126</v>
      </c>
      <c r="N87" s="43" t="n">
        <f aca="false">+E87/$I87*100</f>
        <v>0</v>
      </c>
      <c r="O87" s="43" t="n">
        <f aca="false">+F87/$I87*100</f>
        <v>41.7965451986258</v>
      </c>
      <c r="P87" s="43" t="n">
        <f aca="false">+G87/$I87*100</f>
        <v>0.7073597167621</v>
      </c>
      <c r="Q87" s="43" t="n">
        <f aca="false">+H87/$I87*100</f>
        <v>7.48627638120706</v>
      </c>
      <c r="R87" s="43" t="n">
        <f aca="false">+I87/$I87*100</f>
        <v>100</v>
      </c>
      <c r="S87" s="44" t="s">
        <v>108</v>
      </c>
      <c r="T87" s="43" t="n">
        <f aca="false">+B87/B$114*100</f>
        <v>0.0945702601497205</v>
      </c>
      <c r="U87" s="43" t="n">
        <f aca="false">+C87/C$114*100</f>
        <v>0.0594120146880939</v>
      </c>
      <c r="V87" s="43" t="n">
        <f aca="false">+D87/D$114*100</f>
        <v>0.0242735796761782</v>
      </c>
      <c r="W87" s="43" t="n">
        <f aca="false">+E87/E$114*100</f>
        <v>0</v>
      </c>
      <c r="X87" s="43" t="n">
        <f aca="false">+F87/F$114*100</f>
        <v>0.0708004066802657</v>
      </c>
      <c r="Y87" s="43" t="n">
        <f aca="false">+G87/G$114*100</f>
        <v>0.0238587447744526</v>
      </c>
      <c r="Z87" s="43" t="n">
        <f aca="false">+H87/H$114*100</f>
        <v>0.0929401761924215</v>
      </c>
      <c r="AA87" s="43" t="n">
        <f aca="false">+I87/I$114*100</f>
        <v>0.0644804504454652</v>
      </c>
    </row>
    <row r="88" s="27" customFormat="true" ht="12.75" hidden="false" customHeight="true" outlineLevel="0" collapsed="false">
      <c r="A88" s="44" t="s">
        <v>109</v>
      </c>
      <c r="B88" s="42" t="n">
        <v>2567.1211141</v>
      </c>
      <c r="C88" s="42" t="n">
        <v>400.9110396</v>
      </c>
      <c r="D88" s="42" t="n">
        <v>575.0918821</v>
      </c>
      <c r="E88" s="42" t="n">
        <v>0</v>
      </c>
      <c r="F88" s="42" t="n">
        <v>866.459261</v>
      </c>
      <c r="G88" s="42" t="n">
        <v>62.3840331</v>
      </c>
      <c r="H88" s="42" t="n">
        <v>603.5305031</v>
      </c>
      <c r="I88" s="42" t="n">
        <v>5075.497833</v>
      </c>
      <c r="J88" s="44" t="s">
        <v>109</v>
      </c>
      <c r="K88" s="43" t="n">
        <f aca="false">+B88/$I88*100</f>
        <v>50.5787057460458</v>
      </c>
      <c r="L88" s="43" t="n">
        <f aca="false">+C88/$I88*100</f>
        <v>7.89895006935766</v>
      </c>
      <c r="M88" s="43" t="n">
        <f aca="false">+D88/$I88*100</f>
        <v>11.3307482541092</v>
      </c>
      <c r="N88" s="43" t="n">
        <f aca="false">+E88/$I88*100</f>
        <v>0</v>
      </c>
      <c r="O88" s="43" t="n">
        <f aca="false">+F88/$I88*100</f>
        <v>17.071414263374</v>
      </c>
      <c r="P88" s="43" t="n">
        <f aca="false">+G88/$I88*100</f>
        <v>1.22912146064549</v>
      </c>
      <c r="Q88" s="43" t="n">
        <f aca="false">+H88/$I88*100</f>
        <v>11.8910602064678</v>
      </c>
      <c r="R88" s="43" t="n">
        <f aca="false">+I88/$I88*100</f>
        <v>100</v>
      </c>
      <c r="S88" s="44" t="s">
        <v>109</v>
      </c>
      <c r="T88" s="43" t="n">
        <f aca="false">+B88/B$114*100</f>
        <v>0.113935947256952</v>
      </c>
      <c r="U88" s="43" t="n">
        <f aca="false">+C88/C$114*100</f>
        <v>0.123598149818903</v>
      </c>
      <c r="V88" s="43" t="n">
        <f aca="false">+D88/D$114*100</f>
        <v>0.0351231076835613</v>
      </c>
      <c r="W88" s="43" t="n">
        <f aca="false">+E88/E$114*100</f>
        <v>0</v>
      </c>
      <c r="X88" s="43" t="n">
        <f aca="false">+F88/F$114*100</f>
        <v>0.0269760783230463</v>
      </c>
      <c r="Y88" s="43" t="n">
        <f aca="false">+G88/G$114*100</f>
        <v>0.0386737259278783</v>
      </c>
      <c r="Z88" s="43" t="n">
        <f aca="false">+H88/H$114*100</f>
        <v>0.137712118333086</v>
      </c>
      <c r="AA88" s="43" t="n">
        <f aca="false">+I88/I$114*100</f>
        <v>0.0601508832034991</v>
      </c>
    </row>
    <row r="89" s="27" customFormat="true" ht="12.75" hidden="false" customHeight="true" outlineLevel="0" collapsed="false">
      <c r="A89" s="44"/>
      <c r="B89" s="38"/>
      <c r="C89" s="38"/>
      <c r="D89" s="38"/>
      <c r="E89" s="38"/>
      <c r="F89" s="38"/>
      <c r="G89" s="38"/>
      <c r="H89" s="38"/>
      <c r="I89" s="38"/>
      <c r="J89" s="44"/>
      <c r="K89" s="39"/>
      <c r="L89" s="39"/>
      <c r="M89" s="39"/>
      <c r="N89" s="39"/>
      <c r="O89" s="39"/>
      <c r="P89" s="39"/>
      <c r="Q89" s="39"/>
      <c r="R89" s="39"/>
      <c r="S89" s="44"/>
      <c r="T89" s="39"/>
      <c r="U89" s="39"/>
      <c r="V89" s="39"/>
      <c r="W89" s="39"/>
      <c r="X89" s="39"/>
      <c r="Y89" s="39"/>
      <c r="Z89" s="39"/>
      <c r="AA89" s="39"/>
    </row>
    <row r="90" s="30" customFormat="true" ht="12.75" hidden="false" customHeight="true" outlineLevel="0" collapsed="false">
      <c r="A90" s="37" t="s">
        <v>110</v>
      </c>
      <c r="B90" s="38" t="n">
        <v>31078.6033152</v>
      </c>
      <c r="C90" s="38" t="n">
        <v>3799.5311583</v>
      </c>
      <c r="D90" s="38" t="n">
        <v>9638.0920422</v>
      </c>
      <c r="E90" s="38" t="n">
        <v>1.821</v>
      </c>
      <c r="F90" s="38" t="n">
        <v>23726.1802129</v>
      </c>
      <c r="G90" s="38" t="n">
        <v>1033.4841392</v>
      </c>
      <c r="H90" s="38" t="n">
        <v>9384.5074634</v>
      </c>
      <c r="I90" s="38" t="n">
        <v>78662.2193312</v>
      </c>
      <c r="J90" s="37" t="s">
        <v>110</v>
      </c>
      <c r="K90" s="39" t="n">
        <f aca="false">+B90/$I90*100</f>
        <v>39.5089327245478</v>
      </c>
      <c r="L90" s="39" t="n">
        <f aca="false">+C90/$I90*100</f>
        <v>4.83018555871457</v>
      </c>
      <c r="M90" s="39" t="n">
        <f aca="false">+D90/$I90*100</f>
        <v>12.2525046002322</v>
      </c>
      <c r="N90" s="39" t="n">
        <f aca="false">+E90/$I90*100</f>
        <v>0.00231496138232872</v>
      </c>
      <c r="O90" s="39" t="n">
        <f aca="false">+F90/$I90*100</f>
        <v>30.1621037578448</v>
      </c>
      <c r="P90" s="39" t="n">
        <f aca="false">+G90/$I90*100</f>
        <v>1.31382530010832</v>
      </c>
      <c r="Q90" s="39" t="n">
        <f aca="false">+H90/$I90*100</f>
        <v>11.9301330971701</v>
      </c>
      <c r="R90" s="39" t="n">
        <f aca="false">+I90/$I90*100</f>
        <v>100</v>
      </c>
      <c r="S90" s="37" t="s">
        <v>110</v>
      </c>
      <c r="T90" s="39" t="n">
        <f aca="false">+B90/B$114*100</f>
        <v>1.37935451844927</v>
      </c>
      <c r="U90" s="39" t="n">
        <f aca="false">+C90/C$114*100</f>
        <v>1.17136964303528</v>
      </c>
      <c r="V90" s="39" t="n">
        <f aca="false">+D90/D$114*100</f>
        <v>0.588635929664197</v>
      </c>
      <c r="W90" s="39" t="n">
        <f aca="false">+E90/E$114*100</f>
        <v>0.000442449372220346</v>
      </c>
      <c r="X90" s="39" t="n">
        <f aca="false">+F90/F$114*100</f>
        <v>0.738683657199553</v>
      </c>
      <c r="Y90" s="39" t="n">
        <f aca="false">+G90/G$114*100</f>
        <v>0.640687694656761</v>
      </c>
      <c r="Z90" s="39" t="n">
        <f aca="false">+H90/H$114*100</f>
        <v>2.14133402646484</v>
      </c>
      <c r="AA90" s="39" t="n">
        <f aca="false">+I90/I$114*100</f>
        <v>0.932243914430422</v>
      </c>
    </row>
    <row r="91" s="27" customFormat="true" ht="12.75" hidden="false" customHeight="true" outlineLevel="0" collapsed="false">
      <c r="A91" s="41" t="s">
        <v>111</v>
      </c>
      <c r="B91" s="42" t="n">
        <v>1822.5090199</v>
      </c>
      <c r="C91" s="42" t="n">
        <v>255.9753245</v>
      </c>
      <c r="D91" s="42" t="n">
        <v>548.8299987</v>
      </c>
      <c r="E91" s="42" t="n">
        <v>0</v>
      </c>
      <c r="F91" s="42" t="n">
        <v>2031.158848</v>
      </c>
      <c r="G91" s="42" t="n">
        <v>47.2308974</v>
      </c>
      <c r="H91" s="42" t="n">
        <v>562.2304659</v>
      </c>
      <c r="I91" s="42" t="n">
        <v>5267.9345544</v>
      </c>
      <c r="J91" s="41" t="s">
        <v>111</v>
      </c>
      <c r="K91" s="43" t="n">
        <f aca="false">+B91/$I91*100</f>
        <v>34.5962729999704</v>
      </c>
      <c r="L91" s="43" t="n">
        <f aca="false">+C91/$I91*100</f>
        <v>4.85912119553951</v>
      </c>
      <c r="M91" s="43" t="n">
        <f aca="false">+D91/$I91*100</f>
        <v>10.4183146740423</v>
      </c>
      <c r="N91" s="43" t="n">
        <f aca="false">+E91/$I91*100</f>
        <v>0</v>
      </c>
      <c r="O91" s="43" t="n">
        <f aca="false">+F91/$I91*100</f>
        <v>38.5570250925667</v>
      </c>
      <c r="P91" s="43" t="n">
        <f aca="false">+G91/$I91*100</f>
        <v>0.896573351704811</v>
      </c>
      <c r="Q91" s="43" t="n">
        <f aca="false">+H91/$I91*100</f>
        <v>10.6726926861762</v>
      </c>
      <c r="R91" s="43" t="n">
        <f aca="false">+I91/$I91*100</f>
        <v>100</v>
      </c>
      <c r="S91" s="41" t="s">
        <v>111</v>
      </c>
      <c r="T91" s="43" t="n">
        <f aca="false">+B91/B$114*100</f>
        <v>0.0808879995673461</v>
      </c>
      <c r="U91" s="43" t="n">
        <f aca="false">+C91/C$114*100</f>
        <v>0.0789154535107327</v>
      </c>
      <c r="V91" s="43" t="n">
        <f aca="false">+D91/D$114*100</f>
        <v>0.03351919187925</v>
      </c>
      <c r="W91" s="43" t="n">
        <f aca="false">+E91/E$114*100</f>
        <v>0</v>
      </c>
      <c r="X91" s="43" t="n">
        <f aca="false">+F91/F$114*100</f>
        <v>0.0632374799791037</v>
      </c>
      <c r="Y91" s="43" t="n">
        <f aca="false">+G91/G$114*100</f>
        <v>0.0292798443865814</v>
      </c>
      <c r="Z91" s="43" t="n">
        <f aca="false">+H91/H$114*100</f>
        <v>0.128288376565547</v>
      </c>
      <c r="AA91" s="43" t="n">
        <f aca="false">+I91/I$114*100</f>
        <v>0.0624314947087855</v>
      </c>
    </row>
    <row r="92" s="27" customFormat="true" ht="12.75" hidden="false" customHeight="true" outlineLevel="0" collapsed="false">
      <c r="A92" s="44" t="s">
        <v>112</v>
      </c>
      <c r="B92" s="42" t="n">
        <v>1834.4069845</v>
      </c>
      <c r="C92" s="42" t="n">
        <v>449.0453412</v>
      </c>
      <c r="D92" s="42" t="n">
        <v>599.2564059</v>
      </c>
      <c r="E92" s="42" t="n">
        <v>0</v>
      </c>
      <c r="F92" s="42" t="n">
        <v>401.5753251</v>
      </c>
      <c r="G92" s="42" t="n">
        <v>62.1010238</v>
      </c>
      <c r="H92" s="42" t="n">
        <v>497.892927</v>
      </c>
      <c r="I92" s="42" t="n">
        <v>3844.2780075</v>
      </c>
      <c r="J92" s="44" t="s">
        <v>112</v>
      </c>
      <c r="K92" s="43" t="n">
        <f aca="false">+B92/$I92*100</f>
        <v>47.7178544559254</v>
      </c>
      <c r="L92" s="43" t="n">
        <f aca="false">+C92/$I92*100</f>
        <v>11.6808758451895</v>
      </c>
      <c r="M92" s="43" t="n">
        <f aca="false">+D92/$I92*100</f>
        <v>15.5882692336735</v>
      </c>
      <c r="N92" s="43" t="n">
        <f aca="false">+E92/$I92*100</f>
        <v>0</v>
      </c>
      <c r="O92" s="43" t="n">
        <f aca="false">+F92/$I92*100</f>
        <v>10.4460531812878</v>
      </c>
      <c r="P92" s="43" t="n">
        <f aca="false">+G92/$I92*100</f>
        <v>1.61541448560286</v>
      </c>
      <c r="Q92" s="43" t="n">
        <f aca="false">+H92/$I92*100</f>
        <v>12.9515327983209</v>
      </c>
      <c r="R92" s="43" t="n">
        <f aca="false">+I92/$I92*100</f>
        <v>100</v>
      </c>
      <c r="S92" s="44" t="s">
        <v>112</v>
      </c>
      <c r="T92" s="43" t="n">
        <f aca="false">+B92/B$114*100</f>
        <v>0.0814160641996242</v>
      </c>
      <c r="U92" s="43" t="n">
        <f aca="false">+C92/C$114*100</f>
        <v>0.138437627989723</v>
      </c>
      <c r="V92" s="43" t="n">
        <f aca="false">+D92/D$114*100</f>
        <v>0.0365989295443224</v>
      </c>
      <c r="W92" s="43" t="n">
        <f aca="false">+E92/E$114*100</f>
        <v>0</v>
      </c>
      <c r="X92" s="43" t="n">
        <f aca="false">+F92/F$114*100</f>
        <v>0.0125025236731821</v>
      </c>
      <c r="Y92" s="43" t="n">
        <f aca="false">+G92/G$114*100</f>
        <v>0.0384982800075144</v>
      </c>
      <c r="Z92" s="43" t="n">
        <f aca="false">+H92/H$114*100</f>
        <v>0.113607993842972</v>
      </c>
      <c r="AA92" s="43" t="n">
        <f aca="false">+I92/I$114*100</f>
        <v>0.0455594160492892</v>
      </c>
    </row>
    <row r="93" s="27" customFormat="true" ht="12.75" hidden="false" customHeight="true" outlineLevel="0" collapsed="false">
      <c r="A93" s="41" t="s">
        <v>113</v>
      </c>
      <c r="B93" s="42" t="n">
        <v>6781.9683713</v>
      </c>
      <c r="C93" s="42" t="n">
        <v>326.2283419</v>
      </c>
      <c r="D93" s="42" t="n">
        <v>2272.8717283</v>
      </c>
      <c r="E93" s="42" t="n">
        <v>1.068</v>
      </c>
      <c r="F93" s="42" t="n">
        <v>7555.4480787</v>
      </c>
      <c r="G93" s="42" t="n">
        <v>206.3370779</v>
      </c>
      <c r="H93" s="42" t="n">
        <v>2520.1197134</v>
      </c>
      <c r="I93" s="42" t="n">
        <v>19664.0413115</v>
      </c>
      <c r="J93" s="41" t="s">
        <v>113</v>
      </c>
      <c r="K93" s="43" t="n">
        <f aca="false">+B93/$I93*100</f>
        <v>34.4891889915515</v>
      </c>
      <c r="L93" s="43" t="n">
        <f aca="false">+C93/$I93*100</f>
        <v>1.65900964472249</v>
      </c>
      <c r="M93" s="43" t="n">
        <f aca="false">+D93/$I93*100</f>
        <v>11.5585178666746</v>
      </c>
      <c r="N93" s="43" t="n">
        <f aca="false">+E93/$I93*100</f>
        <v>0.00543123350425128</v>
      </c>
      <c r="O93" s="43" t="n">
        <f aca="false">+F93/$I93*100</f>
        <v>38.4226617459423</v>
      </c>
      <c r="P93" s="43" t="n">
        <f aca="false">+G93/$I93*100</f>
        <v>1.04931165792115</v>
      </c>
      <c r="Q93" s="43" t="n">
        <f aca="false">+H93/$I93*100</f>
        <v>12.8158788596837</v>
      </c>
      <c r="R93" s="43" t="n">
        <f aca="false">+I93/$I93*100</f>
        <v>100</v>
      </c>
      <c r="S93" s="41" t="s">
        <v>113</v>
      </c>
      <c r="T93" s="43" t="n">
        <f aca="false">+B93/B$114*100</f>
        <v>0.301002545772624</v>
      </c>
      <c r="U93" s="43" t="n">
        <f aca="false">+C93/C$114*100</f>
        <v>0.100573981493645</v>
      </c>
      <c r="V93" s="43" t="n">
        <f aca="false">+D93/D$114*100</f>
        <v>0.138813154817097</v>
      </c>
      <c r="W93" s="43" t="n">
        <f aca="false">+E93/E$114*100</f>
        <v>0.000259492547793152</v>
      </c>
      <c r="X93" s="43" t="n">
        <f aca="false">+F93/F$114*100</f>
        <v>0.235229015731786</v>
      </c>
      <c r="Y93" s="43" t="n">
        <f aca="false">+G93/G$114*100</f>
        <v>0.12791451919552</v>
      </c>
      <c r="Z93" s="43" t="n">
        <f aca="false">+H93/H$114*100</f>
        <v>0.575034770243884</v>
      </c>
      <c r="AA93" s="43" t="n">
        <f aca="false">+I93/I$114*100</f>
        <v>0.233043041521247</v>
      </c>
    </row>
    <row r="94" s="27" customFormat="true" ht="12.75" hidden="false" customHeight="true" outlineLevel="0" collapsed="false">
      <c r="A94" s="44" t="s">
        <v>114</v>
      </c>
      <c r="B94" s="42" t="n">
        <v>1157.1077717</v>
      </c>
      <c r="C94" s="42" t="n">
        <v>502.7522296</v>
      </c>
      <c r="D94" s="42" t="n">
        <v>400.1076984</v>
      </c>
      <c r="E94" s="42" t="n">
        <v>0</v>
      </c>
      <c r="F94" s="42" t="n">
        <v>535.7044447</v>
      </c>
      <c r="G94" s="42" t="n">
        <v>56.604255</v>
      </c>
      <c r="H94" s="42" t="n">
        <v>389.9580188</v>
      </c>
      <c r="I94" s="42" t="n">
        <v>3042.2344182</v>
      </c>
      <c r="J94" s="44" t="s">
        <v>114</v>
      </c>
      <c r="K94" s="43" t="n">
        <f aca="false">+B94/$I94*100</f>
        <v>38.0347998424338</v>
      </c>
      <c r="L94" s="43" t="n">
        <f aca="false">+C94/$I94*100</f>
        <v>16.525755760053</v>
      </c>
      <c r="M94" s="43" t="n">
        <f aca="false">+D94/$I94*100</f>
        <v>13.1517708170803</v>
      </c>
      <c r="N94" s="43" t="n">
        <f aca="false">+E94/$I94*100</f>
        <v>0</v>
      </c>
      <c r="O94" s="43" t="n">
        <f aca="false">+F94/$I94*100</f>
        <v>17.6089140762848</v>
      </c>
      <c r="P94" s="43" t="n">
        <f aca="false">+G94/$I94*100</f>
        <v>1.86061450956469</v>
      </c>
      <c r="Q94" s="43" t="n">
        <f aca="false">+H94/$I94*100</f>
        <v>12.8181449945835</v>
      </c>
      <c r="R94" s="43" t="n">
        <f aca="false">+I94/$I94*100</f>
        <v>100</v>
      </c>
      <c r="S94" s="44" t="s">
        <v>114</v>
      </c>
      <c r="T94" s="43" t="n">
        <f aca="false">+B94/B$114*100</f>
        <v>0.0513556486769969</v>
      </c>
      <c r="U94" s="43" t="n">
        <f aca="false">+C94/C$114*100</f>
        <v>0.154995096812217</v>
      </c>
      <c r="V94" s="43" t="n">
        <f aca="false">+D94/D$114*100</f>
        <v>0.024436140055758</v>
      </c>
      <c r="W94" s="43" t="n">
        <f aca="false">+E94/E$114*100</f>
        <v>0</v>
      </c>
      <c r="X94" s="43" t="n">
        <f aca="false">+F94/F$114*100</f>
        <v>0.0166784587674125</v>
      </c>
      <c r="Y94" s="43" t="n">
        <f aca="false">+G94/G$114*100</f>
        <v>0.0350906688048313</v>
      </c>
      <c r="Z94" s="43" t="n">
        <f aca="false">+H94/H$114*100</f>
        <v>0.0889796697169148</v>
      </c>
      <c r="AA94" s="43" t="n">
        <f aca="false">+I94/I$114*100</f>
        <v>0.0360542144214946</v>
      </c>
    </row>
    <row r="95" s="27" customFormat="true" ht="12.75" hidden="false" customHeight="true" outlineLevel="0" collapsed="false">
      <c r="A95" s="41" t="s">
        <v>115</v>
      </c>
      <c r="B95" s="42" t="n">
        <v>10307.8221599</v>
      </c>
      <c r="C95" s="42" t="n">
        <v>922.9472721</v>
      </c>
      <c r="D95" s="42" t="n">
        <v>2434.4491466</v>
      </c>
      <c r="E95" s="42" t="n">
        <v>0.001</v>
      </c>
      <c r="F95" s="42" t="n">
        <v>8052.2327176</v>
      </c>
      <c r="G95" s="42" t="n">
        <v>365.4234408</v>
      </c>
      <c r="H95" s="42" t="n">
        <v>3356.0826524</v>
      </c>
      <c r="I95" s="42" t="n">
        <v>25438.9583894</v>
      </c>
      <c r="J95" s="41" t="s">
        <v>115</v>
      </c>
      <c r="K95" s="43" t="n">
        <f aca="false">+B95/$I95*100</f>
        <v>40.5198279037836</v>
      </c>
      <c r="L95" s="43" t="n">
        <f aca="false">+C95/$I95*100</f>
        <v>3.62808593800199</v>
      </c>
      <c r="M95" s="43" t="n">
        <f aca="false">+D95/$I95*100</f>
        <v>9.56976739902368</v>
      </c>
      <c r="N95" s="43" t="n">
        <f aca="false">+E95/$I95*100</f>
        <v>3.93097855931351E-006</v>
      </c>
      <c r="O95" s="43" t="n">
        <f aca="false">+F95/$I95*100</f>
        <v>31.6531541674884</v>
      </c>
      <c r="P95" s="43" t="n">
        <f aca="false">+G95/$I95*100</f>
        <v>1.43647171085537</v>
      </c>
      <c r="Q95" s="43" t="n">
        <f aca="false">+H95/$I95*100</f>
        <v>13.1926889498684</v>
      </c>
      <c r="R95" s="43" t="n">
        <f aca="false">+I95/$I95*100</f>
        <v>100</v>
      </c>
      <c r="S95" s="41" t="s">
        <v>115</v>
      </c>
      <c r="T95" s="43" t="n">
        <f aca="false">+B95/B$114*100</f>
        <v>0.457489705294309</v>
      </c>
      <c r="U95" s="43" t="n">
        <f aca="false">+C95/C$114*100</f>
        <v>0.284538373714476</v>
      </c>
      <c r="V95" s="43" t="n">
        <f aca="false">+D95/D$114*100</f>
        <v>0.148681318911954</v>
      </c>
      <c r="W95" s="43" t="n">
        <f aca="false">+E95/E$114*100</f>
        <v>2.4297055036812E-007</v>
      </c>
      <c r="X95" s="43" t="n">
        <f aca="false">+F95/F$114*100</f>
        <v>0.250695757137708</v>
      </c>
      <c r="Y95" s="43" t="n">
        <f aca="false">+G95/G$114*100</f>
        <v>0.22653690848214</v>
      </c>
      <c r="Z95" s="43" t="n">
        <f aca="false">+H95/H$114*100</f>
        <v>0.765782754954389</v>
      </c>
      <c r="AA95" s="43" t="n">
        <f aca="false">+I95/I$114*100</f>
        <v>0.301482901825026</v>
      </c>
    </row>
    <row r="96" s="27" customFormat="true" ht="12.75" hidden="false" customHeight="true" outlineLevel="0" collapsed="false">
      <c r="A96" s="44" t="s">
        <v>116</v>
      </c>
      <c r="B96" s="42" t="n">
        <v>1666.8463927</v>
      </c>
      <c r="C96" s="42" t="n">
        <v>258.7119419</v>
      </c>
      <c r="D96" s="42" t="n">
        <v>620.6844712</v>
      </c>
      <c r="E96" s="42" t="n">
        <v>0</v>
      </c>
      <c r="F96" s="42" t="n">
        <v>985.1211696</v>
      </c>
      <c r="G96" s="42" t="n">
        <v>61.009953</v>
      </c>
      <c r="H96" s="42" t="n">
        <v>447.4188072</v>
      </c>
      <c r="I96" s="42" t="n">
        <v>4039.7927356</v>
      </c>
      <c r="J96" s="44" t="s">
        <v>116</v>
      </c>
      <c r="K96" s="43" t="n">
        <f aca="false">+B96/$I96*100</f>
        <v>41.2606908768164</v>
      </c>
      <c r="L96" s="43" t="n">
        <f aca="false">+C96/$I96*100</f>
        <v>6.40408948756564</v>
      </c>
      <c r="M96" s="43" t="n">
        <f aca="false">+D96/$I96*100</f>
        <v>15.3642652438656</v>
      </c>
      <c r="N96" s="43" t="n">
        <f aca="false">+E96/$I96*100</f>
        <v>0</v>
      </c>
      <c r="O96" s="43" t="n">
        <f aca="false">+F96/$I96*100</f>
        <v>24.3854384141737</v>
      </c>
      <c r="P96" s="43" t="n">
        <f aca="false">+G96/$I96*100</f>
        <v>1.5102248306543</v>
      </c>
      <c r="Q96" s="43" t="n">
        <f aca="false">+H96/$I96*100</f>
        <v>11.0752911469244</v>
      </c>
      <c r="R96" s="43" t="n">
        <f aca="false">+I96/$I96*100</f>
        <v>100</v>
      </c>
      <c r="S96" s="44" t="s">
        <v>116</v>
      </c>
      <c r="T96" s="43" t="n">
        <f aca="false">+B96/B$114*100</f>
        <v>0.0739792609086499</v>
      </c>
      <c r="U96" s="43" t="n">
        <f aca="false">+C96/C$114*100</f>
        <v>0.0797591340632556</v>
      </c>
      <c r="V96" s="43" t="n">
        <f aca="false">+D96/D$114*100</f>
        <v>0.03790762519524</v>
      </c>
      <c r="W96" s="43" t="n">
        <f aca="false">+E96/E$114*100</f>
        <v>0</v>
      </c>
      <c r="X96" s="43" t="n">
        <f aca="false">+F96/F$114*100</f>
        <v>0.0306704619881956</v>
      </c>
      <c r="Y96" s="43" t="n">
        <f aca="false">+G96/G$114*100</f>
        <v>0.0378218926213467</v>
      </c>
      <c r="Z96" s="43" t="n">
        <f aca="false">+H96/H$114*100</f>
        <v>0.102090932281124</v>
      </c>
      <c r="AA96" s="43" t="n">
        <f aca="false">+I96/I$114*100</f>
        <v>0.047876505714473</v>
      </c>
    </row>
    <row r="97" s="27" customFormat="true" ht="12.75" hidden="false" customHeight="true" outlineLevel="0" collapsed="false">
      <c r="A97" s="41" t="s">
        <v>117</v>
      </c>
      <c r="B97" s="42" t="n">
        <v>2115.8623774</v>
      </c>
      <c r="C97" s="42" t="n">
        <v>123.6660183</v>
      </c>
      <c r="D97" s="42" t="n">
        <v>192.6741072</v>
      </c>
      <c r="E97" s="42" t="n">
        <v>0</v>
      </c>
      <c r="F97" s="42" t="n">
        <v>2396.66865</v>
      </c>
      <c r="G97" s="42" t="n">
        <v>64.7448884</v>
      </c>
      <c r="H97" s="42" t="n">
        <v>278.9180173</v>
      </c>
      <c r="I97" s="42" t="n">
        <v>5172.5340586</v>
      </c>
      <c r="J97" s="41" t="s">
        <v>117</v>
      </c>
      <c r="K97" s="43" t="n">
        <f aca="false">+B97/$I97*100</f>
        <v>40.9057215173307</v>
      </c>
      <c r="L97" s="43" t="n">
        <f aca="false">+C97/$I97*100</f>
        <v>2.39082076403904</v>
      </c>
      <c r="M97" s="43" t="n">
        <f aca="false">+D97/$I97*100</f>
        <v>3.7249461292508</v>
      </c>
      <c r="N97" s="43" t="n">
        <f aca="false">+E97/$I97*100</f>
        <v>0</v>
      </c>
      <c r="O97" s="43" t="n">
        <f aca="false">+F97/$I97*100</f>
        <v>46.3345165608959</v>
      </c>
      <c r="P97" s="43" t="n">
        <f aca="false">+G97/$I97*100</f>
        <v>1.25170540525206</v>
      </c>
      <c r="Q97" s="43" t="n">
        <f aca="false">+H97/$I97*100</f>
        <v>5.39228962323144</v>
      </c>
      <c r="R97" s="43" t="n">
        <f aca="false">+I97/$I97*100</f>
        <v>100</v>
      </c>
      <c r="S97" s="41" t="s">
        <v>117</v>
      </c>
      <c r="T97" s="43" t="n">
        <f aca="false">+B97/B$114*100</f>
        <v>0.093907834309147</v>
      </c>
      <c r="U97" s="43" t="n">
        <f aca="false">+C97/C$114*100</f>
        <v>0.0381253932857543</v>
      </c>
      <c r="V97" s="43" t="n">
        <f aca="false">+D97/D$114*100</f>
        <v>0.0117673603569367</v>
      </c>
      <c r="W97" s="43" t="n">
        <f aca="false">+E97/E$114*100</f>
        <v>0</v>
      </c>
      <c r="X97" s="43" t="n">
        <f aca="false">+F97/F$114*100</f>
        <v>0.0746171506576922</v>
      </c>
      <c r="Y97" s="43" t="n">
        <f aca="false">+G97/G$114*100</f>
        <v>0.0401372906621625</v>
      </c>
      <c r="Z97" s="43" t="n">
        <f aca="false">+H97/H$114*100</f>
        <v>0.0636428329742318</v>
      </c>
      <c r="AA97" s="43" t="n">
        <f aca="false">+I97/I$114*100</f>
        <v>0.0613008816597341</v>
      </c>
    </row>
    <row r="98" s="27" customFormat="true" ht="12.75" hidden="false" customHeight="true" outlineLevel="0" collapsed="false">
      <c r="A98" s="41" t="s">
        <v>118</v>
      </c>
      <c r="B98" s="42" t="n">
        <v>5392.0802378</v>
      </c>
      <c r="C98" s="42" t="n">
        <v>960.2046888</v>
      </c>
      <c r="D98" s="42" t="n">
        <v>2569.2184859</v>
      </c>
      <c r="E98" s="42" t="n">
        <v>0.752</v>
      </c>
      <c r="F98" s="42" t="n">
        <v>1768.2709792</v>
      </c>
      <c r="G98" s="42" t="n">
        <v>170.0326029</v>
      </c>
      <c r="H98" s="42" t="n">
        <v>1331.8868614</v>
      </c>
      <c r="I98" s="42" t="n">
        <v>12192.445856</v>
      </c>
      <c r="J98" s="41" t="s">
        <v>118</v>
      </c>
      <c r="K98" s="43" t="n">
        <f aca="false">+B98/$I98*100</f>
        <v>44.2247626233789</v>
      </c>
      <c r="L98" s="43" t="n">
        <f aca="false">+C98/$I98*100</f>
        <v>7.8754066258779</v>
      </c>
      <c r="M98" s="43" t="n">
        <f aca="false">+D98/$I98*100</f>
        <v>21.0722156673402</v>
      </c>
      <c r="N98" s="43" t="n">
        <f aca="false">+E98/$I98*100</f>
        <v>0.006167753450633</v>
      </c>
      <c r="O98" s="43" t="n">
        <f aca="false">+F98/$I98*100</f>
        <v>14.5030045659774</v>
      </c>
      <c r="P98" s="43" t="n">
        <f aca="false">+G98/$I98*100</f>
        <v>1.39457336869227</v>
      </c>
      <c r="Q98" s="43" t="n">
        <f aca="false">+H98/$I98*100</f>
        <v>10.9238693952827</v>
      </c>
      <c r="R98" s="43" t="n">
        <f aca="false">+I98/$I98*100</f>
        <v>100</v>
      </c>
      <c r="S98" s="41" t="s">
        <v>118</v>
      </c>
      <c r="T98" s="43" t="n">
        <f aca="false">+B98/B$114*100</f>
        <v>0.239315459720574</v>
      </c>
      <c r="U98" s="43" t="n">
        <f aca="false">+C98/C$114*100</f>
        <v>0.296024582165474</v>
      </c>
      <c r="V98" s="43" t="n">
        <f aca="false">+D98/D$114*100</f>
        <v>0.156912208903639</v>
      </c>
      <c r="W98" s="43" t="n">
        <f aca="false">+E98/E$114*100</f>
        <v>0.000182713853876826</v>
      </c>
      <c r="X98" s="43" t="n">
        <f aca="false">+F98/F$114*100</f>
        <v>0.0550528092644727</v>
      </c>
      <c r="Y98" s="43" t="n">
        <f aca="false">+G98/G$114*100</f>
        <v>0.105408290496665</v>
      </c>
      <c r="Z98" s="43" t="n">
        <f aca="false">+H98/H$114*100</f>
        <v>0.303906695885773</v>
      </c>
      <c r="AA98" s="43" t="n">
        <f aca="false">+I98/I$114*100</f>
        <v>0.144495458530372</v>
      </c>
    </row>
    <row r="99" s="27" customFormat="true" ht="12.75" hidden="false" customHeight="true" outlineLevel="0" collapsed="false">
      <c r="A99" s="41"/>
      <c r="B99" s="38"/>
      <c r="C99" s="38"/>
      <c r="D99" s="38"/>
      <c r="E99" s="38"/>
      <c r="F99" s="38"/>
      <c r="G99" s="38"/>
      <c r="H99" s="38"/>
      <c r="I99" s="38"/>
      <c r="J99" s="41"/>
      <c r="K99" s="39"/>
      <c r="L99" s="39"/>
      <c r="M99" s="39"/>
      <c r="N99" s="39"/>
      <c r="O99" s="39"/>
      <c r="P99" s="39"/>
      <c r="Q99" s="39"/>
      <c r="R99" s="39"/>
      <c r="S99" s="41"/>
      <c r="T99" s="39"/>
      <c r="U99" s="39"/>
      <c r="V99" s="39"/>
      <c r="W99" s="39"/>
      <c r="X99" s="39"/>
      <c r="Y99" s="39"/>
      <c r="Z99" s="39"/>
      <c r="AA99" s="39"/>
    </row>
    <row r="100" s="30" customFormat="true" ht="12.75" hidden="false" customHeight="true" outlineLevel="0" collapsed="false">
      <c r="A100" s="37" t="s">
        <v>119</v>
      </c>
      <c r="B100" s="38" t="n">
        <v>65216.3483401</v>
      </c>
      <c r="C100" s="38" t="n">
        <v>7713.1692115</v>
      </c>
      <c r="D100" s="38" t="n">
        <v>41475.4628824</v>
      </c>
      <c r="E100" s="38" t="n">
        <v>2.041</v>
      </c>
      <c r="F100" s="38" t="n">
        <v>61476.2794321</v>
      </c>
      <c r="G100" s="38" t="n">
        <v>3872.3644395</v>
      </c>
      <c r="H100" s="38" t="n">
        <v>12114.0240095</v>
      </c>
      <c r="I100" s="38" t="n">
        <v>191869.6893151</v>
      </c>
      <c r="J100" s="37" t="s">
        <v>119</v>
      </c>
      <c r="K100" s="39" t="n">
        <f aca="false">+B100/$I100*100</f>
        <v>33.9899171009746</v>
      </c>
      <c r="L100" s="39" t="n">
        <f aca="false">+C100/$I100*100</f>
        <v>4.02000401367877</v>
      </c>
      <c r="M100" s="39" t="n">
        <f aca="false">+D100/$I100*100</f>
        <v>21.6164747180502</v>
      </c>
      <c r="N100" s="39" t="n">
        <f aca="false">+E100/$I100*100</f>
        <v>0.0010637427971482</v>
      </c>
      <c r="O100" s="39" t="n">
        <f aca="false">+F100/$I100*100</f>
        <v>32.0406415685283</v>
      </c>
      <c r="P100" s="39" t="n">
        <f aca="false">+G100/$I100*100</f>
        <v>2.01822625205827</v>
      </c>
      <c r="Q100" s="39" t="n">
        <f aca="false">+H100/$I100*100</f>
        <v>6.31367260391276</v>
      </c>
      <c r="R100" s="39" t="n">
        <f aca="false">+I100/$I100*100</f>
        <v>100</v>
      </c>
      <c r="S100" s="37" t="s">
        <v>119</v>
      </c>
      <c r="T100" s="39" t="n">
        <f aca="false">+B100/B$114*100</f>
        <v>2.89448222133208</v>
      </c>
      <c r="U100" s="39" t="n">
        <f aca="false">+C100/C$114*100</f>
        <v>2.37791766655439</v>
      </c>
      <c r="V100" s="39" t="n">
        <f aca="false">+D100/D$114*100</f>
        <v>2.53306853110957</v>
      </c>
      <c r="W100" s="39" t="n">
        <f aca="false">+E100/E$114*100</f>
        <v>0.000495902893301332</v>
      </c>
      <c r="X100" s="39" t="n">
        <f aca="false">+F100/F$114*100</f>
        <v>1.9139837308171</v>
      </c>
      <c r="Y100" s="39" t="n">
        <f aca="false">+G100/G$114*100</f>
        <v>2.40059440828434</v>
      </c>
      <c r="Z100" s="39" t="n">
        <f aca="false">+H100/H$114*100</f>
        <v>2.7641484553262</v>
      </c>
      <c r="AA100" s="39" t="n">
        <f aca="false">+I100/I$114*100</f>
        <v>2.27389147863404</v>
      </c>
    </row>
    <row r="101" s="27" customFormat="true" ht="12.75" hidden="false" customHeight="true" outlineLevel="0" collapsed="false">
      <c r="A101" s="41" t="s">
        <v>120</v>
      </c>
      <c r="B101" s="42" t="n">
        <v>5201.7434448</v>
      </c>
      <c r="C101" s="42" t="n">
        <v>783.3020903</v>
      </c>
      <c r="D101" s="42" t="n">
        <v>1388.8233447</v>
      </c>
      <c r="E101" s="42" t="n">
        <v>0</v>
      </c>
      <c r="F101" s="42" t="n">
        <v>3696.3204459</v>
      </c>
      <c r="G101" s="42" t="n">
        <v>143.8418476</v>
      </c>
      <c r="H101" s="42" t="n">
        <v>1454.8228916</v>
      </c>
      <c r="I101" s="42" t="n">
        <v>12668.8540649</v>
      </c>
      <c r="J101" s="41" t="s">
        <v>120</v>
      </c>
      <c r="K101" s="43" t="n">
        <f aca="false">+B101/$I101*100</f>
        <v>41.059305112779</v>
      </c>
      <c r="L101" s="43" t="n">
        <f aca="false">+C101/$I101*100</f>
        <v>6.18289615056974</v>
      </c>
      <c r="M101" s="43" t="n">
        <f aca="false">+D101/$I101*100</f>
        <v>10.9625017194557</v>
      </c>
      <c r="N101" s="43" t="n">
        <f aca="false">+E101/$I101*100</f>
        <v>0</v>
      </c>
      <c r="O101" s="43" t="n">
        <f aca="false">+F101/$I101*100</f>
        <v>29.1764387446922</v>
      </c>
      <c r="P101" s="43" t="n">
        <f aca="false">+G101/$I101*100</f>
        <v>1.13539746265232</v>
      </c>
      <c r="Q101" s="43" t="n">
        <f aca="false">+H101/$I101*100</f>
        <v>11.4834608098509</v>
      </c>
      <c r="R101" s="43" t="n">
        <f aca="false">+I101/$I101*100</f>
        <v>100</v>
      </c>
      <c r="S101" s="41" t="s">
        <v>120</v>
      </c>
      <c r="T101" s="43" t="n">
        <f aca="false">+B101/B$114*100</f>
        <v>0.230867785518842</v>
      </c>
      <c r="U101" s="43" t="n">
        <f aca="false">+C101/C$114*100</f>
        <v>0.241486712880129</v>
      </c>
      <c r="V101" s="43" t="n">
        <f aca="false">+D101/D$114*100</f>
        <v>0.0848208667304051</v>
      </c>
      <c r="W101" s="43" t="n">
        <f aca="false">+E101/E$114*100</f>
        <v>0</v>
      </c>
      <c r="X101" s="43" t="n">
        <f aca="false">+F101/F$114*100</f>
        <v>0.115080113219167</v>
      </c>
      <c r="Y101" s="43" t="n">
        <f aca="false">+G101/G$114*100</f>
        <v>0.0891718588011912</v>
      </c>
      <c r="Z101" s="43" t="n">
        <f aca="false">+H101/H$114*100</f>
        <v>0.331957939445699</v>
      </c>
      <c r="AA101" s="43" t="n">
        <f aca="false">+I101/I$114*100</f>
        <v>0.150141480945043</v>
      </c>
    </row>
    <row r="102" s="27" customFormat="true" ht="12.75" hidden="false" customHeight="true" outlineLevel="0" collapsed="false">
      <c r="A102" s="41" t="s">
        <v>121</v>
      </c>
      <c r="B102" s="42" t="n">
        <v>3435.8231286</v>
      </c>
      <c r="C102" s="42" t="n">
        <v>580.3896264</v>
      </c>
      <c r="D102" s="42" t="n">
        <v>1552.5306796</v>
      </c>
      <c r="E102" s="42" t="n">
        <v>0.006</v>
      </c>
      <c r="F102" s="42" t="n">
        <v>1514.1014752</v>
      </c>
      <c r="G102" s="42" t="n">
        <v>113.6448989</v>
      </c>
      <c r="H102" s="42" t="n">
        <v>750.5742003</v>
      </c>
      <c r="I102" s="42" t="n">
        <v>7947.070009</v>
      </c>
      <c r="J102" s="41" t="s">
        <v>121</v>
      </c>
      <c r="K102" s="43" t="n">
        <f aca="false">+B102/$I102*100</f>
        <v>43.2338349191457</v>
      </c>
      <c r="L102" s="43" t="n">
        <f aca="false">+C102/$I102*100</f>
        <v>7.30319005297188</v>
      </c>
      <c r="M102" s="43" t="n">
        <f aca="false">+D102/$I102*100</f>
        <v>19.5358877906168</v>
      </c>
      <c r="N102" s="43" t="n">
        <f aca="false">+E102/$I102*100</f>
        <v>7.54995236383352E-005</v>
      </c>
      <c r="O102" s="43" t="n">
        <f aca="false">+F102/$I102*100</f>
        <v>19.0523233529501</v>
      </c>
      <c r="P102" s="43" t="n">
        <f aca="false">+G102/$I102*100</f>
        <v>1.43002262181279</v>
      </c>
      <c r="Q102" s="43" t="n">
        <f aca="false">+H102/$I102*100</f>
        <v>9.44466576297906</v>
      </c>
      <c r="R102" s="43" t="n">
        <f aca="false">+I102/$I102*100</f>
        <v>100</v>
      </c>
      <c r="S102" s="41" t="s">
        <v>121</v>
      </c>
      <c r="T102" s="43" t="n">
        <f aca="false">+B102/B$114*100</f>
        <v>0.152491349400797</v>
      </c>
      <c r="U102" s="43" t="n">
        <f aca="false">+C102/C$114*100</f>
        <v>0.178930178796514</v>
      </c>
      <c r="V102" s="43" t="n">
        <f aca="false">+D102/D$114*100</f>
        <v>0.0948191131519773</v>
      </c>
      <c r="W102" s="43" t="n">
        <f aca="false">+E102/E$114*100</f>
        <v>1.45782330220872E-006</v>
      </c>
      <c r="X102" s="43" t="n">
        <f aca="false">+F102/F$114*100</f>
        <v>0.0471395734600327</v>
      </c>
      <c r="Y102" s="43" t="n">
        <f aca="false">+G102/G$114*100</f>
        <v>0.070451868126494</v>
      </c>
      <c r="Z102" s="43" t="n">
        <f aca="false">+H102/H$114*100</f>
        <v>0.171264190556328</v>
      </c>
      <c r="AA102" s="43" t="n">
        <f aca="false">+I102/I$114*100</f>
        <v>0.0941825404423121</v>
      </c>
    </row>
    <row r="103" s="27" customFormat="true" ht="12.75" hidden="false" customHeight="true" outlineLevel="0" collapsed="false">
      <c r="A103" s="44" t="s">
        <v>122</v>
      </c>
      <c r="B103" s="42" t="n">
        <v>13552.890481</v>
      </c>
      <c r="C103" s="42" t="n">
        <v>1554.7263314</v>
      </c>
      <c r="D103" s="42" t="n">
        <v>5930.441363</v>
      </c>
      <c r="E103" s="42" t="n">
        <v>0.959</v>
      </c>
      <c r="F103" s="42" t="n">
        <v>7076.1207474</v>
      </c>
      <c r="G103" s="42" t="n">
        <v>564.0114062</v>
      </c>
      <c r="H103" s="42" t="n">
        <v>2579.0041169</v>
      </c>
      <c r="I103" s="42" t="n">
        <v>31258.1534459</v>
      </c>
      <c r="J103" s="44" t="s">
        <v>122</v>
      </c>
      <c r="K103" s="43" t="n">
        <f aca="false">+B103/$I103*100</f>
        <v>43.3579370082006</v>
      </c>
      <c r="L103" s="43" t="n">
        <f aca="false">+C103/$I103*100</f>
        <v>4.97382653806099</v>
      </c>
      <c r="M103" s="43" t="n">
        <f aca="false">+D103/$I103*100</f>
        <v>18.9724622513742</v>
      </c>
      <c r="N103" s="43" t="n">
        <f aca="false">+E103/$I103*100</f>
        <v>0.00306799952741862</v>
      </c>
      <c r="O103" s="43" t="n">
        <f aca="false">+F103/$I103*100</f>
        <v>22.6376799885092</v>
      </c>
      <c r="P103" s="43" t="n">
        <f aca="false">+G103/$I103*100</f>
        <v>1.80436572229438</v>
      </c>
      <c r="Q103" s="43" t="n">
        <f aca="false">+H103/$I103*100</f>
        <v>8.25066049203324</v>
      </c>
      <c r="R103" s="43" t="n">
        <f aca="false">+I103/$I103*100</f>
        <v>100</v>
      </c>
      <c r="S103" s="44" t="s">
        <v>122</v>
      </c>
      <c r="T103" s="43" t="n">
        <f aca="false">+B103/B$114*100</f>
        <v>0.601514827851754</v>
      </c>
      <c r="U103" s="43" t="n">
        <f aca="false">+C103/C$114*100</f>
        <v>0.479311565547049</v>
      </c>
      <c r="V103" s="43" t="n">
        <f aca="false">+D103/D$114*100</f>
        <v>0.362195219732689</v>
      </c>
      <c r="W103" s="43" t="n">
        <f aca="false">+E103/E$114*100</f>
        <v>0.000233008757803027</v>
      </c>
      <c r="X103" s="43" t="n">
        <f aca="false">+F103/F$114*100</f>
        <v>0.220305784815422</v>
      </c>
      <c r="Y103" s="43" t="n">
        <f aca="false">+G103/G$114*100</f>
        <v>0.349647521323466</v>
      </c>
      <c r="Z103" s="43" t="n">
        <f aca="false">+H103/H$114*100</f>
        <v>0.588470869829759</v>
      </c>
      <c r="AA103" s="43" t="n">
        <f aca="false">+I103/I$114*100</f>
        <v>0.37044751055879</v>
      </c>
    </row>
    <row r="104" s="27" customFormat="true" ht="12.75" hidden="false" customHeight="true" outlineLevel="0" collapsed="false">
      <c r="A104" s="41" t="s">
        <v>123</v>
      </c>
      <c r="B104" s="42" t="n">
        <v>24227.4227034</v>
      </c>
      <c r="C104" s="42" t="n">
        <v>1385.2725928</v>
      </c>
      <c r="D104" s="42" t="n">
        <v>24951.6912586</v>
      </c>
      <c r="E104" s="42" t="n">
        <v>0.988</v>
      </c>
      <c r="F104" s="42" t="n">
        <v>39767.8796645</v>
      </c>
      <c r="G104" s="42" t="n">
        <v>1893.0796145</v>
      </c>
      <c r="H104" s="42" t="n">
        <v>3709.5653255</v>
      </c>
      <c r="I104" s="42" t="n">
        <v>95935.8991593</v>
      </c>
      <c r="J104" s="41" t="s">
        <v>123</v>
      </c>
      <c r="K104" s="43" t="n">
        <f aca="false">+B104/$I104*100</f>
        <v>25.2537610172088</v>
      </c>
      <c r="L104" s="43" t="n">
        <f aca="false">+C104/$I104*100</f>
        <v>1.44395643855881</v>
      </c>
      <c r="M104" s="43" t="n">
        <f aca="false">+D104/$I104*100</f>
        <v>26.0087115222302</v>
      </c>
      <c r="N104" s="43" t="n">
        <f aca="false">+E104/$I104*100</f>
        <v>0.00102985431799565</v>
      </c>
      <c r="O104" s="43" t="n">
        <f aca="false">+F104/$I104*100</f>
        <v>41.4525532287617</v>
      </c>
      <c r="P104" s="43" t="n">
        <f aca="false">+G104/$I104*100</f>
        <v>1.97327552156109</v>
      </c>
      <c r="Q104" s="43" t="n">
        <f aca="false">+H104/$I104*100</f>
        <v>3.86671241736144</v>
      </c>
      <c r="R104" s="43" t="n">
        <f aca="false">+I104/$I104*100</f>
        <v>100</v>
      </c>
      <c r="S104" s="41" t="s">
        <v>123</v>
      </c>
      <c r="T104" s="43" t="n">
        <f aca="false">+B104/B$114*100</f>
        <v>1.07528014169063</v>
      </c>
      <c r="U104" s="43" t="n">
        <f aca="false">+C104/C$114*100</f>
        <v>0.427070129163175</v>
      </c>
      <c r="V104" s="43" t="n">
        <f aca="false">+D104/D$114*100</f>
        <v>1.52389725231836</v>
      </c>
      <c r="W104" s="43" t="n">
        <f aca="false">+E104/E$114*100</f>
        <v>0.000240054903763702</v>
      </c>
      <c r="X104" s="43" t="n">
        <f aca="false">+F104/F$114*100</f>
        <v>1.23812103448801</v>
      </c>
      <c r="Y104" s="43" t="n">
        <f aca="false">+G104/G$114*100</f>
        <v>1.17357661139781</v>
      </c>
      <c r="Z104" s="43" t="n">
        <f aca="false">+H104/H$114*100</f>
        <v>0.846439569243984</v>
      </c>
      <c r="AA104" s="43" t="n">
        <f aca="false">+I104/I$114*100</f>
        <v>1.13695823645793</v>
      </c>
    </row>
    <row r="105" s="27" customFormat="true" ht="12.75" hidden="false" customHeight="true" outlineLevel="0" collapsed="false">
      <c r="A105" s="41" t="s">
        <v>124</v>
      </c>
      <c r="B105" s="42" t="n">
        <v>814.232494</v>
      </c>
      <c r="C105" s="42" t="n">
        <v>362.1339601</v>
      </c>
      <c r="D105" s="42" t="n">
        <v>233.1265891</v>
      </c>
      <c r="E105" s="42" t="n">
        <v>0</v>
      </c>
      <c r="F105" s="42" t="n">
        <v>687.6377552</v>
      </c>
      <c r="G105" s="42" t="n">
        <v>125.6247187</v>
      </c>
      <c r="H105" s="42" t="n">
        <v>211.8536085</v>
      </c>
      <c r="I105" s="42" t="n">
        <v>2434.6091256</v>
      </c>
      <c r="J105" s="41" t="s">
        <v>124</v>
      </c>
      <c r="K105" s="43" t="n">
        <f aca="false">+B105/$I105*100</f>
        <v>33.4440746745881</v>
      </c>
      <c r="L105" s="43" t="n">
        <f aca="false">+C105/$I105*100</f>
        <v>14.8744189074192</v>
      </c>
      <c r="M105" s="43" t="n">
        <f aca="false">+D105/$I105*100</f>
        <v>9.57552432744402</v>
      </c>
      <c r="N105" s="43" t="n">
        <f aca="false">+E105/$I105*100</f>
        <v>0</v>
      </c>
      <c r="O105" s="43" t="n">
        <f aca="false">+F105/$I105*100</f>
        <v>28.2442774065646</v>
      </c>
      <c r="P105" s="43" t="n">
        <f aca="false">+G105/$I105*100</f>
        <v>5.1599543178842</v>
      </c>
      <c r="Q105" s="43" t="n">
        <f aca="false">+H105/$I105*100</f>
        <v>8.70175036609992</v>
      </c>
      <c r="R105" s="43" t="n">
        <f aca="false">+I105/$I105*100</f>
        <v>100</v>
      </c>
      <c r="S105" s="41" t="s">
        <v>124</v>
      </c>
      <c r="T105" s="43" t="n">
        <f aca="false">+B105/B$114*100</f>
        <v>0.0361378939161601</v>
      </c>
      <c r="U105" s="43" t="n">
        <f aca="false">+C105/C$114*100</f>
        <v>0.111643439650876</v>
      </c>
      <c r="V105" s="43" t="n">
        <f aca="false">+D105/D$114*100</f>
        <v>0.0142379514434475</v>
      </c>
      <c r="W105" s="43" t="n">
        <f aca="false">+E105/E$114*100</f>
        <v>0</v>
      </c>
      <c r="X105" s="43" t="n">
        <f aca="false">+F105/F$114*100</f>
        <v>0.021408704110047</v>
      </c>
      <c r="Y105" s="43" t="n">
        <f aca="false">+G105/G$114*100</f>
        <v>0.0778785163341837</v>
      </c>
      <c r="Z105" s="43" t="n">
        <f aca="false">+H105/H$114*100</f>
        <v>0.0483402397280478</v>
      </c>
      <c r="AA105" s="43" t="n">
        <f aca="false">+I105/I$114*100</f>
        <v>0.0288531084001231</v>
      </c>
    </row>
    <row r="106" s="30" customFormat="true" ht="12.75" hidden="false" customHeight="true" outlineLevel="0" collapsed="false">
      <c r="A106" s="41" t="s">
        <v>125</v>
      </c>
      <c r="B106" s="42" t="n">
        <v>4904.4133673</v>
      </c>
      <c r="C106" s="42" t="n">
        <v>524.1748705</v>
      </c>
      <c r="D106" s="42" t="n">
        <v>1866.6468002</v>
      </c>
      <c r="E106" s="42" t="n">
        <v>0.072</v>
      </c>
      <c r="F106" s="42" t="n">
        <v>3268.7569067</v>
      </c>
      <c r="G106" s="42" t="n">
        <v>173.4567961</v>
      </c>
      <c r="H106" s="42" t="n">
        <v>922.9190274</v>
      </c>
      <c r="I106" s="42" t="n">
        <v>11660.4397682</v>
      </c>
      <c r="J106" s="41" t="s">
        <v>125</v>
      </c>
      <c r="K106" s="43" t="n">
        <f aca="false">+B106/$I106*100</f>
        <v>42.0602778694091</v>
      </c>
      <c r="L106" s="43" t="n">
        <f aca="false">+C106/$I106*100</f>
        <v>4.49532677086086</v>
      </c>
      <c r="M106" s="43" t="n">
        <f aca="false">+D106/$I106*100</f>
        <v>16.008373931922</v>
      </c>
      <c r="N106" s="43" t="n">
        <f aca="false">+E106/$I106*100</f>
        <v>0.000617472423264483</v>
      </c>
      <c r="O106" s="43" t="n">
        <f aca="false">+F106/$I106*100</f>
        <v>28.0328784478134</v>
      </c>
      <c r="P106" s="43" t="n">
        <f aca="false">+G106/$I106*100</f>
        <v>1.48756650304945</v>
      </c>
      <c r="Q106" s="43" t="n">
        <f aca="false">+H106/$I106*100</f>
        <v>7.91495900452191</v>
      </c>
      <c r="R106" s="43" t="n">
        <f aca="false">+I106/$I106*100</f>
        <v>100</v>
      </c>
      <c r="S106" s="41" t="s">
        <v>125</v>
      </c>
      <c r="T106" s="43" t="n">
        <f aca="false">+B106/B$114*100</f>
        <v>0.217671452925932</v>
      </c>
      <c r="U106" s="43" t="n">
        <f aca="false">+C106/C$114*100</f>
        <v>0.161599551461598</v>
      </c>
      <c r="V106" s="43" t="n">
        <f aca="false">+D106/D$114*100</f>
        <v>0.114003411648227</v>
      </c>
      <c r="W106" s="43" t="n">
        <f aca="false">+E106/E$114*100</f>
        <v>1.74938796265046E-005</v>
      </c>
      <c r="X106" s="43" t="n">
        <f aca="false">+F106/F$114*100</f>
        <v>0.101768480415766</v>
      </c>
      <c r="Y106" s="43" t="n">
        <f aca="false">+G106/G$114*100</f>
        <v>0.107531050163848</v>
      </c>
      <c r="Z106" s="43" t="n">
        <f aca="false">+H106/H$114*100</f>
        <v>0.210589412896844</v>
      </c>
      <c r="AA106" s="43" t="n">
        <f aca="false">+I106/I$114*100</f>
        <v>0.138190532963712</v>
      </c>
    </row>
    <row r="107" s="30" customFormat="true" ht="12.75" hidden="false" customHeight="true" outlineLevel="0" collapsed="false">
      <c r="A107" s="41" t="s">
        <v>126</v>
      </c>
      <c r="B107" s="42" t="n">
        <v>1443.6960247</v>
      </c>
      <c r="C107" s="42" t="n">
        <v>381.7626157</v>
      </c>
      <c r="D107" s="42" t="n">
        <v>425.4971089</v>
      </c>
      <c r="E107" s="42" t="n">
        <v>0.01</v>
      </c>
      <c r="F107" s="42" t="n">
        <v>422.7473564</v>
      </c>
      <c r="G107" s="42" t="n">
        <v>65.694631</v>
      </c>
      <c r="H107" s="42" t="n">
        <v>344.0864885</v>
      </c>
      <c r="I107" s="42" t="n">
        <v>3083.4942252</v>
      </c>
      <c r="J107" s="41" t="s">
        <v>126</v>
      </c>
      <c r="K107" s="43" t="n">
        <f aca="false">+B107/$I107*100</f>
        <v>46.8201306459836</v>
      </c>
      <c r="L107" s="43" t="n">
        <f aca="false">+C107/$I107*100</f>
        <v>12.3808441922812</v>
      </c>
      <c r="M107" s="43" t="n">
        <f aca="false">+D107/$I107*100</f>
        <v>13.7991861772467</v>
      </c>
      <c r="N107" s="43" t="n">
        <f aca="false">+E107/$I107*100</f>
        <v>0.00032430740159247</v>
      </c>
      <c r="O107" s="43" t="n">
        <f aca="false">+F107/$I107*100</f>
        <v>13.710009668417</v>
      </c>
      <c r="P107" s="43" t="n">
        <f aca="false">+G107/$I107*100</f>
        <v>2.13052550781862</v>
      </c>
      <c r="Q107" s="43" t="n">
        <f aca="false">+H107/$I107*100</f>
        <v>11.1589795008512</v>
      </c>
      <c r="R107" s="43" t="n">
        <f aca="false">+I107/$I107*100</f>
        <v>100</v>
      </c>
      <c r="S107" s="41" t="s">
        <v>126</v>
      </c>
      <c r="T107" s="43" t="n">
        <f aca="false">+B107/B$114*100</f>
        <v>0.0640752293383549</v>
      </c>
      <c r="U107" s="43" t="n">
        <f aca="false">+C107/C$114*100</f>
        <v>0.117694820820157</v>
      </c>
      <c r="V107" s="43" t="n">
        <f aca="false">+D107/D$114*100</f>
        <v>0.0259867705319827</v>
      </c>
      <c r="W107" s="43" t="n">
        <f aca="false">+E107/E$114*100</f>
        <v>2.42970550368119E-006</v>
      </c>
      <c r="X107" s="43" t="n">
        <f aca="false">+F107/F$114*100</f>
        <v>0.0131616872372574</v>
      </c>
      <c r="Y107" s="43" t="n">
        <f aca="false">+G107/G$114*100</f>
        <v>0.040726064474775</v>
      </c>
      <c r="Z107" s="43" t="n">
        <f aca="false">+H107/H$114*100</f>
        <v>0.0785128158025789</v>
      </c>
      <c r="AA107" s="43" t="n">
        <f aca="false">+I107/I$114*100</f>
        <v>0.0365431938110078</v>
      </c>
    </row>
    <row r="108" s="30" customFormat="true" ht="12.75" hidden="false" customHeight="true" outlineLevel="0" collapsed="false">
      <c r="A108" s="41" t="s">
        <v>127</v>
      </c>
      <c r="B108" s="42" t="n">
        <v>9789.776309</v>
      </c>
      <c r="C108" s="42" t="n">
        <v>1051.0012669</v>
      </c>
      <c r="D108" s="42" t="n">
        <v>4337.5148957</v>
      </c>
      <c r="E108" s="42" t="n">
        <v>0</v>
      </c>
      <c r="F108" s="42" t="n">
        <v>3912.8921313</v>
      </c>
      <c r="G108" s="42" t="n">
        <v>711.6553068</v>
      </c>
      <c r="H108" s="42" t="n">
        <v>1715.4381103</v>
      </c>
      <c r="I108" s="42" t="n">
        <v>21518.27802</v>
      </c>
      <c r="J108" s="41" t="s">
        <v>127</v>
      </c>
      <c r="K108" s="43" t="n">
        <f aca="false">+B108/$I108*100</f>
        <v>45.495166016077</v>
      </c>
      <c r="L108" s="43" t="n">
        <f aca="false">+C108/$I108*100</f>
        <v>4.88422570766655</v>
      </c>
      <c r="M108" s="43" t="n">
        <f aca="false">+D108/$I108*100</f>
        <v>20.1573513069611</v>
      </c>
      <c r="N108" s="43" t="n">
        <f aca="false">+E108/$I108*100</f>
        <v>0</v>
      </c>
      <c r="O108" s="43" t="n">
        <f aca="false">+F108/$I108*100</f>
        <v>18.1840392974902</v>
      </c>
      <c r="P108" s="43" t="n">
        <f aca="false">+G108/$I108*100</f>
        <v>3.30721308711858</v>
      </c>
      <c r="Q108" s="43" t="n">
        <f aca="false">+H108/$I108*100</f>
        <v>7.97200458468656</v>
      </c>
      <c r="R108" s="43" t="n">
        <f aca="false">+I108/$I108*100</f>
        <v>100</v>
      </c>
      <c r="S108" s="41" t="s">
        <v>127</v>
      </c>
      <c r="T108" s="43" t="n">
        <f aca="false">+B108/B$114*100</f>
        <v>0.4344973951845</v>
      </c>
      <c r="U108" s="43" t="n">
        <f aca="false">+C108/C$114*100</f>
        <v>0.32401655034436</v>
      </c>
      <c r="V108" s="43" t="n">
        <f aca="false">+D108/D$114*100</f>
        <v>0.264908978030456</v>
      </c>
      <c r="W108" s="43" t="n">
        <f aca="false">+E108/E$114*100</f>
        <v>0</v>
      </c>
      <c r="X108" s="43" t="n">
        <f aca="false">+F108/F$114*100</f>
        <v>0.121822790008335</v>
      </c>
      <c r="Y108" s="43" t="n">
        <f aca="false">+G108/G$114*100</f>
        <v>0.441176386370944</v>
      </c>
      <c r="Z108" s="43" t="n">
        <f aca="false">+H108/H$114*100</f>
        <v>0.391424484471462</v>
      </c>
      <c r="AA108" s="43" t="n">
        <f aca="false">+I108/I$114*100</f>
        <v>0.255018023947493</v>
      </c>
    </row>
    <row r="109" s="30" customFormat="true" ht="12.75" hidden="false" customHeight="true" outlineLevel="0" collapsed="false">
      <c r="A109" s="41" t="s">
        <v>128</v>
      </c>
      <c r="B109" s="42" t="n">
        <v>1846.3503873</v>
      </c>
      <c r="C109" s="42" t="n">
        <v>1090.4058574</v>
      </c>
      <c r="D109" s="42" t="n">
        <v>789.1908426</v>
      </c>
      <c r="E109" s="42" t="n">
        <v>0.006</v>
      </c>
      <c r="F109" s="42" t="n">
        <v>1129.8229495</v>
      </c>
      <c r="G109" s="42" t="n">
        <v>81.3552197</v>
      </c>
      <c r="H109" s="42" t="n">
        <v>425.7602405</v>
      </c>
      <c r="I109" s="42" t="n">
        <v>5362.891497</v>
      </c>
      <c r="J109" s="41" t="s">
        <v>128</v>
      </c>
      <c r="K109" s="43" t="n">
        <f aca="false">+B109/$I109*100</f>
        <v>34.4282629684536</v>
      </c>
      <c r="L109" s="43" t="n">
        <f aca="false">+C109/$I109*100</f>
        <v>20.3324243649153</v>
      </c>
      <c r="M109" s="43" t="n">
        <f aca="false">+D109/$I109*100</f>
        <v>14.7157712036776</v>
      </c>
      <c r="N109" s="43" t="n">
        <f aca="false">+E109/$I109*100</f>
        <v>0.000111879943932418</v>
      </c>
      <c r="O109" s="43" t="n">
        <f aca="false">+F109/$I109*100</f>
        <v>21.0674213739365</v>
      </c>
      <c r="P109" s="43" t="n">
        <f aca="false">+G109/$I109*100</f>
        <v>1.51700290310759</v>
      </c>
      <c r="Q109" s="43" t="n">
        <f aca="false">+H109/$I109*100</f>
        <v>7.93900530596545</v>
      </c>
      <c r="R109" s="43" t="n">
        <f aca="false">+I109/$I109*100</f>
        <v>100</v>
      </c>
      <c r="S109" s="41" t="s">
        <v>128</v>
      </c>
      <c r="T109" s="43" t="n">
        <f aca="false">+B109/B$114*100</f>
        <v>0.081946145505105</v>
      </c>
      <c r="U109" s="43" t="n">
        <f aca="false">+C109/C$114*100</f>
        <v>0.336164717890534</v>
      </c>
      <c r="V109" s="43" t="n">
        <f aca="false">+D109/D$114*100</f>
        <v>0.0481989675220288</v>
      </c>
      <c r="W109" s="43" t="n">
        <f aca="false">+E109/E$114*100</f>
        <v>1.45782330220872E-006</v>
      </c>
      <c r="X109" s="43" t="n">
        <f aca="false">+F109/F$114*100</f>
        <v>0.0351755630630708</v>
      </c>
      <c r="Y109" s="43" t="n">
        <f aca="false">+G109/G$114*100</f>
        <v>0.0504345312916315</v>
      </c>
      <c r="Z109" s="43" t="n">
        <f aca="false">+H109/H$114*100</f>
        <v>0.0971489333515001</v>
      </c>
      <c r="AA109" s="43" t="n">
        <f aca="false">+I109/I$114*100</f>
        <v>0.0635568511076312</v>
      </c>
    </row>
    <row r="110" customFormat="false" ht="12.75" hidden="false" customHeight="true" outlineLevel="0" collapsed="false">
      <c r="A110" s="44"/>
      <c r="B110" s="38"/>
      <c r="C110" s="38"/>
      <c r="D110" s="38"/>
      <c r="E110" s="38"/>
      <c r="F110" s="38"/>
      <c r="G110" s="38"/>
      <c r="H110" s="38"/>
      <c r="I110" s="38"/>
      <c r="J110" s="44"/>
      <c r="K110" s="39"/>
      <c r="L110" s="39"/>
      <c r="M110" s="39"/>
      <c r="N110" s="39"/>
      <c r="O110" s="39"/>
      <c r="P110" s="39"/>
      <c r="Q110" s="39"/>
      <c r="R110" s="39"/>
      <c r="S110" s="44"/>
      <c r="T110" s="39"/>
      <c r="U110" s="39"/>
      <c r="V110" s="39"/>
      <c r="W110" s="39"/>
      <c r="X110" s="39"/>
      <c r="Y110" s="39"/>
      <c r="Z110" s="39"/>
      <c r="AA110" s="39"/>
    </row>
    <row r="111" s="30" customFormat="true" ht="12.75" hidden="false" customHeight="true" outlineLevel="0" collapsed="false">
      <c r="A111" s="44" t="s">
        <v>129</v>
      </c>
      <c r="B111" s="42" t="n">
        <v>4054.146</v>
      </c>
      <c r="C111" s="42" t="n">
        <v>0.013</v>
      </c>
      <c r="D111" s="42" t="n">
        <v>2431.744</v>
      </c>
      <c r="E111" s="42" t="n">
        <v>363.864</v>
      </c>
      <c r="F111" s="42" t="n">
        <v>21306.586</v>
      </c>
      <c r="G111" s="42" t="n">
        <v>812.697</v>
      </c>
      <c r="H111" s="42" t="n">
        <v>222.044</v>
      </c>
      <c r="I111" s="42" t="n">
        <v>29191.094</v>
      </c>
      <c r="J111" s="44" t="s">
        <v>129</v>
      </c>
      <c r="K111" s="43" t="n">
        <f aca="false">+B111/$I111*100</f>
        <v>13.8882975745959</v>
      </c>
      <c r="L111" s="43" t="n">
        <f aca="false">+C111/$I111*100</f>
        <v>4.45341308551163E-005</v>
      </c>
      <c r="M111" s="43" t="n">
        <f aca="false">+D111/$I111*100</f>
        <v>8.33043119247261</v>
      </c>
      <c r="N111" s="43" t="n">
        <f aca="false">+E111/$I111*100</f>
        <v>1.24648976842046</v>
      </c>
      <c r="O111" s="43" t="n">
        <f aca="false">+F111/$I111*100</f>
        <v>72.990022230753</v>
      </c>
      <c r="P111" s="43" t="n">
        <f aca="false">+G111/$I111*100</f>
        <v>2.78405804181234</v>
      </c>
      <c r="Q111" s="43" t="n">
        <f aca="false">+H111/$I111*100</f>
        <v>0.76065665781488</v>
      </c>
      <c r="R111" s="43" t="n">
        <f aca="false">+I111/$I111*100</f>
        <v>100</v>
      </c>
      <c r="S111" s="44" t="s">
        <v>129</v>
      </c>
      <c r="T111" s="43" t="n">
        <f aca="false">+B111/B$114*100</f>
        <v>0.179934231498043</v>
      </c>
      <c r="U111" s="43" t="n">
        <f aca="false">+C111/C$114*100</f>
        <v>4.00781168123698E-006</v>
      </c>
      <c r="V111" s="43" t="n">
        <f aca="false">+D111/D$114*100</f>
        <v>0.148516105042155</v>
      </c>
      <c r="W111" s="43" t="n">
        <f aca="false">+E111/E$114*100</f>
        <v>0.0884082363391454</v>
      </c>
      <c r="X111" s="43" t="n">
        <f aca="false">+F111/F$114*100</f>
        <v>0.663352749059857</v>
      </c>
      <c r="Y111" s="43" t="n">
        <f aca="false">+G111/G$114*100</f>
        <v>0.503815150745823</v>
      </c>
      <c r="Z111" s="43" t="n">
        <f aca="false">+H111/H$114*100</f>
        <v>0.0506654584086287</v>
      </c>
      <c r="AA111" s="43" t="n">
        <f aca="false">+I111/I$114*100</f>
        <v>0.345950317298927</v>
      </c>
    </row>
    <row r="112" s="30" customFormat="true" ht="12.75" hidden="false" customHeight="true" outlineLevel="0" collapsed="false">
      <c r="A112" s="44" t="s">
        <v>130</v>
      </c>
      <c r="B112" s="42" t="n">
        <v>82.326</v>
      </c>
      <c r="C112" s="42" t="n">
        <v>0</v>
      </c>
      <c r="D112" s="42" t="n">
        <v>2340.15868</v>
      </c>
      <c r="E112" s="42" t="n">
        <v>52779.969</v>
      </c>
      <c r="F112" s="42" t="n">
        <v>40708.0746087</v>
      </c>
      <c r="G112" s="42" t="n">
        <v>312.264</v>
      </c>
      <c r="H112" s="42" t="n">
        <v>1.6951584</v>
      </c>
      <c r="I112" s="42" t="n">
        <v>96224.4874471</v>
      </c>
      <c r="J112" s="44" t="s">
        <v>130</v>
      </c>
      <c r="K112" s="43" t="n">
        <f aca="false">+B112/$I112*100</f>
        <v>0.085556184485014</v>
      </c>
      <c r="L112" s="43" t="n">
        <f aca="false">+C112/$I112*100</f>
        <v>0</v>
      </c>
      <c r="M112" s="43" t="n">
        <f aca="false">+D112/$I112*100</f>
        <v>2.43197832702047</v>
      </c>
      <c r="N112" s="43" t="n">
        <f aca="false">+E112/$I112*100</f>
        <v>54.8508705011457</v>
      </c>
      <c r="O112" s="43" t="n">
        <f aca="false">+F112/$I112*100</f>
        <v>42.3053171689582</v>
      </c>
      <c r="P112" s="43" t="n">
        <f aca="false">+G112/$I112*100</f>
        <v>0.324516147900158</v>
      </c>
      <c r="Q112" s="43" t="n">
        <f aca="false">+H112/$I112*100</f>
        <v>0.00176167049050994</v>
      </c>
      <c r="R112" s="43" t="n">
        <f aca="false">+I112/$I112*100</f>
        <v>100</v>
      </c>
      <c r="S112" s="44" t="s">
        <v>130</v>
      </c>
      <c r="T112" s="43" t="n">
        <f aca="false">+B112/B$114*100</f>
        <v>0.003653855964316</v>
      </c>
      <c r="U112" s="43" t="n">
        <f aca="false">+C112/C$114*100</f>
        <v>0</v>
      </c>
      <c r="V112" s="43" t="n">
        <f aca="false">+D112/D$114*100</f>
        <v>0.142922631796024</v>
      </c>
      <c r="W112" s="43" t="n">
        <f aca="false">+E112/E$114*100</f>
        <v>12.8239781163423</v>
      </c>
      <c r="X112" s="43" t="n">
        <f aca="false">+F112/F$114*100</f>
        <v>1.26739277707911</v>
      </c>
      <c r="Y112" s="43" t="n">
        <f aca="false">+G112/G$114*100</f>
        <v>0.193581782918472</v>
      </c>
      <c r="Z112" s="43" t="n">
        <f aca="false">+H112/H$114*100</f>
        <v>0.000386797109632494</v>
      </c>
      <c r="AA112" s="43" t="n">
        <f aca="false">+I112/I$114*100</f>
        <v>1.14037836212137</v>
      </c>
    </row>
    <row r="113" s="30" customFormat="true" ht="12.75" hidden="false" customHeight="true" outlineLevel="0" collapsed="false">
      <c r="A113" s="40"/>
      <c r="B113" s="38"/>
      <c r="C113" s="38"/>
      <c r="D113" s="38"/>
      <c r="E113" s="38"/>
      <c r="F113" s="38"/>
      <c r="G113" s="38"/>
      <c r="H113" s="38"/>
      <c r="I113" s="38"/>
      <c r="J113" s="40"/>
      <c r="K113" s="39"/>
      <c r="L113" s="39"/>
      <c r="M113" s="39"/>
      <c r="N113" s="39"/>
      <c r="O113" s="39"/>
      <c r="P113" s="39"/>
      <c r="Q113" s="39"/>
      <c r="R113" s="39"/>
      <c r="S113" s="40"/>
      <c r="T113" s="39"/>
      <c r="U113" s="39"/>
      <c r="V113" s="39"/>
      <c r="W113" s="39"/>
      <c r="X113" s="39"/>
      <c r="Y113" s="39"/>
      <c r="Z113" s="39"/>
      <c r="AA113" s="39"/>
    </row>
    <row r="114" s="30" customFormat="true" ht="12.75" hidden="false" customHeight="true" outlineLevel="0" collapsed="false">
      <c r="A114" s="48" t="s">
        <v>34</v>
      </c>
      <c r="B114" s="49" t="n">
        <v>2253126.5820001</v>
      </c>
      <c r="C114" s="49" t="n">
        <v>324366.5380003</v>
      </c>
      <c r="D114" s="49" t="n">
        <v>1637360.4730004</v>
      </c>
      <c r="E114" s="49" t="n">
        <v>411572.513</v>
      </c>
      <c r="F114" s="49" t="n">
        <v>3211954.1270006</v>
      </c>
      <c r="G114" s="49" t="n">
        <v>161308.5670006</v>
      </c>
      <c r="H114" s="49" t="n">
        <v>438255.1880004</v>
      </c>
      <c r="I114" s="49" t="n">
        <v>8437943.9880024</v>
      </c>
      <c r="J114" s="48" t="s">
        <v>34</v>
      </c>
      <c r="K114" s="50" t="n">
        <f aca="false">+B114/$I114*100</f>
        <v>26.7023173560258</v>
      </c>
      <c r="L114" s="50" t="n">
        <f aca="false">+C114/$I114*100</f>
        <v>3.8441418722559</v>
      </c>
      <c r="M114" s="50" t="n">
        <f aca="false">+D114/$I114*100</f>
        <v>19.4047326615169</v>
      </c>
      <c r="N114" s="50" t="n">
        <f aca="false">+E114/$I114*100</f>
        <v>4.87763978506138</v>
      </c>
      <c r="O114" s="50" t="n">
        <f aca="false">+F114/$I114*100</f>
        <v>38.0656014257449</v>
      </c>
      <c r="P114" s="50" t="n">
        <f aca="false">+G114/$I114*100</f>
        <v>1.9117046430974</v>
      </c>
      <c r="Q114" s="50" t="n">
        <f aca="false">+H114/$I114*100</f>
        <v>5.19386225629773</v>
      </c>
      <c r="R114" s="50" t="n">
        <f aca="false">+I114/$I114*100</f>
        <v>100</v>
      </c>
      <c r="S114" s="48" t="s">
        <v>34</v>
      </c>
      <c r="T114" s="50" t="n">
        <f aca="false">+B114/B$114*100</f>
        <v>100</v>
      </c>
      <c r="U114" s="50" t="n">
        <f aca="false">+C114/C$114*100</f>
        <v>100</v>
      </c>
      <c r="V114" s="50" t="n">
        <f aca="false">+D114/D$114*100</f>
        <v>100</v>
      </c>
      <c r="W114" s="50" t="n">
        <f aca="false">+E114/E$114*100</f>
        <v>100</v>
      </c>
      <c r="X114" s="50" t="n">
        <f aca="false">+F114/F$114*100</f>
        <v>100</v>
      </c>
      <c r="Y114" s="50" t="n">
        <f aca="false">+G114/G$114*100</f>
        <v>100</v>
      </c>
      <c r="Z114" s="50" t="n">
        <f aca="false">+H114/H$114*100</f>
        <v>100</v>
      </c>
      <c r="AA114" s="50" t="n">
        <f aca="false">+I114/I$114*100</f>
        <v>100</v>
      </c>
    </row>
    <row r="115" customFormat="false" ht="13.5" hidden="false" customHeight="true" outlineLevel="0" collapsed="false">
      <c r="B115" s="51"/>
      <c r="C115" s="51"/>
      <c r="D115" s="51"/>
      <c r="E115" s="51"/>
      <c r="F115" s="51"/>
      <c r="G115" s="51"/>
      <c r="H115" s="51"/>
      <c r="I115" s="52"/>
      <c r="K115" s="51"/>
      <c r="L115" s="51"/>
      <c r="M115" s="51"/>
      <c r="N115" s="51"/>
      <c r="O115" s="51"/>
      <c r="P115" s="51"/>
      <c r="Q115" s="51"/>
      <c r="R115" s="52"/>
      <c r="T115" s="51"/>
      <c r="U115" s="51"/>
      <c r="V115" s="51"/>
      <c r="W115" s="51"/>
      <c r="X115" s="51"/>
      <c r="Y115" s="51"/>
      <c r="Z115" s="51"/>
      <c r="AA115" s="52"/>
    </row>
    <row r="116" customFormat="false" ht="23.25" hidden="false" customHeight="true" outlineLevel="0" collapsed="false">
      <c r="A116" s="53" t="s">
        <v>131</v>
      </c>
      <c r="B116" s="51"/>
      <c r="C116" s="51"/>
      <c r="D116" s="51"/>
      <c r="E116" s="51"/>
      <c r="F116" s="51"/>
      <c r="G116" s="51"/>
      <c r="H116" s="51"/>
      <c r="I116" s="52"/>
      <c r="J116" s="53"/>
      <c r="K116" s="51"/>
      <c r="L116" s="51"/>
      <c r="M116" s="51"/>
      <c r="N116" s="51"/>
      <c r="O116" s="51"/>
      <c r="P116" s="51"/>
      <c r="Q116" s="51"/>
      <c r="R116" s="52"/>
      <c r="S116" s="53"/>
      <c r="T116" s="51"/>
      <c r="U116" s="51"/>
      <c r="V116" s="51"/>
      <c r="W116" s="51"/>
      <c r="X116" s="51"/>
      <c r="Y116" s="51"/>
      <c r="Z116" s="51"/>
      <c r="AA116" s="52"/>
    </row>
    <row r="117" customFormat="false" ht="11.25" hidden="false" customHeight="true" outlineLevel="0" collapsed="false">
      <c r="B117" s="51"/>
      <c r="C117" s="51"/>
      <c r="D117" s="51"/>
      <c r="E117" s="51"/>
      <c r="F117" s="51"/>
      <c r="G117" s="51"/>
      <c r="H117" s="51"/>
      <c r="I117" s="52"/>
      <c r="K117" s="51"/>
      <c r="L117" s="51"/>
      <c r="M117" s="51"/>
      <c r="N117" s="51"/>
      <c r="O117" s="51"/>
      <c r="P117" s="51"/>
      <c r="Q117" s="51"/>
      <c r="R117" s="52"/>
      <c r="T117" s="51"/>
      <c r="U117" s="51"/>
      <c r="V117" s="51"/>
      <c r="W117" s="51"/>
      <c r="X117" s="51"/>
      <c r="Y117" s="51"/>
      <c r="Z117" s="51"/>
      <c r="AA117" s="52"/>
    </row>
    <row r="118" customFormat="false" ht="11.25" hidden="false" customHeight="true" outlineLevel="0" collapsed="false">
      <c r="B118" s="51"/>
      <c r="C118" s="51"/>
      <c r="D118" s="51"/>
      <c r="E118" s="51"/>
      <c r="F118" s="51"/>
      <c r="G118" s="51"/>
      <c r="H118" s="51"/>
      <c r="I118" s="52"/>
      <c r="K118" s="51"/>
      <c r="L118" s="51"/>
      <c r="M118" s="51"/>
      <c r="N118" s="51"/>
      <c r="O118" s="51"/>
      <c r="P118" s="51"/>
      <c r="Q118" s="51"/>
      <c r="R118" s="52"/>
      <c r="T118" s="54"/>
      <c r="U118" s="54"/>
      <c r="V118" s="54"/>
      <c r="W118" s="54"/>
      <c r="X118" s="54"/>
      <c r="Y118" s="54"/>
      <c r="Z118" s="54"/>
      <c r="AA118" s="54"/>
    </row>
    <row r="119" customFormat="false" ht="11.25" hidden="false" customHeight="true" outlineLevel="0" collapsed="false">
      <c r="B119" s="51"/>
      <c r="C119" s="51"/>
      <c r="D119" s="51"/>
      <c r="E119" s="51"/>
      <c r="F119" s="51"/>
      <c r="G119" s="51"/>
      <c r="H119" s="51"/>
      <c r="I119" s="52"/>
      <c r="K119" s="51"/>
      <c r="L119" s="51"/>
      <c r="M119" s="51"/>
      <c r="N119" s="51"/>
      <c r="O119" s="51"/>
      <c r="P119" s="51"/>
      <c r="Q119" s="51"/>
      <c r="R119" s="52"/>
      <c r="T119" s="54"/>
      <c r="U119" s="54"/>
      <c r="V119" s="54"/>
      <c r="W119" s="54"/>
      <c r="X119" s="54"/>
      <c r="Y119" s="54"/>
      <c r="Z119" s="54"/>
      <c r="AA119" s="54"/>
    </row>
    <row r="120" customFormat="false" ht="11.25" hidden="false" customHeight="true" outlineLevel="0" collapsed="false">
      <c r="B120" s="51"/>
      <c r="C120" s="51"/>
      <c r="D120" s="51"/>
      <c r="E120" s="51"/>
      <c r="F120" s="51"/>
      <c r="G120" s="51"/>
      <c r="H120" s="51"/>
      <c r="I120" s="52"/>
      <c r="K120" s="51"/>
      <c r="L120" s="51"/>
      <c r="M120" s="51"/>
      <c r="N120" s="51"/>
      <c r="O120" s="51"/>
      <c r="P120" s="51"/>
      <c r="Q120" s="51"/>
      <c r="R120" s="52"/>
      <c r="T120" s="51"/>
      <c r="U120" s="51"/>
      <c r="V120" s="51"/>
      <c r="W120" s="51"/>
      <c r="X120" s="51"/>
      <c r="Y120" s="51"/>
      <c r="Z120" s="51"/>
      <c r="AA120" s="52"/>
    </row>
    <row r="121" customFormat="false" ht="11.25" hidden="false" customHeight="true" outlineLevel="0" collapsed="false">
      <c r="B121" s="51"/>
      <c r="C121" s="51"/>
      <c r="D121" s="51"/>
      <c r="E121" s="51"/>
      <c r="F121" s="51"/>
      <c r="G121" s="51"/>
      <c r="H121" s="51"/>
      <c r="I121" s="52"/>
      <c r="K121" s="51"/>
      <c r="L121" s="51"/>
      <c r="M121" s="51"/>
      <c r="N121" s="51"/>
      <c r="O121" s="51"/>
      <c r="P121" s="51"/>
      <c r="Q121" s="51"/>
      <c r="R121" s="52"/>
      <c r="T121" s="51"/>
      <c r="U121" s="51"/>
      <c r="V121" s="51"/>
      <c r="W121" s="51"/>
      <c r="X121" s="51"/>
      <c r="Y121" s="51"/>
      <c r="Z121" s="51"/>
      <c r="AA121" s="52"/>
    </row>
    <row r="122" customFormat="false" ht="11.25" hidden="false" customHeight="true" outlineLevel="0" collapsed="false">
      <c r="B122" s="51"/>
      <c r="C122" s="51"/>
      <c r="D122" s="51"/>
      <c r="E122" s="51"/>
      <c r="F122" s="51"/>
      <c r="G122" s="51"/>
      <c r="H122" s="51"/>
      <c r="I122" s="52"/>
      <c r="K122" s="51"/>
      <c r="L122" s="51"/>
      <c r="M122" s="51"/>
      <c r="N122" s="51"/>
      <c r="O122" s="51"/>
      <c r="P122" s="51"/>
      <c r="Q122" s="51"/>
      <c r="R122" s="52"/>
      <c r="T122" s="51"/>
      <c r="U122" s="51"/>
      <c r="V122" s="51"/>
      <c r="W122" s="51"/>
      <c r="X122" s="51"/>
      <c r="Y122" s="51"/>
      <c r="Z122" s="51"/>
      <c r="AA122" s="52"/>
    </row>
    <row r="123" customFormat="false" ht="11.25" hidden="false" customHeight="true" outlineLevel="0" collapsed="false">
      <c r="B123" s="51"/>
      <c r="C123" s="51"/>
      <c r="D123" s="51"/>
      <c r="E123" s="51"/>
      <c r="F123" s="51"/>
      <c r="G123" s="51"/>
      <c r="H123" s="51"/>
      <c r="I123" s="52"/>
      <c r="K123" s="51"/>
      <c r="L123" s="51"/>
      <c r="M123" s="51"/>
      <c r="N123" s="51"/>
      <c r="O123" s="51"/>
      <c r="P123" s="51"/>
      <c r="Q123" s="51"/>
      <c r="R123" s="52"/>
      <c r="T123" s="51"/>
      <c r="U123" s="51"/>
      <c r="V123" s="51"/>
      <c r="W123" s="51"/>
      <c r="X123" s="51"/>
      <c r="Y123" s="51"/>
      <c r="Z123" s="51"/>
      <c r="AA123" s="52"/>
    </row>
    <row r="124" customFormat="false" ht="11.25" hidden="false" customHeight="true" outlineLevel="0" collapsed="false">
      <c r="B124" s="51"/>
      <c r="C124" s="51"/>
      <c r="D124" s="51"/>
      <c r="E124" s="51"/>
      <c r="F124" s="51"/>
      <c r="G124" s="51"/>
      <c r="H124" s="51"/>
      <c r="I124" s="52"/>
      <c r="K124" s="51"/>
      <c r="L124" s="51"/>
      <c r="M124" s="51"/>
      <c r="N124" s="51"/>
      <c r="O124" s="51"/>
      <c r="P124" s="51"/>
      <c r="Q124" s="51"/>
      <c r="R124" s="52"/>
      <c r="T124" s="51"/>
      <c r="U124" s="51"/>
      <c r="V124" s="51"/>
      <c r="W124" s="51"/>
      <c r="X124" s="51"/>
      <c r="Y124" s="51"/>
      <c r="Z124" s="51"/>
      <c r="AA124" s="52"/>
    </row>
    <row r="125" customFormat="false" ht="11.25" hidden="false" customHeight="true" outlineLevel="0" collapsed="false">
      <c r="B125" s="51"/>
      <c r="C125" s="51"/>
      <c r="D125" s="51"/>
      <c r="E125" s="51"/>
      <c r="F125" s="51"/>
      <c r="G125" s="51"/>
      <c r="H125" s="51"/>
      <c r="I125" s="52"/>
      <c r="K125" s="51"/>
      <c r="L125" s="51"/>
      <c r="M125" s="51"/>
      <c r="N125" s="51"/>
      <c r="O125" s="51"/>
      <c r="P125" s="51"/>
      <c r="Q125" s="51"/>
      <c r="R125" s="52"/>
      <c r="T125" s="51"/>
      <c r="U125" s="51"/>
      <c r="V125" s="51"/>
      <c r="W125" s="51"/>
      <c r="X125" s="51"/>
      <c r="Y125" s="51"/>
      <c r="Z125" s="51"/>
      <c r="AA125" s="52"/>
    </row>
    <row r="126" customFormat="false" ht="11.25" hidden="false" customHeight="true" outlineLevel="0" collapsed="false">
      <c r="B126" s="51"/>
      <c r="C126" s="51"/>
      <c r="D126" s="51"/>
      <c r="E126" s="51"/>
      <c r="F126" s="51"/>
      <c r="G126" s="51"/>
      <c r="H126" s="51"/>
      <c r="I126" s="52"/>
      <c r="K126" s="51"/>
      <c r="L126" s="51"/>
      <c r="M126" s="51"/>
      <c r="N126" s="51"/>
      <c r="O126" s="51"/>
      <c r="P126" s="51"/>
      <c r="Q126" s="51"/>
      <c r="R126" s="52"/>
      <c r="T126" s="51"/>
      <c r="U126" s="51"/>
      <c r="V126" s="51"/>
      <c r="W126" s="51"/>
      <c r="X126" s="51"/>
      <c r="Y126" s="51"/>
      <c r="Z126" s="51"/>
      <c r="AA126" s="52"/>
    </row>
    <row r="127" customFormat="false" ht="11.25" hidden="false" customHeight="true" outlineLevel="0" collapsed="false">
      <c r="B127" s="51"/>
      <c r="C127" s="51"/>
      <c r="D127" s="51"/>
      <c r="E127" s="51"/>
      <c r="F127" s="51"/>
      <c r="G127" s="51"/>
      <c r="H127" s="51"/>
      <c r="I127" s="52"/>
      <c r="K127" s="51"/>
      <c r="L127" s="51"/>
      <c r="M127" s="51"/>
      <c r="N127" s="51"/>
      <c r="O127" s="51"/>
      <c r="P127" s="51"/>
      <c r="Q127" s="51"/>
      <c r="R127" s="52"/>
      <c r="T127" s="51"/>
      <c r="U127" s="51"/>
      <c r="V127" s="51"/>
      <c r="W127" s="51"/>
      <c r="X127" s="51"/>
      <c r="Y127" s="51"/>
      <c r="Z127" s="51"/>
      <c r="AA127" s="52"/>
    </row>
    <row r="128" customFormat="false" ht="11.25" hidden="false" customHeight="true" outlineLevel="0" collapsed="false">
      <c r="B128" s="51"/>
      <c r="C128" s="51"/>
      <c r="D128" s="51"/>
      <c r="E128" s="51"/>
      <c r="F128" s="51"/>
      <c r="G128" s="51"/>
      <c r="H128" s="51"/>
      <c r="I128" s="52"/>
      <c r="K128" s="51"/>
      <c r="L128" s="51"/>
      <c r="M128" s="51"/>
      <c r="N128" s="51"/>
      <c r="O128" s="51"/>
      <c r="P128" s="51"/>
      <c r="Q128" s="51"/>
      <c r="R128" s="52"/>
      <c r="T128" s="51"/>
      <c r="U128" s="51"/>
      <c r="V128" s="51"/>
      <c r="W128" s="51"/>
      <c r="X128" s="51"/>
      <c r="Y128" s="51"/>
      <c r="Z128" s="51"/>
      <c r="AA128" s="52"/>
    </row>
    <row r="129" customFormat="false" ht="11.25" hidden="false" customHeight="true" outlineLevel="0" collapsed="false">
      <c r="B129" s="51"/>
      <c r="C129" s="51"/>
      <c r="D129" s="51"/>
      <c r="E129" s="51"/>
      <c r="F129" s="51"/>
      <c r="G129" s="51"/>
      <c r="H129" s="51"/>
      <c r="I129" s="52"/>
      <c r="K129" s="51"/>
      <c r="L129" s="51"/>
      <c r="M129" s="51"/>
      <c r="N129" s="51"/>
      <c r="O129" s="51"/>
      <c r="P129" s="51"/>
      <c r="Q129" s="51"/>
      <c r="R129" s="52"/>
      <c r="T129" s="51"/>
      <c r="U129" s="51"/>
      <c r="V129" s="51"/>
      <c r="W129" s="51"/>
      <c r="X129" s="51"/>
      <c r="Y129" s="51"/>
      <c r="Z129" s="51"/>
      <c r="AA129" s="52"/>
    </row>
    <row r="130" customFormat="false" ht="11.25" hidden="false" customHeight="true" outlineLevel="0" collapsed="false">
      <c r="B130" s="51"/>
      <c r="C130" s="51"/>
      <c r="D130" s="51"/>
      <c r="E130" s="51"/>
      <c r="F130" s="51"/>
      <c r="G130" s="51"/>
      <c r="H130" s="51"/>
      <c r="I130" s="52"/>
      <c r="K130" s="51"/>
      <c r="L130" s="51"/>
      <c r="M130" s="51"/>
      <c r="N130" s="51"/>
      <c r="O130" s="51"/>
      <c r="P130" s="51"/>
      <c r="Q130" s="51"/>
      <c r="R130" s="52"/>
      <c r="T130" s="51"/>
      <c r="U130" s="51"/>
      <c r="V130" s="51"/>
      <c r="W130" s="51"/>
      <c r="X130" s="51"/>
      <c r="Y130" s="51"/>
      <c r="Z130" s="51"/>
      <c r="AA130" s="52"/>
    </row>
    <row r="131" customFormat="false" ht="11.25" hidden="false" customHeight="true" outlineLevel="0" collapsed="false">
      <c r="B131" s="51"/>
      <c r="C131" s="51"/>
      <c r="D131" s="51"/>
      <c r="E131" s="51"/>
      <c r="F131" s="51"/>
      <c r="G131" s="51"/>
      <c r="H131" s="51"/>
      <c r="I131" s="52"/>
      <c r="K131" s="51"/>
      <c r="L131" s="51"/>
      <c r="M131" s="51"/>
      <c r="N131" s="51"/>
      <c r="O131" s="51"/>
      <c r="P131" s="51"/>
      <c r="Q131" s="51"/>
      <c r="R131" s="52"/>
      <c r="T131" s="51"/>
      <c r="U131" s="51"/>
      <c r="V131" s="51"/>
      <c r="W131" s="51"/>
      <c r="X131" s="51"/>
      <c r="Y131" s="51"/>
      <c r="Z131" s="51"/>
      <c r="AA131" s="52"/>
    </row>
    <row r="132" customFormat="false" ht="11.25" hidden="false" customHeight="true" outlineLevel="0" collapsed="false">
      <c r="B132" s="51"/>
      <c r="C132" s="51"/>
      <c r="D132" s="51"/>
      <c r="E132" s="51"/>
      <c r="F132" s="51"/>
      <c r="G132" s="51"/>
      <c r="H132" s="51"/>
      <c r="I132" s="52"/>
      <c r="K132" s="51"/>
      <c r="L132" s="51"/>
      <c r="M132" s="51"/>
      <c r="N132" s="51"/>
      <c r="O132" s="51"/>
      <c r="P132" s="51"/>
      <c r="Q132" s="51"/>
      <c r="R132" s="52"/>
      <c r="T132" s="51"/>
      <c r="U132" s="51"/>
      <c r="V132" s="51"/>
      <c r="W132" s="51"/>
      <c r="X132" s="51"/>
      <c r="Y132" s="51"/>
      <c r="Z132" s="51"/>
      <c r="AA132" s="52"/>
    </row>
    <row r="133" customFormat="false" ht="11.25" hidden="false" customHeight="true" outlineLevel="0" collapsed="false">
      <c r="B133" s="51"/>
      <c r="C133" s="51"/>
      <c r="D133" s="51"/>
      <c r="E133" s="51"/>
      <c r="F133" s="51"/>
      <c r="G133" s="51"/>
      <c r="H133" s="51"/>
      <c r="I133" s="52"/>
      <c r="K133" s="51"/>
      <c r="L133" s="51"/>
      <c r="M133" s="51"/>
      <c r="N133" s="51"/>
      <c r="O133" s="51"/>
      <c r="P133" s="51"/>
      <c r="Q133" s="51"/>
      <c r="R133" s="52"/>
      <c r="T133" s="51"/>
      <c r="U133" s="51"/>
      <c r="V133" s="51"/>
      <c r="W133" s="51"/>
      <c r="X133" s="51"/>
      <c r="Y133" s="51"/>
      <c r="Z133" s="51"/>
      <c r="AA133" s="52"/>
    </row>
    <row r="134" customFormat="false" ht="11.25" hidden="false" customHeight="true" outlineLevel="0" collapsed="false">
      <c r="B134" s="51"/>
      <c r="C134" s="51"/>
      <c r="D134" s="51"/>
      <c r="E134" s="51"/>
      <c r="F134" s="51"/>
      <c r="G134" s="51"/>
      <c r="H134" s="51"/>
      <c r="I134" s="52"/>
      <c r="K134" s="51"/>
      <c r="L134" s="51"/>
      <c r="M134" s="51"/>
      <c r="N134" s="51"/>
      <c r="O134" s="51"/>
      <c r="P134" s="51"/>
      <c r="Q134" s="51"/>
      <c r="R134" s="52"/>
      <c r="T134" s="51"/>
      <c r="U134" s="51"/>
      <c r="V134" s="51"/>
      <c r="W134" s="51"/>
      <c r="X134" s="51"/>
      <c r="Y134" s="51"/>
      <c r="Z134" s="51"/>
      <c r="AA134" s="52"/>
    </row>
    <row r="135" customFormat="false" ht="11.25" hidden="false" customHeight="true" outlineLevel="0" collapsed="false">
      <c r="B135" s="51"/>
      <c r="C135" s="51"/>
      <c r="D135" s="51"/>
      <c r="E135" s="51"/>
      <c r="F135" s="51"/>
      <c r="G135" s="51"/>
      <c r="H135" s="51"/>
      <c r="I135" s="52"/>
      <c r="K135" s="51"/>
      <c r="L135" s="51"/>
      <c r="M135" s="51"/>
      <c r="N135" s="51"/>
      <c r="O135" s="51"/>
      <c r="P135" s="51"/>
      <c r="Q135" s="51"/>
      <c r="R135" s="52"/>
      <c r="T135" s="51"/>
      <c r="U135" s="51"/>
      <c r="V135" s="51"/>
      <c r="W135" s="51"/>
      <c r="X135" s="51"/>
      <c r="Y135" s="51"/>
      <c r="Z135" s="51"/>
      <c r="AA135" s="52"/>
    </row>
    <row r="136" customFormat="false" ht="11.25" hidden="false" customHeight="true" outlineLevel="0" collapsed="false">
      <c r="B136" s="51"/>
      <c r="C136" s="51"/>
      <c r="D136" s="51"/>
      <c r="E136" s="51"/>
      <c r="F136" s="51"/>
      <c r="G136" s="51"/>
      <c r="H136" s="51"/>
      <c r="I136" s="52"/>
      <c r="K136" s="51"/>
      <c r="L136" s="51"/>
      <c r="M136" s="51"/>
      <c r="N136" s="51"/>
      <c r="O136" s="51"/>
      <c r="P136" s="51"/>
      <c r="Q136" s="51"/>
      <c r="R136" s="52"/>
      <c r="T136" s="51"/>
      <c r="U136" s="51"/>
      <c r="V136" s="51"/>
      <c r="W136" s="51"/>
      <c r="X136" s="51"/>
      <c r="Y136" s="51"/>
      <c r="Z136" s="51"/>
      <c r="AA136" s="52"/>
    </row>
    <row r="137" customFormat="false" ht="11.25" hidden="false" customHeight="true" outlineLevel="0" collapsed="false">
      <c r="B137" s="51"/>
      <c r="C137" s="51"/>
      <c r="D137" s="51"/>
      <c r="E137" s="51"/>
      <c r="F137" s="51"/>
      <c r="G137" s="51"/>
      <c r="H137" s="51"/>
      <c r="I137" s="52"/>
      <c r="K137" s="51"/>
      <c r="L137" s="51"/>
      <c r="M137" s="51"/>
      <c r="N137" s="51"/>
      <c r="O137" s="51"/>
      <c r="P137" s="51"/>
      <c r="Q137" s="51"/>
      <c r="R137" s="52"/>
      <c r="T137" s="51"/>
      <c r="U137" s="51"/>
      <c r="V137" s="51"/>
      <c r="W137" s="51"/>
      <c r="X137" s="51"/>
      <c r="Y137" s="51"/>
      <c r="Z137" s="51"/>
      <c r="AA137" s="52"/>
    </row>
    <row r="138" customFormat="false" ht="11.25" hidden="false" customHeight="true" outlineLevel="0" collapsed="false">
      <c r="B138" s="51"/>
      <c r="C138" s="51"/>
      <c r="D138" s="51"/>
      <c r="E138" s="51"/>
      <c r="F138" s="51"/>
      <c r="G138" s="51"/>
      <c r="H138" s="51"/>
      <c r="I138" s="52"/>
      <c r="K138" s="51"/>
      <c r="L138" s="51"/>
      <c r="M138" s="51"/>
      <c r="N138" s="51"/>
      <c r="O138" s="51"/>
      <c r="P138" s="51"/>
      <c r="Q138" s="51"/>
      <c r="R138" s="52"/>
      <c r="T138" s="51"/>
      <c r="U138" s="51"/>
      <c r="V138" s="51"/>
      <c r="W138" s="51"/>
      <c r="X138" s="51"/>
      <c r="Y138" s="51"/>
      <c r="Z138" s="51"/>
      <c r="AA138" s="52"/>
    </row>
    <row r="139" customFormat="false" ht="11.25" hidden="false" customHeight="true" outlineLevel="0" collapsed="false">
      <c r="B139" s="51"/>
      <c r="C139" s="51"/>
      <c r="D139" s="51"/>
      <c r="E139" s="51"/>
      <c r="F139" s="51"/>
      <c r="G139" s="51"/>
      <c r="H139" s="51"/>
      <c r="I139" s="52"/>
      <c r="K139" s="51"/>
      <c r="L139" s="51"/>
      <c r="M139" s="51"/>
      <c r="N139" s="51"/>
      <c r="O139" s="51"/>
      <c r="P139" s="51"/>
      <c r="Q139" s="51"/>
      <c r="R139" s="52"/>
      <c r="T139" s="51"/>
      <c r="U139" s="51"/>
      <c r="V139" s="51"/>
      <c r="W139" s="51"/>
      <c r="X139" s="51"/>
      <c r="Y139" s="51"/>
      <c r="Z139" s="51"/>
      <c r="AA139" s="52"/>
    </row>
    <row r="140" customFormat="false" ht="11.25" hidden="false" customHeight="true" outlineLevel="0" collapsed="false">
      <c r="B140" s="51"/>
      <c r="C140" s="51"/>
      <c r="D140" s="51"/>
      <c r="E140" s="51"/>
      <c r="F140" s="51"/>
      <c r="G140" s="51"/>
      <c r="H140" s="51"/>
      <c r="I140" s="52"/>
      <c r="K140" s="51"/>
      <c r="L140" s="51"/>
      <c r="M140" s="51"/>
      <c r="N140" s="51"/>
      <c r="O140" s="51"/>
      <c r="P140" s="51"/>
      <c r="Q140" s="51"/>
      <c r="R140" s="52"/>
      <c r="T140" s="51"/>
      <c r="U140" s="51"/>
      <c r="V140" s="51"/>
      <c r="W140" s="51"/>
      <c r="X140" s="51"/>
      <c r="Y140" s="51"/>
      <c r="Z140" s="51"/>
      <c r="AA140" s="52"/>
    </row>
    <row r="141" customFormat="false" ht="11.25" hidden="false" customHeight="true" outlineLevel="0" collapsed="false">
      <c r="B141" s="51"/>
      <c r="C141" s="51"/>
      <c r="D141" s="51"/>
      <c r="E141" s="51"/>
      <c r="F141" s="51"/>
      <c r="G141" s="51"/>
      <c r="H141" s="51"/>
      <c r="I141" s="52"/>
      <c r="K141" s="51"/>
      <c r="L141" s="51"/>
      <c r="M141" s="51"/>
      <c r="N141" s="51"/>
      <c r="O141" s="51"/>
      <c r="P141" s="51"/>
      <c r="Q141" s="51"/>
      <c r="R141" s="52"/>
      <c r="T141" s="51"/>
      <c r="U141" s="51"/>
      <c r="V141" s="51"/>
      <c r="W141" s="51"/>
      <c r="X141" s="51"/>
      <c r="Y141" s="51"/>
      <c r="Z141" s="51"/>
      <c r="AA141" s="52"/>
    </row>
    <row r="142" customFormat="false" ht="11.25" hidden="false" customHeight="true" outlineLevel="0" collapsed="false">
      <c r="B142" s="51"/>
      <c r="C142" s="51"/>
      <c r="D142" s="51"/>
      <c r="E142" s="51"/>
      <c r="F142" s="51"/>
      <c r="G142" s="51"/>
      <c r="H142" s="51"/>
      <c r="I142" s="52"/>
      <c r="K142" s="51"/>
      <c r="L142" s="51"/>
      <c r="M142" s="51"/>
      <c r="N142" s="51"/>
      <c r="O142" s="51"/>
      <c r="P142" s="51"/>
      <c r="Q142" s="51"/>
      <c r="R142" s="52"/>
      <c r="T142" s="51"/>
      <c r="U142" s="51"/>
      <c r="V142" s="51"/>
      <c r="W142" s="51"/>
      <c r="X142" s="51"/>
      <c r="Y142" s="51"/>
      <c r="Z142" s="51"/>
      <c r="AA142" s="52"/>
    </row>
    <row r="143" customFormat="false" ht="11.25" hidden="false" customHeight="true" outlineLevel="0" collapsed="false">
      <c r="B143" s="51"/>
      <c r="C143" s="51"/>
      <c r="D143" s="51"/>
      <c r="E143" s="51"/>
      <c r="F143" s="51"/>
      <c r="G143" s="51"/>
      <c r="H143" s="51"/>
      <c r="I143" s="52"/>
      <c r="K143" s="51"/>
      <c r="L143" s="51"/>
      <c r="M143" s="51"/>
      <c r="N143" s="51"/>
      <c r="O143" s="51"/>
      <c r="P143" s="51"/>
      <c r="Q143" s="51"/>
      <c r="R143" s="52"/>
      <c r="T143" s="51"/>
      <c r="U143" s="51"/>
      <c r="V143" s="51"/>
      <c r="W143" s="51"/>
      <c r="X143" s="51"/>
      <c r="Y143" s="51"/>
      <c r="Z143" s="51"/>
      <c r="AA143" s="52"/>
    </row>
    <row r="144" customFormat="false" ht="11.25" hidden="false" customHeight="true" outlineLevel="0" collapsed="false">
      <c r="B144" s="51"/>
      <c r="C144" s="51"/>
      <c r="D144" s="51"/>
      <c r="E144" s="51"/>
      <c r="F144" s="51"/>
      <c r="G144" s="51"/>
      <c r="H144" s="51"/>
      <c r="I144" s="52"/>
      <c r="K144" s="51"/>
      <c r="L144" s="51"/>
      <c r="M144" s="51"/>
      <c r="N144" s="51"/>
      <c r="O144" s="51"/>
      <c r="P144" s="51"/>
      <c r="Q144" s="51"/>
      <c r="R144" s="52"/>
      <c r="T144" s="51"/>
      <c r="U144" s="51"/>
      <c r="V144" s="51"/>
      <c r="W144" s="51"/>
      <c r="X144" s="51"/>
      <c r="Y144" s="51"/>
      <c r="Z144" s="51"/>
      <c r="AA144" s="52"/>
    </row>
    <row r="145" customFormat="false" ht="11.25" hidden="false" customHeight="true" outlineLevel="0" collapsed="false">
      <c r="B145" s="51"/>
      <c r="C145" s="51"/>
      <c r="D145" s="51"/>
      <c r="E145" s="51"/>
      <c r="F145" s="51"/>
      <c r="G145" s="51"/>
      <c r="H145" s="51"/>
      <c r="I145" s="52"/>
      <c r="K145" s="51"/>
      <c r="L145" s="51"/>
      <c r="M145" s="51"/>
      <c r="N145" s="51"/>
      <c r="O145" s="51"/>
      <c r="P145" s="51"/>
      <c r="Q145" s="51"/>
      <c r="R145" s="52"/>
      <c r="T145" s="51"/>
      <c r="U145" s="51"/>
      <c r="V145" s="51"/>
      <c r="W145" s="51"/>
      <c r="X145" s="51"/>
      <c r="Y145" s="51"/>
      <c r="Z145" s="51"/>
      <c r="AA145" s="52"/>
    </row>
    <row r="146" customFormat="false" ht="11.25" hidden="false" customHeight="true" outlineLevel="0" collapsed="false">
      <c r="B146" s="51"/>
      <c r="C146" s="51"/>
      <c r="D146" s="51"/>
      <c r="E146" s="51"/>
      <c r="F146" s="51"/>
      <c r="G146" s="51"/>
      <c r="H146" s="51"/>
      <c r="I146" s="52"/>
      <c r="K146" s="51"/>
      <c r="L146" s="51"/>
      <c r="M146" s="51"/>
      <c r="N146" s="51"/>
      <c r="O146" s="51"/>
      <c r="P146" s="51"/>
      <c r="Q146" s="51"/>
      <c r="R146" s="52"/>
      <c r="T146" s="51"/>
      <c r="U146" s="51"/>
      <c r="V146" s="51"/>
      <c r="W146" s="51"/>
      <c r="X146" s="51"/>
      <c r="Y146" s="51"/>
      <c r="Z146" s="51"/>
      <c r="AA146" s="52"/>
    </row>
    <row r="147" customFormat="false" ht="11.25" hidden="false" customHeight="true" outlineLevel="0" collapsed="false">
      <c r="B147" s="51"/>
      <c r="C147" s="51"/>
      <c r="D147" s="51"/>
      <c r="E147" s="51"/>
      <c r="F147" s="51"/>
      <c r="G147" s="51"/>
      <c r="H147" s="51"/>
      <c r="I147" s="52"/>
      <c r="K147" s="51"/>
      <c r="L147" s="51"/>
      <c r="M147" s="51"/>
      <c r="N147" s="51"/>
      <c r="O147" s="51"/>
      <c r="P147" s="51"/>
      <c r="Q147" s="51"/>
      <c r="R147" s="52"/>
      <c r="T147" s="51"/>
      <c r="U147" s="51"/>
      <c r="V147" s="51"/>
      <c r="W147" s="51"/>
      <c r="X147" s="51"/>
      <c r="Y147" s="51"/>
      <c r="Z147" s="51"/>
      <c r="AA147" s="52"/>
    </row>
    <row r="148" customFormat="false" ht="11.25" hidden="false" customHeight="true" outlineLevel="0" collapsed="false">
      <c r="B148" s="51"/>
      <c r="C148" s="51"/>
      <c r="D148" s="51"/>
      <c r="E148" s="51"/>
      <c r="F148" s="51"/>
      <c r="G148" s="51"/>
      <c r="H148" s="51"/>
      <c r="I148" s="52"/>
      <c r="K148" s="51"/>
      <c r="L148" s="51"/>
      <c r="M148" s="51"/>
      <c r="N148" s="51"/>
      <c r="O148" s="51"/>
      <c r="P148" s="51"/>
      <c r="Q148" s="51"/>
      <c r="R148" s="52"/>
      <c r="T148" s="51"/>
      <c r="U148" s="51"/>
      <c r="V148" s="51"/>
      <c r="W148" s="51"/>
      <c r="X148" s="51"/>
      <c r="Y148" s="51"/>
      <c r="Z148" s="51"/>
      <c r="AA148" s="52"/>
    </row>
    <row r="149" customFormat="false" ht="11.25" hidden="false" customHeight="true" outlineLevel="0" collapsed="false">
      <c r="B149" s="51"/>
      <c r="C149" s="51"/>
      <c r="D149" s="51"/>
      <c r="E149" s="51"/>
      <c r="F149" s="51"/>
      <c r="G149" s="51"/>
      <c r="H149" s="51"/>
      <c r="I149" s="52"/>
      <c r="K149" s="51"/>
      <c r="L149" s="51"/>
      <c r="M149" s="51"/>
      <c r="N149" s="51"/>
      <c r="O149" s="51"/>
      <c r="P149" s="51"/>
      <c r="Q149" s="51"/>
      <c r="R149" s="52"/>
      <c r="T149" s="51"/>
      <c r="U149" s="51"/>
      <c r="V149" s="51"/>
      <c r="W149" s="51"/>
      <c r="X149" s="51"/>
      <c r="Y149" s="51"/>
      <c r="Z149" s="51"/>
      <c r="AA149" s="52"/>
    </row>
    <row r="150" customFormat="false" ht="11.25" hidden="false" customHeight="true" outlineLevel="0" collapsed="false">
      <c r="B150" s="51"/>
      <c r="C150" s="51"/>
      <c r="D150" s="51"/>
      <c r="E150" s="51"/>
      <c r="F150" s="51"/>
      <c r="G150" s="51"/>
      <c r="H150" s="51"/>
      <c r="I150" s="52"/>
      <c r="K150" s="51"/>
      <c r="L150" s="51"/>
      <c r="M150" s="51"/>
      <c r="N150" s="51"/>
      <c r="O150" s="51"/>
      <c r="P150" s="51"/>
      <c r="Q150" s="51"/>
      <c r="R150" s="52"/>
      <c r="T150" s="51"/>
      <c r="U150" s="51"/>
      <c r="V150" s="51"/>
      <c r="W150" s="51"/>
      <c r="X150" s="51"/>
      <c r="Y150" s="51"/>
      <c r="Z150" s="51"/>
      <c r="AA150" s="52"/>
    </row>
    <row r="151" customFormat="false" ht="11.25" hidden="false" customHeight="true" outlineLevel="0" collapsed="false">
      <c r="B151" s="51"/>
      <c r="C151" s="51"/>
      <c r="D151" s="51"/>
      <c r="E151" s="51"/>
      <c r="F151" s="51"/>
      <c r="G151" s="51"/>
      <c r="H151" s="51"/>
      <c r="I151" s="52"/>
      <c r="K151" s="51"/>
      <c r="L151" s="51"/>
      <c r="M151" s="51"/>
      <c r="N151" s="51"/>
      <c r="O151" s="51"/>
      <c r="P151" s="51"/>
      <c r="Q151" s="51"/>
      <c r="R151" s="52"/>
      <c r="T151" s="51"/>
      <c r="U151" s="51"/>
      <c r="V151" s="51"/>
      <c r="W151" s="51"/>
      <c r="X151" s="51"/>
      <c r="Y151" s="51"/>
      <c r="Z151" s="51"/>
      <c r="AA151" s="52"/>
    </row>
    <row r="152" customFormat="false" ht="11.25" hidden="false" customHeight="true" outlineLevel="0" collapsed="false">
      <c r="B152" s="51"/>
      <c r="C152" s="51"/>
      <c r="D152" s="51"/>
      <c r="E152" s="51"/>
      <c r="F152" s="51"/>
      <c r="G152" s="51"/>
      <c r="H152" s="51"/>
      <c r="I152" s="52"/>
      <c r="K152" s="51"/>
      <c r="L152" s="51"/>
      <c r="M152" s="51"/>
      <c r="N152" s="51"/>
      <c r="O152" s="51"/>
      <c r="P152" s="51"/>
      <c r="Q152" s="51"/>
      <c r="R152" s="52"/>
      <c r="T152" s="51"/>
      <c r="U152" s="51"/>
      <c r="V152" s="51"/>
      <c r="W152" s="51"/>
      <c r="X152" s="51"/>
      <c r="Y152" s="51"/>
      <c r="Z152" s="51"/>
      <c r="AA152" s="52"/>
    </row>
    <row r="153" customFormat="false" ht="11.25" hidden="false" customHeight="true" outlineLevel="0" collapsed="false">
      <c r="B153" s="51"/>
      <c r="C153" s="51"/>
      <c r="D153" s="51"/>
      <c r="E153" s="51"/>
      <c r="F153" s="51"/>
      <c r="G153" s="51"/>
      <c r="H153" s="51"/>
      <c r="I153" s="52"/>
      <c r="K153" s="51"/>
      <c r="L153" s="51"/>
      <c r="M153" s="51"/>
      <c r="N153" s="51"/>
      <c r="O153" s="51"/>
      <c r="P153" s="51"/>
      <c r="Q153" s="51"/>
      <c r="R153" s="52"/>
      <c r="T153" s="51"/>
      <c r="U153" s="51"/>
      <c r="V153" s="51"/>
      <c r="W153" s="51"/>
      <c r="X153" s="51"/>
      <c r="Y153" s="51"/>
      <c r="Z153" s="51"/>
      <c r="AA153" s="52"/>
    </row>
    <row r="154" customFormat="false" ht="11.25" hidden="false" customHeight="true" outlineLevel="0" collapsed="false">
      <c r="B154" s="51"/>
      <c r="C154" s="51"/>
      <c r="D154" s="51"/>
      <c r="E154" s="51"/>
      <c r="F154" s="51"/>
      <c r="G154" s="51"/>
      <c r="H154" s="51"/>
      <c r="I154" s="52"/>
      <c r="K154" s="51"/>
      <c r="L154" s="51"/>
      <c r="M154" s="51"/>
      <c r="N154" s="51"/>
      <c r="O154" s="51"/>
      <c r="P154" s="51"/>
      <c r="Q154" s="51"/>
      <c r="R154" s="52"/>
      <c r="T154" s="51"/>
      <c r="U154" s="51"/>
      <c r="V154" s="51"/>
      <c r="W154" s="51"/>
      <c r="X154" s="51"/>
      <c r="Y154" s="51"/>
      <c r="Z154" s="51"/>
      <c r="AA154" s="52"/>
    </row>
    <row r="155" customFormat="false" ht="11.25" hidden="false" customHeight="true" outlineLevel="0" collapsed="false">
      <c r="B155" s="51"/>
      <c r="C155" s="51"/>
      <c r="D155" s="51"/>
      <c r="E155" s="51"/>
      <c r="F155" s="51"/>
      <c r="G155" s="51"/>
      <c r="H155" s="51"/>
      <c r="I155" s="52"/>
      <c r="K155" s="51"/>
      <c r="L155" s="51"/>
      <c r="M155" s="51"/>
      <c r="N155" s="51"/>
      <c r="O155" s="51"/>
      <c r="P155" s="51"/>
      <c r="Q155" s="51"/>
      <c r="R155" s="52"/>
      <c r="T155" s="51"/>
      <c r="U155" s="51"/>
      <c r="V155" s="51"/>
      <c r="W155" s="51"/>
      <c r="X155" s="51"/>
      <c r="Y155" s="51"/>
      <c r="Z155" s="51"/>
      <c r="AA155" s="52"/>
    </row>
    <row r="156" customFormat="false" ht="11.25" hidden="false" customHeight="true" outlineLevel="0" collapsed="false">
      <c r="B156" s="51"/>
      <c r="C156" s="51"/>
      <c r="D156" s="51"/>
      <c r="E156" s="51"/>
      <c r="F156" s="51"/>
      <c r="G156" s="51"/>
      <c r="H156" s="51"/>
      <c r="I156" s="52"/>
      <c r="K156" s="51"/>
      <c r="L156" s="51"/>
      <c r="M156" s="51"/>
      <c r="N156" s="51"/>
      <c r="O156" s="51"/>
      <c r="P156" s="51"/>
      <c r="Q156" s="51"/>
      <c r="R156" s="52"/>
      <c r="T156" s="51"/>
      <c r="U156" s="51"/>
      <c r="V156" s="51"/>
      <c r="W156" s="51"/>
      <c r="X156" s="51"/>
      <c r="Y156" s="51"/>
      <c r="Z156" s="51"/>
      <c r="AA156" s="52"/>
    </row>
    <row r="157" customFormat="false" ht="11.25" hidden="false" customHeight="true" outlineLevel="0" collapsed="false">
      <c r="B157" s="51"/>
      <c r="C157" s="51"/>
      <c r="D157" s="51"/>
      <c r="E157" s="51"/>
      <c r="F157" s="51"/>
      <c r="G157" s="51"/>
      <c r="H157" s="51"/>
      <c r="I157" s="52"/>
      <c r="K157" s="51"/>
      <c r="L157" s="51"/>
      <c r="M157" s="51"/>
      <c r="N157" s="51"/>
      <c r="O157" s="51"/>
      <c r="P157" s="51"/>
      <c r="Q157" s="51"/>
      <c r="R157" s="52"/>
      <c r="T157" s="51"/>
      <c r="U157" s="51"/>
      <c r="V157" s="51"/>
      <c r="W157" s="51"/>
      <c r="X157" s="51"/>
      <c r="Y157" s="51"/>
      <c r="Z157" s="51"/>
      <c r="AA157" s="52"/>
    </row>
    <row r="158" customFormat="false" ht="11.25" hidden="false" customHeight="true" outlineLevel="0" collapsed="false">
      <c r="B158" s="51"/>
      <c r="C158" s="51"/>
      <c r="D158" s="51"/>
      <c r="E158" s="51"/>
      <c r="F158" s="51"/>
      <c r="G158" s="51"/>
      <c r="H158" s="51"/>
      <c r="I158" s="52"/>
      <c r="K158" s="51"/>
      <c r="L158" s="51"/>
      <c r="M158" s="51"/>
      <c r="N158" s="51"/>
      <c r="O158" s="51"/>
      <c r="P158" s="51"/>
      <c r="Q158" s="51"/>
      <c r="R158" s="52"/>
      <c r="T158" s="51"/>
      <c r="U158" s="51"/>
      <c r="V158" s="51"/>
      <c r="W158" s="51"/>
      <c r="X158" s="51"/>
      <c r="Y158" s="51"/>
      <c r="Z158" s="51"/>
      <c r="AA158" s="52"/>
    </row>
    <row r="159" customFormat="false" ht="11.25" hidden="false" customHeight="true" outlineLevel="0" collapsed="false">
      <c r="B159" s="51"/>
      <c r="C159" s="51"/>
      <c r="D159" s="51"/>
      <c r="E159" s="51"/>
      <c r="F159" s="51"/>
      <c r="G159" s="51"/>
      <c r="H159" s="51"/>
      <c r="I159" s="52"/>
      <c r="K159" s="51"/>
      <c r="L159" s="51"/>
      <c r="M159" s="51"/>
      <c r="N159" s="51"/>
      <c r="O159" s="51"/>
      <c r="P159" s="51"/>
      <c r="Q159" s="51"/>
      <c r="R159" s="52"/>
      <c r="T159" s="51"/>
      <c r="U159" s="51"/>
      <c r="V159" s="51"/>
      <c r="W159" s="51"/>
      <c r="X159" s="51"/>
      <c r="Y159" s="51"/>
      <c r="Z159" s="51"/>
      <c r="AA159" s="52"/>
    </row>
    <row r="160" customFormat="false" ht="11.25" hidden="false" customHeight="true" outlineLevel="0" collapsed="false">
      <c r="B160" s="51"/>
      <c r="C160" s="51"/>
      <c r="D160" s="51"/>
      <c r="E160" s="51"/>
      <c r="F160" s="51"/>
      <c r="G160" s="51"/>
      <c r="H160" s="51"/>
      <c r="I160" s="52"/>
      <c r="K160" s="51"/>
      <c r="L160" s="51"/>
      <c r="M160" s="51"/>
      <c r="N160" s="51"/>
      <c r="O160" s="51"/>
      <c r="P160" s="51"/>
      <c r="Q160" s="51"/>
      <c r="R160" s="52"/>
      <c r="T160" s="51"/>
      <c r="U160" s="51"/>
      <c r="V160" s="51"/>
      <c r="W160" s="51"/>
      <c r="X160" s="51"/>
      <c r="Y160" s="51"/>
      <c r="Z160" s="51"/>
      <c r="AA160" s="52"/>
    </row>
    <row r="161" customFormat="false" ht="11.25" hidden="false" customHeight="true" outlineLevel="0" collapsed="false">
      <c r="B161" s="51"/>
      <c r="C161" s="51"/>
      <c r="D161" s="51"/>
      <c r="E161" s="51"/>
      <c r="F161" s="51"/>
      <c r="G161" s="51"/>
      <c r="H161" s="51"/>
      <c r="I161" s="52"/>
      <c r="K161" s="51"/>
      <c r="L161" s="51"/>
      <c r="M161" s="51"/>
      <c r="N161" s="51"/>
      <c r="O161" s="51"/>
      <c r="P161" s="51"/>
      <c r="Q161" s="51"/>
      <c r="R161" s="52"/>
      <c r="T161" s="51"/>
      <c r="U161" s="51"/>
      <c r="V161" s="51"/>
      <c r="W161" s="51"/>
      <c r="X161" s="51"/>
      <c r="Y161" s="51"/>
      <c r="Z161" s="51"/>
      <c r="AA161" s="52"/>
    </row>
    <row r="162" customFormat="false" ht="11.25" hidden="false" customHeight="true" outlineLevel="0" collapsed="false">
      <c r="B162" s="51"/>
      <c r="C162" s="51"/>
      <c r="D162" s="51"/>
      <c r="E162" s="51"/>
      <c r="F162" s="51"/>
      <c r="G162" s="51"/>
      <c r="H162" s="51"/>
      <c r="I162" s="52"/>
      <c r="K162" s="51"/>
      <c r="L162" s="51"/>
      <c r="M162" s="51"/>
      <c r="N162" s="51"/>
      <c r="O162" s="51"/>
      <c r="P162" s="51"/>
      <c r="Q162" s="51"/>
      <c r="R162" s="52"/>
      <c r="T162" s="51"/>
      <c r="U162" s="51"/>
      <c r="V162" s="51"/>
      <c r="W162" s="51"/>
      <c r="X162" s="51"/>
      <c r="Y162" s="51"/>
      <c r="Z162" s="51"/>
      <c r="AA162" s="52"/>
    </row>
    <row r="163" customFormat="false" ht="11.25" hidden="false" customHeight="true" outlineLevel="0" collapsed="false">
      <c r="B163" s="51"/>
      <c r="C163" s="51"/>
      <c r="D163" s="51"/>
      <c r="E163" s="51"/>
      <c r="F163" s="51"/>
      <c r="G163" s="51"/>
      <c r="H163" s="51"/>
      <c r="I163" s="52"/>
      <c r="K163" s="51"/>
      <c r="L163" s="51"/>
      <c r="M163" s="51"/>
      <c r="N163" s="51"/>
      <c r="O163" s="51"/>
      <c r="P163" s="51"/>
      <c r="Q163" s="51"/>
      <c r="R163" s="52"/>
      <c r="T163" s="51"/>
      <c r="U163" s="51"/>
      <c r="V163" s="51"/>
      <c r="W163" s="51"/>
      <c r="X163" s="51"/>
      <c r="Y163" s="51"/>
      <c r="Z163" s="51"/>
      <c r="AA163" s="52"/>
    </row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true" verticalCentered="false"/>
  <pageMargins left="0.529861111111111" right="0.520138888888889" top="0.9" bottom="0.5701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7" min="2" style="24" width="8.99"/>
    <col collapsed="false" customWidth="true" hidden="false" outlineLevel="0" max="8" min="8" style="0" width="16.56"/>
    <col collapsed="false" customWidth="true" hidden="false" outlineLevel="0" max="14" min="9" style="0" width="8.99"/>
  </cols>
  <sheetData>
    <row r="1" customFormat="false" ht="15" hidden="false" customHeight="false" outlineLevel="0" collapsed="false">
      <c r="A1" s="55" t="s">
        <v>132</v>
      </c>
      <c r="B1" s="27"/>
      <c r="C1" s="27"/>
      <c r="D1" s="27"/>
      <c r="E1" s="27"/>
      <c r="F1" s="27"/>
      <c r="G1" s="27"/>
      <c r="H1" s="55" t="s">
        <v>133</v>
      </c>
      <c r="I1" s="56"/>
      <c r="J1" s="56"/>
      <c r="K1" s="56"/>
      <c r="L1" s="56"/>
      <c r="M1" s="56"/>
      <c r="N1" s="56"/>
      <c r="P1" s="19"/>
    </row>
    <row r="2" customFormat="false" ht="12.75" hidden="false" customHeight="false" outlineLevel="0" collapsed="false">
      <c r="A2" s="57"/>
      <c r="H2" s="57"/>
      <c r="P2" s="19"/>
    </row>
    <row r="3" customFormat="false" ht="12.75" hidden="false" customHeight="false" outlineLevel="0" collapsed="false">
      <c r="A3" s="57"/>
      <c r="H3" s="57"/>
    </row>
    <row r="4" customFormat="false" ht="12.75" hidden="false" customHeight="false" outlineLevel="0" collapsed="false">
      <c r="A4" s="57"/>
      <c r="B4" s="27"/>
      <c r="C4" s="27"/>
      <c r="D4" s="27"/>
      <c r="E4" s="27"/>
      <c r="F4" s="27"/>
      <c r="G4" s="27"/>
      <c r="H4" s="57"/>
    </row>
    <row r="5" s="60" customFormat="true" ht="12.75" hidden="false" customHeight="false" outlineLevel="0" collapsed="false">
      <c r="A5" s="58" t="s">
        <v>134</v>
      </c>
      <c r="B5" s="32" t="n">
        <v>2017</v>
      </c>
      <c r="C5" s="32" t="n">
        <v>2018</v>
      </c>
      <c r="D5" s="32" t="n">
        <v>2019</v>
      </c>
      <c r="E5" s="32" t="n">
        <v>2020</v>
      </c>
      <c r="F5" s="32" t="n">
        <v>2021</v>
      </c>
      <c r="G5" s="32" t="n">
        <v>2022</v>
      </c>
      <c r="H5" s="58" t="s">
        <v>134</v>
      </c>
      <c r="I5" s="59" t="n">
        <f aca="false">+B5</f>
        <v>2017</v>
      </c>
      <c r="J5" s="59" t="n">
        <f aca="false">+C5</f>
        <v>2018</v>
      </c>
      <c r="K5" s="59" t="n">
        <f aca="false">+D5</f>
        <v>2019</v>
      </c>
      <c r="L5" s="59" t="n">
        <f aca="false">+E5</f>
        <v>2020</v>
      </c>
      <c r="M5" s="59" t="n">
        <f aca="false">+F5</f>
        <v>2021</v>
      </c>
      <c r="N5" s="59" t="n">
        <f aca="false">+G5</f>
        <v>2022</v>
      </c>
    </row>
    <row r="6" customFormat="false" ht="12.75" hidden="false" customHeight="false" outlineLevel="0" collapsed="false">
      <c r="A6" s="61"/>
      <c r="B6" s="62"/>
      <c r="C6" s="62"/>
      <c r="D6" s="62"/>
      <c r="E6" s="35"/>
      <c r="F6" s="35"/>
      <c r="G6" s="35"/>
      <c r="H6" s="61"/>
      <c r="I6" s="63"/>
      <c r="J6" s="63"/>
      <c r="K6" s="63"/>
      <c r="L6" s="63"/>
      <c r="M6" s="63"/>
      <c r="N6" s="63"/>
    </row>
    <row r="7" s="66" customFormat="true" ht="12.75" hidden="false" customHeight="false" outlineLevel="0" collapsed="false">
      <c r="A7" s="64" t="s">
        <v>37</v>
      </c>
      <c r="B7" s="38" t="n">
        <v>203214.279</v>
      </c>
      <c r="C7" s="38" t="n">
        <v>239474.353</v>
      </c>
      <c r="D7" s="38" t="n">
        <v>257228.40436</v>
      </c>
      <c r="E7" s="38" t="n">
        <v>285799.468</v>
      </c>
      <c r="F7" s="38" t="n">
        <v>350850.8222259</v>
      </c>
      <c r="G7" s="38" t="n">
        <v>844358.9301366</v>
      </c>
      <c r="H7" s="64" t="s">
        <v>37</v>
      </c>
      <c r="I7" s="65" t="n">
        <f aca="false">B7/$B$114*100</f>
        <v>37.0307693723363</v>
      </c>
      <c r="J7" s="65" t="n">
        <f aca="false">C7/$C$114*100</f>
        <v>37.6212752517694</v>
      </c>
      <c r="K7" s="65" t="n">
        <f aca="false">D7/$D$114*100</f>
        <v>36.4322047469805</v>
      </c>
      <c r="L7" s="65" t="n">
        <f aca="false">E7/E$114*100</f>
        <v>36.1142123873152</v>
      </c>
      <c r="M7" s="65" t="n">
        <f aca="false">F7/F$114*100</f>
        <v>35.4046063877903</v>
      </c>
      <c r="N7" s="65" t="n">
        <f aca="false">G7/G$114*100</f>
        <v>37.4749886172424</v>
      </c>
    </row>
    <row r="8" customFormat="false" ht="12.75" hidden="false" customHeight="false" outlineLevel="0" collapsed="false">
      <c r="A8" s="67"/>
      <c r="B8" s="35"/>
      <c r="C8" s="35"/>
      <c r="D8" s="35"/>
      <c r="E8" s="38"/>
      <c r="F8" s="38"/>
      <c r="G8" s="38"/>
      <c r="H8" s="67"/>
      <c r="I8" s="65"/>
      <c r="J8" s="65"/>
      <c r="K8" s="65"/>
      <c r="L8" s="65"/>
      <c r="M8" s="65"/>
      <c r="N8" s="65"/>
    </row>
    <row r="9" s="66" customFormat="true" ht="12.75" hidden="false" customHeight="false" outlineLevel="0" collapsed="false">
      <c r="A9" s="64" t="s">
        <v>38</v>
      </c>
      <c r="B9" s="38" t="n">
        <v>24459.587</v>
      </c>
      <c r="C9" s="38" t="n">
        <v>27999.331</v>
      </c>
      <c r="D9" s="38" t="n">
        <v>32184.692363</v>
      </c>
      <c r="E9" s="38" t="n">
        <v>36762.123</v>
      </c>
      <c r="F9" s="38" t="n">
        <v>47120.632</v>
      </c>
      <c r="G9" s="38" t="n">
        <v>100823.0786892</v>
      </c>
      <c r="H9" s="64" t="s">
        <v>38</v>
      </c>
      <c r="I9" s="65" t="n">
        <f aca="false">B9/$B$114*100</f>
        <v>4.45715394408675</v>
      </c>
      <c r="J9" s="65" t="n">
        <f aca="false">C9/$C$114*100</f>
        <v>4.39867787602458</v>
      </c>
      <c r="K9" s="65" t="n">
        <f aca="false">D9/$D$114*100</f>
        <v>4.55843632356541</v>
      </c>
      <c r="L9" s="65" t="n">
        <f aca="false">E9/E$114*100</f>
        <v>4.64533796063821</v>
      </c>
      <c r="M9" s="65" t="n">
        <f aca="false">F9/F$114*100</f>
        <v>4.75497653994314</v>
      </c>
      <c r="N9" s="65" t="n">
        <f aca="false">G9/G$114*100</f>
        <v>4.47480756272909</v>
      </c>
    </row>
    <row r="10" customFormat="false" ht="12.75" hidden="false" customHeight="false" outlineLevel="0" collapsed="false">
      <c r="A10" s="68" t="s">
        <v>39</v>
      </c>
      <c r="B10" s="42" t="n">
        <v>8588.458</v>
      </c>
      <c r="C10" s="42" t="n">
        <v>9871.376</v>
      </c>
      <c r="D10" s="42" t="n">
        <v>11064.149679</v>
      </c>
      <c r="E10" s="42" t="n">
        <v>12515.318</v>
      </c>
      <c r="F10" s="42" t="n">
        <v>15721.595</v>
      </c>
      <c r="G10" s="42" t="n">
        <v>33029.6739043</v>
      </c>
      <c r="H10" s="67" t="s">
        <v>39</v>
      </c>
      <c r="I10" s="69" t="n">
        <f aca="false">B10/$B$114*100</f>
        <v>1.56503376153994</v>
      </c>
      <c r="J10" s="69" t="n">
        <f aca="false">C10/$C$114*100</f>
        <v>1.5507871676334</v>
      </c>
      <c r="K10" s="69" t="n">
        <f aca="false">D10/$D$114*100</f>
        <v>1.56705620228638</v>
      </c>
      <c r="L10" s="69" t="n">
        <f aca="false">E10/E$114*100</f>
        <v>1.58146148944822</v>
      </c>
      <c r="M10" s="69" t="n">
        <f aca="false">F10/F$114*100</f>
        <v>1.58647735020802</v>
      </c>
      <c r="N10" s="69" t="n">
        <f aca="false">G10/G$114*100</f>
        <v>1.46594843663775</v>
      </c>
    </row>
    <row r="11" customFormat="false" ht="12.75" hidden="false" customHeight="false" outlineLevel="0" collapsed="false">
      <c r="A11" s="68" t="s">
        <v>40</v>
      </c>
      <c r="B11" s="42" t="n">
        <v>3497.662</v>
      </c>
      <c r="C11" s="42" t="n">
        <v>4110.062</v>
      </c>
      <c r="D11" s="42" t="n">
        <v>4834.129028</v>
      </c>
      <c r="E11" s="42" t="n">
        <v>5676.084</v>
      </c>
      <c r="F11" s="42" t="n">
        <v>7549.001</v>
      </c>
      <c r="G11" s="42" t="n">
        <v>15552.628113</v>
      </c>
      <c r="H11" s="67" t="s">
        <v>40</v>
      </c>
      <c r="I11" s="69" t="n">
        <f aca="false">B11/$B$114*100</f>
        <v>0.637362273466937</v>
      </c>
      <c r="J11" s="69" t="n">
        <f aca="false">C11/$C$114*100</f>
        <v>0.645688241211525</v>
      </c>
      <c r="K11" s="69" t="n">
        <f aca="false">D11/$D$114*100</f>
        <v>0.684675469490277</v>
      </c>
      <c r="L11" s="69" t="n">
        <f aca="false">E11/E$114*100</f>
        <v>0.71724172385178</v>
      </c>
      <c r="M11" s="69" t="n">
        <f aca="false">F11/F$114*100</f>
        <v>0.761775068191091</v>
      </c>
      <c r="N11" s="69" t="n">
        <f aca="false">G11/G$114*100</f>
        <v>0.690268724236254</v>
      </c>
    </row>
    <row r="12" customFormat="false" ht="12.75" hidden="false" customHeight="false" outlineLevel="0" collapsed="false">
      <c r="A12" s="68" t="s">
        <v>41</v>
      </c>
      <c r="B12" s="42" t="n">
        <v>3306.043</v>
      </c>
      <c r="C12" s="42" t="n">
        <v>3769.31</v>
      </c>
      <c r="D12" s="42" t="n">
        <v>4386.373721</v>
      </c>
      <c r="E12" s="42" t="n">
        <v>4922.713</v>
      </c>
      <c r="F12" s="42" t="n">
        <v>5954.535</v>
      </c>
      <c r="G12" s="42" t="n">
        <v>12853.97333</v>
      </c>
      <c r="H12" s="67" t="s">
        <v>41</v>
      </c>
      <c r="I12" s="69" t="n">
        <f aca="false">B12/$B$114*100</f>
        <v>0.602444456513938</v>
      </c>
      <c r="J12" s="69" t="n">
        <f aca="false">C12/$C$114*100</f>
        <v>0.592156309194609</v>
      </c>
      <c r="K12" s="69" t="n">
        <f aca="false">D12/$D$114*100</f>
        <v>0.621258238948579</v>
      </c>
      <c r="L12" s="69" t="n">
        <f aca="false">E12/E$114*100</f>
        <v>0.622044204798161</v>
      </c>
      <c r="M12" s="69" t="n">
        <f aca="false">F12/F$114*100</f>
        <v>0.600876368365992</v>
      </c>
      <c r="N12" s="69" t="n">
        <f aca="false">G12/G$114*100</f>
        <v>0.570494948339278</v>
      </c>
    </row>
    <row r="13" customFormat="false" ht="12.75" hidden="false" customHeight="false" outlineLevel="0" collapsed="false">
      <c r="A13" s="68" t="s">
        <v>42</v>
      </c>
      <c r="B13" s="42" t="n">
        <v>2904.563</v>
      </c>
      <c r="C13" s="42" t="n">
        <v>3293.563</v>
      </c>
      <c r="D13" s="42" t="n">
        <v>3778.907496</v>
      </c>
      <c r="E13" s="42" t="n">
        <v>4130.942</v>
      </c>
      <c r="F13" s="42" t="n">
        <v>5179.724</v>
      </c>
      <c r="G13" s="42" t="n">
        <v>11094.7297333</v>
      </c>
      <c r="H13" s="67" t="s">
        <v>42</v>
      </c>
      <c r="I13" s="69" t="n">
        <f aca="false">B13/$B$114*100</f>
        <v>0.529284669904624</v>
      </c>
      <c r="J13" s="69" t="n">
        <f aca="false">C13/$C$114*100</f>
        <v>0.517416744756978</v>
      </c>
      <c r="K13" s="69" t="n">
        <f aca="false">D13/$D$114*100</f>
        <v>0.535220563828137</v>
      </c>
      <c r="L13" s="69" t="n">
        <f aca="false">E13/E$114*100</f>
        <v>0.521994382255745</v>
      </c>
      <c r="M13" s="69" t="n">
        <f aca="false">F13/F$114*100</f>
        <v>0.522689638445012</v>
      </c>
      <c r="N13" s="69" t="n">
        <f aca="false">G13/G$114*100</f>
        <v>0.492414843530505</v>
      </c>
    </row>
    <row r="14" customFormat="false" ht="12.75" hidden="false" customHeight="false" outlineLevel="0" collapsed="false">
      <c r="A14" s="68" t="s">
        <v>135</v>
      </c>
      <c r="B14" s="42" t="n">
        <v>6162.861</v>
      </c>
      <c r="C14" s="42" t="n">
        <v>6955.02</v>
      </c>
      <c r="D14" s="42" t="n">
        <v>8121.132439</v>
      </c>
      <c r="E14" s="42" t="n">
        <v>9517.066</v>
      </c>
      <c r="F14" s="42" t="n">
        <v>12715.777</v>
      </c>
      <c r="G14" s="42" t="n">
        <v>28292.0736086</v>
      </c>
      <c r="H14" s="67" t="s">
        <v>135</v>
      </c>
      <c r="I14" s="69" t="n">
        <f aca="false">B14/$B$114*100</f>
        <v>1.12302878266131</v>
      </c>
      <c r="J14" s="69" t="n">
        <f aca="false">C14/$C$114*100</f>
        <v>1.09262941322807</v>
      </c>
      <c r="K14" s="69" t="n">
        <f aca="false">D14/$D$114*100</f>
        <v>1.15022584901204</v>
      </c>
      <c r="L14" s="69" t="n">
        <f aca="false">E14/E$114*100</f>
        <v>1.2025961602843</v>
      </c>
      <c r="M14" s="69" t="n">
        <f aca="false">F14/F$114*100</f>
        <v>1.28315811473302</v>
      </c>
      <c r="N14" s="69" t="n">
        <f aca="false">G14/G$114*100</f>
        <v>1.25568060998531</v>
      </c>
    </row>
    <row r="15" customFormat="false" ht="12.75" hidden="false" customHeight="false" outlineLevel="0" collapsed="false">
      <c r="A15" s="67"/>
      <c r="B15" s="42"/>
      <c r="C15" s="42"/>
      <c r="D15" s="42"/>
      <c r="E15" s="38"/>
      <c r="F15" s="38"/>
      <c r="G15" s="38"/>
      <c r="H15" s="67"/>
      <c r="I15" s="65"/>
      <c r="J15" s="65"/>
      <c r="K15" s="65"/>
      <c r="L15" s="65"/>
      <c r="M15" s="65"/>
      <c r="N15" s="65"/>
    </row>
    <row r="16" s="66" customFormat="true" ht="12.75" hidden="false" customHeight="false" outlineLevel="0" collapsed="false">
      <c r="A16" s="64" t="s">
        <v>44</v>
      </c>
      <c r="B16" s="38" t="n">
        <v>85860.368</v>
      </c>
      <c r="C16" s="38" t="n">
        <v>99164.35</v>
      </c>
      <c r="D16" s="38" t="n">
        <v>109814.336366</v>
      </c>
      <c r="E16" s="38" t="n">
        <v>127205.713</v>
      </c>
      <c r="F16" s="38" t="n">
        <v>158612.4284852</v>
      </c>
      <c r="G16" s="38" t="n">
        <v>339852.0090332</v>
      </c>
      <c r="H16" s="64" t="s">
        <v>44</v>
      </c>
      <c r="I16" s="65" t="n">
        <f aca="false">B16/$B$114*100</f>
        <v>15.6459255780541</v>
      </c>
      <c r="J16" s="65" t="n">
        <f aca="false">C16/$C$114*100</f>
        <v>15.5786590913675</v>
      </c>
      <c r="K16" s="65" t="n">
        <f aca="false">D16/$D$114*100</f>
        <v>15.553408250516</v>
      </c>
      <c r="L16" s="65" t="n">
        <f aca="false">E16/E$114*100</f>
        <v>16.0739772131481</v>
      </c>
      <c r="M16" s="65" t="n">
        <f aca="false">F16/F$114*100</f>
        <v>16.005693140757</v>
      </c>
      <c r="N16" s="65" t="n">
        <f aca="false">G16/G$114*100</f>
        <v>15.0835737214335</v>
      </c>
    </row>
    <row r="17" customFormat="false" ht="12.75" hidden="false" customHeight="false" outlineLevel="0" collapsed="false">
      <c r="A17" s="68" t="s">
        <v>45</v>
      </c>
      <c r="B17" s="42" t="n">
        <v>2683.709</v>
      </c>
      <c r="C17" s="42" t="n">
        <v>3127.449</v>
      </c>
      <c r="D17" s="42" t="n">
        <v>3445.008037</v>
      </c>
      <c r="E17" s="42" t="n">
        <v>3857.558</v>
      </c>
      <c r="F17" s="42" t="n">
        <v>4929.831</v>
      </c>
      <c r="G17" s="42" t="n">
        <v>11862.2770015</v>
      </c>
      <c r="H17" s="67" t="s">
        <v>45</v>
      </c>
      <c r="I17" s="69" t="n">
        <f aca="false">B17/$B$114*100</f>
        <v>0.489039498260175</v>
      </c>
      <c r="J17" s="69" t="n">
        <f aca="false">C17/$C$114*100</f>
        <v>0.49132033635715</v>
      </c>
      <c r="K17" s="69" t="n">
        <f aca="false">D17/$D$114*100</f>
        <v>0.487929155690453</v>
      </c>
      <c r="L17" s="69" t="n">
        <f aca="false">E17/E$114*100</f>
        <v>0.487449014105186</v>
      </c>
      <c r="M17" s="69" t="n">
        <f aca="false">F17/F$114*100</f>
        <v>0.497472757812001</v>
      </c>
      <c r="N17" s="69" t="n">
        <f aca="false">G17/G$114*100</f>
        <v>0.526480717784167</v>
      </c>
    </row>
    <row r="18" customFormat="false" ht="12.75" hidden="false" customHeight="false" outlineLevel="0" collapsed="false">
      <c r="A18" s="68" t="s">
        <v>46</v>
      </c>
      <c r="B18" s="42" t="n">
        <v>8320.009</v>
      </c>
      <c r="C18" s="42" t="n">
        <v>9845.368</v>
      </c>
      <c r="D18" s="42" t="n">
        <v>11324.147709</v>
      </c>
      <c r="E18" s="42" t="n">
        <v>13435.377</v>
      </c>
      <c r="F18" s="42" t="n">
        <v>17294.321</v>
      </c>
      <c r="G18" s="42" t="n">
        <v>33785.8508938</v>
      </c>
      <c r="H18" s="67" t="s">
        <v>46</v>
      </c>
      <c r="I18" s="69" t="n">
        <f aca="false">B18/$B$114*100</f>
        <v>1.51611557992321</v>
      </c>
      <c r="J18" s="69" t="n">
        <f aca="false">C18/$C$114*100</f>
        <v>1.54670132664671</v>
      </c>
      <c r="K18" s="69" t="n">
        <f aca="false">D18/$D$114*100</f>
        <v>1.60388067929676</v>
      </c>
      <c r="L18" s="69" t="n">
        <f aca="false">E18/E$114*100</f>
        <v>1.69772204922946</v>
      </c>
      <c r="M18" s="69" t="n">
        <f aca="false">F18/F$114*100</f>
        <v>1.74518225114735</v>
      </c>
      <c r="N18" s="69" t="n">
        <f aca="false">G18/G$114*100</f>
        <v>1.49950966642133</v>
      </c>
    </row>
    <row r="19" customFormat="false" ht="12.75" hidden="false" customHeight="false" outlineLevel="0" collapsed="false">
      <c r="A19" s="68" t="s">
        <v>47</v>
      </c>
      <c r="B19" s="42" t="n">
        <v>6925.39</v>
      </c>
      <c r="C19" s="42" t="n">
        <v>8023.782</v>
      </c>
      <c r="D19" s="42" t="n">
        <v>9182.886639</v>
      </c>
      <c r="E19" s="42" t="n">
        <v>10205.022</v>
      </c>
      <c r="F19" s="42" t="n">
        <v>12931.2627535</v>
      </c>
      <c r="G19" s="42" t="n">
        <v>27974.0141216</v>
      </c>
      <c r="H19" s="67" t="s">
        <v>47</v>
      </c>
      <c r="I19" s="69" t="n">
        <f aca="false">B19/$B$114*100</f>
        <v>1.26198080747802</v>
      </c>
      <c r="J19" s="69" t="n">
        <f aca="false">C19/$C$114*100</f>
        <v>1.26053127360237</v>
      </c>
      <c r="K19" s="69" t="n">
        <f aca="false">D19/$D$114*100</f>
        <v>1.30060600046386</v>
      </c>
      <c r="L19" s="69" t="n">
        <f aca="false">E19/E$114*100</f>
        <v>1.28952770452751</v>
      </c>
      <c r="M19" s="69" t="n">
        <f aca="false">F19/F$114*100</f>
        <v>1.30490293561286</v>
      </c>
      <c r="N19" s="69" t="n">
        <f aca="false">G19/G$114*100</f>
        <v>1.24156424876793</v>
      </c>
    </row>
    <row r="20" customFormat="false" ht="12.75" hidden="false" customHeight="false" outlineLevel="0" collapsed="false">
      <c r="A20" s="68" t="s">
        <v>48</v>
      </c>
      <c r="B20" s="42" t="n">
        <v>46129.587</v>
      </c>
      <c r="C20" s="42" t="n">
        <v>52405.999</v>
      </c>
      <c r="D20" s="42" t="n">
        <v>56136.223797</v>
      </c>
      <c r="E20" s="42" t="n">
        <v>65368.394</v>
      </c>
      <c r="F20" s="42" t="n">
        <v>79786.2599912</v>
      </c>
      <c r="G20" s="42" t="n">
        <v>174507.7200256</v>
      </c>
      <c r="H20" s="67" t="s">
        <v>48</v>
      </c>
      <c r="I20" s="69" t="n">
        <f aca="false">B20/$B$114*100</f>
        <v>8.40597474667674</v>
      </c>
      <c r="J20" s="69" t="n">
        <f aca="false">C20/$C$114*100</f>
        <v>8.23295057915013</v>
      </c>
      <c r="K20" s="69" t="n">
        <f aca="false">D20/$D$114*100</f>
        <v>7.95077979114756</v>
      </c>
      <c r="L20" s="69" t="n">
        <f aca="false">E20/E$114*100</f>
        <v>8.26008557977337</v>
      </c>
      <c r="M20" s="69" t="n">
        <f aca="false">F20/F$114*100</f>
        <v>8.05128832881444</v>
      </c>
      <c r="N20" s="69" t="n">
        <f aca="false">G20/G$114*100</f>
        <v>7.74513608865639</v>
      </c>
    </row>
    <row r="21" customFormat="false" ht="12.75" hidden="false" customHeight="false" outlineLevel="0" collapsed="false">
      <c r="A21" s="68" t="s">
        <v>49</v>
      </c>
      <c r="B21" s="42" t="n">
        <v>1514.385</v>
      </c>
      <c r="C21" s="42" t="n">
        <v>1694.691</v>
      </c>
      <c r="D21" s="42" t="n">
        <v>1922.324669</v>
      </c>
      <c r="E21" s="42" t="n">
        <v>2118.225</v>
      </c>
      <c r="F21" s="42" t="n">
        <v>2770.229</v>
      </c>
      <c r="G21" s="42" t="n">
        <v>5931.4677169</v>
      </c>
      <c r="H21" s="67" t="s">
        <v>49</v>
      </c>
      <c r="I21" s="69" t="n">
        <f aca="false">B21/$B$114*100</f>
        <v>0.275959159719901</v>
      </c>
      <c r="J21" s="69" t="n">
        <f aca="false">C21/$C$114*100</f>
        <v>0.266234925698688</v>
      </c>
      <c r="K21" s="69" t="n">
        <f aca="false">D21/$D$114*100</f>
        <v>0.272265911322778</v>
      </c>
      <c r="L21" s="69" t="n">
        <f aca="false">E21/E$114*100</f>
        <v>0.267663295769748</v>
      </c>
      <c r="M21" s="69" t="n">
        <f aca="false">F21/F$114*100</f>
        <v>0.279545781670971</v>
      </c>
      <c r="N21" s="69" t="n">
        <f aca="false">G21/G$114*100</f>
        <v>0.263254970416915</v>
      </c>
    </row>
    <row r="22" customFormat="false" ht="12.75" hidden="false" customHeight="false" outlineLevel="0" collapsed="false">
      <c r="A22" s="68" t="s">
        <v>50</v>
      </c>
      <c r="B22" s="42" t="n">
        <v>6817.703</v>
      </c>
      <c r="C22" s="42" t="n">
        <v>8212.793</v>
      </c>
      <c r="D22" s="42" t="n">
        <v>9438.690125</v>
      </c>
      <c r="E22" s="42" t="n">
        <v>10855.28</v>
      </c>
      <c r="F22" s="42" t="n">
        <v>13806.559</v>
      </c>
      <c r="G22" s="42" t="n">
        <v>27089.2956184</v>
      </c>
      <c r="H22" s="67" t="s">
        <v>50</v>
      </c>
      <c r="I22" s="69" t="n">
        <f aca="false">B22/$B$114*100</f>
        <v>1.24235751879466</v>
      </c>
      <c r="J22" s="69" t="n">
        <f aca="false">C22/$C$114*100</f>
        <v>1.29022478678042</v>
      </c>
      <c r="K22" s="69" t="n">
        <f aca="false">D22/$D$114*100</f>
        <v>1.33683638878404</v>
      </c>
      <c r="L22" s="69" t="n">
        <f aca="false">E22/E$114*100</f>
        <v>1.37169565145508</v>
      </c>
      <c r="M22" s="69" t="n">
        <f aca="false">F22/F$114*100</f>
        <v>1.39322970333549</v>
      </c>
      <c r="N22" s="69" t="n">
        <f aca="false">G22/G$114*100</f>
        <v>1.20229799048187</v>
      </c>
    </row>
    <row r="23" customFormat="false" ht="12.75" hidden="false" customHeight="false" outlineLevel="0" collapsed="false">
      <c r="A23" s="68" t="s">
        <v>51</v>
      </c>
      <c r="B23" s="42" t="n">
        <v>11141.851</v>
      </c>
      <c r="C23" s="42" t="n">
        <v>13097.505</v>
      </c>
      <c r="D23" s="42" t="n">
        <v>15280.730557</v>
      </c>
      <c r="E23" s="42" t="n">
        <v>17963.662</v>
      </c>
      <c r="F23" s="42" t="n">
        <v>22955.3007405</v>
      </c>
      <c r="G23" s="42" t="n">
        <v>49709.0933186</v>
      </c>
      <c r="H23" s="67" t="s">
        <v>51</v>
      </c>
      <c r="I23" s="69" t="n">
        <f aca="false">B23/$B$114*100</f>
        <v>2.03032639631556</v>
      </c>
      <c r="J23" s="69" t="n">
        <f aca="false">C23/$C$114*100</f>
        <v>2.05761007199141</v>
      </c>
      <c r="K23" s="69" t="n">
        <f aca="false">D23/$D$114*100</f>
        <v>2.16426605654689</v>
      </c>
      <c r="L23" s="69" t="n">
        <f aca="false">E23/E$114*100</f>
        <v>2.26992551547347</v>
      </c>
      <c r="M23" s="69" t="n">
        <f aca="false">F23/F$114*100</f>
        <v>2.31643574917282</v>
      </c>
      <c r="N23" s="69" t="n">
        <f aca="false">G23/G$114*100</f>
        <v>2.20622728060282</v>
      </c>
    </row>
    <row r="24" customFormat="false" ht="12.75" hidden="false" customHeight="false" outlineLevel="0" collapsed="false">
      <c r="A24" s="68" t="s">
        <v>52</v>
      </c>
      <c r="B24" s="42" t="n">
        <v>2327.734</v>
      </c>
      <c r="C24" s="42" t="n">
        <v>2756.763</v>
      </c>
      <c r="D24" s="42" t="n">
        <v>3084.324833</v>
      </c>
      <c r="E24" s="42" t="n">
        <v>3402.195</v>
      </c>
      <c r="F24" s="42" t="n">
        <v>4138.665</v>
      </c>
      <c r="G24" s="42" t="n">
        <v>8992.2903368</v>
      </c>
      <c r="H24" s="67" t="s">
        <v>52</v>
      </c>
      <c r="I24" s="69" t="n">
        <f aca="false">B24/$B$114*100</f>
        <v>0.424171870885834</v>
      </c>
      <c r="J24" s="69" t="n">
        <f aca="false">C24/$C$114*100</f>
        <v>0.433085791140622</v>
      </c>
      <c r="K24" s="69" t="n">
        <f aca="false">D24/$D$114*100</f>
        <v>0.43684426726369</v>
      </c>
      <c r="L24" s="69" t="n">
        <f aca="false">E24/E$114*100</f>
        <v>0.429908402814318</v>
      </c>
      <c r="M24" s="69" t="n">
        <f aca="false">F24/F$114*100</f>
        <v>0.417635633191078</v>
      </c>
      <c r="N24" s="69" t="n">
        <f aca="false">G24/G$114*100</f>
        <v>0.39910275830209</v>
      </c>
    </row>
    <row r="25" customFormat="false" ht="12.75" hidden="false" customHeight="false" outlineLevel="0" collapsed="false">
      <c r="A25" s="67"/>
      <c r="B25" s="35"/>
      <c r="C25" s="35"/>
      <c r="D25" s="35"/>
      <c r="E25" s="38"/>
      <c r="F25" s="38"/>
      <c r="G25" s="38"/>
      <c r="H25" s="67"/>
      <c r="I25" s="65"/>
      <c r="J25" s="65"/>
      <c r="K25" s="65"/>
      <c r="L25" s="65"/>
      <c r="M25" s="65"/>
      <c r="N25" s="65"/>
    </row>
    <row r="26" s="66" customFormat="true" ht="12.75" hidden="false" customHeight="false" outlineLevel="0" collapsed="false">
      <c r="A26" s="64" t="s">
        <v>53</v>
      </c>
      <c r="B26" s="38" t="n">
        <v>41975.548091</v>
      </c>
      <c r="C26" s="38" t="n">
        <v>47124.347</v>
      </c>
      <c r="D26" s="38" t="n">
        <v>52705.195757</v>
      </c>
      <c r="E26" s="38" t="n">
        <v>59202.348</v>
      </c>
      <c r="F26" s="38" t="n">
        <v>75162.2905503</v>
      </c>
      <c r="G26" s="38" t="n">
        <v>177546.1201208</v>
      </c>
      <c r="H26" s="64" t="s">
        <v>53</v>
      </c>
      <c r="I26" s="65" t="n">
        <f aca="false">B26/$B$114*100</f>
        <v>7.64900403792605</v>
      </c>
      <c r="J26" s="65" t="n">
        <f aca="false">C26/$C$114*100</f>
        <v>7.4032062612855</v>
      </c>
      <c r="K26" s="65" t="n">
        <f aca="false">D26/$D$114*100</f>
        <v>7.46483067383714</v>
      </c>
      <c r="L26" s="65" t="n">
        <f aca="false">E26/E$114*100</f>
        <v>7.48093124337007</v>
      </c>
      <c r="M26" s="65" t="n">
        <f aca="false">F26/F$114*100</f>
        <v>7.58468027880158</v>
      </c>
      <c r="N26" s="65" t="n">
        <f aca="false">G26/G$114*100</f>
        <v>7.87998870277374</v>
      </c>
    </row>
    <row r="27" customFormat="false" ht="12.75" hidden="false" customHeight="false" outlineLevel="0" collapsed="false">
      <c r="A27" s="68" t="s">
        <v>54</v>
      </c>
      <c r="B27" s="42" t="n">
        <v>830.296</v>
      </c>
      <c r="C27" s="42" t="n">
        <v>978.824</v>
      </c>
      <c r="D27" s="42" t="n">
        <v>1118.369928</v>
      </c>
      <c r="E27" s="42" t="n">
        <v>1238.087</v>
      </c>
      <c r="F27" s="42" t="n">
        <v>1573.366</v>
      </c>
      <c r="G27" s="42" t="n">
        <v>3470.2198501</v>
      </c>
      <c r="H27" s="67" t="s">
        <v>54</v>
      </c>
      <c r="I27" s="69" t="n">
        <f aca="false">B27/$B$114*100</f>
        <v>0.151300882192306</v>
      </c>
      <c r="J27" s="69" t="n">
        <f aca="false">C27/$C$114*100</f>
        <v>0.153772655258152</v>
      </c>
      <c r="K27" s="69" t="n">
        <f aca="false">D27/$D$114*100</f>
        <v>0.15839884518639</v>
      </c>
      <c r="L27" s="69" t="n">
        <f aca="false">E27/E$114*100</f>
        <v>0.156447236185807</v>
      </c>
      <c r="M27" s="69" t="n">
        <f aca="false">F27/F$114*100</f>
        <v>0.158769483795213</v>
      </c>
      <c r="N27" s="69" t="n">
        <f aca="false">G27/G$114*100</f>
        <v>0.154017971197139</v>
      </c>
    </row>
    <row r="28" customFormat="false" ht="12.75" hidden="false" customHeight="false" outlineLevel="0" collapsed="false">
      <c r="A28" s="68" t="s">
        <v>55</v>
      </c>
      <c r="B28" s="42" t="n">
        <v>1392.403</v>
      </c>
      <c r="C28" s="42" t="n">
        <v>1612.304</v>
      </c>
      <c r="D28" s="42" t="n">
        <v>1879.757816</v>
      </c>
      <c r="E28" s="42" t="n">
        <v>2126.038</v>
      </c>
      <c r="F28" s="42" t="n">
        <v>2607.155</v>
      </c>
      <c r="G28" s="42" t="n">
        <v>5695.9910349</v>
      </c>
      <c r="H28" s="67" t="s">
        <v>55</v>
      </c>
      <c r="I28" s="69" t="n">
        <f aca="false">B28/$B$114*100</f>
        <v>0.253730961328506</v>
      </c>
      <c r="J28" s="69" t="n">
        <f aca="false">C28/$C$114*100</f>
        <v>0.253291978091403</v>
      </c>
      <c r="K28" s="69" t="n">
        <f aca="false">D28/$D$114*100</f>
        <v>0.266237011412641</v>
      </c>
      <c r="L28" s="69" t="n">
        <f aca="false">E28/E$114*100</f>
        <v>0.268650562622821</v>
      </c>
      <c r="M28" s="69" t="n">
        <f aca="false">F28/F$114*100</f>
        <v>0.263089868170602</v>
      </c>
      <c r="N28" s="69" t="n">
        <f aca="false">G28/G$114*100</f>
        <v>0.252803862881227</v>
      </c>
    </row>
    <row r="29" customFormat="false" ht="12.75" hidden="false" customHeight="false" outlineLevel="0" collapsed="false">
      <c r="A29" s="68" t="s">
        <v>136</v>
      </c>
      <c r="B29" s="42" t="n">
        <v>18567.982</v>
      </c>
      <c r="C29" s="42" t="n">
        <v>20306.502</v>
      </c>
      <c r="D29" s="42" t="n">
        <v>21846.773322</v>
      </c>
      <c r="E29" s="42" t="n">
        <v>24608.928</v>
      </c>
      <c r="F29" s="42" t="n">
        <v>30432.9170771</v>
      </c>
      <c r="G29" s="42" t="n">
        <v>69591.2744576</v>
      </c>
      <c r="H29" s="67" t="s">
        <v>136</v>
      </c>
      <c r="I29" s="69" t="n">
        <f aca="false">B29/$B$114*100</f>
        <v>3.38355484927164</v>
      </c>
      <c r="J29" s="69" t="n">
        <f aca="false">C29/$C$114*100</f>
        <v>3.19013911749709</v>
      </c>
      <c r="K29" s="69" t="n">
        <f aca="false">D29/$D$114*100</f>
        <v>3.0942388369134</v>
      </c>
      <c r="L29" s="69" t="n">
        <f aca="false">E29/E$114*100</f>
        <v>3.10963508307212</v>
      </c>
      <c r="M29" s="69" t="n">
        <f aca="false">F29/F$114*100</f>
        <v>3.07100734013172</v>
      </c>
      <c r="N29" s="69" t="n">
        <f aca="false">G29/G$114*100</f>
        <v>3.0886535631666</v>
      </c>
    </row>
    <row r="30" customFormat="false" ht="12.75" hidden="false" customHeight="false" outlineLevel="0" collapsed="false">
      <c r="A30" s="68" t="s">
        <v>57</v>
      </c>
      <c r="B30" s="42" t="n">
        <v>1068.499</v>
      </c>
      <c r="C30" s="42" t="n">
        <v>1217.732</v>
      </c>
      <c r="D30" s="42" t="n">
        <v>1455.412328</v>
      </c>
      <c r="E30" s="42" t="n">
        <v>1563.615</v>
      </c>
      <c r="F30" s="42" t="n">
        <v>2191.8888452</v>
      </c>
      <c r="G30" s="42" t="n">
        <v>4380.121693</v>
      </c>
      <c r="H30" s="67" t="s">
        <v>57</v>
      </c>
      <c r="I30" s="69" t="n">
        <f aca="false">B30/$B$114*100</f>
        <v>0.194707479406858</v>
      </c>
      <c r="J30" s="69" t="n">
        <f aca="false">C30/$C$114*100</f>
        <v>0.191304956797973</v>
      </c>
      <c r="K30" s="69" t="n">
        <f aca="false">D30/$D$114*100</f>
        <v>0.206135399614604</v>
      </c>
      <c r="L30" s="69" t="n">
        <f aca="false">E30/E$114*100</f>
        <v>0.197581628115528</v>
      </c>
      <c r="M30" s="69" t="n">
        <f aca="false">F30/F$114*100</f>
        <v>0.221185064688629</v>
      </c>
      <c r="N30" s="69" t="n">
        <f aca="false">G30/G$114*100</f>
        <v>0.194401935869567</v>
      </c>
    </row>
    <row r="31" customFormat="false" ht="12.75" hidden="false" customHeight="false" outlineLevel="0" collapsed="false">
      <c r="A31" s="68" t="s">
        <v>58</v>
      </c>
      <c r="B31" s="42" t="n">
        <v>5695.384</v>
      </c>
      <c r="C31" s="42" t="n">
        <v>6675.24</v>
      </c>
      <c r="D31" s="42" t="n">
        <v>7375.563601</v>
      </c>
      <c r="E31" s="42" t="n">
        <v>8202.625</v>
      </c>
      <c r="F31" s="42" t="n">
        <v>9974.660523</v>
      </c>
      <c r="G31" s="42" t="n">
        <v>21403.0839751</v>
      </c>
      <c r="H31" s="67" t="s">
        <v>58</v>
      </c>
      <c r="I31" s="69" t="n">
        <f aca="false">B31/$B$114*100</f>
        <v>1.0378426773391</v>
      </c>
      <c r="J31" s="69" t="n">
        <f aca="false">C31/$C$114*100</f>
        <v>1.04867614533913</v>
      </c>
      <c r="K31" s="69" t="n">
        <f aca="false">D31/$D$114*100</f>
        <v>1.04462819300446</v>
      </c>
      <c r="L31" s="69" t="n">
        <f aca="false">E31/E$114*100</f>
        <v>1.03650067460413</v>
      </c>
      <c r="M31" s="69" t="n">
        <f aca="false">F31/F$114*100</f>
        <v>1.00655009849533</v>
      </c>
      <c r="N31" s="69" t="n">
        <f aca="false">G31/G$114*100</f>
        <v>0.94992816409367</v>
      </c>
    </row>
    <row r="32" customFormat="false" ht="12.75" hidden="false" customHeight="false" outlineLevel="0" collapsed="false">
      <c r="A32" s="68" t="s">
        <v>59</v>
      </c>
      <c r="B32" s="42" t="n">
        <v>9640.620091</v>
      </c>
      <c r="C32" s="42" t="n">
        <v>10732.282</v>
      </c>
      <c r="D32" s="42" t="n">
        <v>12501.197597</v>
      </c>
      <c r="E32" s="42" t="n">
        <v>13889.835</v>
      </c>
      <c r="F32" s="42" t="n">
        <v>17883.314105</v>
      </c>
      <c r="G32" s="42" t="n">
        <v>50778.7246507</v>
      </c>
      <c r="H32" s="68" t="s">
        <v>59</v>
      </c>
      <c r="I32" s="69" t="n">
        <f aca="false">B32/$B$114*100</f>
        <v>1.75676424389515</v>
      </c>
      <c r="J32" s="69" t="n">
        <f aca="false">C32/$C$114*100</f>
        <v>1.68603497678772</v>
      </c>
      <c r="K32" s="69" t="n">
        <f aca="false">D32/$D$114*100</f>
        <v>1.77059058298613</v>
      </c>
      <c r="L32" s="69" t="n">
        <f aca="false">E32/E$114*100</f>
        <v>1.75514830284696</v>
      </c>
      <c r="M32" s="69" t="n">
        <f aca="false">F32/F$114*100</f>
        <v>1.80461796492265</v>
      </c>
      <c r="N32" s="69" t="n">
        <f aca="false">G32/G$114*100</f>
        <v>2.25370048253675</v>
      </c>
    </row>
    <row r="33" customFormat="false" ht="12.75" hidden="false" customHeight="false" outlineLevel="0" collapsed="false">
      <c r="A33" s="68" t="s">
        <v>60</v>
      </c>
      <c r="B33" s="42" t="n">
        <v>3332.284</v>
      </c>
      <c r="C33" s="42" t="n">
        <v>3879.387</v>
      </c>
      <c r="D33" s="42" t="n">
        <v>4541.774288</v>
      </c>
      <c r="E33" s="42" t="n">
        <v>5183.563</v>
      </c>
      <c r="F33" s="42" t="n">
        <v>7316.324</v>
      </c>
      <c r="G33" s="42" t="n">
        <v>15772.6060991</v>
      </c>
      <c r="H33" s="68" t="s">
        <v>60</v>
      </c>
      <c r="I33" s="69" t="n">
        <f aca="false">B33/$B$114*100</f>
        <v>0.607226228857305</v>
      </c>
      <c r="J33" s="69" t="n">
        <f aca="false">C33/$C$114*100</f>
        <v>0.609449338965897</v>
      </c>
      <c r="K33" s="69" t="n">
        <f aca="false">D33/$D$114*100</f>
        <v>0.643268192665888</v>
      </c>
      <c r="L33" s="69" t="n">
        <f aca="false">E33/E$114*100</f>
        <v>0.655005750763079</v>
      </c>
      <c r="M33" s="69" t="n">
        <f aca="false">F33/F$114*100</f>
        <v>0.738295466381329</v>
      </c>
      <c r="N33" s="69" t="n">
        <f aca="false">G33/G$114*100</f>
        <v>0.700031956708738</v>
      </c>
    </row>
    <row r="34" customFormat="false" ht="12.75" hidden="false" customHeight="false" outlineLevel="0" collapsed="false">
      <c r="A34" s="68" t="s">
        <v>61</v>
      </c>
      <c r="B34" s="42" t="n">
        <v>1448.08</v>
      </c>
      <c r="C34" s="42" t="n">
        <v>1722.076</v>
      </c>
      <c r="D34" s="42" t="n">
        <v>1986.346877</v>
      </c>
      <c r="E34" s="42" t="n">
        <v>2389.657</v>
      </c>
      <c r="F34" s="42" t="n">
        <v>3182.665</v>
      </c>
      <c r="G34" s="42" t="n">
        <v>6454.0983603</v>
      </c>
      <c r="H34" s="68" t="s">
        <v>61</v>
      </c>
      <c r="I34" s="69" t="n">
        <f aca="false">B34/$B$114*100</f>
        <v>0.263876715635188</v>
      </c>
      <c r="J34" s="69" t="n">
        <f aca="false">C34/$C$114*100</f>
        <v>0.270537092548136</v>
      </c>
      <c r="K34" s="69" t="n">
        <f aca="false">D34/$D$114*100</f>
        <v>0.281333612053625</v>
      </c>
      <c r="L34" s="69" t="n">
        <f aca="false">E34/E$114*100</f>
        <v>0.301962005159626</v>
      </c>
      <c r="M34" s="69" t="n">
        <f aca="false">F34/F$114*100</f>
        <v>0.321164992216109</v>
      </c>
      <c r="N34" s="69" t="n">
        <f aca="false">G34/G$114*100</f>
        <v>0.286450766320048</v>
      </c>
    </row>
    <row r="35" customFormat="false" ht="12.75" hidden="false" customHeight="false" outlineLevel="0" collapsed="false">
      <c r="A35" s="67"/>
      <c r="B35" s="42"/>
      <c r="C35" s="42"/>
      <c r="D35" s="42"/>
      <c r="E35" s="38"/>
      <c r="F35" s="38"/>
      <c r="G35" s="38"/>
      <c r="H35" s="67"/>
      <c r="I35" s="65"/>
      <c r="J35" s="65"/>
      <c r="K35" s="65"/>
      <c r="L35" s="65"/>
      <c r="M35" s="65"/>
      <c r="N35" s="65"/>
    </row>
    <row r="36" s="66" customFormat="true" ht="12.75" hidden="false" customHeight="false" outlineLevel="0" collapsed="false">
      <c r="A36" s="64" t="s">
        <v>62</v>
      </c>
      <c r="B36" s="38" t="n">
        <v>63205.583</v>
      </c>
      <c r="C36" s="38" t="n">
        <v>72634.758</v>
      </c>
      <c r="D36" s="38" t="n">
        <v>79283.332552</v>
      </c>
      <c r="E36" s="38" t="n">
        <v>87504.843</v>
      </c>
      <c r="F36" s="38" t="n">
        <v>103828.7565397</v>
      </c>
      <c r="G36" s="38" t="n">
        <v>231476.3863761</v>
      </c>
      <c r="H36" s="64" t="s">
        <v>62</v>
      </c>
      <c r="I36" s="65" t="n">
        <f aca="false">B36/$B$114*100</f>
        <v>11.517652099226</v>
      </c>
      <c r="J36" s="65" t="n">
        <f aca="false">C36/$C$114*100</f>
        <v>11.4108763186163</v>
      </c>
      <c r="K36" s="65" t="n">
        <f aca="false">D36/$D$114*100</f>
        <v>11.2291899168138</v>
      </c>
      <c r="L36" s="65" t="n">
        <f aca="false">E36/E$114*100</f>
        <v>11.0572930983226</v>
      </c>
      <c r="M36" s="65" t="n">
        <f aca="false">F36/F$114*100</f>
        <v>10.4774337814005</v>
      </c>
      <c r="N36" s="65" t="n">
        <f aca="false">G36/G$114*100</f>
        <v>10.2735633330737</v>
      </c>
    </row>
    <row r="37" customFormat="false" ht="12.75" hidden="false" customHeight="false" outlineLevel="0" collapsed="false">
      <c r="A37" s="68" t="s">
        <v>63</v>
      </c>
      <c r="B37" s="42" t="n">
        <v>55350.554</v>
      </c>
      <c r="C37" s="42" t="n">
        <v>63888.263</v>
      </c>
      <c r="D37" s="42" t="n">
        <v>69025.507465</v>
      </c>
      <c r="E37" s="42" t="n">
        <v>76142.974</v>
      </c>
      <c r="F37" s="42" t="n">
        <v>88582.46</v>
      </c>
      <c r="G37" s="42" t="n">
        <v>197965.5842631</v>
      </c>
      <c r="H37" s="68" t="s">
        <v>63</v>
      </c>
      <c r="I37" s="69" t="n">
        <f aca="false">B37/$B$114*100</f>
        <v>10.0862676082178</v>
      </c>
      <c r="J37" s="69" t="n">
        <f aca="false">C37/$C$114*100</f>
        <v>10.0368072721359</v>
      </c>
      <c r="K37" s="69" t="n">
        <f aca="false">D37/$D$114*100</f>
        <v>9.77633643137493</v>
      </c>
      <c r="L37" s="69" t="n">
        <f aca="false">E37/E$114*100</f>
        <v>9.62158381217777</v>
      </c>
      <c r="M37" s="69" t="n">
        <f aca="false">F37/F$114*100</f>
        <v>8.93891913738449</v>
      </c>
      <c r="N37" s="69" t="n">
        <f aca="false">G37/G$114*100</f>
        <v>8.78626109356741</v>
      </c>
    </row>
    <row r="38" customFormat="false" ht="12.75" hidden="false" customHeight="false" outlineLevel="0" collapsed="false">
      <c r="A38" s="68" t="s">
        <v>64</v>
      </c>
      <c r="B38" s="42" t="n">
        <v>939.473</v>
      </c>
      <c r="C38" s="42" t="n">
        <v>1089.185</v>
      </c>
      <c r="D38" s="42" t="n">
        <v>1242.695342</v>
      </c>
      <c r="E38" s="42" t="n">
        <v>1383.823</v>
      </c>
      <c r="F38" s="42" t="n">
        <v>1910.156</v>
      </c>
      <c r="G38" s="42" t="n">
        <v>4208.6503661</v>
      </c>
      <c r="H38" s="68" t="s">
        <v>64</v>
      </c>
      <c r="I38" s="69" t="n">
        <f aca="false">B38/$B$114*100</f>
        <v>0.171195686473079</v>
      </c>
      <c r="J38" s="69" t="n">
        <f aca="false">C38/$C$114*100</f>
        <v>0.171110301256763</v>
      </c>
      <c r="K38" s="69" t="n">
        <f aca="false">D38/$D$114*100</f>
        <v>0.176007510719929</v>
      </c>
      <c r="L38" s="69" t="n">
        <f aca="false">E38/E$114*100</f>
        <v>0.174862738822354</v>
      </c>
      <c r="M38" s="69" t="n">
        <f aca="false">F38/F$114*100</f>
        <v>0.192755202596426</v>
      </c>
      <c r="N38" s="69" t="n">
        <f aca="false">G38/G$114*100</f>
        <v>0.186791563320157</v>
      </c>
    </row>
    <row r="39" customFormat="false" ht="12.75" hidden="false" customHeight="false" outlineLevel="0" collapsed="false">
      <c r="A39" s="68" t="s">
        <v>65</v>
      </c>
      <c r="B39" s="42" t="n">
        <v>6915.556</v>
      </c>
      <c r="C39" s="42" t="n">
        <v>7657.31</v>
      </c>
      <c r="D39" s="42" t="n">
        <v>9015.129745</v>
      </c>
      <c r="E39" s="42" t="n">
        <v>9978.046</v>
      </c>
      <c r="F39" s="42" t="n">
        <v>13336.1405397</v>
      </c>
      <c r="G39" s="42" t="n">
        <v>29302.1517469</v>
      </c>
      <c r="H39" s="68" t="s">
        <v>65</v>
      </c>
      <c r="I39" s="69" t="n">
        <f aca="false">B39/$B$114*100</f>
        <v>1.26018880453512</v>
      </c>
      <c r="J39" s="69" t="n">
        <f aca="false">C39/$C$114*100</f>
        <v>1.20295874522365</v>
      </c>
      <c r="K39" s="69" t="n">
        <f aca="false">D39/$D$114*100</f>
        <v>1.27684597471891</v>
      </c>
      <c r="L39" s="69" t="n">
        <f aca="false">E39/E$114*100</f>
        <v>1.26084654732248</v>
      </c>
      <c r="M39" s="69" t="n">
        <f aca="false">F39/F$114*100</f>
        <v>1.34575944141959</v>
      </c>
      <c r="N39" s="69" t="n">
        <f aca="false">G39/G$114*100</f>
        <v>1.30051067618618</v>
      </c>
    </row>
    <row r="40" customFormat="false" ht="12.75" hidden="false" customHeight="false" outlineLevel="0" collapsed="false">
      <c r="A40" s="67"/>
      <c r="B40" s="42"/>
      <c r="C40" s="42"/>
      <c r="D40" s="42"/>
      <c r="E40" s="38"/>
      <c r="F40" s="38"/>
      <c r="G40" s="38"/>
      <c r="H40" s="67"/>
      <c r="I40" s="65"/>
      <c r="J40" s="65"/>
      <c r="K40" s="65"/>
      <c r="L40" s="65"/>
      <c r="M40" s="65"/>
      <c r="N40" s="65"/>
    </row>
    <row r="41" s="66" customFormat="true" ht="12.75" hidden="false" customHeight="false" outlineLevel="0" collapsed="false">
      <c r="A41" s="64" t="s">
        <v>66</v>
      </c>
      <c r="B41" s="38" t="n">
        <v>57125.815121</v>
      </c>
      <c r="C41" s="38" t="n">
        <v>67542.594</v>
      </c>
      <c r="D41" s="38" t="n">
        <v>78620.190424</v>
      </c>
      <c r="E41" s="38" t="n">
        <v>88359.389</v>
      </c>
      <c r="F41" s="38" t="n">
        <v>112120.0004366</v>
      </c>
      <c r="G41" s="38" t="n">
        <v>248519.7394871</v>
      </c>
      <c r="H41" s="64" t="s">
        <v>66</v>
      </c>
      <c r="I41" s="65" t="n">
        <f aca="false">B41/$B$114*100</f>
        <v>10.409764979913</v>
      </c>
      <c r="J41" s="65" t="n">
        <f aca="false">C41/$C$114*100</f>
        <v>10.6109004503397</v>
      </c>
      <c r="K41" s="65" t="n">
        <f aca="false">D41/$D$114*100</f>
        <v>11.1352666588293</v>
      </c>
      <c r="L41" s="65" t="n">
        <f aca="false">E41/E$114*100</f>
        <v>11.1652752998106</v>
      </c>
      <c r="M41" s="65" t="n">
        <f aca="false">F41/F$114*100</f>
        <v>11.3141091090299</v>
      </c>
      <c r="N41" s="65" t="n">
        <f aca="false">G41/G$114*100</f>
        <v>11.0299945627773</v>
      </c>
    </row>
    <row r="42" customFormat="false" ht="12.75" hidden="false" customHeight="false" outlineLevel="0" collapsed="false">
      <c r="A42" s="68" t="s">
        <v>67</v>
      </c>
      <c r="B42" s="42" t="n">
        <v>13808.968</v>
      </c>
      <c r="C42" s="42" t="n">
        <v>16230.569</v>
      </c>
      <c r="D42" s="42" t="n">
        <v>18009.016177</v>
      </c>
      <c r="E42" s="42" t="n">
        <v>20698.442</v>
      </c>
      <c r="F42" s="42" t="n">
        <v>25262.952</v>
      </c>
      <c r="G42" s="42" t="n">
        <v>53821.1596491</v>
      </c>
      <c r="H42" s="68" t="s">
        <v>67</v>
      </c>
      <c r="I42" s="69" t="n">
        <f aca="false">B42/$B$114*100</f>
        <v>2.51634241350713</v>
      </c>
      <c r="J42" s="69" t="n">
        <f aca="false">C42/$C$114*100</f>
        <v>2.54981252143454</v>
      </c>
      <c r="K42" s="69" t="n">
        <f aca="false">D42/$D$114*100</f>
        <v>2.55068318090525</v>
      </c>
      <c r="L42" s="69" t="n">
        <f aca="false">E42/E$114*100</f>
        <v>2.61549797732487</v>
      </c>
      <c r="M42" s="69" t="n">
        <f aca="false">F42/F$114*100</f>
        <v>2.54930248154799</v>
      </c>
      <c r="N42" s="69" t="n">
        <f aca="false">G42/G$114*100</f>
        <v>2.38873217683682</v>
      </c>
    </row>
    <row r="43" customFormat="false" ht="12.75" hidden="false" customHeight="false" outlineLevel="0" collapsed="false">
      <c r="A43" s="68" t="s">
        <v>68</v>
      </c>
      <c r="B43" s="42" t="n">
        <v>19593.867</v>
      </c>
      <c r="C43" s="42" t="n">
        <v>23772.614</v>
      </c>
      <c r="D43" s="42" t="n">
        <v>28607.02188</v>
      </c>
      <c r="E43" s="42" t="n">
        <v>30951.649</v>
      </c>
      <c r="F43" s="42" t="n">
        <v>39937.204</v>
      </c>
      <c r="G43" s="42" t="n">
        <v>92063.0145814</v>
      </c>
      <c r="H43" s="68" t="s">
        <v>68</v>
      </c>
      <c r="I43" s="69" t="n">
        <f aca="false">B43/$B$114*100</f>
        <v>3.5704969825926</v>
      </c>
      <c r="J43" s="69" t="n">
        <f aca="false">C43/$C$114*100</f>
        <v>3.7346632052413</v>
      </c>
      <c r="K43" s="69" t="n">
        <f aca="false">D43/$D$114*100</f>
        <v>4.05171769784371</v>
      </c>
      <c r="L43" s="69" t="n">
        <f aca="false">E43/E$114*100</f>
        <v>3.91111443819634</v>
      </c>
      <c r="M43" s="69" t="n">
        <f aca="false">F43/F$114*100</f>
        <v>4.03009170358588</v>
      </c>
      <c r="N43" s="69" t="n">
        <f aca="false">G43/G$114*100</f>
        <v>4.08601164785317</v>
      </c>
    </row>
    <row r="44" customFormat="false" ht="12.75" hidden="false" customHeight="false" outlineLevel="0" collapsed="false">
      <c r="A44" s="68" t="s">
        <v>69</v>
      </c>
      <c r="B44" s="42" t="n">
        <v>1347.501</v>
      </c>
      <c r="C44" s="42" t="n">
        <v>1556.007</v>
      </c>
      <c r="D44" s="42" t="n">
        <v>1813.118351</v>
      </c>
      <c r="E44" s="42" t="n">
        <v>2032.668</v>
      </c>
      <c r="F44" s="42" t="n">
        <v>2622.833</v>
      </c>
      <c r="G44" s="42" t="n">
        <v>5519.2839397</v>
      </c>
      <c r="H44" s="68" t="s">
        <v>69</v>
      </c>
      <c r="I44" s="69" t="n">
        <f aca="false">B44/$B$114*100</f>
        <v>0.245548683909129</v>
      </c>
      <c r="J44" s="69" t="n">
        <f aca="false">C44/$C$114*100</f>
        <v>0.244447753620948</v>
      </c>
      <c r="K44" s="69" t="n">
        <f aca="false">D44/$D$114*100</f>
        <v>0.256798618949143</v>
      </c>
      <c r="L44" s="69" t="n">
        <f aca="false">E44/E$114*100</f>
        <v>0.256852136144981</v>
      </c>
      <c r="M44" s="69" t="n">
        <f aca="false">F44/F$114*100</f>
        <v>0.264671946318307</v>
      </c>
      <c r="N44" s="69" t="n">
        <f aca="false">G44/G$114*100</f>
        <v>0.244961112428958</v>
      </c>
    </row>
    <row r="45" customFormat="false" ht="12.75" hidden="false" customHeight="false" outlineLevel="0" collapsed="false">
      <c r="A45" s="68" t="s">
        <v>70</v>
      </c>
      <c r="B45" s="42" t="n">
        <v>6373.925338</v>
      </c>
      <c r="C45" s="42" t="n">
        <v>7532.719</v>
      </c>
      <c r="D45" s="42" t="n">
        <v>8430.702961</v>
      </c>
      <c r="E45" s="42" t="n">
        <v>9619.481</v>
      </c>
      <c r="F45" s="42" t="n">
        <v>12238.29</v>
      </c>
      <c r="G45" s="42" t="n">
        <v>28688.6810467</v>
      </c>
      <c r="H45" s="68" t="s">
        <v>70</v>
      </c>
      <c r="I45" s="69" t="n">
        <f aca="false">B45/$B$114*100</f>
        <v>1.16149003086524</v>
      </c>
      <c r="J45" s="69" t="n">
        <f aca="false">C45/$C$114*100</f>
        <v>1.18338557487713</v>
      </c>
      <c r="K45" s="69" t="n">
        <f aca="false">D45/$D$114*100</f>
        <v>1.19407146034409</v>
      </c>
      <c r="L45" s="69" t="n">
        <f aca="false">E45/E$114*100</f>
        <v>1.21553753168548</v>
      </c>
      <c r="M45" s="69" t="n">
        <f aca="false">F45/F$114*100</f>
        <v>1.23497456144096</v>
      </c>
      <c r="N45" s="69" t="n">
        <f aca="false">G45/G$114*100</f>
        <v>1.27328314688974</v>
      </c>
    </row>
    <row r="46" customFormat="false" ht="12.75" hidden="false" customHeight="false" outlineLevel="0" collapsed="false">
      <c r="A46" s="68" t="s">
        <v>71</v>
      </c>
      <c r="B46" s="42" t="n">
        <v>2381.016</v>
      </c>
      <c r="C46" s="42" t="n">
        <v>2797.277</v>
      </c>
      <c r="D46" s="42" t="n">
        <v>3097.058982</v>
      </c>
      <c r="E46" s="42" t="n">
        <v>3388.444</v>
      </c>
      <c r="F46" s="42" t="n">
        <v>4192.056</v>
      </c>
      <c r="G46" s="42" t="n">
        <v>8633.5597861</v>
      </c>
      <c r="H46" s="68" t="s">
        <v>71</v>
      </c>
      <c r="I46" s="69" t="n">
        <f aca="false">B46/$B$114*100</f>
        <v>0.433881195759096</v>
      </c>
      <c r="J46" s="69" t="n">
        <f aca="false">C46/$C$114*100</f>
        <v>0.439450515907412</v>
      </c>
      <c r="K46" s="69" t="n">
        <f aca="false">D46/$D$114*100</f>
        <v>0.438647851610453</v>
      </c>
      <c r="L46" s="69" t="n">
        <f aca="false">E46/E$114*100</f>
        <v>0.428170797989462</v>
      </c>
      <c r="M46" s="69" t="n">
        <f aca="false">F46/F$114*100</f>
        <v>0.42302335703239</v>
      </c>
      <c r="N46" s="69" t="n">
        <f aca="false">G46/G$114*100</f>
        <v>0.383181302598454</v>
      </c>
    </row>
    <row r="47" customFormat="false" ht="12.75" hidden="false" customHeight="false" outlineLevel="0" collapsed="false">
      <c r="A47" s="68" t="s">
        <v>72</v>
      </c>
      <c r="B47" s="42" t="n">
        <v>10308.534783</v>
      </c>
      <c r="C47" s="42" t="n">
        <v>11886.585</v>
      </c>
      <c r="D47" s="42" t="n">
        <v>14163.143608</v>
      </c>
      <c r="E47" s="42" t="n">
        <v>16672.12</v>
      </c>
      <c r="F47" s="42" t="n">
        <v>21012.2674366</v>
      </c>
      <c r="G47" s="42" t="n">
        <v>44738.2048947</v>
      </c>
      <c r="H47" s="68" t="s">
        <v>72</v>
      </c>
      <c r="I47" s="69" t="n">
        <f aca="false">B47/$B$114*100</f>
        <v>1.87847515437623</v>
      </c>
      <c r="J47" s="69" t="n">
        <f aca="false">C47/$C$114*100</f>
        <v>1.86737527625162</v>
      </c>
      <c r="K47" s="69" t="n">
        <f aca="false">D47/$D$114*100</f>
        <v>2.00597810755531</v>
      </c>
      <c r="L47" s="69" t="n">
        <f aca="false">E47/E$114*100</f>
        <v>2.1067235948347</v>
      </c>
      <c r="M47" s="69" t="n">
        <f aca="false">F47/F$114*100</f>
        <v>2.12036287442079</v>
      </c>
      <c r="N47" s="69" t="n">
        <f aca="false">G47/G$114*100</f>
        <v>1.98560548049573</v>
      </c>
    </row>
    <row r="48" customFormat="false" ht="12.75" hidden="false" customHeight="false" outlineLevel="0" collapsed="false">
      <c r="A48" s="68" t="s">
        <v>73</v>
      </c>
      <c r="B48" s="42" t="n">
        <v>2066.711</v>
      </c>
      <c r="C48" s="42" t="n">
        <v>2346.398</v>
      </c>
      <c r="D48" s="42" t="n">
        <v>2824.543444</v>
      </c>
      <c r="E48" s="42" t="n">
        <v>3141.901</v>
      </c>
      <c r="F48" s="42" t="n">
        <v>4409.92</v>
      </c>
      <c r="G48" s="42" t="n">
        <v>10012.263102</v>
      </c>
      <c r="H48" s="67" t="s">
        <v>73</v>
      </c>
      <c r="I48" s="69" t="n">
        <f aca="false">B48/$B$114*100</f>
        <v>0.376606893850557</v>
      </c>
      <c r="J48" s="69" t="n">
        <f aca="false">C48/$C$114*100</f>
        <v>0.368617699149609</v>
      </c>
      <c r="K48" s="69" t="n">
        <f aca="false">D48/$D$114*100</f>
        <v>0.400050473914736</v>
      </c>
      <c r="L48" s="69" t="n">
        <f aca="false">E48/E$114*100</f>
        <v>0.397017114160331</v>
      </c>
      <c r="M48" s="69" t="n">
        <f aca="false">F48/F$114*100</f>
        <v>0.445008168460602</v>
      </c>
      <c r="N48" s="69" t="n">
        <f aca="false">G48/G$114*100</f>
        <v>0.44437197545786</v>
      </c>
    </row>
    <row r="49" customFormat="false" ht="12.75" hidden="false" customHeight="false" outlineLevel="0" collapsed="false">
      <c r="A49" s="68" t="s">
        <v>137</v>
      </c>
      <c r="B49" s="42" t="n">
        <v>1245.292</v>
      </c>
      <c r="C49" s="42" t="n">
        <v>1420.425</v>
      </c>
      <c r="D49" s="42" t="n">
        <v>1675.585021</v>
      </c>
      <c r="E49" s="42" t="n">
        <v>1854.684</v>
      </c>
      <c r="F49" s="42" t="n">
        <v>2444.478</v>
      </c>
      <c r="G49" s="42" t="n">
        <v>5043.5724874</v>
      </c>
      <c r="H49" s="67" t="s">
        <v>137</v>
      </c>
      <c r="I49" s="69" t="n">
        <f aca="false">B49/$B$114*100</f>
        <v>0.226923625053018</v>
      </c>
      <c r="J49" s="69" t="n">
        <f aca="false">C49/$C$114*100</f>
        <v>0.223147903857139</v>
      </c>
      <c r="K49" s="69" t="n">
        <f aca="false">D49/$D$114*100</f>
        <v>0.237319267706573</v>
      </c>
      <c r="L49" s="69" t="n">
        <f aca="false">E49/E$114*100</f>
        <v>0.234361709474404</v>
      </c>
      <c r="M49" s="69" t="n">
        <f aca="false">F49/F$114*100</f>
        <v>0.246674016223024</v>
      </c>
      <c r="N49" s="69" t="n">
        <f aca="false">G49/G$114*100</f>
        <v>0.223847720216537</v>
      </c>
    </row>
    <row r="50" customFormat="false" ht="12.75" hidden="false" customHeight="false" outlineLevel="0" collapsed="false">
      <c r="A50" s="68"/>
      <c r="B50" s="35"/>
      <c r="C50" s="35"/>
      <c r="D50" s="35"/>
      <c r="E50" s="38"/>
      <c r="F50" s="38"/>
      <c r="G50" s="38"/>
      <c r="H50" s="68"/>
      <c r="I50" s="65"/>
      <c r="J50" s="65"/>
      <c r="K50" s="65"/>
      <c r="L50" s="65"/>
      <c r="M50" s="65"/>
      <c r="N50" s="65"/>
    </row>
    <row r="51" s="66" customFormat="true" ht="12.75" hidden="false" customHeight="false" outlineLevel="0" collapsed="false">
      <c r="A51" s="64" t="s">
        <v>75</v>
      </c>
      <c r="B51" s="38" t="n">
        <v>14092.612</v>
      </c>
      <c r="C51" s="38" t="n">
        <v>16500.337</v>
      </c>
      <c r="D51" s="38" t="n">
        <v>18319.188601</v>
      </c>
      <c r="E51" s="38" t="n">
        <v>20313.962</v>
      </c>
      <c r="F51" s="38" t="n">
        <v>27371.0299182</v>
      </c>
      <c r="G51" s="38" t="n">
        <v>65521.2209861</v>
      </c>
      <c r="H51" s="64" t="s">
        <v>75</v>
      </c>
      <c r="I51" s="65" t="n">
        <f aca="false">B51/$B$114*100</f>
        <v>2.56802950754173</v>
      </c>
      <c r="J51" s="65" t="n">
        <f aca="false">C51/$C$114*100</f>
        <v>2.59219291021095</v>
      </c>
      <c r="K51" s="65" t="n">
        <f aca="false">D51/$D$114*100</f>
        <v>2.59461404183078</v>
      </c>
      <c r="L51" s="65" t="n">
        <f aca="false">E51/E$114*100</f>
        <v>2.56691428864329</v>
      </c>
      <c r="M51" s="65" t="n">
        <f aca="false">F51/F$114*100</f>
        <v>2.76203012589311</v>
      </c>
      <c r="N51" s="65" t="n">
        <f aca="false">G51/G$114*100</f>
        <v>2.90801331401172</v>
      </c>
    </row>
    <row r="52" customFormat="false" ht="12.75" hidden="false" customHeight="false" outlineLevel="0" collapsed="false">
      <c r="A52" s="68" t="s">
        <v>76</v>
      </c>
      <c r="B52" s="42" t="n">
        <v>1389.594</v>
      </c>
      <c r="C52" s="42" t="n">
        <v>1662.846</v>
      </c>
      <c r="D52" s="42" t="n">
        <v>1818.559718</v>
      </c>
      <c r="E52" s="42" t="n">
        <v>2155.658</v>
      </c>
      <c r="F52" s="42" t="n">
        <v>3066.79</v>
      </c>
      <c r="G52" s="42" t="n">
        <v>7142.0789034</v>
      </c>
      <c r="H52" s="67" t="s">
        <v>76</v>
      </c>
      <c r="I52" s="69" t="n">
        <f aca="false">B52/$B$114*100</f>
        <v>0.253219090648557</v>
      </c>
      <c r="J52" s="69" t="n">
        <f aca="false">C52/$C$114*100</f>
        <v>0.261232095560996</v>
      </c>
      <c r="K52" s="69" t="n">
        <f aca="false">D52/$D$114*100</f>
        <v>0.257569299765442</v>
      </c>
      <c r="L52" s="69" t="n">
        <f aca="false">E52/E$114*100</f>
        <v>0.272393407136836</v>
      </c>
      <c r="M52" s="69" t="n">
        <f aca="false">F52/F$114*100</f>
        <v>0.309471963426387</v>
      </c>
      <c r="N52" s="69" t="n">
        <f aca="false">G52/G$114*100</f>
        <v>0.316985248874033</v>
      </c>
    </row>
    <row r="53" customFormat="false" ht="12.75" hidden="false" customHeight="false" outlineLevel="0" collapsed="false">
      <c r="A53" s="68" t="s">
        <v>77</v>
      </c>
      <c r="B53" s="42" t="n">
        <v>5292.98</v>
      </c>
      <c r="C53" s="42" t="n">
        <v>6099.907</v>
      </c>
      <c r="D53" s="42" t="n">
        <v>6589.825595</v>
      </c>
      <c r="E53" s="42" t="n">
        <v>7258.909</v>
      </c>
      <c r="F53" s="42" t="n">
        <v>9655.3579182</v>
      </c>
      <c r="G53" s="42" t="n">
        <v>24105.1432917</v>
      </c>
      <c r="H53" s="67" t="s">
        <v>77</v>
      </c>
      <c r="I53" s="69" t="n">
        <f aca="false">B53/$B$114*100</f>
        <v>0.964514514614342</v>
      </c>
      <c r="J53" s="69" t="n">
        <f aca="false">C53/$C$114*100</f>
        <v>0.958291680851498</v>
      </c>
      <c r="K53" s="69" t="n">
        <f aca="false">D53/$D$114*100</f>
        <v>0.933341230029673</v>
      </c>
      <c r="L53" s="69" t="n">
        <f aca="false">E53/E$114*100</f>
        <v>0.917250767332407</v>
      </c>
      <c r="M53" s="69" t="n">
        <f aca="false">F53/F$114*100</f>
        <v>0.974329045200311</v>
      </c>
      <c r="N53" s="69" t="n">
        <f aca="false">G53/G$114*100</f>
        <v>1.06985304262408</v>
      </c>
    </row>
    <row r="54" customFormat="false" ht="12.75" hidden="false" customHeight="false" outlineLevel="0" collapsed="false">
      <c r="A54" s="68" t="s">
        <v>78</v>
      </c>
      <c r="B54" s="42" t="n">
        <v>863.735</v>
      </c>
      <c r="C54" s="42" t="n">
        <v>969.703</v>
      </c>
      <c r="D54" s="42" t="n">
        <v>1148.12009</v>
      </c>
      <c r="E54" s="42" t="n">
        <v>1168.549</v>
      </c>
      <c r="F54" s="42" t="n">
        <v>1522.408</v>
      </c>
      <c r="G54" s="42" t="n">
        <v>3276.7114626</v>
      </c>
      <c r="H54" s="67" t="s">
        <v>78</v>
      </c>
      <c r="I54" s="69" t="n">
        <f aca="false">B54/$B$114*100</f>
        <v>0.157394311763963</v>
      </c>
      <c r="J54" s="69" t="n">
        <f aca="false">C54/$C$114*100</f>
        <v>0.152339751703877</v>
      </c>
      <c r="K54" s="69" t="n">
        <f aca="false">D54/$D$114*100</f>
        <v>0.162612470022794</v>
      </c>
      <c r="L54" s="69" t="n">
        <f aca="false">E54/E$114*100</f>
        <v>0.147660270560702</v>
      </c>
      <c r="M54" s="69" t="n">
        <f aca="false">F54/F$114*100</f>
        <v>0.153627275716967</v>
      </c>
      <c r="N54" s="69" t="n">
        <f aca="false">G54/G$114*100</f>
        <v>0.145429532844589</v>
      </c>
    </row>
    <row r="55" customFormat="false" ht="12.75" hidden="false" customHeight="false" outlineLevel="0" collapsed="false">
      <c r="A55" s="68" t="s">
        <v>79</v>
      </c>
      <c r="B55" s="42" t="n">
        <v>985.128</v>
      </c>
      <c r="C55" s="42" t="n">
        <v>1164.72</v>
      </c>
      <c r="D55" s="42" t="n">
        <v>1280.79802</v>
      </c>
      <c r="E55" s="42" t="n">
        <v>1422.835</v>
      </c>
      <c r="F55" s="42" t="n">
        <v>1979.203</v>
      </c>
      <c r="G55" s="42" t="n">
        <v>4919.5359822</v>
      </c>
      <c r="H55" s="67" t="s">
        <v>79</v>
      </c>
      <c r="I55" s="69" t="n">
        <f aca="false">B55/$B$114*100</f>
        <v>0.179515179493026</v>
      </c>
      <c r="J55" s="69" t="n">
        <f aca="false">C55/$C$114*100</f>
        <v>0.182976803830182</v>
      </c>
      <c r="K55" s="69" t="n">
        <f aca="false">D55/$D$114*100</f>
        <v>0.181404133109894</v>
      </c>
      <c r="L55" s="69" t="n">
        <f aca="false">E55/E$114*100</f>
        <v>0.179792375898004</v>
      </c>
      <c r="M55" s="69" t="n">
        <f aca="false">F55/F$114*100</f>
        <v>0.199722784549772</v>
      </c>
      <c r="N55" s="69" t="n">
        <f aca="false">G55/G$114*100</f>
        <v>0.218342636472423</v>
      </c>
    </row>
    <row r="56" customFormat="false" ht="12.75" hidden="false" customHeight="false" outlineLevel="0" collapsed="false">
      <c r="A56" s="68" t="s">
        <v>80</v>
      </c>
      <c r="B56" s="42" t="n">
        <v>1091.394</v>
      </c>
      <c r="C56" s="42" t="n">
        <v>1326.312</v>
      </c>
      <c r="D56" s="42" t="n">
        <v>1603.716503</v>
      </c>
      <c r="E56" s="42" t="n">
        <v>1659.423</v>
      </c>
      <c r="F56" s="42" t="n">
        <v>2225.652</v>
      </c>
      <c r="G56" s="42" t="n">
        <v>5709.2347143</v>
      </c>
      <c r="H56" s="67" t="s">
        <v>80</v>
      </c>
      <c r="I56" s="69" t="n">
        <f aca="false">B56/$B$114*100</f>
        <v>0.198879526120069</v>
      </c>
      <c r="J56" s="69" t="n">
        <f aca="false">C56/$C$114*100</f>
        <v>0.208362808779464</v>
      </c>
      <c r="K56" s="69" t="n">
        <f aca="false">D56/$D$114*100</f>
        <v>0.227140265239281</v>
      </c>
      <c r="L56" s="69" t="n">
        <f aca="false">E56/E$114*100</f>
        <v>0.209688125320078</v>
      </c>
      <c r="M56" s="69" t="n">
        <f aca="false">F56/F$114*100</f>
        <v>0.224592128689563</v>
      </c>
      <c r="N56" s="69" t="n">
        <f aca="false">G56/G$114*100</f>
        <v>0.253391654064634</v>
      </c>
    </row>
    <row r="57" customFormat="false" ht="12.75" hidden="false" customHeight="false" outlineLevel="0" collapsed="false">
      <c r="A57" s="68" t="s">
        <v>81</v>
      </c>
      <c r="B57" s="42" t="n">
        <v>1043.943</v>
      </c>
      <c r="C57" s="42" t="n">
        <v>1270.967</v>
      </c>
      <c r="D57" s="42" t="n">
        <v>1427.940653</v>
      </c>
      <c r="E57" s="42" t="n">
        <v>1564.842</v>
      </c>
      <c r="F57" s="42" t="n">
        <v>2068.858</v>
      </c>
      <c r="G57" s="42" t="n">
        <v>4631.9234989</v>
      </c>
      <c r="H57" s="67" t="s">
        <v>81</v>
      </c>
      <c r="I57" s="69" t="n">
        <f aca="false">B57/$B$114*100</f>
        <v>0.190232756581366</v>
      </c>
      <c r="J57" s="69" t="n">
        <f aca="false">C57/$C$114*100</f>
        <v>0.199668142930177</v>
      </c>
      <c r="K57" s="69" t="n">
        <f aca="false">D57/$D$114*100</f>
        <v>0.202244485270083</v>
      </c>
      <c r="L57" s="69" t="n">
        <f aca="false">E57/E$114*100</f>
        <v>0.197736674375444</v>
      </c>
      <c r="M57" s="69" t="n">
        <f aca="false">F57/F$114*100</f>
        <v>0.208769934462545</v>
      </c>
      <c r="N57" s="69" t="n">
        <f aca="false">G57/G$114*100</f>
        <v>0.205577597632719</v>
      </c>
    </row>
    <row r="58" customFormat="false" ht="12.75" hidden="false" customHeight="false" outlineLevel="0" collapsed="false">
      <c r="A58" s="68" t="s">
        <v>82</v>
      </c>
      <c r="B58" s="42" t="n">
        <v>2208.813</v>
      </c>
      <c r="C58" s="42" t="n">
        <v>2570.168</v>
      </c>
      <c r="D58" s="42" t="n">
        <v>2924.143626</v>
      </c>
      <c r="E58" s="42" t="n">
        <v>3293.657</v>
      </c>
      <c r="F58" s="42" t="n">
        <v>4310.368</v>
      </c>
      <c r="G58" s="42" t="n">
        <v>9608.8128004</v>
      </c>
      <c r="H58" s="67" t="s">
        <v>82</v>
      </c>
      <c r="I58" s="69" t="n">
        <f aca="false">B58/$B$114*100</f>
        <v>0.402501463933143</v>
      </c>
      <c r="J58" s="69" t="n">
        <f aca="false">C58/$C$114*100</f>
        <v>0.403771830093595</v>
      </c>
      <c r="K58" s="69" t="n">
        <f aca="false">D58/$D$114*100</f>
        <v>0.414157213924607</v>
      </c>
      <c r="L58" s="69" t="n">
        <f aca="false">E58/E$114*100</f>
        <v>0.416193316458404</v>
      </c>
      <c r="M58" s="69" t="n">
        <f aca="false">F58/F$114*100</f>
        <v>0.434962305228029</v>
      </c>
      <c r="N58" s="69" t="n">
        <f aca="false">G58/G$114*100</f>
        <v>0.42646573331314</v>
      </c>
    </row>
    <row r="59" customFormat="false" ht="13.5" hidden="false" customHeight="true" outlineLevel="0" collapsed="false">
      <c r="A59" s="70" t="s">
        <v>83</v>
      </c>
      <c r="B59" s="46" t="n">
        <v>1217.025</v>
      </c>
      <c r="C59" s="46" t="n">
        <v>1435.714</v>
      </c>
      <c r="D59" s="46" t="n">
        <v>1526.084396</v>
      </c>
      <c r="E59" s="46" t="n">
        <v>1790.089</v>
      </c>
      <c r="F59" s="46" t="n">
        <v>2542.393</v>
      </c>
      <c r="G59" s="46" t="n">
        <v>6127.7803326</v>
      </c>
      <c r="H59" s="71" t="s">
        <v>83</v>
      </c>
      <c r="I59" s="72" t="n">
        <f aca="false">B59/$B$114*100</f>
        <v>0.221772664387267</v>
      </c>
      <c r="J59" s="72" t="n">
        <f aca="false">C59/$C$114*100</f>
        <v>0.225549796461164</v>
      </c>
      <c r="K59" s="72" t="n">
        <f aca="false">D59/$D$114*100</f>
        <v>0.216144944469009</v>
      </c>
      <c r="L59" s="72" t="n">
        <f aca="false">E59/E$114*100</f>
        <v>0.226199351561412</v>
      </c>
      <c r="M59" s="72" t="n">
        <f aca="false">F59/F$114*100</f>
        <v>0.256554688619534</v>
      </c>
      <c r="N59" s="72" t="n">
        <f aca="false">G59/G$114*100</f>
        <v>0.271967868186099</v>
      </c>
    </row>
    <row r="60" customFormat="false" ht="12.75" hidden="false" customHeight="false" outlineLevel="0" collapsed="false">
      <c r="A60" s="73"/>
      <c r="B60" s="42"/>
      <c r="C60" s="42"/>
      <c r="D60" s="42"/>
      <c r="E60" s="38"/>
      <c r="F60" s="38"/>
      <c r="G60" s="38"/>
      <c r="H60" s="73"/>
      <c r="I60" s="65"/>
      <c r="J60" s="65"/>
      <c r="K60" s="65"/>
      <c r="L60" s="65"/>
      <c r="M60" s="65"/>
      <c r="N60" s="65"/>
    </row>
    <row r="61" s="66" customFormat="true" ht="12.75" hidden="false" customHeight="false" outlineLevel="0" collapsed="false">
      <c r="A61" s="64" t="s">
        <v>84</v>
      </c>
      <c r="B61" s="38" t="n">
        <v>19328.687</v>
      </c>
      <c r="C61" s="38" t="n">
        <v>22184.255</v>
      </c>
      <c r="D61" s="38" t="n">
        <v>25487.566844</v>
      </c>
      <c r="E61" s="38" t="n">
        <v>28215.448</v>
      </c>
      <c r="F61" s="38" t="n">
        <v>36168.909</v>
      </c>
      <c r="G61" s="38" t="n">
        <v>77073.6549823</v>
      </c>
      <c r="H61" s="64" t="s">
        <v>84</v>
      </c>
      <c r="I61" s="65" t="n">
        <f aca="false">B61/$B$114*100</f>
        <v>3.52217449526307</v>
      </c>
      <c r="J61" s="65" t="n">
        <f aca="false">C61/$C$114*100</f>
        <v>3.48513297209093</v>
      </c>
      <c r="K61" s="65" t="n">
        <f aca="false">D61/$D$114*100</f>
        <v>3.6098978107542</v>
      </c>
      <c r="L61" s="65" t="n">
        <f aca="false">E61/E$114*100</f>
        <v>3.56536241584343</v>
      </c>
      <c r="M61" s="65" t="n">
        <f aca="false">F61/F$114*100</f>
        <v>3.64983037091562</v>
      </c>
      <c r="N61" s="65" t="n">
        <f aca="false">G61/G$114*100</f>
        <v>3.42074234080012</v>
      </c>
    </row>
    <row r="62" customFormat="false" ht="12.75" hidden="false" customHeight="false" outlineLevel="0" collapsed="false">
      <c r="A62" s="68" t="s">
        <v>85</v>
      </c>
      <c r="B62" s="42" t="n">
        <v>1088.339</v>
      </c>
      <c r="C62" s="42" t="n">
        <v>1253.754</v>
      </c>
      <c r="D62" s="42" t="n">
        <v>1396.223442</v>
      </c>
      <c r="E62" s="42" t="n">
        <v>1557.206</v>
      </c>
      <c r="F62" s="42" t="n">
        <v>1968.893</v>
      </c>
      <c r="G62" s="42" t="n">
        <v>4493.6052504</v>
      </c>
      <c r="H62" s="67" t="s">
        <v>85</v>
      </c>
      <c r="I62" s="69" t="n">
        <f aca="false">B62/$B$114*100</f>
        <v>0.198322828032764</v>
      </c>
      <c r="J62" s="69" t="n">
        <f aca="false">C62/$C$114*100</f>
        <v>0.196963991095977</v>
      </c>
      <c r="K62" s="69" t="n">
        <f aca="false">D62/$D$114*100</f>
        <v>0.197752260050904</v>
      </c>
      <c r="L62" s="69" t="n">
        <f aca="false">E62/E$114*100</f>
        <v>0.196771773608765</v>
      </c>
      <c r="M62" s="69" t="n">
        <f aca="false">F62/F$114*100</f>
        <v>0.198682395105784</v>
      </c>
      <c r="N62" s="69" t="n">
        <f aca="false">G62/G$114*100</f>
        <v>0.199438650553358</v>
      </c>
    </row>
    <row r="63" customFormat="false" ht="12.75" hidden="false" customHeight="false" outlineLevel="0" collapsed="false">
      <c r="A63" s="68" t="s">
        <v>86</v>
      </c>
      <c r="B63" s="42" t="n">
        <v>1094.317</v>
      </c>
      <c r="C63" s="42" t="n">
        <v>1276.685</v>
      </c>
      <c r="D63" s="42" t="n">
        <v>1492.430867</v>
      </c>
      <c r="E63" s="42" t="n">
        <v>1659.558</v>
      </c>
      <c r="F63" s="42" t="n">
        <v>2112.37</v>
      </c>
      <c r="G63" s="42" t="n">
        <v>4195.4501941</v>
      </c>
      <c r="H63" s="67" t="s">
        <v>86</v>
      </c>
      <c r="I63" s="69" t="n">
        <f aca="false">B63/$B$114*100</f>
        <v>0.199412170476598</v>
      </c>
      <c r="J63" s="69" t="n">
        <f aca="false">C63/$C$114*100</f>
        <v>0.200566437253534</v>
      </c>
      <c r="K63" s="69" t="n">
        <f aca="false">D63/$D$114*100</f>
        <v>0.211378471411584</v>
      </c>
      <c r="L63" s="69" t="n">
        <f aca="false">E63/E$114*100</f>
        <v>0.209705184199531</v>
      </c>
      <c r="M63" s="69" t="n">
        <f aca="false">F63/F$114*100</f>
        <v>0.213160761376878</v>
      </c>
      <c r="N63" s="69" t="n">
        <f aca="false">G63/G$114*100</f>
        <v>0.186205703115699</v>
      </c>
    </row>
    <row r="64" customFormat="false" ht="12.75" hidden="false" customHeight="false" outlineLevel="0" collapsed="false">
      <c r="A64" s="68" t="s">
        <v>87</v>
      </c>
      <c r="B64" s="42" t="n">
        <v>581.979</v>
      </c>
      <c r="C64" s="42" t="n">
        <v>661.563</v>
      </c>
      <c r="D64" s="42" t="n">
        <v>770.544566</v>
      </c>
      <c r="E64" s="42" t="n">
        <v>869.571</v>
      </c>
      <c r="F64" s="42" t="n">
        <v>1117.056</v>
      </c>
      <c r="G64" s="42" t="n">
        <v>2334.2411504</v>
      </c>
      <c r="H64" s="67" t="s">
        <v>87</v>
      </c>
      <c r="I64" s="69" t="n">
        <f aca="false">B64/$B$114*100</f>
        <v>0.106051258969567</v>
      </c>
      <c r="J64" s="69" t="n">
        <f aca="false">C64/$C$114*100</f>
        <v>0.103931145058303</v>
      </c>
      <c r="K64" s="69" t="n">
        <f aca="false">D64/$D$114*100</f>
        <v>0.109135060200803</v>
      </c>
      <c r="L64" s="69" t="n">
        <f aca="false">E64/E$114*100</f>
        <v>0.109880791590032</v>
      </c>
      <c r="M64" s="69" t="n">
        <f aca="false">F64/F$114*100</f>
        <v>0.112722916657882</v>
      </c>
      <c r="N64" s="69" t="n">
        <f aca="false">G64/G$114*100</f>
        <v>0.10360008927363</v>
      </c>
    </row>
    <row r="65" customFormat="false" ht="12.75" hidden="false" customHeight="false" outlineLevel="0" collapsed="false">
      <c r="A65" s="68" t="s">
        <v>88</v>
      </c>
      <c r="B65" s="42" t="n">
        <v>1803.36</v>
      </c>
      <c r="C65" s="42" t="n">
        <v>2066.944</v>
      </c>
      <c r="D65" s="42" t="n">
        <v>2319.824342</v>
      </c>
      <c r="E65" s="42" t="n">
        <v>2567.244</v>
      </c>
      <c r="F65" s="42" t="n">
        <v>3377.063</v>
      </c>
      <c r="G65" s="42" t="n">
        <v>7825.0824044</v>
      </c>
      <c r="H65" s="67" t="s">
        <v>88</v>
      </c>
      <c r="I65" s="69" t="n">
        <f aca="false">B65/$B$114*100</f>
        <v>0.328617696472482</v>
      </c>
      <c r="J65" s="69" t="n">
        <f aca="false">C65/$C$114*100</f>
        <v>0.324715645662453</v>
      </c>
      <c r="K65" s="69" t="n">
        <f aca="false">D65/$D$114*100</f>
        <v>0.328565251629403</v>
      </c>
      <c r="L65" s="69" t="n">
        <f aca="false">E65/E$114*100</f>
        <v>0.324402266088405</v>
      </c>
      <c r="M65" s="69" t="n">
        <f aca="false">F65/F$114*100</f>
        <v>0.340781832869092</v>
      </c>
      <c r="N65" s="69" t="n">
        <f aca="false">G65/G$114*100</f>
        <v>0.347298836510716</v>
      </c>
    </row>
    <row r="66" customFormat="false" ht="12.75" hidden="false" customHeight="false" outlineLevel="0" collapsed="false">
      <c r="A66" s="68" t="s">
        <v>89</v>
      </c>
      <c r="B66" s="42" t="n">
        <v>1124.369</v>
      </c>
      <c r="C66" s="42" t="n">
        <v>1328.909</v>
      </c>
      <c r="D66" s="42" t="n">
        <v>1545.033742</v>
      </c>
      <c r="E66" s="42" t="n">
        <v>1633.258</v>
      </c>
      <c r="F66" s="42" t="n">
        <v>2036.247</v>
      </c>
      <c r="G66" s="42" t="n">
        <v>3693.8058564</v>
      </c>
      <c r="H66" s="67" t="s">
        <v>89</v>
      </c>
      <c r="I66" s="69" t="n">
        <f aca="false">B66/$B$114*100</f>
        <v>0.20488840318354</v>
      </c>
      <c r="J66" s="69" t="n">
        <f aca="false">C66/$C$114*100</f>
        <v>0.208770795900443</v>
      </c>
      <c r="K66" s="69" t="n">
        <f aca="false">D66/$D$114*100</f>
        <v>0.21882881002037</v>
      </c>
      <c r="L66" s="69" t="n">
        <f aca="false">E66/E$114*100</f>
        <v>0.206381861757985</v>
      </c>
      <c r="M66" s="69" t="n">
        <f aca="false">F66/F$114*100</f>
        <v>0.205479135223178</v>
      </c>
      <c r="N66" s="69" t="n">
        <f aca="false">G66/G$114*100</f>
        <v>0.163941337602125</v>
      </c>
    </row>
    <row r="67" customFormat="false" ht="12.75" hidden="false" customHeight="false" outlineLevel="0" collapsed="false">
      <c r="A67" s="68" t="s">
        <v>90</v>
      </c>
      <c r="B67" s="42" t="n">
        <v>1484.881</v>
      </c>
      <c r="C67" s="42" t="n">
        <v>1703.664</v>
      </c>
      <c r="D67" s="42" t="n">
        <v>2029.613143</v>
      </c>
      <c r="E67" s="42" t="n">
        <v>2359.496</v>
      </c>
      <c r="F67" s="42" t="n">
        <v>3055.399</v>
      </c>
      <c r="G67" s="42" t="n">
        <v>5910.7223657</v>
      </c>
      <c r="H67" s="67" t="s">
        <v>90</v>
      </c>
      <c r="I67" s="69" t="n">
        <f aca="false">B67/$B$114*100</f>
        <v>0.270582786440731</v>
      </c>
      <c r="J67" s="69" t="n">
        <f aca="false">C67/$C$114*100</f>
        <v>0.267644578542949</v>
      </c>
      <c r="K67" s="69" t="n">
        <f aca="false">D67/$D$114*100</f>
        <v>0.287461572398717</v>
      </c>
      <c r="L67" s="69" t="n">
        <f aca="false">E67/E$114*100</f>
        <v>0.29815079876573</v>
      </c>
      <c r="M67" s="69" t="n">
        <f aca="false">F67/F$114*100</f>
        <v>0.308322489502385</v>
      </c>
      <c r="N67" s="69" t="n">
        <f aca="false">G67/G$114*100</f>
        <v>0.262334234255629</v>
      </c>
    </row>
    <row r="68" customFormat="false" ht="12.75" hidden="false" customHeight="false" outlineLevel="0" collapsed="false">
      <c r="A68" s="68" t="s">
        <v>91</v>
      </c>
      <c r="B68" s="42" t="n">
        <v>5679.825</v>
      </c>
      <c r="C68" s="42" t="n">
        <v>6430.188</v>
      </c>
      <c r="D68" s="42" t="n">
        <v>7345.965821</v>
      </c>
      <c r="E68" s="42" t="n">
        <v>8215.128</v>
      </c>
      <c r="F68" s="42" t="n">
        <v>10618.371</v>
      </c>
      <c r="G68" s="42" t="n">
        <v>24283.9470974</v>
      </c>
      <c r="H68" s="67" t="s">
        <v>91</v>
      </c>
      <c r="I68" s="69" t="n">
        <f aca="false">B68/$B$114*100</f>
        <v>1.03500743493635</v>
      </c>
      <c r="J68" s="69" t="n">
        <f aca="false">C68/$C$114*100</f>
        <v>1.01017862513496</v>
      </c>
      <c r="K68" s="69" t="n">
        <f aca="false">D68/$D$114*100</f>
        <v>1.04043615059103</v>
      </c>
      <c r="L68" s="69" t="n">
        <f aca="false">E68/E$114*100</f>
        <v>1.0380805795656</v>
      </c>
      <c r="M68" s="69" t="n">
        <f aca="false">F68/F$114*100</f>
        <v>1.07150738125526</v>
      </c>
      <c r="N68" s="69" t="n">
        <f aca="false">G68/G$114*100</f>
        <v>1.07778885089728</v>
      </c>
    </row>
    <row r="69" customFormat="false" ht="12.75" hidden="false" customHeight="false" outlineLevel="0" collapsed="false">
      <c r="A69" s="68" t="s">
        <v>92</v>
      </c>
      <c r="B69" s="42" t="n">
        <v>1029.436</v>
      </c>
      <c r="C69" s="42" t="n">
        <v>1183.108</v>
      </c>
      <c r="D69" s="42" t="n">
        <v>1375.121297</v>
      </c>
      <c r="E69" s="42" t="n">
        <v>1567.612</v>
      </c>
      <c r="F69" s="42" t="n">
        <v>2108.816</v>
      </c>
      <c r="G69" s="42" t="n">
        <v>4433.5353662</v>
      </c>
      <c r="H69" s="67" t="s">
        <v>92</v>
      </c>
      <c r="I69" s="69" t="n">
        <f aca="false">B69/$B$114*100</f>
        <v>0.187589215123905</v>
      </c>
      <c r="J69" s="69" t="n">
        <f aca="false">C69/$C$114*100</f>
        <v>0.185865547449962</v>
      </c>
      <c r="K69" s="69" t="n">
        <f aca="false">D69/$D$114*100</f>
        <v>0.194763485661259</v>
      </c>
      <c r="L69" s="69" t="n">
        <f aca="false">E69/E$114*100</f>
        <v>0.198086697309401</v>
      </c>
      <c r="M69" s="69" t="n">
        <f aca="false">F69/F$114*100</f>
        <v>0.212802124705304</v>
      </c>
      <c r="N69" s="69" t="n">
        <f aca="false">G69/G$114*100</f>
        <v>0.196772582668851</v>
      </c>
    </row>
    <row r="70" customFormat="false" ht="12.75" hidden="false" customHeight="false" outlineLevel="0" collapsed="false">
      <c r="A70" s="68" t="s">
        <v>93</v>
      </c>
      <c r="B70" s="42" t="n">
        <v>1451.642</v>
      </c>
      <c r="C70" s="42" t="n">
        <v>1665.137</v>
      </c>
      <c r="D70" s="42" t="n">
        <v>1932.842934</v>
      </c>
      <c r="E70" s="42" t="n">
        <v>2128.765</v>
      </c>
      <c r="F70" s="42" t="n">
        <v>2868.128</v>
      </c>
      <c r="G70" s="42" t="n">
        <v>6119.6662211</v>
      </c>
      <c r="H70" s="67" t="s">
        <v>93</v>
      </c>
      <c r="I70" s="69" t="n">
        <f aca="false">B70/$B$114*100</f>
        <v>0.264525801915706</v>
      </c>
      <c r="J70" s="69" t="n">
        <f aca="false">C70/$C$114*100</f>
        <v>0.261592010268029</v>
      </c>
      <c r="K70" s="69" t="n">
        <f aca="false">D70/$D$114*100</f>
        <v>0.273755651870741</v>
      </c>
      <c r="L70" s="69" t="n">
        <f aca="false">E70/E$114*100</f>
        <v>0.268995151987767</v>
      </c>
      <c r="M70" s="69" t="n">
        <f aca="false">F70/F$114*100</f>
        <v>0.289424839496084</v>
      </c>
      <c r="N70" s="69" t="n">
        <f aca="false">G70/G$114*100</f>
        <v>0.27160774143757</v>
      </c>
    </row>
    <row r="71" customFormat="false" ht="12.75" hidden="false" customHeight="false" outlineLevel="0" collapsed="false">
      <c r="A71" s="68" t="s">
        <v>94</v>
      </c>
      <c r="B71" s="42" t="n">
        <v>3990.539</v>
      </c>
      <c r="C71" s="42" t="n">
        <v>4614.303</v>
      </c>
      <c r="D71" s="42" t="n">
        <v>5279.96669</v>
      </c>
      <c r="E71" s="42" t="n">
        <v>5657.61</v>
      </c>
      <c r="F71" s="42" t="n">
        <v>6906.566</v>
      </c>
      <c r="G71" s="42" t="n">
        <v>13783.5990762</v>
      </c>
      <c r="H71" s="67" t="s">
        <v>94</v>
      </c>
      <c r="I71" s="69" t="n">
        <f aca="false">B71/$B$114*100</f>
        <v>0.727176899711429</v>
      </c>
      <c r="J71" s="69" t="n">
        <f aca="false">C71/$C$114*100</f>
        <v>0.724904195724313</v>
      </c>
      <c r="K71" s="69" t="n">
        <f aca="false">D71/$D$114*100</f>
        <v>0.747821096919379</v>
      </c>
      <c r="L71" s="69" t="n">
        <f aca="false">E71/E$114*100</f>
        <v>0.714907310970216</v>
      </c>
      <c r="M71" s="69" t="n">
        <f aca="false">F71/F$114*100</f>
        <v>0.696946494723775</v>
      </c>
      <c r="N71" s="69" t="n">
        <f aca="false">G71/G$114*100</f>
        <v>0.611754314485265</v>
      </c>
    </row>
    <row r="72" customFormat="false" ht="12.75" hidden="false" customHeight="false" outlineLevel="0" collapsed="false">
      <c r="A72" s="74"/>
      <c r="B72" s="42"/>
      <c r="C72" s="42"/>
      <c r="D72" s="42"/>
      <c r="E72" s="38"/>
      <c r="F72" s="38"/>
      <c r="G72" s="38"/>
      <c r="H72" s="74"/>
      <c r="I72" s="65"/>
      <c r="J72" s="65"/>
      <c r="K72" s="65"/>
      <c r="L72" s="65"/>
      <c r="M72" s="65"/>
      <c r="N72" s="65"/>
    </row>
    <row r="73" s="66" customFormat="true" ht="12.75" hidden="false" customHeight="false" outlineLevel="0" collapsed="false">
      <c r="A73" s="64" t="s">
        <v>95</v>
      </c>
      <c r="B73" s="38" t="n">
        <v>11789.029</v>
      </c>
      <c r="C73" s="38" t="n">
        <v>13446.751</v>
      </c>
      <c r="D73" s="38" t="n">
        <v>15305.452802</v>
      </c>
      <c r="E73" s="38" t="n">
        <v>17467.906</v>
      </c>
      <c r="F73" s="38" t="n">
        <v>23418.552</v>
      </c>
      <c r="G73" s="38" t="n">
        <v>50184.7809164</v>
      </c>
      <c r="H73" s="64" t="s">
        <v>95</v>
      </c>
      <c r="I73" s="65" t="n">
        <f aca="false">B73/$B$114*100</f>
        <v>2.14825855826196</v>
      </c>
      <c r="J73" s="65" t="n">
        <f aca="false">C73/$C$114*100</f>
        <v>2.11247640624383</v>
      </c>
      <c r="K73" s="65" t="n">
        <f aca="false">D73/$D$114*100</f>
        <v>2.16776755901076</v>
      </c>
      <c r="L73" s="65" t="n">
        <f aca="false">E73/E$114*100</f>
        <v>2.20728076108825</v>
      </c>
      <c r="M73" s="65" t="n">
        <f aca="false">F73/F$114*100</f>
        <v>2.36318276375068</v>
      </c>
      <c r="N73" s="65" t="n">
        <f aca="false">G73/G$114*100</f>
        <v>2.22733961408644</v>
      </c>
    </row>
    <row r="74" customFormat="false" ht="12.75" hidden="false" customHeight="false" outlineLevel="0" collapsed="false">
      <c r="A74" s="68" t="s">
        <v>96</v>
      </c>
      <c r="B74" s="42" t="n">
        <v>800.075</v>
      </c>
      <c r="C74" s="42" t="n">
        <v>915.661</v>
      </c>
      <c r="D74" s="42" t="n">
        <v>1089.437219</v>
      </c>
      <c r="E74" s="42" t="n">
        <v>1213.918</v>
      </c>
      <c r="F74" s="42" t="n">
        <v>1677.405</v>
      </c>
      <c r="G74" s="42" t="n">
        <v>3691.3130994</v>
      </c>
      <c r="H74" s="67" t="s">
        <v>96</v>
      </c>
      <c r="I74" s="69" t="n">
        <f aca="false">B74/$B$114*100</f>
        <v>0.145793853420959</v>
      </c>
      <c r="J74" s="69" t="n">
        <f aca="false">C74/$C$114*100</f>
        <v>0.143849786362343</v>
      </c>
      <c r="K74" s="69" t="n">
        <f aca="false">D74/$D$114*100</f>
        <v>0.154300999224178</v>
      </c>
      <c r="L74" s="69" t="n">
        <f aca="false">E74/E$114*100</f>
        <v>0.153393191315475</v>
      </c>
      <c r="M74" s="69" t="n">
        <f aca="false">F74/F$114*100</f>
        <v>0.169268133393952</v>
      </c>
      <c r="N74" s="69" t="n">
        <f aca="false">G74/G$114*100</f>
        <v>0.163830702140278</v>
      </c>
    </row>
    <row r="75" customFormat="false" ht="12.75" hidden="false" customHeight="false" outlineLevel="0" collapsed="false">
      <c r="A75" s="68" t="s">
        <v>97</v>
      </c>
      <c r="B75" s="42" t="n">
        <v>2064.191</v>
      </c>
      <c r="C75" s="42" t="n">
        <v>2312.1</v>
      </c>
      <c r="D75" s="42" t="n">
        <v>2672.1405</v>
      </c>
      <c r="E75" s="42" t="n">
        <v>3324.571</v>
      </c>
      <c r="F75" s="42" t="n">
        <v>4250.688</v>
      </c>
      <c r="G75" s="42" t="n">
        <v>8684.6876173</v>
      </c>
      <c r="H75" s="67" t="s">
        <v>97</v>
      </c>
      <c r="I75" s="69" t="n">
        <f aca="false">B75/$B$114*100</f>
        <v>0.376147686262992</v>
      </c>
      <c r="J75" s="69" t="n">
        <f aca="false">C75/$C$114*100</f>
        <v>0.363229504203383</v>
      </c>
      <c r="K75" s="69" t="n">
        <f aca="false">D75/$D$114*100</f>
        <v>0.378465084565277</v>
      </c>
      <c r="L75" s="69" t="n">
        <f aca="false">E75/E$114*100</f>
        <v>0.420099673491026</v>
      </c>
      <c r="M75" s="69" t="n">
        <f aca="false">F75/F$114*100</f>
        <v>0.428939953916956</v>
      </c>
      <c r="N75" s="69" t="n">
        <f aca="false">G75/G$114*100</f>
        <v>0.385450497396849</v>
      </c>
    </row>
    <row r="76" customFormat="false" ht="12.75" hidden="false" customHeight="false" outlineLevel="0" collapsed="false">
      <c r="A76" s="68" t="s">
        <v>98</v>
      </c>
      <c r="B76" s="42" t="n">
        <v>332.531</v>
      </c>
      <c r="C76" s="42" t="n">
        <v>378.68</v>
      </c>
      <c r="D76" s="42" t="n">
        <v>419.662776</v>
      </c>
      <c r="E76" s="42" t="n">
        <v>518.326</v>
      </c>
      <c r="F76" s="42" t="n">
        <v>700.543</v>
      </c>
      <c r="G76" s="42" t="n">
        <v>1458.6132323</v>
      </c>
      <c r="H76" s="67" t="s">
        <v>98</v>
      </c>
      <c r="I76" s="69" t="n">
        <f aca="false">B76/$B$114*100</f>
        <v>0.0605955390081243</v>
      </c>
      <c r="J76" s="69" t="n">
        <f aca="false">C76/$C$114*100</f>
        <v>0.0594903977560388</v>
      </c>
      <c r="K76" s="69" t="n">
        <f aca="false">D76/$D$114*100</f>
        <v>0.0594383820789884</v>
      </c>
      <c r="L76" s="69" t="n">
        <f aca="false">E76/E$114*100</f>
        <v>0.0654967463055863</v>
      </c>
      <c r="M76" s="69" t="n">
        <f aca="false">F76/F$114*100</f>
        <v>0.0706922931386274</v>
      </c>
      <c r="N76" s="69" t="n">
        <f aca="false">G76/G$114*100</f>
        <v>0.0647372963397906</v>
      </c>
    </row>
    <row r="77" customFormat="false" ht="12.75" hidden="false" customHeight="false" outlineLevel="0" collapsed="false">
      <c r="A77" s="68" t="s">
        <v>99</v>
      </c>
      <c r="B77" s="42" t="n">
        <v>2786.997</v>
      </c>
      <c r="C77" s="42" t="n">
        <v>3353.981</v>
      </c>
      <c r="D77" s="42" t="n">
        <v>3903.399316</v>
      </c>
      <c r="E77" s="42" t="n">
        <v>4432.846</v>
      </c>
      <c r="F77" s="42" t="n">
        <v>6280.803</v>
      </c>
      <c r="G77" s="42" t="n">
        <v>12614.4478646</v>
      </c>
      <c r="H77" s="67" t="s">
        <v>99</v>
      </c>
      <c r="I77" s="69" t="n">
        <f aca="false">B77/$B$114*100</f>
        <v>0.507861178142866</v>
      </c>
      <c r="J77" s="69" t="n">
        <f aca="false">C77/$C$114*100</f>
        <v>0.526908375821793</v>
      </c>
      <c r="K77" s="69" t="n">
        <f aca="false">D77/$D$114*100</f>
        <v>0.552852798055337</v>
      </c>
      <c r="L77" s="69" t="n">
        <f aca="false">E77/E$114*100</f>
        <v>0.560143596643296</v>
      </c>
      <c r="M77" s="69" t="n">
        <f aca="false">F77/F$114*100</f>
        <v>0.633800304652206</v>
      </c>
      <c r="N77" s="69" t="n">
        <f aca="false">G77/G$114*100</f>
        <v>0.559864144579137</v>
      </c>
    </row>
    <row r="78" customFormat="false" ht="12.75" hidden="false" customHeight="false" outlineLevel="0" collapsed="false">
      <c r="A78" s="68" t="s">
        <v>100</v>
      </c>
      <c r="B78" s="42" t="n">
        <v>1382.067</v>
      </c>
      <c r="C78" s="42" t="n">
        <v>1528.865</v>
      </c>
      <c r="D78" s="42" t="n">
        <v>1767.380927</v>
      </c>
      <c r="E78" s="42" t="n">
        <v>2007.499</v>
      </c>
      <c r="F78" s="42" t="n">
        <v>2755.399</v>
      </c>
      <c r="G78" s="42" t="n">
        <v>5499.1873526</v>
      </c>
      <c r="H78" s="67" t="s">
        <v>100</v>
      </c>
      <c r="I78" s="69" t="n">
        <f aca="false">B78/$B$114*100</f>
        <v>0.251847481318558</v>
      </c>
      <c r="J78" s="69" t="n">
        <f aca="false">C78/$C$114*100</f>
        <v>0.240183761923751</v>
      </c>
      <c r="K78" s="69" t="n">
        <f aca="false">D78/$D$114*100</f>
        <v>0.25032065940998</v>
      </c>
      <c r="L78" s="69" t="n">
        <f aca="false">E78/E$114*100</f>
        <v>0.253671729204628</v>
      </c>
      <c r="M78" s="69" t="n">
        <f aca="false">F78/F$114*100</f>
        <v>0.278049275807311</v>
      </c>
      <c r="N78" s="69" t="n">
        <f aca="false">G78/G$114*100</f>
        <v>0.244069170215833</v>
      </c>
    </row>
    <row r="79" customFormat="false" ht="12.75" hidden="false" customHeight="false" outlineLevel="0" collapsed="false">
      <c r="A79" s="68" t="s">
        <v>101</v>
      </c>
      <c r="B79" s="42" t="n">
        <v>4423.168</v>
      </c>
      <c r="C79" s="42" t="n">
        <v>4957.464</v>
      </c>
      <c r="D79" s="42" t="n">
        <v>5453.432064</v>
      </c>
      <c r="E79" s="42" t="n">
        <v>5970.746</v>
      </c>
      <c r="F79" s="42" t="n">
        <v>7753.714</v>
      </c>
      <c r="G79" s="42" t="n">
        <v>18236.5317502</v>
      </c>
      <c r="H79" s="67" t="s">
        <v>101</v>
      </c>
      <c r="I79" s="69" t="n">
        <f aca="false">B79/$B$114*100</f>
        <v>0.806012820108462</v>
      </c>
      <c r="J79" s="69" t="n">
        <f aca="false">C79/$C$114*100</f>
        <v>0.778814580176516</v>
      </c>
      <c r="K79" s="69" t="n">
        <f aca="false">D79/$D$114*100</f>
        <v>0.772389635677</v>
      </c>
      <c r="L79" s="69" t="n">
        <f aca="false">E79/E$114*100</f>
        <v>0.75447582412824</v>
      </c>
      <c r="M79" s="69" t="n">
        <f aca="false">F79/F$114*100</f>
        <v>0.782432802841623</v>
      </c>
      <c r="N79" s="69" t="n">
        <f aca="false">G79/G$114*100</f>
        <v>0.809387803414553</v>
      </c>
    </row>
    <row r="80" customFormat="false" ht="12.75" hidden="false" customHeight="false" outlineLevel="0" collapsed="false">
      <c r="A80" s="67"/>
      <c r="B80" s="42"/>
      <c r="C80" s="42"/>
      <c r="D80" s="42"/>
      <c r="E80" s="38"/>
      <c r="F80" s="38"/>
      <c r="G80" s="38"/>
      <c r="H80" s="67"/>
      <c r="I80" s="65"/>
      <c r="J80" s="65"/>
      <c r="K80" s="65"/>
      <c r="L80" s="65"/>
      <c r="M80" s="65"/>
      <c r="N80" s="65"/>
    </row>
    <row r="81" s="66" customFormat="true" ht="12.75" hidden="false" customHeight="false" outlineLevel="0" collapsed="false">
      <c r="A81" s="64" t="s">
        <v>102</v>
      </c>
      <c r="B81" s="38" t="n">
        <v>4163.632</v>
      </c>
      <c r="C81" s="38" t="n">
        <v>4531.78</v>
      </c>
      <c r="D81" s="38" t="n">
        <v>5410.653314</v>
      </c>
      <c r="E81" s="38" t="n">
        <v>6037.877</v>
      </c>
      <c r="F81" s="38" t="n">
        <v>8099.421</v>
      </c>
      <c r="G81" s="38" t="n">
        <v>17339.237617</v>
      </c>
      <c r="H81" s="64" t="s">
        <v>102</v>
      </c>
      <c r="I81" s="65" t="n">
        <f aca="false">B81/$B$114*100</f>
        <v>0.758718811994895</v>
      </c>
      <c r="J81" s="65" t="n">
        <f aca="false">C81/$C$114*100</f>
        <v>0.711939882599718</v>
      </c>
      <c r="K81" s="65" t="n">
        <f aca="false">D81/$D$114*100</f>
        <v>0.7663307240156</v>
      </c>
      <c r="L81" s="65" t="n">
        <f aca="false">E81/E$114*100</f>
        <v>0.762958636250805</v>
      </c>
      <c r="M81" s="65" t="n">
        <f aca="false">F81/F$114*100</f>
        <v>0.817318342464567</v>
      </c>
      <c r="N81" s="65" t="n">
        <f aca="false">G81/G$114*100</f>
        <v>0.769563403828291</v>
      </c>
    </row>
    <row r="82" customFormat="false" ht="12.75" hidden="false" customHeight="false" outlineLevel="0" collapsed="false">
      <c r="A82" s="68" t="s">
        <v>103</v>
      </c>
      <c r="B82" s="42" t="n">
        <v>494.721</v>
      </c>
      <c r="C82" s="42" t="n">
        <v>494.621</v>
      </c>
      <c r="D82" s="42" t="n">
        <v>649.32528</v>
      </c>
      <c r="E82" s="42" t="n">
        <v>717.557</v>
      </c>
      <c r="F82" s="42" t="n">
        <v>1074.589</v>
      </c>
      <c r="G82" s="42" t="n">
        <v>2107.3717089</v>
      </c>
      <c r="H82" s="67" t="s">
        <v>103</v>
      </c>
      <c r="I82" s="69" t="n">
        <f aca="false">B82/$B$114*100</f>
        <v>0.0901506495744404</v>
      </c>
      <c r="J82" s="69" t="n">
        <f aca="false">C82/$C$114*100</f>
        <v>0.0777046583619142</v>
      </c>
      <c r="K82" s="69" t="n">
        <f aca="false">D82/$D$114*100</f>
        <v>0.0919663269972415</v>
      </c>
      <c r="L82" s="69" t="n">
        <f aca="false">E82/E$114*100</f>
        <v>0.0906719878778946</v>
      </c>
      <c r="M82" s="69" t="n">
        <f aca="false">F82/F$114*100</f>
        <v>0.10843754143792</v>
      </c>
      <c r="N82" s="69" t="n">
        <f aca="false">G82/G$114*100</f>
        <v>0.0935309949177062</v>
      </c>
    </row>
    <row r="83" customFormat="false" ht="12.75" hidden="false" customHeight="false" outlineLevel="0" collapsed="false">
      <c r="A83" s="68" t="s">
        <v>104</v>
      </c>
      <c r="B83" s="42" t="n">
        <v>257.387</v>
      </c>
      <c r="C83" s="42" t="n">
        <v>299.62</v>
      </c>
      <c r="D83" s="42" t="n">
        <v>351.729537</v>
      </c>
      <c r="E83" s="42" t="n">
        <v>422.94</v>
      </c>
      <c r="F83" s="42" t="n">
        <v>527.358</v>
      </c>
      <c r="G83" s="42" t="n">
        <v>1110.465</v>
      </c>
      <c r="H83" s="67" t="s">
        <v>104</v>
      </c>
      <c r="I83" s="69" t="n">
        <f aca="false">B83/$B$114*100</f>
        <v>0.0469024060875049</v>
      </c>
      <c r="J83" s="69" t="n">
        <f aca="false">C83/$C$114*100</f>
        <v>0.0470701198258803</v>
      </c>
      <c r="K83" s="69" t="n">
        <f aca="false">D83/$D$114*100</f>
        <v>0.0498167476466192</v>
      </c>
      <c r="L83" s="69" t="n">
        <f aca="false">E83/E$114*100</f>
        <v>0.053443573894585</v>
      </c>
      <c r="M83" s="69" t="n">
        <f aca="false">F83/F$114*100</f>
        <v>0.0532160714260228</v>
      </c>
      <c r="N83" s="69" t="n">
        <f aca="false">G83/G$114*100</f>
        <v>0.0492855132450766</v>
      </c>
    </row>
    <row r="84" customFormat="false" ht="12.75" hidden="false" customHeight="false" outlineLevel="0" collapsed="false">
      <c r="A84" s="68" t="s">
        <v>105</v>
      </c>
      <c r="B84" s="42" t="n">
        <v>148.324</v>
      </c>
      <c r="C84" s="42" t="n">
        <v>173.622</v>
      </c>
      <c r="D84" s="42" t="n">
        <v>190.014932</v>
      </c>
      <c r="E84" s="42" t="n">
        <v>212.318</v>
      </c>
      <c r="F84" s="42" t="n">
        <v>295.543</v>
      </c>
      <c r="G84" s="42" t="n">
        <v>669.9021088</v>
      </c>
      <c r="H84" s="67" t="s">
        <v>105</v>
      </c>
      <c r="I84" s="69" t="n">
        <f aca="false">B84/$B$114*100</f>
        <v>0.0270283754833114</v>
      </c>
      <c r="J84" s="69" t="n">
        <f aca="false">C84/$C$114*100</f>
        <v>0.0272759106348341</v>
      </c>
      <c r="K84" s="69" t="n">
        <f aca="false">D84/$D$114*100</f>
        <v>0.0269125135104406</v>
      </c>
      <c r="L84" s="69" t="n">
        <f aca="false">E84/E$114*100</f>
        <v>0.0268289419826701</v>
      </c>
      <c r="M84" s="69" t="n">
        <f aca="false">F84/F$114*100</f>
        <v>0.0298234546502775</v>
      </c>
      <c r="N84" s="69" t="n">
        <f aca="false">G84/G$114*100</f>
        <v>0.0297321115534187</v>
      </c>
    </row>
    <row r="85" customFormat="false" ht="12.75" hidden="false" customHeight="false" outlineLevel="0" collapsed="false">
      <c r="A85" s="68" t="s">
        <v>106</v>
      </c>
      <c r="B85" s="42" t="n">
        <v>878.229</v>
      </c>
      <c r="C85" s="42" t="n">
        <v>1040.413</v>
      </c>
      <c r="D85" s="42" t="n">
        <v>1198.287668</v>
      </c>
      <c r="E85" s="42" t="n">
        <v>1349.977</v>
      </c>
      <c r="F85" s="42" t="n">
        <v>1757.612</v>
      </c>
      <c r="G85" s="42" t="n">
        <v>3808.8837072</v>
      </c>
      <c r="H85" s="67" t="s">
        <v>106</v>
      </c>
      <c r="I85" s="69" t="n">
        <f aca="false">B85/$B$114*100</f>
        <v>0.160035484293392</v>
      </c>
      <c r="J85" s="69" t="n">
        <f aca="false">C85/$C$114*100</f>
        <v>0.163448249710979</v>
      </c>
      <c r="K85" s="69" t="n">
        <f aca="false">D85/$D$114*100</f>
        <v>0.169717888562802</v>
      </c>
      <c r="L85" s="69" t="n">
        <f aca="false">E85/E$114*100</f>
        <v>0.170585888200431</v>
      </c>
      <c r="M85" s="69" t="n">
        <f aca="false">F85/F$114*100</f>
        <v>0.177361878896755</v>
      </c>
      <c r="N85" s="69" t="n">
        <f aca="false">G85/G$114*100</f>
        <v>0.169048811444</v>
      </c>
    </row>
    <row r="86" customFormat="false" ht="12.75" hidden="false" customHeight="false" outlineLevel="0" collapsed="false">
      <c r="A86" s="68" t="s">
        <v>107</v>
      </c>
      <c r="B86" s="42" t="n">
        <v>1280.692</v>
      </c>
      <c r="C86" s="42" t="n">
        <v>1306.768</v>
      </c>
      <c r="D86" s="42" t="n">
        <v>1546.690989</v>
      </c>
      <c r="E86" s="42" t="n">
        <v>1657.457</v>
      </c>
      <c r="F86" s="42" t="n">
        <v>2280.335</v>
      </c>
      <c r="G86" s="42" t="n">
        <v>4944.7063079</v>
      </c>
      <c r="H86" s="67" t="s">
        <v>107</v>
      </c>
      <c r="I86" s="69" t="n">
        <f aca="false">B86/$B$114*100</f>
        <v>0.233374398306903</v>
      </c>
      <c r="J86" s="69" t="n">
        <f aca="false">C86/$C$114*100</f>
        <v>0.205292458262552</v>
      </c>
      <c r="K86" s="69" t="n">
        <f aca="false">D86/$D$114*100</f>
        <v>0.219063532006733</v>
      </c>
      <c r="L86" s="69" t="n">
        <f aca="false">E86/E$114*100</f>
        <v>0.209439697490418</v>
      </c>
      <c r="M86" s="69" t="n">
        <f aca="false">F86/F$114*100</f>
        <v>0.230110229171189</v>
      </c>
      <c r="N86" s="69" t="n">
        <f aca="false">G86/G$114*100</f>
        <v>0.219459765261417</v>
      </c>
    </row>
    <row r="87" customFormat="false" ht="12.75" hidden="false" customHeight="false" outlineLevel="0" collapsed="false">
      <c r="A87" s="68" t="s">
        <v>108</v>
      </c>
      <c r="B87" s="42" t="n">
        <v>417.197</v>
      </c>
      <c r="C87" s="42" t="n">
        <v>462.394</v>
      </c>
      <c r="D87" s="42" t="n">
        <v>578.493578</v>
      </c>
      <c r="E87" s="42" t="n">
        <v>634.593</v>
      </c>
      <c r="F87" s="42" t="n">
        <v>847.607</v>
      </c>
      <c r="G87" s="42" t="n">
        <v>2130.7876701</v>
      </c>
      <c r="H87" s="67" t="s">
        <v>108</v>
      </c>
      <c r="I87" s="69" t="n">
        <f aca="false">B87/$B$114*100</f>
        <v>0.0760238205988988</v>
      </c>
      <c r="J87" s="69" t="n">
        <f aca="false">C87/$C$114*100</f>
        <v>0.0726418162564851</v>
      </c>
      <c r="K87" s="69" t="n">
        <f aca="false">D87/$D$114*100</f>
        <v>0.0819341725924366</v>
      </c>
      <c r="L87" s="69" t="n">
        <f aca="false">E87/E$114*100</f>
        <v>0.0801884851006913</v>
      </c>
      <c r="M87" s="69" t="n">
        <f aca="false">F87/F$114*100</f>
        <v>0.085532626134802</v>
      </c>
      <c r="N87" s="69" t="n">
        <f aca="false">G87/G$114*100</f>
        <v>0.0945702601497205</v>
      </c>
    </row>
    <row r="88" customFormat="false" ht="12.75" hidden="false" customHeight="false" outlineLevel="0" collapsed="false">
      <c r="A88" s="68" t="s">
        <v>109</v>
      </c>
      <c r="B88" s="42" t="n">
        <v>687.082</v>
      </c>
      <c r="C88" s="42" t="n">
        <v>754.342</v>
      </c>
      <c r="D88" s="42" t="n">
        <v>896.11133</v>
      </c>
      <c r="E88" s="42" t="n">
        <v>1043.035</v>
      </c>
      <c r="F88" s="42" t="n">
        <v>1316.377</v>
      </c>
      <c r="G88" s="42" t="n">
        <v>2567.1211141</v>
      </c>
      <c r="H88" s="67" t="s">
        <v>109</v>
      </c>
      <c r="I88" s="69" t="n">
        <f aca="false">B88/$B$114*100</f>
        <v>0.125203677650445</v>
      </c>
      <c r="J88" s="69" t="n">
        <f aca="false">C88/$C$114*100</f>
        <v>0.118506669547074</v>
      </c>
      <c r="K88" s="69" t="n">
        <f aca="false">D88/$D$114*100</f>
        <v>0.126919542699328</v>
      </c>
      <c r="L88" s="69" t="n">
        <f aca="false">E88/E$114*100</f>
        <v>0.131800061704115</v>
      </c>
      <c r="M88" s="69" t="n">
        <f aca="false">F88/F$114*100</f>
        <v>0.132836540747601</v>
      </c>
      <c r="N88" s="69" t="n">
        <f aca="false">G88/G$114*100</f>
        <v>0.113935947256952</v>
      </c>
    </row>
    <row r="89" customFormat="false" ht="12.75" hidden="false" customHeight="false" outlineLevel="0" collapsed="false">
      <c r="A89" s="67"/>
      <c r="B89" s="42"/>
      <c r="C89" s="42"/>
      <c r="D89" s="42"/>
      <c r="E89" s="38"/>
      <c r="F89" s="38"/>
      <c r="G89" s="38"/>
      <c r="H89" s="67"/>
      <c r="I89" s="65"/>
      <c r="J89" s="65"/>
      <c r="K89" s="65"/>
      <c r="L89" s="65"/>
      <c r="M89" s="65"/>
      <c r="N89" s="65"/>
    </row>
    <row r="90" s="66" customFormat="true" ht="12.75" hidden="false" customHeight="false" outlineLevel="0" collapsed="false">
      <c r="A90" s="64" t="s">
        <v>110</v>
      </c>
      <c r="B90" s="38" t="n">
        <v>7572.922</v>
      </c>
      <c r="C90" s="38" t="n">
        <v>8255.225</v>
      </c>
      <c r="D90" s="38" t="n">
        <v>9872.105142</v>
      </c>
      <c r="E90" s="38" t="n">
        <v>10997.838</v>
      </c>
      <c r="F90" s="38" t="n">
        <v>15129.513</v>
      </c>
      <c r="G90" s="38" t="n">
        <v>31078.6033152</v>
      </c>
      <c r="H90" s="64" t="s">
        <v>110</v>
      </c>
      <c r="I90" s="65" t="n">
        <f aca="false">B90/$B$114*100</f>
        <v>1.37997747715696</v>
      </c>
      <c r="J90" s="65" t="n">
        <f aca="false">C90/$C$114*100</f>
        <v>1.29689082818104</v>
      </c>
      <c r="K90" s="65" t="n">
        <f aca="false">D90/$D$114*100</f>
        <v>1.39822255132331</v>
      </c>
      <c r="L90" s="65" t="n">
        <f aca="false">E90/E$114*100</f>
        <v>1.3897095754331</v>
      </c>
      <c r="M90" s="65" t="n">
        <f aca="false">F90/F$114*100</f>
        <v>1.526729933838</v>
      </c>
      <c r="N90" s="65" t="n">
        <f aca="false">G90/G$114*100</f>
        <v>1.37935451844927</v>
      </c>
    </row>
    <row r="91" customFormat="false" ht="12.75" hidden="false" customHeight="false" outlineLevel="0" collapsed="false">
      <c r="A91" s="68" t="s">
        <v>111</v>
      </c>
      <c r="B91" s="42" t="n">
        <v>382.193</v>
      </c>
      <c r="C91" s="42" t="n">
        <v>404.835</v>
      </c>
      <c r="D91" s="42" t="n">
        <v>520.673339</v>
      </c>
      <c r="E91" s="42" t="n">
        <v>571.801</v>
      </c>
      <c r="F91" s="42" t="n">
        <v>915.454</v>
      </c>
      <c r="G91" s="42" t="n">
        <v>1822.5090199</v>
      </c>
      <c r="H91" s="67" t="s">
        <v>111</v>
      </c>
      <c r="I91" s="69" t="n">
        <f aca="false">B91/$B$114*100</f>
        <v>0.0696452085373455</v>
      </c>
      <c r="J91" s="69" t="n">
        <f aca="false">C91/$C$114*100</f>
        <v>0.0635993323533484</v>
      </c>
      <c r="K91" s="69" t="n">
        <f aca="false">D91/$D$114*100</f>
        <v>0.0737448795359078</v>
      </c>
      <c r="L91" s="69" t="n">
        <f aca="false">E91/E$114*100</f>
        <v>0.0722539579999471</v>
      </c>
      <c r="M91" s="69" t="n">
        <f aca="false">F91/F$114*100</f>
        <v>0.0923791152333676</v>
      </c>
      <c r="N91" s="69" t="n">
        <f aca="false">G91/G$114*100</f>
        <v>0.0808879995673461</v>
      </c>
    </row>
    <row r="92" customFormat="false" ht="12.75" hidden="false" customHeight="false" outlineLevel="0" collapsed="false">
      <c r="A92" s="68" t="s">
        <v>112</v>
      </c>
      <c r="B92" s="42" t="n">
        <v>358.49</v>
      </c>
      <c r="C92" s="42" t="n">
        <v>375.705</v>
      </c>
      <c r="D92" s="42" t="n">
        <v>496.178307</v>
      </c>
      <c r="E92" s="42" t="n">
        <v>538.586</v>
      </c>
      <c r="F92" s="42" t="n">
        <v>827.06</v>
      </c>
      <c r="G92" s="42" t="n">
        <v>1834.4069845</v>
      </c>
      <c r="H92" s="67" t="s">
        <v>112</v>
      </c>
      <c r="I92" s="69" t="n">
        <f aca="false">B92/$B$114*100</f>
        <v>0.06532592383574</v>
      </c>
      <c r="J92" s="69" t="n">
        <f aca="false">C92/$C$114*100</f>
        <v>0.05902302706489</v>
      </c>
      <c r="K92" s="69" t="n">
        <f aca="false">D92/$D$114*100</f>
        <v>0.0702755580846932</v>
      </c>
      <c r="L92" s="69" t="n">
        <f aca="false">E92/E$114*100</f>
        <v>0.0680568418442071</v>
      </c>
      <c r="M92" s="69" t="n">
        <f aca="false">F92/F$114*100</f>
        <v>0.0834592137288263</v>
      </c>
      <c r="N92" s="69" t="n">
        <f aca="false">G92/G$114*100</f>
        <v>0.0814160641996242</v>
      </c>
    </row>
    <row r="93" customFormat="false" ht="12.75" hidden="false" customHeight="false" outlineLevel="0" collapsed="false">
      <c r="A93" s="68" t="s">
        <v>113</v>
      </c>
      <c r="B93" s="42" t="n">
        <v>1770.722</v>
      </c>
      <c r="C93" s="42" t="n">
        <v>1936.863</v>
      </c>
      <c r="D93" s="42" t="n">
        <v>2204.939005</v>
      </c>
      <c r="E93" s="42" t="n">
        <v>2504.953</v>
      </c>
      <c r="F93" s="42" t="n">
        <v>3490.686</v>
      </c>
      <c r="G93" s="42" t="n">
        <v>6781.9683713</v>
      </c>
      <c r="H93" s="67" t="s">
        <v>113</v>
      </c>
      <c r="I93" s="69" t="n">
        <f aca="false">B93/$B$114*100</f>
        <v>0.322670229312587</v>
      </c>
      <c r="J93" s="69" t="n">
        <f aca="false">C93/$C$114*100</f>
        <v>0.304279999653941</v>
      </c>
      <c r="K93" s="69" t="n">
        <f aca="false">D93/$D$114*100</f>
        <v>0.312293618912854</v>
      </c>
      <c r="L93" s="69" t="n">
        <f aca="false">E93/E$114*100</f>
        <v>0.316531046384741</v>
      </c>
      <c r="M93" s="69" t="n">
        <f aca="false">F93/F$114*100</f>
        <v>0.352247610734677</v>
      </c>
      <c r="N93" s="69" t="n">
        <f aca="false">G93/G$114*100</f>
        <v>0.301002545772624</v>
      </c>
    </row>
    <row r="94" customFormat="false" ht="12.75" hidden="false" customHeight="false" outlineLevel="0" collapsed="false">
      <c r="A94" s="68" t="s">
        <v>114</v>
      </c>
      <c r="B94" s="42" t="n">
        <v>316.884</v>
      </c>
      <c r="C94" s="42" t="n">
        <v>346.463</v>
      </c>
      <c r="D94" s="42" t="n">
        <v>465.456</v>
      </c>
      <c r="E94" s="42" t="n">
        <v>461.006</v>
      </c>
      <c r="F94" s="42" t="n">
        <v>596.379</v>
      </c>
      <c r="G94" s="42" t="n">
        <v>1157.1077717</v>
      </c>
      <c r="H94" s="67" t="s">
        <v>114</v>
      </c>
      <c r="I94" s="69" t="n">
        <f aca="false">B94/$B$114*100</f>
        <v>0.0577442607848605</v>
      </c>
      <c r="J94" s="69" t="n">
        <f aca="false">C94/$C$114*100</f>
        <v>0.0544291266445296</v>
      </c>
      <c r="K94" s="69" t="n">
        <f aca="false">D94/$D$114*100</f>
        <v>0.0659242447773296</v>
      </c>
      <c r="L94" s="69" t="n">
        <f aca="false">E94/E$114*100</f>
        <v>0.0582536724519957</v>
      </c>
      <c r="M94" s="69" t="n">
        <f aca="false">F94/F$114*100</f>
        <v>0.0601810297008485</v>
      </c>
      <c r="N94" s="69" t="n">
        <f aca="false">G94/G$114*100</f>
        <v>0.0513556486769969</v>
      </c>
    </row>
    <row r="95" customFormat="false" ht="12.75" hidden="false" customHeight="false" outlineLevel="0" collapsed="false">
      <c r="A95" s="68" t="s">
        <v>115</v>
      </c>
      <c r="B95" s="42" t="n">
        <v>2446.81</v>
      </c>
      <c r="C95" s="42" t="n">
        <v>2742.634</v>
      </c>
      <c r="D95" s="42" t="n">
        <v>3182.742328</v>
      </c>
      <c r="E95" s="42" t="n">
        <v>3619.58</v>
      </c>
      <c r="F95" s="42" t="n">
        <v>4754.848</v>
      </c>
      <c r="G95" s="42" t="n">
        <v>10307.8221599</v>
      </c>
      <c r="H95" s="67" t="s">
        <v>115</v>
      </c>
      <c r="I95" s="69" t="n">
        <f aca="false">B95/$B$114*100</f>
        <v>0.445870522749664</v>
      </c>
      <c r="J95" s="69" t="n">
        <f aca="false">C95/$C$114*100</f>
        <v>0.430866133831297</v>
      </c>
      <c r="K95" s="69" t="n">
        <f aca="false">D95/$D$114*100</f>
        <v>0.450783498964971</v>
      </c>
      <c r="L95" s="69" t="n">
        <f aca="false">E95/E$114*100</f>
        <v>0.457377621405783</v>
      </c>
      <c r="M95" s="69" t="n">
        <f aca="false">F95/F$114*100</f>
        <v>0.479815098638651</v>
      </c>
      <c r="N95" s="69" t="n">
        <f aca="false">G95/G$114*100</f>
        <v>0.457489705294309</v>
      </c>
    </row>
    <row r="96" customFormat="false" ht="12.75" hidden="false" customHeight="false" outlineLevel="0" collapsed="false">
      <c r="A96" s="68" t="s">
        <v>116</v>
      </c>
      <c r="B96" s="42" t="n">
        <v>362.802</v>
      </c>
      <c r="C96" s="42" t="n">
        <v>385.432</v>
      </c>
      <c r="D96" s="42" t="n">
        <v>546.756378</v>
      </c>
      <c r="E96" s="42" t="n">
        <v>597.034</v>
      </c>
      <c r="F96" s="42" t="n">
        <v>863.251</v>
      </c>
      <c r="G96" s="42" t="n">
        <v>1666.8463927</v>
      </c>
      <c r="H96" s="67" t="s">
        <v>116</v>
      </c>
      <c r="I96" s="69" t="n">
        <f aca="false">B96/$B$114*100</f>
        <v>0.0661116790411285</v>
      </c>
      <c r="J96" s="69" t="n">
        <f aca="false">C96/$C$114*100</f>
        <v>0.0605511328507065</v>
      </c>
      <c r="K96" s="69" t="n">
        <f aca="false">D96/$D$114*100</f>
        <v>0.0774391162576874</v>
      </c>
      <c r="L96" s="69" t="n">
        <f aca="false">E96/E$114*100</f>
        <v>0.0754424521127812</v>
      </c>
      <c r="M96" s="69" t="n">
        <f aca="false">F96/F$114*100</f>
        <v>0.0871112733182878</v>
      </c>
      <c r="N96" s="69" t="n">
        <f aca="false">G96/G$114*100</f>
        <v>0.0739792609086499</v>
      </c>
    </row>
    <row r="97" customFormat="false" ht="12.75" hidden="false" customHeight="false" outlineLevel="0" collapsed="false">
      <c r="A97" s="68" t="s">
        <v>117</v>
      </c>
      <c r="B97" s="42" t="n">
        <v>579.285</v>
      </c>
      <c r="C97" s="42" t="n">
        <v>653.952</v>
      </c>
      <c r="D97" s="42" t="n">
        <v>754.384</v>
      </c>
      <c r="E97" s="42" t="n">
        <v>875.406</v>
      </c>
      <c r="F97" s="42" t="n">
        <v>1050.812</v>
      </c>
      <c r="G97" s="42" t="n">
        <v>2115.8623774</v>
      </c>
      <c r="H97" s="67" t="s">
        <v>117</v>
      </c>
      <c r="I97" s="69" t="n">
        <f aca="false">B97/$B$114*100</f>
        <v>0.105560344191433</v>
      </c>
      <c r="J97" s="69" t="n">
        <f aca="false">C97/$C$114*100</f>
        <v>0.102735461585922</v>
      </c>
      <c r="K97" s="69" t="n">
        <f aca="false">D97/$D$114*100</f>
        <v>0.10684617981528</v>
      </c>
      <c r="L97" s="69" t="n">
        <f aca="false">E97/E$114*100</f>
        <v>0.110618114268603</v>
      </c>
      <c r="M97" s="69" t="n">
        <f aca="false">F97/F$114*100</f>
        <v>0.10603818743116</v>
      </c>
      <c r="N97" s="69" t="n">
        <f aca="false">G97/G$114*100</f>
        <v>0.093907834309147</v>
      </c>
    </row>
    <row r="98" customFormat="false" ht="12.75" hidden="false" customHeight="false" outlineLevel="0" collapsed="false">
      <c r="A98" s="68" t="s">
        <v>118</v>
      </c>
      <c r="B98" s="42" t="n">
        <v>1355.736</v>
      </c>
      <c r="C98" s="42" t="n">
        <v>1409.341</v>
      </c>
      <c r="D98" s="42" t="n">
        <v>1700.975785</v>
      </c>
      <c r="E98" s="42" t="n">
        <v>1829.472</v>
      </c>
      <c r="F98" s="42" t="n">
        <v>2631.023</v>
      </c>
      <c r="G98" s="42" t="n">
        <v>5392.0802378</v>
      </c>
      <c r="H98" s="67" t="s">
        <v>118</v>
      </c>
      <c r="I98" s="69" t="n">
        <f aca="false">B98/$B$114*100</f>
        <v>0.247049308704206</v>
      </c>
      <c r="J98" s="69" t="n">
        <f aca="false">C98/$C$114*100</f>
        <v>0.221406614196402</v>
      </c>
      <c r="K98" s="69" t="n">
        <f aca="false">D98/$D$114*100</f>
        <v>0.240915454974585</v>
      </c>
      <c r="L98" s="69" t="n">
        <f aca="false">E98/E$114*100</f>
        <v>0.23117586896504</v>
      </c>
      <c r="M98" s="69" t="n">
        <f aca="false">F98/F$114*100</f>
        <v>0.265498405052182</v>
      </c>
      <c r="N98" s="69" t="n">
        <f aca="false">G98/G$114*100</f>
        <v>0.239315459720574</v>
      </c>
    </row>
    <row r="99" customFormat="false" ht="12.75" hidden="false" customHeight="false" outlineLevel="0" collapsed="false">
      <c r="A99" s="68"/>
      <c r="B99" s="42"/>
      <c r="C99" s="42"/>
      <c r="D99" s="42"/>
      <c r="E99" s="38"/>
      <c r="F99" s="38"/>
      <c r="G99" s="38"/>
      <c r="H99" s="68"/>
      <c r="I99" s="65"/>
      <c r="J99" s="65"/>
      <c r="K99" s="65"/>
      <c r="L99" s="65"/>
      <c r="M99" s="65"/>
      <c r="N99" s="65"/>
    </row>
    <row r="100" s="66" customFormat="true" ht="12.75" hidden="false" customHeight="false" outlineLevel="0" collapsed="false">
      <c r="A100" s="64" t="s">
        <v>119</v>
      </c>
      <c r="B100" s="38" t="n">
        <v>13870.169</v>
      </c>
      <c r="C100" s="38" t="n">
        <v>15234.163</v>
      </c>
      <c r="D100" s="38" t="n">
        <v>19102.393114</v>
      </c>
      <c r="E100" s="38" t="n">
        <v>20565.389</v>
      </c>
      <c r="F100" s="38" t="n">
        <v>30052.3928423</v>
      </c>
      <c r="G100" s="38" t="n">
        <v>65216.3483401</v>
      </c>
      <c r="H100" s="64" t="s">
        <v>119</v>
      </c>
      <c r="I100" s="65" t="n">
        <f aca="false">B100/$B$114*100</f>
        <v>2.52749478000179</v>
      </c>
      <c r="J100" s="65" t="n">
        <f aca="false">C100/$C$114*100</f>
        <v>2.39327774466655</v>
      </c>
      <c r="K100" s="65" t="n">
        <f aca="false">D100/$D$114*100</f>
        <v>2.70554217687625</v>
      </c>
      <c r="L100" s="65" t="n">
        <f aca="false">E100/E$114*100</f>
        <v>2.5986851248224</v>
      </c>
      <c r="M100" s="65" t="n">
        <f aca="false">F100/F$114*100</f>
        <v>3.0326083685442</v>
      </c>
      <c r="N100" s="65" t="n">
        <f aca="false">G100/G$114*100</f>
        <v>2.89448222133208</v>
      </c>
    </row>
    <row r="101" customFormat="false" ht="12.75" hidden="false" customHeight="false" outlineLevel="0" collapsed="false">
      <c r="A101" s="68" t="s">
        <v>120</v>
      </c>
      <c r="B101" s="42" t="n">
        <v>1100.777</v>
      </c>
      <c r="C101" s="42" t="n">
        <v>1251.113</v>
      </c>
      <c r="D101" s="42" t="n">
        <v>1492.152629</v>
      </c>
      <c r="E101" s="42" t="n">
        <v>1710.705</v>
      </c>
      <c r="F101" s="42" t="n">
        <v>2452.231</v>
      </c>
      <c r="G101" s="42" t="n">
        <v>5201.7434448</v>
      </c>
      <c r="H101" s="67" t="s">
        <v>120</v>
      </c>
      <c r="I101" s="69" t="n">
        <f aca="false">B101/$B$114*100</f>
        <v>0.200589345482815</v>
      </c>
      <c r="J101" s="69" t="n">
        <f aca="false">C101/$C$114*100</f>
        <v>0.196549091601751</v>
      </c>
      <c r="K101" s="69" t="n">
        <f aca="false">D101/$D$114*100</f>
        <v>0.211339063540553</v>
      </c>
      <c r="L101" s="69" t="n">
        <f aca="false">E101/E$114*100</f>
        <v>0.216168224994884</v>
      </c>
      <c r="M101" s="69" t="n">
        <f aca="false">F101/F$114*100</f>
        <v>0.247456376975617</v>
      </c>
      <c r="N101" s="69" t="n">
        <f aca="false">G101/G$114*100</f>
        <v>0.230867785518842</v>
      </c>
    </row>
    <row r="102" customFormat="false" ht="12.75" hidden="false" customHeight="false" outlineLevel="0" collapsed="false">
      <c r="A102" s="68" t="s">
        <v>121</v>
      </c>
      <c r="B102" s="42" t="n">
        <v>801.384</v>
      </c>
      <c r="C102" s="42" t="n">
        <v>846.584</v>
      </c>
      <c r="D102" s="42" t="n">
        <v>1045.955125</v>
      </c>
      <c r="E102" s="42" t="n">
        <v>1061.311</v>
      </c>
      <c r="F102" s="42" t="n">
        <v>1610.462</v>
      </c>
      <c r="G102" s="42" t="n">
        <v>3435.8231286</v>
      </c>
      <c r="H102" s="67" t="s">
        <v>121</v>
      </c>
      <c r="I102" s="69" t="n">
        <f aca="false">B102/$B$114*100</f>
        <v>0.146032386251167</v>
      </c>
      <c r="J102" s="69" t="n">
        <f aca="false">C102/$C$114*100</f>
        <v>0.132997831662349</v>
      </c>
      <c r="K102" s="69" t="n">
        <f aca="false">D102/$D$114*100</f>
        <v>0.14814247036584</v>
      </c>
      <c r="L102" s="69" t="n">
        <f aca="false">E102/E$114*100</f>
        <v>0.134109454895815</v>
      </c>
      <c r="M102" s="69" t="n">
        <f aca="false">F102/F$114*100</f>
        <v>0.162512867579321</v>
      </c>
      <c r="N102" s="69" t="n">
        <f aca="false">G102/G$114*100</f>
        <v>0.152491349400797</v>
      </c>
    </row>
    <row r="103" customFormat="false" ht="12.75" hidden="false" customHeight="false" outlineLevel="0" collapsed="false">
      <c r="A103" s="68" t="s">
        <v>122</v>
      </c>
      <c r="B103" s="42" t="n">
        <v>3021.121</v>
      </c>
      <c r="C103" s="42" t="n">
        <v>3127.992</v>
      </c>
      <c r="D103" s="42" t="n">
        <v>3964.875498</v>
      </c>
      <c r="E103" s="42" t="n">
        <v>4081.772</v>
      </c>
      <c r="F103" s="42" t="n">
        <v>6015.165</v>
      </c>
      <c r="G103" s="42" t="n">
        <v>13552.890481</v>
      </c>
      <c r="H103" s="67" t="s">
        <v>122</v>
      </c>
      <c r="I103" s="69" t="n">
        <f aca="false">B103/$B$114*100</f>
        <v>0.550524478631356</v>
      </c>
      <c r="J103" s="69" t="n">
        <f aca="false">C103/$C$114*100</f>
        <v>0.491405641326997</v>
      </c>
      <c r="K103" s="69" t="n">
        <f aca="false">D103/$D$114*100</f>
        <v>0.561559895761981</v>
      </c>
      <c r="L103" s="69" t="n">
        <f aca="false">E103/E$114*100</f>
        <v>0.515781159272824</v>
      </c>
      <c r="M103" s="69" t="n">
        <f aca="false">F103/F$114*100</f>
        <v>0.606994584853766</v>
      </c>
      <c r="N103" s="69" t="n">
        <f aca="false">G103/G$114*100</f>
        <v>0.601514827851754</v>
      </c>
    </row>
    <row r="104" customFormat="false" ht="12.75" hidden="false" customHeight="false" outlineLevel="0" collapsed="false">
      <c r="A104" s="68" t="s">
        <v>123</v>
      </c>
      <c r="B104" s="42" t="n">
        <v>4970.533</v>
      </c>
      <c r="C104" s="42" t="n">
        <v>5708.273</v>
      </c>
      <c r="D104" s="42" t="n">
        <v>6923.884333</v>
      </c>
      <c r="E104" s="42" t="n">
        <v>7686.148</v>
      </c>
      <c r="F104" s="42" t="n">
        <v>10646.7508423</v>
      </c>
      <c r="G104" s="42" t="n">
        <v>24227.4227034</v>
      </c>
      <c r="H104" s="67" t="s">
        <v>123</v>
      </c>
      <c r="I104" s="69" t="n">
        <f aca="false">B104/$B$114*100</f>
        <v>0.905756534857409</v>
      </c>
      <c r="J104" s="69" t="n">
        <f aca="false">C104/$C$114*100</f>
        <v>0.896766217571714</v>
      </c>
      <c r="K104" s="69" t="n">
        <f aca="false">D104/$D$114*100</f>
        <v>0.980655197437801</v>
      </c>
      <c r="L104" s="69" t="n">
        <f aca="false">E104/E$114*100</f>
        <v>0.971237571766011</v>
      </c>
      <c r="M104" s="69" t="n">
        <f aca="false">F104/F$114*100</f>
        <v>1.07437121135719</v>
      </c>
      <c r="N104" s="69" t="n">
        <f aca="false">G104/G$114*100</f>
        <v>1.07528014169063</v>
      </c>
    </row>
    <row r="105" customFormat="false" ht="12.75" hidden="false" customHeight="false" outlineLevel="0" collapsed="false">
      <c r="A105" s="68" t="s">
        <v>124</v>
      </c>
      <c r="B105" s="42" t="n">
        <v>195.218</v>
      </c>
      <c r="C105" s="42" t="n">
        <v>251.464</v>
      </c>
      <c r="D105" s="42" t="n">
        <v>280.827948</v>
      </c>
      <c r="E105" s="42" t="n">
        <v>286.074</v>
      </c>
      <c r="F105" s="42" t="n">
        <v>384.863</v>
      </c>
      <c r="G105" s="42" t="n">
        <v>814.232494</v>
      </c>
      <c r="H105" s="67" t="s">
        <v>124</v>
      </c>
      <c r="I105" s="69" t="n">
        <f aca="false">B105/$B$114*100</f>
        <v>0.0355736455671441</v>
      </c>
      <c r="J105" s="69" t="n">
        <f aca="false">C105/$C$114*100</f>
        <v>0.0395048415055575</v>
      </c>
      <c r="K105" s="69" t="n">
        <f aca="false">D105/$D$114*100</f>
        <v>0.0397746948890275</v>
      </c>
      <c r="L105" s="69" t="n">
        <f aca="false">E105/E$114*100</f>
        <v>0.0361489028191221</v>
      </c>
      <c r="M105" s="69" t="n">
        <f aca="false">F105/F$114*100</f>
        <v>0.0388367994744242</v>
      </c>
      <c r="N105" s="69" t="n">
        <f aca="false">G105/G$114*100</f>
        <v>0.0361378939161601</v>
      </c>
    </row>
    <row r="106" customFormat="false" ht="12.75" hidden="false" customHeight="false" outlineLevel="0" collapsed="false">
      <c r="A106" s="68" t="s">
        <v>125</v>
      </c>
      <c r="B106" s="42" t="n">
        <v>1004.426</v>
      </c>
      <c r="C106" s="42" t="n">
        <v>1066.546</v>
      </c>
      <c r="D106" s="42" t="n">
        <v>1339.40613</v>
      </c>
      <c r="E106" s="42" t="n">
        <v>1341.432</v>
      </c>
      <c r="F106" s="42" t="n">
        <v>2016.614</v>
      </c>
      <c r="G106" s="42" t="n">
        <v>4904.4133673</v>
      </c>
      <c r="H106" s="67" t="s">
        <v>125</v>
      </c>
      <c r="I106" s="69" t="n">
        <f aca="false">B106/$B$114*100</f>
        <v>0.183031762042559</v>
      </c>
      <c r="J106" s="69" t="n">
        <f aca="false">C106/$C$114*100</f>
        <v>0.167553728121665</v>
      </c>
      <c r="K106" s="69" t="n">
        <f aca="false">D106/$D$114*100</f>
        <v>0.189705015233181</v>
      </c>
      <c r="L106" s="69" t="n">
        <f aca="false">E106/E$114*100</f>
        <v>0.169506124312103</v>
      </c>
      <c r="M106" s="69" t="n">
        <f aca="false">F106/F$114*100</f>
        <v>0.20349795520826</v>
      </c>
      <c r="N106" s="69" t="n">
        <f aca="false">G106/G$114*100</f>
        <v>0.217671452925932</v>
      </c>
    </row>
    <row r="107" customFormat="false" ht="12.75" hidden="false" customHeight="false" outlineLevel="0" collapsed="false">
      <c r="A107" s="68" t="s">
        <v>126</v>
      </c>
      <c r="B107" s="42" t="n">
        <v>359.973</v>
      </c>
      <c r="C107" s="42" t="n">
        <v>359.351</v>
      </c>
      <c r="D107" s="42" t="n">
        <v>512.631115</v>
      </c>
      <c r="E107" s="42" t="n">
        <v>532.503</v>
      </c>
      <c r="F107" s="42" t="n">
        <v>768.955</v>
      </c>
      <c r="G107" s="42" t="n">
        <v>1443.6960247</v>
      </c>
      <c r="H107" s="67" t="s">
        <v>126</v>
      </c>
      <c r="I107" s="69" t="n">
        <f aca="false">B107/$B$114*100</f>
        <v>0.0655961638565172</v>
      </c>
      <c r="J107" s="69" t="n">
        <f aca="false">C107/$C$114*100</f>
        <v>0.0564538236084036</v>
      </c>
      <c r="K107" s="69" t="n">
        <f aca="false">D107/$D$114*100</f>
        <v>0.0726058297792603</v>
      </c>
      <c r="L107" s="69" t="n">
        <f aca="false">E107/E$114*100</f>
        <v>0.0672881813722708</v>
      </c>
      <c r="M107" s="69" t="n">
        <f aca="false">F107/F$114*100</f>
        <v>0.0775957967896521</v>
      </c>
      <c r="N107" s="69" t="n">
        <f aca="false">G107/G$114*100</f>
        <v>0.0640752293383549</v>
      </c>
    </row>
    <row r="108" customFormat="false" ht="12.75" hidden="false" customHeight="false" outlineLevel="0" collapsed="false">
      <c r="A108" s="68" t="s">
        <v>127</v>
      </c>
      <c r="B108" s="42" t="n">
        <v>1933.474</v>
      </c>
      <c r="C108" s="42" t="n">
        <v>2173.676</v>
      </c>
      <c r="D108" s="42" t="n">
        <v>2928.268388</v>
      </c>
      <c r="E108" s="42" t="n">
        <v>3289.811</v>
      </c>
      <c r="F108" s="42" t="n">
        <v>5253.158</v>
      </c>
      <c r="G108" s="42" t="n">
        <v>9789.776309</v>
      </c>
      <c r="H108" s="67" t="s">
        <v>127</v>
      </c>
      <c r="I108" s="69" t="n">
        <f aca="false">B108/$B$114*100</f>
        <v>0.352327750459939</v>
      </c>
      <c r="J108" s="69" t="n">
        <f aca="false">C108/$C$114*100</f>
        <v>0.341483177967559</v>
      </c>
      <c r="K108" s="69" t="n">
        <f aca="false">D108/$D$114*100</f>
        <v>0.414741419133556</v>
      </c>
      <c r="L108" s="69" t="n">
        <f aca="false">E108/E$114*100</f>
        <v>0.415707327937104</v>
      </c>
      <c r="M108" s="69" t="n">
        <f aca="false">F108/F$114*100</f>
        <v>0.530099915693292</v>
      </c>
      <c r="N108" s="69" t="n">
        <f aca="false">G108/G$114*100</f>
        <v>0.4344973951845</v>
      </c>
    </row>
    <row r="109" customFormat="false" ht="12.75" hidden="false" customHeight="false" outlineLevel="0" collapsed="false">
      <c r="A109" s="68" t="s">
        <v>128</v>
      </c>
      <c r="B109" s="42" t="n">
        <v>483.263</v>
      </c>
      <c r="C109" s="42" t="n">
        <v>449.164</v>
      </c>
      <c r="D109" s="42" t="n">
        <v>614.391948</v>
      </c>
      <c r="E109" s="42" t="n">
        <v>575.633</v>
      </c>
      <c r="F109" s="42" t="n">
        <v>904.194</v>
      </c>
      <c r="G109" s="42" t="n">
        <v>1846.3503873</v>
      </c>
      <c r="H109" s="67" t="s">
        <v>128</v>
      </c>
      <c r="I109" s="69" t="n">
        <f aca="false">B109/$B$114*100</f>
        <v>0.0880627128528864</v>
      </c>
      <c r="J109" s="69" t="n">
        <f aca="false">C109/$C$114*100</f>
        <v>0.070563391300553</v>
      </c>
      <c r="K109" s="69" t="n">
        <f aca="false">D109/$D$114*100</f>
        <v>0.0870185907350476</v>
      </c>
      <c r="L109" s="69" t="n">
        <f aca="false">E109/E$114*100</f>
        <v>0.0727381774522666</v>
      </c>
      <c r="M109" s="69" t="n">
        <f aca="false">F109/F$114*100</f>
        <v>0.0912428606126791</v>
      </c>
      <c r="N109" s="69" t="n">
        <f aca="false">G109/G$114*100</f>
        <v>0.081946145505105</v>
      </c>
    </row>
    <row r="110" customFormat="false" ht="12.75" hidden="false" customHeight="true" outlineLevel="0" collapsed="false">
      <c r="A110" s="68"/>
      <c r="B110" s="44"/>
      <c r="C110" s="44"/>
      <c r="D110" s="44"/>
      <c r="E110" s="38"/>
      <c r="F110" s="38"/>
      <c r="G110" s="38"/>
      <c r="H110" s="68"/>
      <c r="I110" s="65"/>
      <c r="J110" s="65"/>
      <c r="K110" s="65"/>
      <c r="L110" s="65"/>
      <c r="M110" s="65"/>
      <c r="N110" s="65"/>
    </row>
    <row r="111" customFormat="false" ht="12.75" hidden="false" customHeight="false" outlineLevel="0" collapsed="false">
      <c r="A111" s="68" t="s">
        <v>138</v>
      </c>
      <c r="B111" s="42" t="n">
        <v>2037.96</v>
      </c>
      <c r="C111" s="42" t="n">
        <v>2378.248</v>
      </c>
      <c r="D111" s="42" t="n">
        <v>2599.922</v>
      </c>
      <c r="E111" s="42" t="n">
        <v>2831.475</v>
      </c>
      <c r="F111" s="42" t="n">
        <v>2960.785</v>
      </c>
      <c r="G111" s="42" t="n">
        <v>4054.146</v>
      </c>
      <c r="H111" s="67" t="s">
        <v>138</v>
      </c>
      <c r="I111" s="69" t="n">
        <f aca="false">B111/$B$114*100</f>
        <v>0.371367736171957</v>
      </c>
      <c r="J111" s="69" t="n">
        <f aca="false">C111/$C$114*100</f>
        <v>0.37362131478426</v>
      </c>
      <c r="K111" s="69" t="n">
        <f aca="false">D111/$D$114*100</f>
        <v>0.36823651286043</v>
      </c>
      <c r="L111" s="69" t="n">
        <f aca="false">E111/E$114*100</f>
        <v>0.357791042212063</v>
      </c>
      <c r="M111" s="69" t="n">
        <f aca="false">F111/F$114*100</f>
        <v>0.298774923367232</v>
      </c>
      <c r="N111" s="69" t="n">
        <f aca="false">G111/G$114*100</f>
        <v>0.179934231498043</v>
      </c>
    </row>
    <row r="112" customFormat="false" ht="12.75" hidden="false" customHeight="false" outlineLevel="0" collapsed="false">
      <c r="A112" s="68" t="s">
        <v>139</v>
      </c>
      <c r="B112" s="42" t="n">
        <v>75.229</v>
      </c>
      <c r="C112" s="42" t="n">
        <v>69.209</v>
      </c>
      <c r="D112" s="42" t="n">
        <v>113.335</v>
      </c>
      <c r="E112" s="42" t="n">
        <v>112.937</v>
      </c>
      <c r="F112" s="42" t="n">
        <v>79.535</v>
      </c>
      <c r="G112" s="42" t="n">
        <v>82.326</v>
      </c>
      <c r="H112" s="67" t="s">
        <v>139</v>
      </c>
      <c r="I112" s="69" t="n">
        <f aca="false">B112/$B$114*100</f>
        <v>0.0137086220654381</v>
      </c>
      <c r="J112" s="69" t="n">
        <f aca="false">C112/$C$114*100</f>
        <v>0.0108726918197362</v>
      </c>
      <c r="K112" s="69" t="n">
        <f aca="false">D112/$D$114*100</f>
        <v>0.0160520527865978</v>
      </c>
      <c r="L112" s="69" t="n">
        <f aca="false">E112/E$114*100</f>
        <v>0.0142709531019358</v>
      </c>
      <c r="M112" s="69" t="n">
        <f aca="false">F112/F$114*100</f>
        <v>0.0080259335041257</v>
      </c>
      <c r="N112" s="69" t="n">
        <f aca="false">G112/G$114*100</f>
        <v>0.003653855964316</v>
      </c>
    </row>
    <row r="113" customFormat="false" ht="8.25" hidden="false" customHeight="true" outlineLevel="0" collapsed="false">
      <c r="A113" s="68"/>
      <c r="B113" s="38"/>
      <c r="C113" s="38"/>
      <c r="D113" s="38"/>
      <c r="E113" s="38"/>
      <c r="F113" s="38"/>
      <c r="G113" s="38"/>
      <c r="H113" s="67"/>
      <c r="I113" s="65"/>
      <c r="J113" s="65"/>
      <c r="K113" s="65"/>
      <c r="L113" s="65"/>
      <c r="M113" s="65"/>
      <c r="N113" s="65"/>
    </row>
    <row r="114" customFormat="false" ht="13.5" hidden="false" customHeight="true" outlineLevel="0" collapsed="false">
      <c r="A114" s="75" t="s">
        <v>34</v>
      </c>
      <c r="B114" s="49" t="n">
        <v>548771.420212</v>
      </c>
      <c r="C114" s="49" t="n">
        <v>636539.701</v>
      </c>
      <c r="D114" s="49" t="n">
        <v>706046.768639</v>
      </c>
      <c r="E114" s="49" t="n">
        <v>791376.716</v>
      </c>
      <c r="F114" s="49" t="n">
        <v>990975.0679982</v>
      </c>
      <c r="G114" s="49" t="n">
        <v>2253126.5820001</v>
      </c>
      <c r="H114" s="76" t="s">
        <v>34</v>
      </c>
      <c r="I114" s="76" t="n">
        <f aca="false">B114/$B$114*100</f>
        <v>100</v>
      </c>
      <c r="J114" s="76" t="n">
        <f aca="false">C114/$C$114*100</f>
        <v>100</v>
      </c>
      <c r="K114" s="76" t="n">
        <f aca="false">D114/$D$114*100</f>
        <v>100</v>
      </c>
      <c r="L114" s="76" t="n">
        <f aca="false">E114/E$114*100</f>
        <v>100</v>
      </c>
      <c r="M114" s="76" t="n">
        <f aca="false">F114/F$114*100</f>
        <v>100</v>
      </c>
      <c r="N114" s="76" t="n">
        <f aca="false">G114/G$114*100</f>
        <v>100</v>
      </c>
    </row>
    <row r="115" customFormat="false" ht="13.5" hidden="false" customHeight="true" outlineLevel="0" collapsed="false">
      <c r="A115" s="57"/>
      <c r="B115" s="51"/>
      <c r="C115" s="51"/>
      <c r="D115" s="51"/>
      <c r="E115" s="51"/>
      <c r="F115" s="51"/>
      <c r="G115" s="51"/>
      <c r="H115" s="57"/>
      <c r="I115" s="77"/>
      <c r="J115" s="77"/>
      <c r="K115" s="77"/>
      <c r="L115" s="77"/>
      <c r="M115" s="77"/>
      <c r="N115" s="77"/>
    </row>
    <row r="116" customFormat="false" ht="12.75" hidden="false" customHeight="false" outlineLevel="0" collapsed="false">
      <c r="A116" s="8"/>
      <c r="B116" s="51"/>
      <c r="C116" s="51"/>
      <c r="D116" s="51"/>
      <c r="E116" s="51"/>
      <c r="F116" s="51"/>
      <c r="G116" s="51"/>
      <c r="H116" s="8"/>
      <c r="I116" s="78"/>
      <c r="J116" s="78"/>
      <c r="K116" s="78"/>
      <c r="L116" s="78"/>
      <c r="M116" s="78"/>
      <c r="N116" s="78"/>
    </row>
    <row r="117" customFormat="false" ht="12.75" hidden="false" customHeight="false" outlineLevel="0" collapsed="false">
      <c r="A117" s="8"/>
      <c r="B117" s="51"/>
      <c r="C117" s="51"/>
      <c r="D117" s="51"/>
      <c r="E117" s="51"/>
      <c r="F117" s="51"/>
      <c r="G117" s="51"/>
      <c r="H117" s="8"/>
      <c r="I117" s="78"/>
      <c r="J117" s="78"/>
      <c r="K117" s="78"/>
      <c r="L117" s="78"/>
      <c r="M117" s="78"/>
      <c r="N117" s="78"/>
    </row>
    <row r="118" customFormat="false" ht="12.75" hidden="false" customHeight="false" outlineLevel="0" collapsed="false">
      <c r="A118" s="8"/>
      <c r="B118" s="51"/>
      <c r="C118" s="51"/>
      <c r="D118" s="51"/>
      <c r="E118" s="51"/>
      <c r="F118" s="51"/>
      <c r="G118" s="51"/>
      <c r="H118" s="8"/>
      <c r="I118" s="78"/>
      <c r="J118" s="78"/>
      <c r="K118" s="78"/>
      <c r="L118" s="78"/>
      <c r="M118" s="78"/>
      <c r="N118" s="78"/>
    </row>
    <row r="119" customFormat="false" ht="12.75" hidden="false" customHeight="false" outlineLevel="0" collapsed="false">
      <c r="A119" s="8"/>
      <c r="B119" s="51"/>
      <c r="C119" s="51"/>
      <c r="D119" s="51"/>
      <c r="E119" s="51"/>
      <c r="F119" s="51"/>
      <c r="G119" s="51"/>
      <c r="H119" s="8"/>
      <c r="I119" s="78"/>
      <c r="J119" s="78"/>
      <c r="K119" s="78"/>
      <c r="L119" s="78"/>
      <c r="M119" s="78"/>
      <c r="N119" s="78"/>
    </row>
    <row r="120" customFormat="false" ht="12.75" hidden="false" customHeight="false" outlineLevel="0" collapsed="false">
      <c r="A120" s="8"/>
      <c r="B120" s="51"/>
      <c r="C120" s="51"/>
      <c r="D120" s="51"/>
      <c r="E120" s="51"/>
      <c r="F120" s="51"/>
      <c r="G120" s="51"/>
      <c r="H120" s="8"/>
      <c r="I120" s="78"/>
      <c r="J120" s="78"/>
      <c r="K120" s="78"/>
      <c r="L120" s="78"/>
      <c r="M120" s="78"/>
      <c r="N120" s="78"/>
    </row>
    <row r="121" customFormat="false" ht="12.75" hidden="false" customHeight="false" outlineLevel="0" collapsed="false">
      <c r="A121" s="8"/>
      <c r="B121" s="51"/>
      <c r="C121" s="51"/>
      <c r="D121" s="51"/>
      <c r="E121" s="51"/>
      <c r="F121" s="51"/>
      <c r="G121" s="51"/>
      <c r="H121" s="8"/>
      <c r="I121" s="78"/>
      <c r="J121" s="78"/>
      <c r="K121" s="78"/>
      <c r="L121" s="78"/>
      <c r="M121" s="78"/>
      <c r="N121" s="78"/>
    </row>
    <row r="122" customFormat="false" ht="12.75" hidden="false" customHeight="false" outlineLevel="0" collapsed="false">
      <c r="A122" s="8"/>
      <c r="B122" s="51"/>
      <c r="C122" s="51"/>
      <c r="D122" s="51"/>
      <c r="E122" s="51"/>
      <c r="F122" s="51"/>
      <c r="G122" s="51"/>
      <c r="H122" s="8"/>
      <c r="I122" s="78"/>
      <c r="J122" s="78"/>
      <c r="K122" s="78"/>
      <c r="L122" s="78"/>
      <c r="M122" s="78"/>
      <c r="N122" s="78"/>
    </row>
    <row r="123" customFormat="false" ht="12.75" hidden="false" customHeight="false" outlineLevel="0" collapsed="false">
      <c r="A123" s="8"/>
      <c r="B123" s="51"/>
      <c r="C123" s="51"/>
      <c r="D123" s="51"/>
      <c r="E123" s="51"/>
      <c r="F123" s="51"/>
      <c r="G123" s="51"/>
      <c r="H123" s="8"/>
      <c r="I123" s="78"/>
      <c r="J123" s="78"/>
      <c r="K123" s="78"/>
      <c r="L123" s="78"/>
      <c r="M123" s="78"/>
      <c r="N123" s="78"/>
    </row>
    <row r="124" customFormat="false" ht="12.75" hidden="false" customHeight="false" outlineLevel="0" collapsed="false">
      <c r="A124" s="8"/>
      <c r="B124" s="51"/>
      <c r="C124" s="51"/>
      <c r="D124" s="51"/>
      <c r="E124" s="51"/>
      <c r="F124" s="51"/>
      <c r="G124" s="51"/>
      <c r="H124" s="8"/>
      <c r="I124" s="78"/>
      <c r="J124" s="78"/>
      <c r="K124" s="78"/>
      <c r="L124" s="78"/>
      <c r="M124" s="78"/>
      <c r="N124" s="78"/>
    </row>
    <row r="125" customFormat="false" ht="12.75" hidden="false" customHeight="false" outlineLevel="0" collapsed="false">
      <c r="A125" s="8"/>
      <c r="B125" s="51"/>
      <c r="C125" s="51"/>
      <c r="D125" s="51"/>
      <c r="E125" s="51"/>
      <c r="F125" s="51"/>
      <c r="G125" s="51"/>
      <c r="H125" s="8"/>
      <c r="I125" s="78"/>
      <c r="J125" s="78"/>
      <c r="K125" s="78"/>
      <c r="L125" s="78"/>
      <c r="M125" s="78"/>
      <c r="N125" s="78"/>
    </row>
    <row r="126" customFormat="false" ht="12.75" hidden="false" customHeight="false" outlineLevel="0" collapsed="false">
      <c r="B126" s="51"/>
      <c r="C126" s="51"/>
      <c r="D126" s="51"/>
      <c r="E126" s="51"/>
      <c r="F126" s="51"/>
      <c r="G126" s="51"/>
      <c r="I126" s="78"/>
      <c r="J126" s="78"/>
      <c r="K126" s="78"/>
      <c r="L126" s="78"/>
      <c r="M126" s="78"/>
      <c r="N126" s="78"/>
    </row>
    <row r="127" customFormat="false" ht="12.75" hidden="false" customHeight="false" outlineLevel="0" collapsed="false">
      <c r="B127" s="51"/>
      <c r="C127" s="51"/>
      <c r="D127" s="51"/>
      <c r="E127" s="51"/>
      <c r="F127" s="51"/>
      <c r="G127" s="51"/>
      <c r="I127" s="78"/>
      <c r="J127" s="78"/>
      <c r="K127" s="78"/>
      <c r="L127" s="78"/>
      <c r="M127" s="78"/>
      <c r="N127" s="78"/>
    </row>
    <row r="128" customFormat="false" ht="12.75" hidden="false" customHeight="false" outlineLevel="0" collapsed="false">
      <c r="B128" s="51"/>
      <c r="C128" s="51"/>
      <c r="D128" s="51"/>
      <c r="E128" s="51"/>
      <c r="F128" s="51"/>
      <c r="G128" s="51"/>
      <c r="I128" s="78"/>
      <c r="J128" s="78"/>
      <c r="K128" s="78"/>
      <c r="L128" s="78"/>
      <c r="M128" s="78"/>
      <c r="N128" s="78"/>
    </row>
    <row r="129" customFormat="false" ht="12.75" hidden="false" customHeight="false" outlineLevel="0" collapsed="false">
      <c r="B129" s="51"/>
      <c r="C129" s="51"/>
      <c r="D129" s="51"/>
      <c r="E129" s="51"/>
      <c r="F129" s="51"/>
      <c r="G129" s="51"/>
      <c r="I129" s="78"/>
      <c r="J129" s="78"/>
      <c r="K129" s="78"/>
      <c r="L129" s="78"/>
      <c r="M129" s="78"/>
      <c r="N129" s="78"/>
    </row>
    <row r="130" customFormat="false" ht="12.75" hidden="false" customHeight="false" outlineLevel="0" collapsed="false">
      <c r="B130" s="51"/>
      <c r="C130" s="51"/>
      <c r="D130" s="51"/>
      <c r="E130" s="51"/>
      <c r="F130" s="51"/>
      <c r="G130" s="51"/>
      <c r="I130" s="78"/>
      <c r="J130" s="78"/>
      <c r="K130" s="78"/>
      <c r="L130" s="78"/>
      <c r="M130" s="78"/>
      <c r="N130" s="78"/>
    </row>
    <row r="131" customFormat="false" ht="12.75" hidden="false" customHeight="false" outlineLevel="0" collapsed="false">
      <c r="B131" s="51"/>
      <c r="C131" s="51"/>
      <c r="D131" s="51"/>
      <c r="E131" s="51"/>
      <c r="F131" s="51"/>
      <c r="G131" s="51"/>
      <c r="I131" s="78"/>
      <c r="J131" s="78"/>
      <c r="K131" s="78"/>
      <c r="L131" s="78"/>
      <c r="M131" s="78"/>
      <c r="N131" s="78"/>
    </row>
    <row r="132" customFormat="false" ht="12.75" hidden="false" customHeight="false" outlineLevel="0" collapsed="false">
      <c r="B132" s="51"/>
      <c r="C132" s="51"/>
      <c r="D132" s="51"/>
      <c r="E132" s="51"/>
      <c r="F132" s="51"/>
      <c r="G132" s="51"/>
      <c r="I132" s="78"/>
      <c r="J132" s="78"/>
      <c r="K132" s="78"/>
      <c r="L132" s="78"/>
      <c r="M132" s="78"/>
      <c r="N132" s="78"/>
    </row>
    <row r="133" customFormat="false" ht="12.75" hidden="false" customHeight="false" outlineLevel="0" collapsed="false">
      <c r="B133" s="51"/>
      <c r="C133" s="51"/>
      <c r="D133" s="51"/>
      <c r="E133" s="51"/>
      <c r="F133" s="51"/>
      <c r="G133" s="51"/>
      <c r="I133" s="78"/>
      <c r="J133" s="78"/>
      <c r="K133" s="78"/>
      <c r="L133" s="78"/>
      <c r="M133" s="78"/>
      <c r="N133" s="78"/>
    </row>
    <row r="134" customFormat="false" ht="12.75" hidden="false" customHeight="false" outlineLevel="0" collapsed="false">
      <c r="B134" s="51"/>
      <c r="C134" s="51"/>
      <c r="D134" s="51"/>
      <c r="E134" s="51"/>
      <c r="F134" s="51"/>
      <c r="G134" s="51"/>
    </row>
    <row r="135" customFormat="false" ht="12.75" hidden="false" customHeight="false" outlineLevel="0" collapsed="false">
      <c r="B135" s="51"/>
      <c r="C135" s="51"/>
      <c r="D135" s="51"/>
      <c r="E135" s="51"/>
      <c r="F135" s="51"/>
      <c r="G135" s="51"/>
    </row>
    <row r="136" customFormat="false" ht="12.75" hidden="false" customHeight="false" outlineLevel="0" collapsed="false">
      <c r="B136" s="51"/>
      <c r="C136" s="51"/>
      <c r="D136" s="51"/>
      <c r="E136" s="51"/>
      <c r="F136" s="51"/>
      <c r="G136" s="51"/>
      <c r="I136" s="78"/>
      <c r="J136" s="78"/>
      <c r="K136" s="78"/>
      <c r="L136" s="78"/>
      <c r="M136" s="78"/>
      <c r="N136" s="78"/>
    </row>
    <row r="137" customFormat="false" ht="12.75" hidden="false" customHeight="false" outlineLevel="0" collapsed="false">
      <c r="B137" s="51"/>
      <c r="C137" s="51"/>
      <c r="D137" s="51"/>
      <c r="E137" s="51"/>
      <c r="F137" s="51"/>
      <c r="G137" s="51"/>
      <c r="I137" s="78"/>
      <c r="J137" s="78"/>
      <c r="K137" s="78"/>
      <c r="L137" s="78"/>
      <c r="M137" s="78"/>
      <c r="N137" s="78"/>
    </row>
    <row r="138" customFormat="false" ht="12.75" hidden="false" customHeight="false" outlineLevel="0" collapsed="false">
      <c r="B138" s="51"/>
      <c r="C138" s="51"/>
      <c r="D138" s="51"/>
      <c r="E138" s="51"/>
      <c r="F138" s="51"/>
      <c r="G138" s="51"/>
      <c r="I138" s="78"/>
      <c r="J138" s="78"/>
      <c r="K138" s="78"/>
      <c r="L138" s="78"/>
      <c r="M138" s="78"/>
      <c r="N138" s="78"/>
    </row>
    <row r="139" customFormat="false" ht="12.75" hidden="false" customHeight="false" outlineLevel="0" collapsed="false">
      <c r="B139" s="51"/>
      <c r="C139" s="51"/>
      <c r="D139" s="51"/>
      <c r="E139" s="51"/>
      <c r="F139" s="51"/>
      <c r="G139" s="51"/>
    </row>
    <row r="140" customFormat="false" ht="12.75" hidden="false" customHeight="false" outlineLevel="0" collapsed="false">
      <c r="B140" s="51"/>
      <c r="C140" s="51"/>
      <c r="D140" s="51"/>
      <c r="E140" s="51"/>
      <c r="F140" s="51"/>
      <c r="G140" s="51"/>
    </row>
    <row r="141" customFormat="false" ht="12.75" hidden="false" customHeight="false" outlineLevel="0" collapsed="false">
      <c r="B141" s="51"/>
      <c r="C141" s="51"/>
      <c r="D141" s="51"/>
      <c r="E141" s="51"/>
      <c r="F141" s="51"/>
      <c r="G141" s="51"/>
    </row>
    <row r="142" customFormat="false" ht="12.75" hidden="false" customHeight="false" outlineLevel="0" collapsed="false">
      <c r="B142" s="51"/>
      <c r="C142" s="51"/>
      <c r="D142" s="51"/>
      <c r="E142" s="51"/>
      <c r="F142" s="51"/>
      <c r="G142" s="51"/>
    </row>
    <row r="143" customFormat="false" ht="12.75" hidden="false" customHeight="false" outlineLevel="0" collapsed="false">
      <c r="B143" s="51"/>
      <c r="C143" s="51"/>
      <c r="D143" s="51"/>
      <c r="E143" s="51"/>
      <c r="F143" s="51"/>
      <c r="G143" s="51"/>
    </row>
    <row r="144" customFormat="false" ht="12.75" hidden="false" customHeight="false" outlineLevel="0" collapsed="false">
      <c r="B144" s="51"/>
      <c r="C144" s="51"/>
      <c r="D144" s="51"/>
      <c r="E144" s="51"/>
      <c r="F144" s="51"/>
      <c r="G144" s="51"/>
    </row>
    <row r="145" customFormat="false" ht="12.75" hidden="false" customHeight="false" outlineLevel="0" collapsed="false">
      <c r="B145" s="51"/>
      <c r="C145" s="51"/>
      <c r="D145" s="51"/>
      <c r="E145" s="51"/>
      <c r="F145" s="51"/>
      <c r="G145" s="51"/>
    </row>
    <row r="146" customFormat="false" ht="12.75" hidden="false" customHeight="false" outlineLevel="0" collapsed="false">
      <c r="B146" s="51"/>
      <c r="C146" s="51"/>
      <c r="D146" s="51"/>
      <c r="E146" s="51"/>
      <c r="F146" s="51"/>
      <c r="G146" s="51"/>
    </row>
    <row r="147" customFormat="false" ht="12.75" hidden="false" customHeight="false" outlineLevel="0" collapsed="false">
      <c r="B147" s="51"/>
      <c r="C147" s="51"/>
      <c r="D147" s="51"/>
      <c r="E147" s="51"/>
      <c r="F147" s="51"/>
      <c r="G147" s="51"/>
    </row>
    <row r="148" customFormat="false" ht="12.75" hidden="false" customHeight="false" outlineLevel="0" collapsed="false">
      <c r="B148" s="51"/>
      <c r="C148" s="51"/>
      <c r="D148" s="51"/>
      <c r="E148" s="51"/>
      <c r="F148" s="51"/>
      <c r="G148" s="51"/>
    </row>
    <row r="149" customFormat="false" ht="12.75" hidden="false" customHeight="false" outlineLevel="0" collapsed="false">
      <c r="B149" s="51"/>
      <c r="C149" s="51"/>
      <c r="D149" s="51"/>
      <c r="E149" s="51"/>
      <c r="F149" s="51"/>
      <c r="G149" s="51"/>
    </row>
    <row r="150" customFormat="false" ht="12.75" hidden="false" customHeight="false" outlineLevel="0" collapsed="false">
      <c r="B150" s="51"/>
      <c r="C150" s="51"/>
      <c r="D150" s="51"/>
      <c r="E150" s="51"/>
      <c r="F150" s="51"/>
      <c r="G150" s="51"/>
    </row>
    <row r="151" customFormat="false" ht="12.75" hidden="false" customHeight="false" outlineLevel="0" collapsed="false">
      <c r="B151" s="51"/>
      <c r="C151" s="51"/>
      <c r="D151" s="51"/>
      <c r="E151" s="51"/>
      <c r="F151" s="51"/>
      <c r="G151" s="51"/>
    </row>
    <row r="152" customFormat="false" ht="12.75" hidden="false" customHeight="false" outlineLevel="0" collapsed="false">
      <c r="B152" s="51"/>
      <c r="C152" s="51"/>
      <c r="D152" s="51"/>
      <c r="E152" s="51"/>
      <c r="F152" s="51"/>
      <c r="G152" s="51"/>
    </row>
    <row r="153" customFormat="false" ht="12.75" hidden="false" customHeight="false" outlineLevel="0" collapsed="false">
      <c r="B153" s="51"/>
      <c r="C153" s="51"/>
      <c r="D153" s="51"/>
      <c r="E153" s="51"/>
      <c r="F153" s="51"/>
      <c r="G153" s="51"/>
    </row>
    <row r="154" customFormat="false" ht="12.75" hidden="false" customHeight="false" outlineLevel="0" collapsed="false">
      <c r="B154" s="51"/>
      <c r="C154" s="51"/>
      <c r="D154" s="51"/>
      <c r="E154" s="51"/>
      <c r="F154" s="51"/>
      <c r="G154" s="51"/>
    </row>
    <row r="155" customFormat="false" ht="12.75" hidden="false" customHeight="false" outlineLevel="0" collapsed="false">
      <c r="B155" s="51"/>
      <c r="C155" s="51"/>
      <c r="D155" s="51"/>
      <c r="E155" s="51"/>
      <c r="F155" s="51"/>
      <c r="G155" s="51"/>
    </row>
    <row r="156" customFormat="false" ht="12.75" hidden="false" customHeight="false" outlineLevel="0" collapsed="false">
      <c r="B156" s="51"/>
      <c r="C156" s="51"/>
      <c r="D156" s="51"/>
      <c r="E156" s="51"/>
      <c r="F156" s="51"/>
      <c r="G156" s="51"/>
    </row>
    <row r="157" customFormat="false" ht="12.75" hidden="false" customHeight="false" outlineLevel="0" collapsed="false">
      <c r="B157" s="51"/>
      <c r="C157" s="51"/>
      <c r="D157" s="51"/>
      <c r="E157" s="51"/>
      <c r="F157" s="51"/>
      <c r="G157" s="51"/>
    </row>
    <row r="158" customFormat="false" ht="12.75" hidden="false" customHeight="false" outlineLevel="0" collapsed="false">
      <c r="B158" s="51"/>
      <c r="C158" s="51"/>
      <c r="D158" s="51"/>
      <c r="E158" s="51"/>
      <c r="F158" s="51"/>
      <c r="G158" s="51"/>
    </row>
    <row r="159" customFormat="false" ht="12.75" hidden="false" customHeight="false" outlineLevel="0" collapsed="false">
      <c r="B159" s="51"/>
      <c r="C159" s="51"/>
      <c r="D159" s="51"/>
      <c r="E159" s="51"/>
      <c r="F159" s="51"/>
      <c r="G159" s="51"/>
    </row>
    <row r="160" customFormat="false" ht="12.75" hidden="false" customHeight="false" outlineLevel="0" collapsed="false">
      <c r="B160" s="51"/>
      <c r="C160" s="51"/>
      <c r="D160" s="51"/>
      <c r="E160" s="51"/>
      <c r="F160" s="51"/>
      <c r="G160" s="51"/>
    </row>
    <row r="161" customFormat="false" ht="12.75" hidden="false" customHeight="false" outlineLevel="0" collapsed="false">
      <c r="B161" s="51"/>
      <c r="C161" s="51"/>
      <c r="D161" s="51"/>
      <c r="E161" s="51"/>
      <c r="F161" s="51"/>
      <c r="G161" s="51"/>
    </row>
    <row r="162" customFormat="false" ht="12.75" hidden="false" customHeight="false" outlineLevel="0" collapsed="false">
      <c r="B162" s="51"/>
      <c r="C162" s="51"/>
      <c r="D162" s="51"/>
      <c r="E162" s="51"/>
      <c r="F162" s="51"/>
      <c r="G162" s="51"/>
    </row>
    <row r="163" customFormat="false" ht="12.75" hidden="false" customHeight="false" outlineLevel="0" collapsed="false">
      <c r="B163" s="51"/>
      <c r="C163" s="51"/>
      <c r="D163" s="51"/>
      <c r="E163" s="51"/>
      <c r="F163" s="51"/>
      <c r="G163" s="51"/>
    </row>
    <row r="164" customFormat="false" ht="12.75" hidden="false" customHeight="false" outlineLevel="0" collapsed="false">
      <c r="B164" s="51"/>
      <c r="C164" s="51"/>
      <c r="D164" s="51"/>
      <c r="E164" s="51"/>
      <c r="F164" s="51"/>
      <c r="G164" s="51"/>
    </row>
  </sheetData>
  <printOptions headings="false" gridLines="false" gridLinesSet="true" horizontalCentered="true" verticalCentered="false"/>
  <pageMargins left="0.590277777777778" right="0.5097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6" min="2" style="79" width="9.56"/>
    <col collapsed="false" customWidth="true" hidden="false" outlineLevel="0" max="7" min="7" style="80" width="1.99"/>
    <col collapsed="false" customWidth="true" hidden="false" outlineLevel="0" max="8" min="8" style="79" width="9.56"/>
  </cols>
  <sheetData>
    <row r="1" customFormat="false" ht="15" hidden="false" customHeight="false" outlineLevel="0" collapsed="false">
      <c r="A1" s="55" t="s">
        <v>140</v>
      </c>
      <c r="B1" s="81"/>
      <c r="C1" s="81"/>
      <c r="D1" s="81"/>
      <c r="E1" s="81"/>
      <c r="F1" s="81"/>
      <c r="G1" s="82"/>
      <c r="H1" s="81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4" customFormat="false" ht="13.5" hidden="false" customHeight="true" outlineLevel="0" collapsed="false">
      <c r="A4" s="57"/>
    </row>
    <row r="5" s="60" customFormat="true" ht="12.75" hidden="false" customHeight="false" outlineLevel="0" collapsed="false">
      <c r="A5" s="58" t="s">
        <v>134</v>
      </c>
      <c r="B5" s="83" t="s">
        <v>141</v>
      </c>
      <c r="C5" s="83" t="s">
        <v>142</v>
      </c>
      <c r="D5" s="83" t="s">
        <v>143</v>
      </c>
      <c r="E5" s="83" t="s">
        <v>144</v>
      </c>
      <c r="F5" s="83" t="s">
        <v>145</v>
      </c>
      <c r="G5" s="84"/>
      <c r="H5" s="83" t="s">
        <v>146</v>
      </c>
      <c r="I5" s="85"/>
    </row>
    <row r="6" customFormat="false" ht="12.75" hidden="false" customHeight="false" outlineLevel="0" collapsed="false">
      <c r="A6" s="61"/>
      <c r="B6" s="86"/>
      <c r="C6" s="86"/>
      <c r="D6" s="86"/>
      <c r="E6" s="86"/>
      <c r="F6" s="86"/>
      <c r="G6" s="87"/>
      <c r="H6" s="86"/>
      <c r="I6" s="85"/>
    </row>
    <row r="7" s="66" customFormat="true" ht="12.75" hidden="false" customHeight="false" outlineLevel="0" collapsed="false">
      <c r="A7" s="64" t="s">
        <v>37</v>
      </c>
      <c r="B7" s="88" t="n">
        <v>-15.8316544341355</v>
      </c>
      <c r="C7" s="88" t="n">
        <v>-4.5030200008931</v>
      </c>
      <c r="D7" s="88" t="n">
        <v>-11.0470917497326</v>
      </c>
      <c r="E7" s="88" t="n">
        <v>-31.6667148115502</v>
      </c>
      <c r="F7" s="88" t="n">
        <v>71.5536832719472</v>
      </c>
      <c r="G7" s="89"/>
      <c r="H7" s="88" t="n">
        <v>-16.1832287595468</v>
      </c>
    </row>
    <row r="8" customFormat="false" ht="12.75" hidden="false" customHeight="false" outlineLevel="0" collapsed="false">
      <c r="A8" s="67"/>
      <c r="B8" s="88"/>
      <c r="C8" s="88"/>
      <c r="D8" s="88"/>
      <c r="E8" s="88"/>
      <c r="F8" s="88"/>
      <c r="G8" s="68"/>
      <c r="H8" s="88"/>
    </row>
    <row r="9" s="66" customFormat="true" ht="12.75" hidden="false" customHeight="false" outlineLevel="0" collapsed="false">
      <c r="A9" s="64" t="s">
        <v>38</v>
      </c>
      <c r="B9" s="88" t="n">
        <v>-18.2396884350304</v>
      </c>
      <c r="C9" s="88" t="n">
        <v>2.19541935539598</v>
      </c>
      <c r="D9" s="88" t="n">
        <v>-8.55312251610136</v>
      </c>
      <c r="E9" s="88" t="n">
        <v>-28.6520103418191</v>
      </c>
      <c r="F9" s="88" t="n">
        <v>52.5261445212169</v>
      </c>
      <c r="G9" s="89"/>
      <c r="H9" s="88" t="n">
        <v>-16.8487309324503</v>
      </c>
    </row>
    <row r="10" s="19" customFormat="true" ht="12.75" hidden="false" customHeight="false" outlineLevel="0" collapsed="false">
      <c r="A10" s="67" t="s">
        <v>39</v>
      </c>
      <c r="B10" s="90" t="n">
        <v>-17.906929246713</v>
      </c>
      <c r="C10" s="90" t="n">
        <v>-0.351659524186122</v>
      </c>
      <c r="D10" s="90" t="n">
        <v>-9.43893819049223</v>
      </c>
      <c r="E10" s="90" t="n">
        <v>-30.0760533042923</v>
      </c>
      <c r="F10" s="90" t="n">
        <v>49.7625155288338</v>
      </c>
      <c r="G10" s="91"/>
      <c r="H10" s="90" t="n">
        <v>-22.4204713402995</v>
      </c>
    </row>
    <row r="11" s="19" customFormat="true" ht="12.75" hidden="false" customHeight="false" outlineLevel="0" collapsed="false">
      <c r="A11" s="67" t="s">
        <v>40</v>
      </c>
      <c r="B11" s="90" t="n">
        <v>-16.0705190448289</v>
      </c>
      <c r="C11" s="90" t="n">
        <v>4.56818916308645</v>
      </c>
      <c r="D11" s="90" t="n">
        <v>-5.99558844193835</v>
      </c>
      <c r="E11" s="90" t="n">
        <v>-25.969294744665</v>
      </c>
      <c r="F11" s="90" t="n">
        <v>46.8621051284885</v>
      </c>
      <c r="G11" s="91"/>
      <c r="H11" s="90" t="n">
        <v>-10.3017447274847</v>
      </c>
    </row>
    <row r="12" s="19" customFormat="true" ht="12.75" hidden="false" customHeight="false" outlineLevel="0" collapsed="false">
      <c r="A12" s="67" t="s">
        <v>41</v>
      </c>
      <c r="B12" s="90" t="n">
        <v>-18.5675762051182</v>
      </c>
      <c r="C12" s="90" t="n">
        <v>3.46024364845257</v>
      </c>
      <c r="D12" s="90" t="n">
        <v>-10.1503178909169</v>
      </c>
      <c r="E12" s="90" t="n">
        <v>-32.6690792552548</v>
      </c>
      <c r="F12" s="90" t="n">
        <v>53.8809953112231</v>
      </c>
      <c r="G12" s="91"/>
      <c r="H12" s="90" t="n">
        <v>-21.5691460848767</v>
      </c>
    </row>
    <row r="13" s="19" customFormat="true" ht="12.75" hidden="false" customHeight="false" outlineLevel="0" collapsed="false">
      <c r="A13" s="67" t="s">
        <v>42</v>
      </c>
      <c r="B13" s="90" t="n">
        <v>-19.010414336145</v>
      </c>
      <c r="C13" s="90" t="n">
        <v>2.00700776169953</v>
      </c>
      <c r="D13" s="90" t="n">
        <v>-12.4813730195561</v>
      </c>
      <c r="E13" s="90" t="n">
        <v>-30.2042883913975</v>
      </c>
      <c r="F13" s="90" t="n">
        <v>52.688227209561</v>
      </c>
      <c r="G13" s="91"/>
      <c r="H13" s="90" t="n">
        <v>-22.9462156010722</v>
      </c>
    </row>
    <row r="14" s="19" customFormat="true" ht="12.75" hidden="false" customHeight="false" outlineLevel="0" collapsed="false">
      <c r="A14" s="67" t="s">
        <v>135</v>
      </c>
      <c r="B14" s="90" t="n">
        <v>-19.3953654262924</v>
      </c>
      <c r="C14" s="90" t="n">
        <v>3.8120894581974</v>
      </c>
      <c r="D14" s="90" t="n">
        <v>-6.17811647607</v>
      </c>
      <c r="E14" s="90" t="n">
        <v>-25.6277296027546</v>
      </c>
      <c r="F14" s="90" t="n">
        <v>58.6051631095878</v>
      </c>
      <c r="G14" s="91"/>
      <c r="H14" s="90" t="n">
        <v>-7.39371686521727</v>
      </c>
    </row>
    <row r="15" customFormat="false" ht="12.75" hidden="false" customHeight="false" outlineLevel="0" collapsed="false">
      <c r="A15" s="67"/>
      <c r="B15" s="88"/>
      <c r="C15" s="88"/>
      <c r="D15" s="88"/>
      <c r="E15" s="88"/>
      <c r="F15" s="88"/>
      <c r="G15" s="68"/>
      <c r="H15" s="88"/>
    </row>
    <row r="16" s="66" customFormat="true" ht="12.75" hidden="false" customHeight="false" outlineLevel="0" collapsed="false">
      <c r="A16" s="64" t="s">
        <v>44</v>
      </c>
      <c r="B16" s="88" t="n">
        <v>-17.5089509233195</v>
      </c>
      <c r="C16" s="88" t="n">
        <v>-1.54603877456071</v>
      </c>
      <c r="D16" s="88" t="n">
        <v>-7.2603965652032</v>
      </c>
      <c r="E16" s="88" t="n">
        <v>-30.5932329164044</v>
      </c>
      <c r="F16" s="88" t="n">
        <v>52.7383418592049</v>
      </c>
      <c r="G16" s="89"/>
      <c r="H16" s="88" t="n">
        <v>-20.1536362506597</v>
      </c>
    </row>
    <row r="17" s="19" customFormat="true" ht="12.75" hidden="false" customHeight="false" outlineLevel="0" collapsed="false">
      <c r="A17" s="67" t="s">
        <v>45</v>
      </c>
      <c r="B17" s="90" t="n">
        <v>-16.7663736649214</v>
      </c>
      <c r="C17" s="90" t="n">
        <v>-2.06684956636484</v>
      </c>
      <c r="D17" s="90" t="n">
        <v>-10.3521487670154</v>
      </c>
      <c r="E17" s="90" t="n">
        <v>-28.8637799246768</v>
      </c>
      <c r="F17" s="90" t="n">
        <v>71.5265981055252</v>
      </c>
      <c r="G17" s="91"/>
      <c r="H17" s="90" t="n">
        <v>-10.8357654854986</v>
      </c>
    </row>
    <row r="18" s="19" customFormat="true" ht="12.75" hidden="false" customHeight="false" outlineLevel="0" collapsed="false">
      <c r="A18" s="67" t="s">
        <v>46</v>
      </c>
      <c r="B18" s="90" t="n">
        <v>-15.4814260930717</v>
      </c>
      <c r="C18" s="90" t="n">
        <v>2.25941271915787</v>
      </c>
      <c r="D18" s="90" t="n">
        <v>-5.01347688011014</v>
      </c>
      <c r="E18" s="90" t="n">
        <v>-28.3485677396974</v>
      </c>
      <c r="F18" s="90" t="n">
        <v>39.260127977001</v>
      </c>
      <c r="G18" s="91"/>
      <c r="H18" s="90" t="n">
        <v>-18.0839293608972</v>
      </c>
    </row>
    <row r="19" s="19" customFormat="true" ht="12.75" hidden="false" customHeight="false" outlineLevel="0" collapsed="false">
      <c r="A19" s="67" t="s">
        <v>47</v>
      </c>
      <c r="B19" s="90" t="n">
        <v>-17.2479258526929</v>
      </c>
      <c r="C19" s="90" t="n">
        <v>1.74892390950987</v>
      </c>
      <c r="D19" s="90" t="n">
        <v>-11.0281990600362</v>
      </c>
      <c r="E19" s="90" t="n">
        <v>-29.4660494883972</v>
      </c>
      <c r="F19" s="90" t="n">
        <v>54.2088498299903</v>
      </c>
      <c r="G19" s="91"/>
      <c r="H19" s="90" t="n">
        <v>-18.5167015194481</v>
      </c>
    </row>
    <row r="20" s="19" customFormat="true" ht="12.75" hidden="false" customHeight="false" outlineLevel="0" collapsed="false">
      <c r="A20" s="67" t="s">
        <v>48</v>
      </c>
      <c r="B20" s="90" t="n">
        <v>-18.8580499627685</v>
      </c>
      <c r="C20" s="90" t="n">
        <v>-4.76602470633164</v>
      </c>
      <c r="D20" s="90" t="n">
        <v>-6.77287754418063</v>
      </c>
      <c r="E20" s="90" t="n">
        <v>-32.0590663892042</v>
      </c>
      <c r="F20" s="90" t="n">
        <v>55.9128754299063</v>
      </c>
      <c r="G20" s="91"/>
      <c r="H20" s="90" t="n">
        <v>-23.6879491974982</v>
      </c>
    </row>
    <row r="21" s="19" customFormat="true" ht="12.75" hidden="false" customHeight="false" outlineLevel="0" collapsed="false">
      <c r="A21" s="67" t="s">
        <v>49</v>
      </c>
      <c r="B21" s="90" t="n">
        <v>-20.0721324010034</v>
      </c>
      <c r="C21" s="90" t="n">
        <v>0.847686262142236</v>
      </c>
      <c r="D21" s="90" t="n">
        <v>-11.7808214670717</v>
      </c>
      <c r="E21" s="90" t="n">
        <v>-27.2027791619112</v>
      </c>
      <c r="F21" s="90" t="n">
        <v>52.6307169405214</v>
      </c>
      <c r="G21" s="91"/>
      <c r="H21" s="90" t="n">
        <v>-20.9896621998525</v>
      </c>
    </row>
    <row r="22" s="19" customFormat="true" ht="12.75" hidden="false" customHeight="false" outlineLevel="0" collapsed="false">
      <c r="A22" s="67" t="s">
        <v>50</v>
      </c>
      <c r="B22" s="90" t="n">
        <v>-13.9607132652816</v>
      </c>
      <c r="C22" s="90" t="n">
        <v>2.1763945937676</v>
      </c>
      <c r="D22" s="90" t="n">
        <v>-7.92389043127655</v>
      </c>
      <c r="E22" s="90" t="n">
        <v>-29.202871902399</v>
      </c>
      <c r="F22" s="90" t="n">
        <v>39.8645666177686</v>
      </c>
      <c r="G22" s="91"/>
      <c r="H22" s="90" t="n">
        <v>-19.8473876927154</v>
      </c>
    </row>
    <row r="23" s="19" customFormat="true" ht="12.75" hidden="false" customHeight="false" outlineLevel="0" collapsed="false">
      <c r="A23" s="67" t="s">
        <v>51</v>
      </c>
      <c r="B23" s="90" t="n">
        <v>-16.0394587952255</v>
      </c>
      <c r="C23" s="90" t="n">
        <v>3.72543564430024</v>
      </c>
      <c r="D23" s="90" t="n">
        <v>-5.88292615944138</v>
      </c>
      <c r="E23" s="90" t="n">
        <v>-28.8689319551709</v>
      </c>
      <c r="F23" s="90" t="n">
        <v>54.3648088372831</v>
      </c>
      <c r="G23" s="91"/>
      <c r="H23" s="90" t="n">
        <v>-10.001236578567</v>
      </c>
    </row>
    <row r="24" s="19" customFormat="true" ht="12.75" hidden="false" customHeight="false" outlineLevel="0" collapsed="false">
      <c r="A24" s="67" t="s">
        <v>52</v>
      </c>
      <c r="B24" s="90" t="n">
        <v>-15.4117414868747</v>
      </c>
      <c r="C24" s="90" t="n">
        <v>-0.530393059444719</v>
      </c>
      <c r="D24" s="90" t="n">
        <v>-11.6886038575903</v>
      </c>
      <c r="E24" s="90" t="n">
        <v>-32.2869634257584</v>
      </c>
      <c r="F24" s="90" t="n">
        <v>54.8836201072725</v>
      </c>
      <c r="G24" s="91"/>
      <c r="H24" s="90" t="n">
        <v>-22.0717331763961</v>
      </c>
    </row>
    <row r="25" customFormat="false" ht="12.75" hidden="false" customHeight="false" outlineLevel="0" collapsed="false">
      <c r="A25" s="67"/>
      <c r="B25" s="88"/>
      <c r="C25" s="88"/>
      <c r="D25" s="88"/>
      <c r="E25" s="88"/>
      <c r="F25" s="88"/>
      <c r="G25" s="68"/>
      <c r="H25" s="88"/>
    </row>
    <row r="26" s="66" customFormat="true" ht="12.75" hidden="false" customHeight="false" outlineLevel="0" collapsed="false">
      <c r="A26" s="64" t="s">
        <v>53</v>
      </c>
      <c r="B26" s="88" t="n">
        <v>-19.8150297438626</v>
      </c>
      <c r="C26" s="88" t="n">
        <v>-0.565336589831739</v>
      </c>
      <c r="D26" s="88" t="n">
        <v>-10.070296820325</v>
      </c>
      <c r="E26" s="88" t="n">
        <v>-29.3304553599205</v>
      </c>
      <c r="F26" s="88" t="n">
        <v>68.3862495662848</v>
      </c>
      <c r="G26" s="89"/>
      <c r="H26" s="88" t="n">
        <v>-14.6756757509825</v>
      </c>
    </row>
    <row r="27" s="19" customFormat="true" ht="12.75" hidden="false" customHeight="false" outlineLevel="0" collapsed="false">
      <c r="A27" s="67" t="s">
        <v>54</v>
      </c>
      <c r="B27" s="90" t="n">
        <v>-15.7993068907294</v>
      </c>
      <c r="C27" s="90" t="n">
        <v>1.58055793813016</v>
      </c>
      <c r="D27" s="90" t="n">
        <v>-11.3694708824461</v>
      </c>
      <c r="E27" s="90" t="n">
        <v>-29.262482367295</v>
      </c>
      <c r="F27" s="90" t="n">
        <v>57.2253873159119</v>
      </c>
      <c r="G27" s="91"/>
      <c r="H27" s="90" t="n">
        <v>-15.6894173069286</v>
      </c>
    </row>
    <row r="28" s="19" customFormat="true" ht="12.75" hidden="false" customHeight="false" outlineLevel="0" collapsed="false">
      <c r="A28" s="67" t="s">
        <v>55</v>
      </c>
      <c r="B28" s="90" t="n">
        <v>-17.2961011054995</v>
      </c>
      <c r="C28" s="90" t="n">
        <v>3.65367163941945</v>
      </c>
      <c r="D28" s="90" t="n">
        <v>-9.45034860851808</v>
      </c>
      <c r="E28" s="90" t="n">
        <v>-31.7398801313355</v>
      </c>
      <c r="F28" s="90" t="n">
        <v>55.7391822903292</v>
      </c>
      <c r="G28" s="91"/>
      <c r="H28" s="90" t="n">
        <v>-17.4793968503483</v>
      </c>
    </row>
    <row r="29" s="19" customFormat="true" ht="12.75" hidden="false" customHeight="false" outlineLevel="0" collapsed="false">
      <c r="A29" s="67" t="s">
        <v>136</v>
      </c>
      <c r="B29" s="90" t="n">
        <v>-21.8886012955431</v>
      </c>
      <c r="C29" s="90" t="n">
        <v>-4.35067560150603</v>
      </c>
      <c r="D29" s="90" t="n">
        <v>-9.81733763672281</v>
      </c>
      <c r="E29" s="90" t="n">
        <v>-31.1629730892204</v>
      </c>
      <c r="F29" s="90" t="n">
        <v>63.0071490859806</v>
      </c>
      <c r="G29" s="91"/>
      <c r="H29" s="90" t="n">
        <v>-24.395415599372</v>
      </c>
    </row>
    <row r="30" s="19" customFormat="true" ht="12.75" hidden="false" customHeight="false" outlineLevel="0" collapsed="false">
      <c r="A30" s="67" t="s">
        <v>57</v>
      </c>
      <c r="B30" s="90" t="n">
        <v>-18.6005254441829</v>
      </c>
      <c r="C30" s="90" t="n">
        <v>6.2585910546449</v>
      </c>
      <c r="D30" s="90" t="n">
        <v>-13.987526304643</v>
      </c>
      <c r="E30" s="90" t="n">
        <v>-21.9703037725378</v>
      </c>
      <c r="F30" s="90" t="n">
        <v>42.4502103030522</v>
      </c>
      <c r="G30" s="91"/>
      <c r="H30" s="90" t="n">
        <v>-17.3067418829072</v>
      </c>
    </row>
    <row r="31" s="19" customFormat="true" ht="12.75" hidden="false" customHeight="false" outlineLevel="0" collapsed="false">
      <c r="A31" s="67" t="s">
        <v>58</v>
      </c>
      <c r="B31" s="90" t="n">
        <v>-16.2879693902162</v>
      </c>
      <c r="C31" s="90" t="n">
        <v>-1.76685465097694</v>
      </c>
      <c r="D31" s="90" t="n">
        <v>-10.9620188494086</v>
      </c>
      <c r="E31" s="90" t="n">
        <v>-32.311251532988</v>
      </c>
      <c r="F31" s="90" t="n">
        <v>52.9585211723829</v>
      </c>
      <c r="G31" s="91"/>
      <c r="H31" s="90" t="n">
        <v>-24.1926367014088</v>
      </c>
    </row>
    <row r="32" s="19" customFormat="true" ht="12.75" hidden="false" customHeight="false" outlineLevel="0" collapsed="false">
      <c r="A32" s="67" t="s">
        <v>59</v>
      </c>
      <c r="B32" s="90" t="n">
        <v>-20.4882870926083</v>
      </c>
      <c r="C32" s="90" t="n">
        <v>3.55933827025612</v>
      </c>
      <c r="D32" s="90" t="n">
        <v>-11.0464824879349</v>
      </c>
      <c r="E32" s="90" t="n">
        <v>-28.3325197088725</v>
      </c>
      <c r="F32" s="90" t="n">
        <v>102.408724869421</v>
      </c>
      <c r="G32" s="91"/>
      <c r="H32" s="90" t="n">
        <v>6.25145034974529</v>
      </c>
    </row>
    <row r="33" s="19" customFormat="true" ht="12.75" hidden="false" customHeight="false" outlineLevel="0" collapsed="false">
      <c r="A33" s="67" t="s">
        <v>60</v>
      </c>
      <c r="B33" s="90" t="n">
        <v>-16.849454816405</v>
      </c>
      <c r="C33" s="90" t="n">
        <v>4.08596277995561</v>
      </c>
      <c r="D33" s="90" t="n">
        <v>-8.62645106614544</v>
      </c>
      <c r="E33" s="90" t="n">
        <v>-21.4337967296038</v>
      </c>
      <c r="F33" s="90" t="n">
        <v>53.6759732602995</v>
      </c>
      <c r="G33" s="91"/>
      <c r="H33" s="90" t="n">
        <v>-4.51844208971981</v>
      </c>
    </row>
    <row r="34" s="19" customFormat="true" ht="12.75" hidden="false" customHeight="false" outlineLevel="0" collapsed="false">
      <c r="A34" s="67" t="s">
        <v>61</v>
      </c>
      <c r="B34" s="90" t="n">
        <v>-15.0616614640184</v>
      </c>
      <c r="C34" s="90" t="n">
        <v>2.54925277836688</v>
      </c>
      <c r="D34" s="90" t="n">
        <v>-3.68406693689305</v>
      </c>
      <c r="E34" s="90" t="n">
        <v>-25.8644392102792</v>
      </c>
      <c r="F34" s="90" t="n">
        <v>44.5573226683034</v>
      </c>
      <c r="G34" s="91"/>
      <c r="H34" s="90" t="n">
        <v>-10.0914339357804</v>
      </c>
    </row>
    <row r="35" customFormat="false" ht="12.75" hidden="false" customHeight="false" outlineLevel="0" collapsed="false">
      <c r="A35" s="67"/>
      <c r="B35" s="88"/>
      <c r="C35" s="88"/>
      <c r="D35" s="88"/>
      <c r="E35" s="88"/>
      <c r="F35" s="88"/>
      <c r="G35" s="68"/>
      <c r="H35" s="88"/>
    </row>
    <row r="36" s="66" customFormat="true" ht="12.75" hidden="false" customHeight="false" outlineLevel="0" collapsed="false">
      <c r="A36" s="64" t="s">
        <v>62</v>
      </c>
      <c r="B36" s="88" t="n">
        <v>-17.9208112862567</v>
      </c>
      <c r="C36" s="88" t="n">
        <v>-2.95634943543416</v>
      </c>
      <c r="D36" s="88" t="n">
        <v>-11.6375289353899</v>
      </c>
      <c r="E36" s="88" t="n">
        <v>-33.9524395982745</v>
      </c>
      <c r="F36" s="88" t="n">
        <v>58.9221696441223</v>
      </c>
      <c r="G36" s="89"/>
      <c r="H36" s="88" t="n">
        <v>-26.1229918522488</v>
      </c>
    </row>
    <row r="37" s="19" customFormat="true" ht="12.75" hidden="false" customHeight="false" outlineLevel="0" collapsed="false">
      <c r="A37" s="67" t="s">
        <v>63</v>
      </c>
      <c r="B37" s="90" t="n">
        <v>-17.5590265196846</v>
      </c>
      <c r="C37" s="90" t="n">
        <v>-3.94538181237181</v>
      </c>
      <c r="D37" s="90" t="n">
        <v>-11.6843058849062</v>
      </c>
      <c r="E37" s="90" t="n">
        <v>-35.2426424306338</v>
      </c>
      <c r="F37" s="90" t="n">
        <v>59.307933365419</v>
      </c>
      <c r="G37" s="91"/>
      <c r="H37" s="90" t="n">
        <v>-27.8517550987016</v>
      </c>
    </row>
    <row r="38" s="19" customFormat="true" ht="12.75" hidden="false" customHeight="false" outlineLevel="0" collapsed="false">
      <c r="A38" s="67" t="s">
        <v>64</v>
      </c>
      <c r="B38" s="90" t="n">
        <v>-17.1940867480178</v>
      </c>
      <c r="C38" s="90" t="n">
        <v>1.43614626971647</v>
      </c>
      <c r="D38" s="90" t="n">
        <v>-10.8474985061165</v>
      </c>
      <c r="E38" s="90" t="n">
        <v>-23.1649266603817</v>
      </c>
      <c r="F38" s="90" t="n">
        <v>57.0613969111648</v>
      </c>
      <c r="G38" s="91"/>
      <c r="H38" s="90" t="n">
        <v>-9.63160024611724</v>
      </c>
    </row>
    <row r="39" s="19" customFormat="true" ht="12.75" hidden="false" customHeight="false" outlineLevel="0" collapsed="false">
      <c r="A39" s="67" t="s">
        <v>65</v>
      </c>
      <c r="B39" s="90" t="n">
        <v>-20.9151801180097</v>
      </c>
      <c r="C39" s="90" t="n">
        <v>4.67078335384737</v>
      </c>
      <c r="D39" s="90" t="n">
        <v>-11.3882773320204</v>
      </c>
      <c r="E39" s="90" t="n">
        <v>-25.6029218467221</v>
      </c>
      <c r="F39" s="90" t="n">
        <v>56.626338018805</v>
      </c>
      <c r="G39" s="91"/>
      <c r="H39" s="90" t="n">
        <v>-14.5267028077214</v>
      </c>
    </row>
    <row r="40" customFormat="false" ht="12.75" hidden="false" customHeight="false" outlineLevel="0" collapsed="false">
      <c r="A40" s="67"/>
      <c r="B40" s="88"/>
      <c r="C40" s="88"/>
      <c r="D40" s="88"/>
      <c r="E40" s="88"/>
      <c r="F40" s="88"/>
      <c r="G40" s="68"/>
      <c r="H40" s="88"/>
    </row>
    <row r="41" s="66" customFormat="true" ht="12.75" hidden="false" customHeight="false" outlineLevel="0" collapsed="false">
      <c r="A41" s="64" t="s">
        <v>66</v>
      </c>
      <c r="B41" s="88" t="n">
        <v>-15.5520077583863</v>
      </c>
      <c r="C41" s="88" t="n">
        <v>3.48706689073242</v>
      </c>
      <c r="D41" s="88" t="n">
        <v>-10.0220131777354</v>
      </c>
      <c r="E41" s="88" t="n">
        <v>-29.3679836346193</v>
      </c>
      <c r="F41" s="88" t="n">
        <v>58.0058779768108</v>
      </c>
      <c r="G41" s="89"/>
      <c r="H41" s="88" t="n">
        <v>-12.2420385167169</v>
      </c>
    </row>
    <row r="42" s="19" customFormat="true" ht="12.75" hidden="false" customHeight="false" outlineLevel="0" collapsed="false">
      <c r="A42" s="67" t="s">
        <v>67</v>
      </c>
      <c r="B42" s="90" t="n">
        <v>-16.0508071502564</v>
      </c>
      <c r="C42" s="90" t="n">
        <v>-1.35252682477876</v>
      </c>
      <c r="D42" s="90" t="n">
        <v>-7.98358100023902</v>
      </c>
      <c r="E42" s="90" t="n">
        <v>-32.0612334412788</v>
      </c>
      <c r="F42" s="90" t="n">
        <v>51.8673443334307</v>
      </c>
      <c r="G42" s="91"/>
      <c r="H42" s="90" t="n">
        <v>-21.3769522882247</v>
      </c>
    </row>
    <row r="43" s="19" customFormat="true" ht="12.75" hidden="false" customHeight="false" outlineLevel="0" collapsed="false">
      <c r="A43" s="67" t="s">
        <v>68</v>
      </c>
      <c r="B43" s="90" t="n">
        <v>-13.3435715310943</v>
      </c>
      <c r="C43" s="90" t="n">
        <v>6.98562594034809</v>
      </c>
      <c r="D43" s="90" t="n">
        <v>-13.3778811255288</v>
      </c>
      <c r="E43" s="90" t="n">
        <v>-28.1767450955796</v>
      </c>
      <c r="F43" s="90" t="n">
        <v>64.3247497298641</v>
      </c>
      <c r="G43" s="91"/>
      <c r="H43" s="90" t="n">
        <v>-5.21860798667506</v>
      </c>
    </row>
    <row r="44" s="19" customFormat="true" ht="12.75" hidden="false" customHeight="false" outlineLevel="0" collapsed="false">
      <c r="A44" s="67" t="s">
        <v>69</v>
      </c>
      <c r="B44" s="90" t="n">
        <v>-17.5242159082025</v>
      </c>
      <c r="C44" s="90" t="n">
        <v>3.59632027517061</v>
      </c>
      <c r="D44" s="90" t="n">
        <v>-10.2451436997468</v>
      </c>
      <c r="E44" s="90" t="n">
        <v>-28.1750376845543</v>
      </c>
      <c r="F44" s="90" t="n">
        <v>50.0056241125208</v>
      </c>
      <c r="G44" s="91"/>
      <c r="H44" s="90" t="n">
        <v>-17.3749590713582</v>
      </c>
    </row>
    <row r="45" s="19" customFormat="true" ht="12.75" hidden="false" customHeight="false" outlineLevel="0" collapsed="false">
      <c r="A45" s="67" t="s">
        <v>70</v>
      </c>
      <c r="B45" s="90" t="n">
        <v>-15.5909917473353</v>
      </c>
      <c r="C45" s="90" t="n">
        <v>-0.495724082919486</v>
      </c>
      <c r="D45" s="90" t="n">
        <v>-8.65063929020865</v>
      </c>
      <c r="E45" s="90" t="n">
        <v>-29.1825447730878</v>
      </c>
      <c r="F45" s="90" t="n">
        <v>67.1034000661867</v>
      </c>
      <c r="G45" s="91"/>
      <c r="H45" s="90" t="n">
        <v>-9.20505769306365</v>
      </c>
    </row>
    <row r="46" s="19" customFormat="true" ht="12.75" hidden="false" customHeight="false" outlineLevel="0" collapsed="false">
      <c r="A46" s="67" t="s">
        <v>71</v>
      </c>
      <c r="B46" s="90" t="n">
        <v>-16.0893349002807</v>
      </c>
      <c r="C46" s="90" t="n">
        <v>-1.5663193979594</v>
      </c>
      <c r="D46" s="90" t="n">
        <v>-12.407182614407</v>
      </c>
      <c r="E46" s="90" t="n">
        <v>-31.1350905498211</v>
      </c>
      <c r="F46" s="90" t="n">
        <v>46.8108894153879</v>
      </c>
      <c r="G46" s="91"/>
      <c r="H46" s="90" t="n">
        <v>-26.8548333314797</v>
      </c>
    </row>
    <row r="47" s="19" customFormat="true" ht="12.75" hidden="false" customHeight="false" outlineLevel="0" collapsed="false">
      <c r="A47" s="67" t="s">
        <v>72</v>
      </c>
      <c r="B47" s="90" t="n">
        <v>-17.6423089417251</v>
      </c>
      <c r="C47" s="90" t="n">
        <v>5.93324619728595</v>
      </c>
      <c r="D47" s="90" t="n">
        <v>-5.75705952621955</v>
      </c>
      <c r="E47" s="90" t="n">
        <v>-29.8458592203189</v>
      </c>
      <c r="F47" s="90" t="n">
        <v>51.7752926753786</v>
      </c>
      <c r="G47" s="91"/>
      <c r="H47" s="90" t="n">
        <v>-12.4533241857263</v>
      </c>
    </row>
    <row r="48" s="19" customFormat="true" ht="12.75" hidden="false" customHeight="false" outlineLevel="0" collapsed="false">
      <c r="A48" s="67" t="s">
        <v>73</v>
      </c>
      <c r="B48" s="90" t="n">
        <v>-18.9102555841408</v>
      </c>
      <c r="C48" s="90" t="n">
        <v>7.02279817489892</v>
      </c>
      <c r="D48" s="90" t="n">
        <v>-10.9442640869303</v>
      </c>
      <c r="E48" s="90" t="n">
        <v>-21.8715097152743</v>
      </c>
      <c r="F48" s="90" t="n">
        <v>61.8441428816609</v>
      </c>
      <c r="G48" s="91"/>
      <c r="H48" s="90" t="n">
        <v>-2.27390409777728</v>
      </c>
    </row>
    <row r="49" s="19" customFormat="true" ht="12.75" hidden="false" customHeight="false" outlineLevel="0" collapsed="false">
      <c r="A49" s="67" t="s">
        <v>137</v>
      </c>
      <c r="B49" s="90" t="n">
        <v>-18.5312388833527</v>
      </c>
      <c r="C49" s="90" t="n">
        <v>4.87642730703314</v>
      </c>
      <c r="D49" s="90" t="n">
        <v>-11.3821691435686</v>
      </c>
      <c r="E49" s="90" t="n">
        <v>-26.635252805111</v>
      </c>
      <c r="F49" s="90" t="n">
        <v>47.0779535708253</v>
      </c>
      <c r="G49" s="91"/>
      <c r="H49" s="90" t="n">
        <v>-18.2994244991021</v>
      </c>
    </row>
    <row r="50" customFormat="false" ht="12.75" hidden="false" customHeight="false" outlineLevel="0" collapsed="false">
      <c r="A50" s="68"/>
      <c r="B50" s="88"/>
      <c r="C50" s="88"/>
      <c r="D50" s="88"/>
      <c r="E50" s="88"/>
      <c r="F50" s="88"/>
      <c r="G50" s="91"/>
      <c r="H50" s="88"/>
    </row>
    <row r="51" s="66" customFormat="true" ht="12.75" hidden="false" customHeight="false" outlineLevel="0" collapsed="false">
      <c r="A51" s="64" t="s">
        <v>75</v>
      </c>
      <c r="B51" s="88" t="n">
        <v>-16.3732301745041</v>
      </c>
      <c r="C51" s="88" t="n">
        <v>-1.29409333049439</v>
      </c>
      <c r="D51" s="88" t="n">
        <v>-11.221856056253</v>
      </c>
      <c r="E51" s="88" t="n">
        <v>-24.9988847325802</v>
      </c>
      <c r="F51" s="88" t="n">
        <v>70.6421392758409</v>
      </c>
      <c r="G51" s="89"/>
      <c r="H51" s="88" t="n">
        <v>-6.21172812358324</v>
      </c>
    </row>
    <row r="52" s="19" customFormat="true" ht="12.75" hidden="false" customHeight="false" outlineLevel="0" collapsed="false">
      <c r="A52" s="67" t="s">
        <v>76</v>
      </c>
      <c r="B52" s="90" t="n">
        <v>-14.5311023491451</v>
      </c>
      <c r="C52" s="90" t="n">
        <v>-2.76888647861611</v>
      </c>
      <c r="D52" s="90" t="n">
        <v>-5.09918274721386</v>
      </c>
      <c r="E52" s="90" t="n">
        <v>-20.8090786100824</v>
      </c>
      <c r="F52" s="90" t="n">
        <v>66.0106881809924</v>
      </c>
      <c r="G52" s="91"/>
      <c r="H52" s="90" t="n">
        <v>3.67994554716496</v>
      </c>
    </row>
    <row r="53" s="19" customFormat="true" ht="12.75" hidden="false" customHeight="false" outlineLevel="0" collapsed="false">
      <c r="A53" s="67" t="s">
        <v>77</v>
      </c>
      <c r="B53" s="90" t="n">
        <v>-17.6872780100431</v>
      </c>
      <c r="C53" s="90" t="n">
        <v>-3.95374635450301</v>
      </c>
      <c r="D53" s="90" t="n">
        <v>-11.8108634567384</v>
      </c>
      <c r="E53" s="90" t="n">
        <v>-25.959687481722</v>
      </c>
      <c r="F53" s="90" t="n">
        <v>77.9658956278372</v>
      </c>
      <c r="G53" s="91"/>
      <c r="H53" s="90" t="n">
        <v>-8.13131259429492</v>
      </c>
    </row>
    <row r="54" s="19" customFormat="true" ht="12.75" hidden="false" customHeight="false" outlineLevel="0" collapsed="false">
      <c r="A54" s="67" t="s">
        <v>78</v>
      </c>
      <c r="B54" s="90" t="n">
        <v>-19.8133216431401</v>
      </c>
      <c r="C54" s="90" t="n">
        <v>5.26361961565024</v>
      </c>
      <c r="D54" s="90" t="n">
        <v>-18.5150748407203</v>
      </c>
      <c r="E54" s="90" t="n">
        <v>-27.4804088317088</v>
      </c>
      <c r="F54" s="90" t="n">
        <v>53.4272805934527</v>
      </c>
      <c r="G54" s="91"/>
      <c r="H54" s="90" t="n">
        <v>-23.4728166662651</v>
      </c>
    </row>
    <row r="55" s="19" customFormat="true" ht="12.75" hidden="false" customHeight="false" outlineLevel="0" collapsed="false">
      <c r="A55" s="67" t="s">
        <v>79</v>
      </c>
      <c r="B55" s="90" t="n">
        <v>-15.5552075253936</v>
      </c>
      <c r="C55" s="90" t="n">
        <v>-2.23377709224721</v>
      </c>
      <c r="D55" s="90" t="n">
        <v>-11.0611414233066</v>
      </c>
      <c r="E55" s="90" t="n">
        <v>-22.5703994919772</v>
      </c>
      <c r="F55" s="90" t="n">
        <v>77.1859352866702</v>
      </c>
      <c r="G55" s="91"/>
      <c r="H55" s="90" t="n">
        <v>0.737118759158243</v>
      </c>
    </row>
    <row r="56" s="19" customFormat="true" ht="12.75" hidden="false" customHeight="false" outlineLevel="0" collapsed="false">
      <c r="A56" s="67" t="s">
        <v>80</v>
      </c>
      <c r="B56" s="90" t="n">
        <v>-13.2023154583001</v>
      </c>
      <c r="C56" s="90" t="n">
        <v>7.50078159495734</v>
      </c>
      <c r="D56" s="90" t="n">
        <v>-17.1586502781293</v>
      </c>
      <c r="E56" s="90" t="n">
        <v>-25.3428559836064</v>
      </c>
      <c r="F56" s="90" t="n">
        <v>82.8588915070499</v>
      </c>
      <c r="G56" s="91"/>
      <c r="H56" s="90" t="n">
        <v>5.52476234823572</v>
      </c>
    </row>
    <row r="57" s="19" customFormat="true" ht="12.75" hidden="false" customHeight="false" outlineLevel="0" collapsed="false">
      <c r="A57" s="67" t="s">
        <v>81</v>
      </c>
      <c r="B57" s="90" t="n">
        <v>-13.0436121973831</v>
      </c>
      <c r="C57" s="90" t="n">
        <v>-0.113773646855452</v>
      </c>
      <c r="D57" s="90" t="n">
        <v>-12.2639667105212</v>
      </c>
      <c r="E57" s="90" t="n">
        <v>-26.4078642699521</v>
      </c>
      <c r="F57" s="90" t="n">
        <v>59.5975203286276</v>
      </c>
      <c r="G57" s="91"/>
      <c r="H57" s="90" t="n">
        <v>-10.4959601080137</v>
      </c>
    </row>
    <row r="58" s="19" customFormat="true" ht="12.75" hidden="false" customHeight="false" outlineLevel="0" collapsed="false">
      <c r="A58" s="67" t="s">
        <v>82</v>
      </c>
      <c r="B58" s="90" t="n">
        <v>-16.8912854325911</v>
      </c>
      <c r="C58" s="90" t="n">
        <v>1.15023837890688</v>
      </c>
      <c r="D58" s="90" t="n">
        <v>-9.82267900706578</v>
      </c>
      <c r="E58" s="90" t="n">
        <v>-27.1537503826318</v>
      </c>
      <c r="F58" s="90" t="n">
        <v>58.9098534624849</v>
      </c>
      <c r="G58" s="91"/>
      <c r="H58" s="90" t="n">
        <v>-12.2456144493807</v>
      </c>
    </row>
    <row r="59" s="19" customFormat="true" ht="12.75" hidden="false" customHeight="false" outlineLevel="0" collapsed="false">
      <c r="A59" s="67" t="s">
        <v>83</v>
      </c>
      <c r="B59" s="90" t="n">
        <v>-15.741749275834</v>
      </c>
      <c r="C59" s="90" t="n">
        <v>-5.49814380328574</v>
      </c>
      <c r="D59" s="90" t="n">
        <v>-6.08959113839155</v>
      </c>
      <c r="E59" s="90" t="n">
        <v>-20.9431915024551</v>
      </c>
      <c r="F59" s="90" t="n">
        <v>71.8129714271301</v>
      </c>
      <c r="G59" s="91"/>
      <c r="H59" s="90" t="n">
        <v>1.56913075354363</v>
      </c>
    </row>
    <row r="60" customFormat="false" ht="12.75" hidden="false" customHeight="true" outlineLevel="0" collapsed="false">
      <c r="A60" s="71"/>
      <c r="B60" s="70"/>
      <c r="C60" s="70"/>
      <c r="D60" s="70"/>
      <c r="E60" s="70"/>
      <c r="F60" s="70"/>
      <c r="G60" s="68"/>
      <c r="H60" s="92"/>
    </row>
    <row r="61" s="66" customFormat="true" ht="13.5" hidden="false" customHeight="true" outlineLevel="0" collapsed="false">
      <c r="A61" s="64" t="s">
        <v>84</v>
      </c>
      <c r="B61" s="88" t="n">
        <v>-18.0240424913793</v>
      </c>
      <c r="C61" s="88" t="n">
        <v>2.14409187332849</v>
      </c>
      <c r="D61" s="88" t="n">
        <v>-11.3709219161063</v>
      </c>
      <c r="E61" s="88" t="n">
        <v>-28.6457778218949</v>
      </c>
      <c r="F61" s="88" t="n">
        <v>51.9028737983302</v>
      </c>
      <c r="G61" s="89"/>
      <c r="H61" s="88" t="n">
        <v>-19.5619288333236</v>
      </c>
    </row>
    <row r="62" s="19" customFormat="true" ht="12.75" hidden="false" customHeight="false" outlineLevel="0" collapsed="false">
      <c r="A62" s="67" t="s">
        <v>85</v>
      </c>
      <c r="B62" s="90" t="n">
        <v>-17.7204055820991</v>
      </c>
      <c r="C62" s="90" t="n">
        <v>-0.991537538343642</v>
      </c>
      <c r="D62" s="90" t="n">
        <v>-10.7087706466006</v>
      </c>
      <c r="E62" s="90" t="n">
        <v>-29.6203238241721</v>
      </c>
      <c r="F62" s="90" t="n">
        <v>62.6927679059014</v>
      </c>
      <c r="G62" s="91"/>
      <c r="H62" s="90" t="n">
        <v>-16.710784208585</v>
      </c>
    </row>
    <row r="63" s="19" customFormat="true" ht="12.75" hidden="false" customHeight="false" outlineLevel="0" collapsed="false">
      <c r="A63" s="67" t="s">
        <v>86</v>
      </c>
      <c r="B63" s="90" t="n">
        <v>-16.6732175156638</v>
      </c>
      <c r="C63" s="90" t="n">
        <v>3.92982341758707</v>
      </c>
      <c r="D63" s="90" t="n">
        <v>-10.9742027123585</v>
      </c>
      <c r="E63" s="90" t="n">
        <v>-29.1485449636707</v>
      </c>
      <c r="F63" s="90" t="n">
        <v>41.5806895986962</v>
      </c>
      <c r="G63" s="91"/>
      <c r="H63" s="90" t="n">
        <v>-22.6619049318338</v>
      </c>
    </row>
    <row r="64" s="19" customFormat="true" ht="12.75" hidden="false" customHeight="false" outlineLevel="0" collapsed="false">
      <c r="A64" s="67" t="s">
        <v>87</v>
      </c>
      <c r="B64" s="90" t="n">
        <v>-18.808998825062</v>
      </c>
      <c r="C64" s="90" t="n">
        <v>3.55147195633953</v>
      </c>
      <c r="D64" s="90" t="n">
        <v>-9.65066821868884</v>
      </c>
      <c r="E64" s="90" t="n">
        <v>-28.4942253869101</v>
      </c>
      <c r="F64" s="90" t="n">
        <v>48.9588188269302</v>
      </c>
      <c r="G64" s="91"/>
      <c r="H64" s="90" t="n">
        <v>-19.091070725869</v>
      </c>
    </row>
    <row r="65" s="19" customFormat="true" ht="12.75" hidden="false" customHeight="false" outlineLevel="0" collapsed="false">
      <c r="A65" s="67" t="s">
        <v>88</v>
      </c>
      <c r="B65" s="90" t="n">
        <v>-18.136505248273</v>
      </c>
      <c r="C65" s="90" t="n">
        <v>-0.217101934242217</v>
      </c>
      <c r="D65" s="90" t="n">
        <v>-11.400819352941</v>
      </c>
      <c r="E65" s="90" t="n">
        <v>-26.7777225349212</v>
      </c>
      <c r="F65" s="90" t="n">
        <v>65.1753370400093</v>
      </c>
      <c r="G65" s="91"/>
      <c r="H65" s="90" t="n">
        <v>-12.4684671030471</v>
      </c>
    </row>
    <row r="66" s="19" customFormat="true" ht="12.75" hidden="false" customHeight="false" outlineLevel="0" collapsed="false">
      <c r="A66" s="67" t="s">
        <v>89</v>
      </c>
      <c r="B66" s="90" t="n">
        <v>-15.5829090095065</v>
      </c>
      <c r="C66" s="90" t="n">
        <v>3.36474754199079</v>
      </c>
      <c r="D66" s="90" t="n">
        <v>-15.3680232192504</v>
      </c>
      <c r="E66" s="90" t="n">
        <v>-30.602011742885</v>
      </c>
      <c r="F66" s="90" t="n">
        <v>29.3120666430493</v>
      </c>
      <c r="G66" s="91"/>
      <c r="H66" s="90" t="n">
        <v>-33.7290419242788</v>
      </c>
    </row>
    <row r="67" s="19" customFormat="true" ht="12.75" hidden="false" customHeight="false" outlineLevel="0" collapsed="false">
      <c r="A67" s="67" t="s">
        <v>90</v>
      </c>
      <c r="B67" s="90" t="n">
        <v>-18.0523886552292</v>
      </c>
      <c r="C67" s="90" t="n">
        <v>5.91538338955718</v>
      </c>
      <c r="D67" s="90" t="n">
        <v>-6.92701596460435</v>
      </c>
      <c r="E67" s="90" t="n">
        <v>-27.9191491486913</v>
      </c>
      <c r="F67" s="90" t="n">
        <v>37.9012087210199</v>
      </c>
      <c r="G67" s="91"/>
      <c r="H67" s="90" t="n">
        <v>-19.7015879194183</v>
      </c>
    </row>
    <row r="68" s="19" customFormat="true" ht="12.75" hidden="false" customHeight="false" outlineLevel="0" collapsed="false">
      <c r="A68" s="67" t="s">
        <v>91</v>
      </c>
      <c r="B68" s="90" t="n">
        <v>-19.1401896402717</v>
      </c>
      <c r="C68" s="90" t="n">
        <v>1.56754500843682</v>
      </c>
      <c r="D68" s="90" t="n">
        <v>-10.4670095306196</v>
      </c>
      <c r="E68" s="90" t="n">
        <v>-28.0526539703349</v>
      </c>
      <c r="F68" s="90" t="n">
        <v>63.0259829206914</v>
      </c>
      <c r="G68" s="91"/>
      <c r="H68" s="90" t="n">
        <v>-13.7533232265329</v>
      </c>
    </row>
    <row r="69" s="19" customFormat="true" ht="12.75" hidden="false" customHeight="false" outlineLevel="0" collapsed="false">
      <c r="A69" s="67" t="s">
        <v>92</v>
      </c>
      <c r="B69" s="90" t="n">
        <v>-17.9140096795448</v>
      </c>
      <c r="C69" s="90" t="n">
        <v>3.33473729191498</v>
      </c>
      <c r="D69" s="90" t="n">
        <v>-8.7326941996913</v>
      </c>
      <c r="E69" s="90" t="n">
        <v>-25.1190533014865</v>
      </c>
      <c r="F69" s="90" t="n">
        <v>49.867317442399</v>
      </c>
      <c r="G69" s="91"/>
      <c r="H69" s="90" t="n">
        <v>-13.1221884933867</v>
      </c>
    </row>
    <row r="70" s="19" customFormat="true" ht="12.75" hidden="false" customHeight="false" outlineLevel="0" collapsed="false">
      <c r="A70" s="67" t="s">
        <v>93</v>
      </c>
      <c r="B70" s="90" t="n">
        <v>-18.0716046492372</v>
      </c>
      <c r="C70" s="90" t="n">
        <v>3.19919636842693</v>
      </c>
      <c r="D70" s="90" t="n">
        <v>-11.8243202261229</v>
      </c>
      <c r="E70" s="90" t="n">
        <v>-25.0033221269299</v>
      </c>
      <c r="F70" s="90" t="n">
        <v>52.0984018271716</v>
      </c>
      <c r="G70" s="91"/>
      <c r="H70" s="90" t="n">
        <v>-14.9594114297787</v>
      </c>
    </row>
    <row r="71" s="19" customFormat="true" ht="12.75" hidden="false" customHeight="false" outlineLevel="0" collapsed="false">
      <c r="A71" s="67" t="s">
        <v>94</v>
      </c>
      <c r="B71" s="90" t="n">
        <v>-17.4116950990324</v>
      </c>
      <c r="C71" s="90" t="n">
        <v>1.73134724194725</v>
      </c>
      <c r="D71" s="90" t="n">
        <v>-14.2133945600021</v>
      </c>
      <c r="E71" s="90" t="n">
        <v>-32.0482919928397</v>
      </c>
      <c r="F71" s="90" t="n">
        <v>42.2642931828372</v>
      </c>
      <c r="G71" s="91"/>
      <c r="H71" s="90" t="n">
        <v>-30.323051971197</v>
      </c>
    </row>
    <row r="72" customFormat="false" ht="12.75" hidden="false" customHeight="false" outlineLevel="0" collapsed="false">
      <c r="A72" s="74"/>
      <c r="B72" s="88"/>
      <c r="C72" s="88"/>
      <c r="D72" s="88"/>
      <c r="E72" s="88"/>
      <c r="F72" s="88"/>
      <c r="G72" s="93"/>
      <c r="H72" s="88"/>
    </row>
    <row r="73" s="66" customFormat="true" ht="12.75" hidden="false" customHeight="false" outlineLevel="0" collapsed="false">
      <c r="A73" s="64" t="s">
        <v>95</v>
      </c>
      <c r="B73" s="88" t="n">
        <v>-18.5326987690105</v>
      </c>
      <c r="C73" s="88" t="n">
        <v>1.19488053781172</v>
      </c>
      <c r="D73" s="88" t="n">
        <v>-8.62817001207823</v>
      </c>
      <c r="E73" s="88" t="n">
        <v>-25.3739576717967</v>
      </c>
      <c r="F73" s="88" t="n">
        <v>52.759222238472</v>
      </c>
      <c r="G73" s="89"/>
      <c r="H73" s="88" t="n">
        <v>-14.1279079699833</v>
      </c>
    </row>
    <row r="74" s="19" customFormat="true" ht="12.75" hidden="false" customHeight="false" outlineLevel="0" collapsed="false">
      <c r="A74" s="67" t="s">
        <v>96</v>
      </c>
      <c r="B74" s="90" t="n">
        <v>-18.2574804910089</v>
      </c>
      <c r="C74" s="90" t="n">
        <v>5.7784536034992</v>
      </c>
      <c r="D74" s="90" t="n">
        <v>-10.7917947042213</v>
      </c>
      <c r="E74" s="90" t="n">
        <v>-23.0834493740735</v>
      </c>
      <c r="F74" s="90" t="n">
        <v>56.8694576989708</v>
      </c>
      <c r="G74" s="91"/>
      <c r="H74" s="90" t="n">
        <v>-6.93031788986759</v>
      </c>
    </row>
    <row r="75" s="19" customFormat="true" ht="12.75" hidden="false" customHeight="false" outlineLevel="0" collapsed="false">
      <c r="A75" s="67" t="s">
        <v>97</v>
      </c>
      <c r="B75" s="90" t="n">
        <v>-19.9980198757442</v>
      </c>
      <c r="C75" s="90" t="n">
        <v>2.75013430660569</v>
      </c>
      <c r="D75" s="90" t="n">
        <v>-0.392054591497883</v>
      </c>
      <c r="E75" s="90" t="n">
        <v>-28.8303492736393</v>
      </c>
      <c r="F75" s="90" t="n">
        <v>45.6432687011274</v>
      </c>
      <c r="G75" s="91"/>
      <c r="H75" s="90" t="n">
        <v>-15.128404129259</v>
      </c>
    </row>
    <row r="76" s="19" customFormat="true" ht="12.75" hidden="false" customHeight="false" outlineLevel="0" collapsed="false">
      <c r="A76" s="67" t="s">
        <v>98</v>
      </c>
      <c r="B76" s="90" t="n">
        <v>-18.6637336238749</v>
      </c>
      <c r="C76" s="90" t="n">
        <v>-1.47242289910834</v>
      </c>
      <c r="D76" s="90" t="n">
        <v>-1.11732548438575</v>
      </c>
      <c r="E76" s="90" t="n">
        <v>-24.7679282987755</v>
      </c>
      <c r="F76" s="90" t="n">
        <v>48.4228599681262</v>
      </c>
      <c r="G76" s="91"/>
      <c r="H76" s="90" t="n">
        <v>-11.5157329971936</v>
      </c>
    </row>
    <row r="77" s="19" customFormat="true" ht="12.75" hidden="false" customHeight="false" outlineLevel="0" collapsed="false">
      <c r="A77" s="67" t="s">
        <v>99</v>
      </c>
      <c r="B77" s="90" t="n">
        <v>-14.0456026722985</v>
      </c>
      <c r="C77" s="90" t="n">
        <v>3.46944180127659</v>
      </c>
      <c r="D77" s="90" t="n">
        <v>-9.0804408041353</v>
      </c>
      <c r="E77" s="90" t="n">
        <v>-21.131470109303</v>
      </c>
      <c r="F77" s="90" t="n">
        <v>43.1688441965363</v>
      </c>
      <c r="G77" s="91"/>
      <c r="H77" s="90" t="n">
        <v>-8.69600262206205</v>
      </c>
    </row>
    <row r="78" s="19" customFormat="true" ht="12.75" hidden="false" customHeight="false" outlineLevel="0" collapsed="false">
      <c r="A78" s="67" t="s">
        <v>100</v>
      </c>
      <c r="B78" s="90" t="n">
        <v>-20.9896393795834</v>
      </c>
      <c r="C78" s="90" t="n">
        <v>2.77577204795998</v>
      </c>
      <c r="D78" s="90" t="n">
        <v>-9.06253720778692</v>
      </c>
      <c r="E78" s="90" t="n">
        <v>-23.5987653990515</v>
      </c>
      <c r="F78" s="90" t="n">
        <v>42.2687330705416</v>
      </c>
      <c r="G78" s="91"/>
      <c r="H78" s="90" t="n">
        <v>-19.7347679679792</v>
      </c>
    </row>
    <row r="79" s="19" customFormat="true" ht="12.75" hidden="false" customHeight="false" outlineLevel="0" collapsed="false">
      <c r="A79" s="67" t="s">
        <v>101</v>
      </c>
      <c r="B79" s="90" t="n">
        <v>-19.9483778237593</v>
      </c>
      <c r="C79" s="90" t="n">
        <v>-2.19972844571216</v>
      </c>
      <c r="D79" s="90" t="n">
        <v>-12.3450697808442</v>
      </c>
      <c r="E79" s="90" t="n">
        <v>-27.7142986412871</v>
      </c>
      <c r="F79" s="90" t="n">
        <v>67.6594024064321</v>
      </c>
      <c r="G79" s="91"/>
      <c r="H79" s="90" t="n">
        <v>-16.8299698414303</v>
      </c>
    </row>
    <row r="80" customFormat="false" ht="12.75" hidden="false" customHeight="false" outlineLevel="0" collapsed="false">
      <c r="A80" s="67"/>
      <c r="B80" s="88"/>
      <c r="C80" s="88"/>
      <c r="D80" s="88"/>
      <c r="E80" s="88"/>
      <c r="F80" s="88"/>
      <c r="G80" s="67"/>
      <c r="H80" s="88"/>
    </row>
    <row r="81" s="66" customFormat="true" ht="12.75" hidden="false" customHeight="false" outlineLevel="0" collapsed="false">
      <c r="A81" s="64" t="s">
        <v>102</v>
      </c>
      <c r="B81" s="88" t="n">
        <v>-22.2607254557071</v>
      </c>
      <c r="C81" s="88" t="n">
        <v>6.14770568828891</v>
      </c>
      <c r="D81" s="88" t="n">
        <v>-10.6587111589132</v>
      </c>
      <c r="E81" s="88" t="n">
        <v>-25.3308977338501</v>
      </c>
      <c r="F81" s="88" t="n">
        <v>52.6059507746897</v>
      </c>
      <c r="G81" s="89"/>
      <c r="H81" s="88" t="n">
        <v>-15.9929551984971</v>
      </c>
    </row>
    <row r="82" s="19" customFormat="true" ht="12.75" hidden="false" customHeight="false" outlineLevel="0" collapsed="false">
      <c r="A82" s="67" t="s">
        <v>103</v>
      </c>
      <c r="B82" s="90" t="n">
        <v>-28.5904644903072</v>
      </c>
      <c r="C82" s="90" t="n">
        <v>16.7130673155545</v>
      </c>
      <c r="D82" s="90" t="n">
        <v>-11.5267964003896</v>
      </c>
      <c r="E82" s="90" t="n">
        <v>-16.6400965620499</v>
      </c>
      <c r="F82" s="90" t="n">
        <v>39.795824337946</v>
      </c>
      <c r="G82" s="91"/>
      <c r="H82" s="90" t="n">
        <v>-14.0711802887897</v>
      </c>
    </row>
    <row r="83" s="19" customFormat="true" ht="12.75" hidden="false" customHeight="false" outlineLevel="0" collapsed="false">
      <c r="A83" s="67" t="s">
        <v>104</v>
      </c>
      <c r="B83" s="90" t="n">
        <v>-16.8565206863875</v>
      </c>
      <c r="C83" s="90" t="n">
        <v>4.3680966090718</v>
      </c>
      <c r="D83" s="90" t="n">
        <v>-3.730751889988</v>
      </c>
      <c r="E83" s="90" t="n">
        <v>-30.5938434601829</v>
      </c>
      <c r="F83" s="90" t="n">
        <v>50.1048693287651</v>
      </c>
      <c r="G83" s="91"/>
      <c r="H83" s="90" t="n">
        <v>-12.968531051592</v>
      </c>
    </row>
    <row r="84" s="19" customFormat="true" ht="12.75" hidden="false" customHeight="false" outlineLevel="0" collapsed="false">
      <c r="A84" s="67" t="s">
        <v>105</v>
      </c>
      <c r="B84" s="90" t="n">
        <v>-16.3940225873683</v>
      </c>
      <c r="C84" s="90" t="n">
        <v>-2.70003177963106</v>
      </c>
      <c r="D84" s="90" t="n">
        <v>-10.5425028561607</v>
      </c>
      <c r="E84" s="90" t="n">
        <v>-22.5172402882122</v>
      </c>
      <c r="F84" s="90" t="n">
        <v>61.579444978321</v>
      </c>
      <c r="G84" s="91"/>
      <c r="H84" s="90" t="n">
        <v>-8.89169588918428</v>
      </c>
    </row>
    <row r="85" s="19" customFormat="true" ht="12.75" hidden="false" customHeight="false" outlineLevel="0" collapsed="false">
      <c r="A85" s="67" t="s">
        <v>106</v>
      </c>
      <c r="B85" s="90" t="n">
        <v>-15.3860442521563</v>
      </c>
      <c r="C85" s="90" t="n">
        <v>2.39648348381052</v>
      </c>
      <c r="D85" s="90" t="n">
        <v>-9.80490117439557</v>
      </c>
      <c r="E85" s="90" t="n">
        <v>-27.5283986917193</v>
      </c>
      <c r="F85" s="90" t="n">
        <v>54.4792486524981</v>
      </c>
      <c r="G85" s="91"/>
      <c r="H85" s="90" t="n">
        <v>-12.5121012396529</v>
      </c>
    </row>
    <row r="86" s="19" customFormat="true" ht="12.75" hidden="false" customHeight="false" outlineLevel="0" collapsed="false">
      <c r="A86" s="67" t="s">
        <v>107</v>
      </c>
      <c r="B86" s="90" t="n">
        <v>-27.1217732291439</v>
      </c>
      <c r="C86" s="90" t="n">
        <v>5.22884095379213</v>
      </c>
      <c r="D86" s="90" t="n">
        <v>-14.2061071590866</v>
      </c>
      <c r="E86" s="90" t="n">
        <v>-23.4178418966177</v>
      </c>
      <c r="F86" s="90" t="n">
        <v>54.5743016490873</v>
      </c>
      <c r="G86" s="91"/>
      <c r="H86" s="90" t="n">
        <v>-22.1149950470669</v>
      </c>
    </row>
    <row r="87" s="19" customFormat="true" ht="12.75" hidden="false" customHeight="false" outlineLevel="0" collapsed="false">
      <c r="A87" s="67" t="s">
        <v>108</v>
      </c>
      <c r="B87" s="90" t="n">
        <v>-20.8383175151248</v>
      </c>
      <c r="C87" s="90" t="n">
        <v>11.228498481603</v>
      </c>
      <c r="D87" s="90" t="n">
        <v>-12.1757611844066</v>
      </c>
      <c r="E87" s="90" t="n">
        <v>-25.6517971448539</v>
      </c>
      <c r="F87" s="90" t="n">
        <v>79.201270706937</v>
      </c>
      <c r="G87" s="91"/>
      <c r="H87" s="90" t="n">
        <v>3.02842127187492</v>
      </c>
    </row>
    <row r="88" s="19" customFormat="true" ht="12.75" hidden="false" customHeight="false" outlineLevel="0" collapsed="false">
      <c r="A88" s="67" t="s">
        <v>109</v>
      </c>
      <c r="B88" s="90" t="n">
        <v>-21.5841741758159</v>
      </c>
      <c r="C88" s="90" t="n">
        <v>5.61446465100848</v>
      </c>
      <c r="D88" s="90" t="n">
        <v>-6.81316261128007</v>
      </c>
      <c r="E88" s="90" t="n">
        <v>-29.7489820654056</v>
      </c>
      <c r="F88" s="90" t="n">
        <v>39.0149531400288</v>
      </c>
      <c r="G88" s="91"/>
      <c r="H88" s="90" t="n">
        <v>-24.6304652508433</v>
      </c>
    </row>
    <row r="89" customFormat="false" ht="12.75" hidden="false" customHeight="false" outlineLevel="0" collapsed="false">
      <c r="A89" s="67"/>
      <c r="B89" s="88"/>
      <c r="C89" s="88"/>
      <c r="D89" s="88"/>
      <c r="E89" s="88"/>
      <c r="F89" s="88"/>
      <c r="G89" s="67"/>
      <c r="H89" s="88"/>
    </row>
    <row r="90" s="66" customFormat="true" ht="12.75" hidden="false" customHeight="false" outlineLevel="0" collapsed="false">
      <c r="A90" s="64" t="s">
        <v>110</v>
      </c>
      <c r="B90" s="88" t="n">
        <v>-22.1408902270309</v>
      </c>
      <c r="C90" s="88" t="n">
        <v>6.31892578614504</v>
      </c>
      <c r="D90" s="88" t="n">
        <v>-10.8101968687215</v>
      </c>
      <c r="E90" s="88" t="n">
        <v>-23.4246750477183</v>
      </c>
      <c r="F90" s="88" t="n">
        <v>46.4306495563224</v>
      </c>
      <c r="G90" s="89"/>
      <c r="H90" s="88" t="n">
        <v>-17.2141606503647</v>
      </c>
    </row>
    <row r="91" s="19" customFormat="true" ht="12.75" hidden="false" customHeight="false" outlineLevel="0" collapsed="false">
      <c r="A91" s="67" t="s">
        <v>111</v>
      </c>
      <c r="B91" s="90" t="n">
        <v>-24.3447054207268</v>
      </c>
      <c r="C91" s="90" t="n">
        <v>14.3449556540452</v>
      </c>
      <c r="D91" s="90" t="n">
        <v>-12.0780666169797</v>
      </c>
      <c r="E91" s="90" t="n">
        <v>-10.8825330308317</v>
      </c>
      <c r="F91" s="90" t="n">
        <v>41.9150989324833</v>
      </c>
      <c r="G91" s="91"/>
      <c r="H91" s="90" t="n">
        <v>-3.80665994504644</v>
      </c>
    </row>
    <row r="92" s="19" customFormat="true" ht="12.75" hidden="false" customHeight="false" outlineLevel="0" collapsed="false">
      <c r="A92" s="67" t="s">
        <v>112</v>
      </c>
      <c r="B92" s="90" t="n">
        <v>-25.1461862940661</v>
      </c>
      <c r="C92" s="90" t="n">
        <v>17.4141722099826</v>
      </c>
      <c r="D92" s="90" t="n">
        <v>-13.0969644956024</v>
      </c>
      <c r="E92" s="90" t="n">
        <v>-14.5222317382525</v>
      </c>
      <c r="F92" s="90" t="n">
        <v>58.1081010971282</v>
      </c>
      <c r="G92" s="91"/>
      <c r="H92" s="90" t="n">
        <v>3.22305218992979</v>
      </c>
    </row>
    <row r="93" s="19" customFormat="true" ht="12.75" hidden="false" customHeight="false" outlineLevel="0" collapsed="false">
      <c r="A93" s="67" t="s">
        <v>113</v>
      </c>
      <c r="B93" s="90" t="n">
        <v>-21.8745516809154</v>
      </c>
      <c r="C93" s="90" t="n">
        <v>1.21092633164634</v>
      </c>
      <c r="D93" s="90" t="n">
        <v>-9.04623927403407</v>
      </c>
      <c r="E93" s="90" t="n">
        <v>-22.4320309998185</v>
      </c>
      <c r="F93" s="90" t="n">
        <v>38.49701728372</v>
      </c>
      <c r="G93" s="91"/>
      <c r="H93" s="90" t="n">
        <v>-22.7384487235004</v>
      </c>
    </row>
    <row r="94" s="19" customFormat="true" ht="12.75" hidden="false" customHeight="false" outlineLevel="0" collapsed="false">
      <c r="A94" s="67" t="s">
        <v>114</v>
      </c>
      <c r="B94" s="90" t="n">
        <v>-21.9090775652973</v>
      </c>
      <c r="C94" s="90" t="n">
        <v>19.4404673118417</v>
      </c>
      <c r="D94" s="90" t="n">
        <v>-20.7050364041621</v>
      </c>
      <c r="E94" s="90" t="n">
        <v>-27.9909664117713</v>
      </c>
      <c r="F94" s="90" t="n">
        <v>38.3078762283042</v>
      </c>
      <c r="G94" s="91"/>
      <c r="H94" s="90" t="n">
        <v>-26.3400286019805</v>
      </c>
    </row>
    <row r="95" s="19" customFormat="true" ht="12.75" hidden="false" customHeight="false" outlineLevel="0" collapsed="false">
      <c r="A95" s="67" t="s">
        <v>115</v>
      </c>
      <c r="B95" s="90" t="n">
        <v>-19.9407326146882</v>
      </c>
      <c r="C95" s="90" t="n">
        <v>3.17235572673166</v>
      </c>
      <c r="D95" s="90" t="n">
        <v>-8.95117213760593</v>
      </c>
      <c r="E95" s="90" t="n">
        <v>-26.8777281464574</v>
      </c>
      <c r="F95" s="90" t="n">
        <v>54.5345968111279</v>
      </c>
      <c r="G95" s="91"/>
      <c r="H95" s="90" t="n">
        <v>-15.0184364714848</v>
      </c>
    </row>
    <row r="96" s="19" customFormat="true" ht="12.75" hidden="false" customHeight="false" outlineLevel="0" collapsed="false">
      <c r="A96" s="67" t="s">
        <v>116</v>
      </c>
      <c r="B96" s="90" t="n">
        <v>-24.1209126239418</v>
      </c>
      <c r="C96" s="90" t="n">
        <v>26.1176331652837</v>
      </c>
      <c r="D96" s="90" t="n">
        <v>-12.5775717042231</v>
      </c>
      <c r="E96" s="90" t="n">
        <v>-19.5160571979992</v>
      </c>
      <c r="F96" s="90" t="n">
        <v>37.6429379455138</v>
      </c>
      <c r="G96" s="91"/>
      <c r="H96" s="90" t="n">
        <v>-7.32044201570417</v>
      </c>
    </row>
    <row r="97" s="19" customFormat="true" ht="12.75" hidden="false" customHeight="false" outlineLevel="0" collapsed="false">
      <c r="A97" s="67" t="s">
        <v>117</v>
      </c>
      <c r="B97" s="90" t="n">
        <v>-19.3698269136562</v>
      </c>
      <c r="C97" s="90" t="n">
        <v>2.55960012798434</v>
      </c>
      <c r="D97" s="90" t="n">
        <v>-7.09593658375902</v>
      </c>
      <c r="E97" s="90" t="n">
        <v>-33.1830384576566</v>
      </c>
      <c r="F97" s="90" t="n">
        <v>43.5350077916365</v>
      </c>
      <c r="G97" s="91"/>
      <c r="H97" s="90" t="n">
        <v>-26.3193955217662</v>
      </c>
    </row>
    <row r="98" s="19" customFormat="true" ht="12.75" hidden="false" customHeight="false" outlineLevel="0" collapsed="false">
      <c r="A98" s="67" t="s">
        <v>118</v>
      </c>
      <c r="B98" s="90" t="n">
        <v>-25.7519656078281</v>
      </c>
      <c r="C98" s="90" t="n">
        <v>7.30297600902263</v>
      </c>
      <c r="D98" s="90" t="n">
        <v>-13.8916444836491</v>
      </c>
      <c r="E98" s="90" t="n">
        <v>-19.9483854864273</v>
      </c>
      <c r="F98" s="90" t="n">
        <v>46.0922393259009</v>
      </c>
      <c r="G98" s="91"/>
      <c r="H98" s="90" t="n">
        <v>-19.7695432517737</v>
      </c>
    </row>
    <row r="99" customFormat="false" ht="12.75" hidden="false" customHeight="false" outlineLevel="0" collapsed="false">
      <c r="A99" s="68"/>
      <c r="B99" s="88"/>
      <c r="C99" s="88"/>
      <c r="D99" s="88"/>
      <c r="E99" s="88"/>
      <c r="F99" s="88"/>
      <c r="G99" s="91"/>
      <c r="H99" s="88"/>
    </row>
    <row r="100" s="66" customFormat="true" ht="12.75" hidden="false" customHeight="false" outlineLevel="0" collapsed="false">
      <c r="A100" s="64" t="s">
        <v>119</v>
      </c>
      <c r="B100" s="88" t="n">
        <v>-21.5521856501171</v>
      </c>
      <c r="C100" s="88" t="n">
        <v>11.4804986747146</v>
      </c>
      <c r="D100" s="88" t="n">
        <v>-13.808029472952</v>
      </c>
      <c r="E100" s="88" t="n">
        <v>-18.6582809721387</v>
      </c>
      <c r="F100" s="88" t="n">
        <v>54.6937847123397</v>
      </c>
      <c r="G100" s="89"/>
      <c r="H100" s="88" t="n">
        <v>-5.15099664571624</v>
      </c>
    </row>
    <row r="101" s="19" customFormat="true" ht="12.75" hidden="false" customHeight="false" outlineLevel="0" collapsed="false">
      <c r="A101" s="67" t="s">
        <v>120</v>
      </c>
      <c r="B101" s="90" t="n">
        <v>-18.821468110982</v>
      </c>
      <c r="C101" s="90" t="n">
        <v>6.03431477338501</v>
      </c>
      <c r="D101" s="90" t="n">
        <v>-8.21334658396449</v>
      </c>
      <c r="E101" s="90" t="n">
        <v>-20.2083453284777</v>
      </c>
      <c r="F101" s="90" t="n">
        <v>51.2108639624253</v>
      </c>
      <c r="G101" s="91"/>
      <c r="H101" s="90" t="n">
        <v>-4.67482116540531</v>
      </c>
    </row>
    <row r="102" s="19" customFormat="true" ht="12.75" hidden="false" customHeight="false" outlineLevel="0" collapsed="false">
      <c r="A102" s="67" t="s">
        <v>121</v>
      </c>
      <c r="B102" s="90" t="n">
        <v>-24.5475420875417</v>
      </c>
      <c r="C102" s="90" t="n">
        <v>9.84308416061127</v>
      </c>
      <c r="D102" s="90" t="n">
        <v>-18.7642353808068</v>
      </c>
      <c r="E102" s="90" t="n">
        <v>-15.5345628635672</v>
      </c>
      <c r="F102" s="90" t="n">
        <v>52.0812808650281</v>
      </c>
      <c r="G102" s="91"/>
      <c r="H102" s="90" t="n">
        <v>-13.5135286166773</v>
      </c>
    </row>
    <row r="103" s="19" customFormat="true" ht="12.75" hidden="false" customHeight="false" outlineLevel="0" collapsed="false">
      <c r="A103" s="67" t="s">
        <v>122</v>
      </c>
      <c r="B103" s="90" t="n">
        <v>-26.0494315470048</v>
      </c>
      <c r="C103" s="90" t="n">
        <v>12.6921444638469</v>
      </c>
      <c r="D103" s="90" t="n">
        <v>-17.5791959404346</v>
      </c>
      <c r="E103" s="90" t="n">
        <v>-17.9705083100513</v>
      </c>
      <c r="F103" s="90" t="n">
        <v>60.6126799019497</v>
      </c>
      <c r="G103" s="91"/>
      <c r="H103" s="90" t="n">
        <v>-9.50556851336977</v>
      </c>
    </row>
    <row r="104" s="19" customFormat="true" ht="12.75" hidden="false" customHeight="false" outlineLevel="0" collapsed="false">
      <c r="A104" s="67" t="s">
        <v>123</v>
      </c>
      <c r="B104" s="90" t="n">
        <v>-17.9750873595837</v>
      </c>
      <c r="C104" s="90" t="n">
        <v>7.83873666603984</v>
      </c>
      <c r="D104" s="90" t="n">
        <v>-11.125617175722</v>
      </c>
      <c r="E104" s="90" t="n">
        <v>-22.8955283167887</v>
      </c>
      <c r="F104" s="90" t="n">
        <v>62.2129679358298</v>
      </c>
      <c r="G104" s="91"/>
      <c r="H104" s="90" t="n">
        <v>-1.67537425652258</v>
      </c>
    </row>
    <row r="105" s="19" customFormat="true" ht="12.75" hidden="false" customHeight="false" outlineLevel="0" collapsed="false">
      <c r="A105" s="67" t="s">
        <v>124</v>
      </c>
      <c r="B105" s="90" t="n">
        <v>-7.99742913466202</v>
      </c>
      <c r="C105" s="90" t="n">
        <v>-0.712579097210789</v>
      </c>
      <c r="D105" s="90" t="n">
        <v>-18.44403681198</v>
      </c>
      <c r="E105" s="90" t="n">
        <v>-25.1142833852051</v>
      </c>
      <c r="F105" s="90" t="n">
        <v>50.8126300259121</v>
      </c>
      <c r="G105" s="91"/>
      <c r="H105" s="90" t="n">
        <v>-15.8630784565663</v>
      </c>
    </row>
    <row r="106" s="19" customFormat="true" ht="12.75" hidden="false" customHeight="false" outlineLevel="0" collapsed="false">
      <c r="A106" s="67" t="s">
        <v>125</v>
      </c>
      <c r="B106" s="90" t="n">
        <v>-24.1587210786162</v>
      </c>
      <c r="C106" s="90" t="n">
        <v>11.6509476304014</v>
      </c>
      <c r="D106" s="90" t="n">
        <v>-19.8185253411432</v>
      </c>
      <c r="E106" s="90" t="n">
        <v>-16.3192944336541</v>
      </c>
      <c r="F106" s="90" t="n">
        <v>73.3643254481818</v>
      </c>
      <c r="G106" s="91"/>
      <c r="H106" s="90" t="n">
        <v>-1.5020553449664</v>
      </c>
    </row>
    <row r="107" s="19" customFormat="true" ht="12.75" hidden="false" customHeight="false" outlineLevel="0" collapsed="false">
      <c r="A107" s="67" t="s">
        <v>126</v>
      </c>
      <c r="B107" s="90" t="n">
        <v>-28.6994412765013</v>
      </c>
      <c r="C107" s="90" t="n">
        <v>26.8281996590336</v>
      </c>
      <c r="D107" s="90" t="n">
        <v>-16.8361176738951</v>
      </c>
      <c r="E107" s="90" t="n">
        <v>-19.6196146100258</v>
      </c>
      <c r="F107" s="90" t="n">
        <v>33.8351777163283</v>
      </c>
      <c r="G107" s="91"/>
      <c r="H107" s="90" t="n">
        <v>-19.0971390005048</v>
      </c>
    </row>
    <row r="108" s="19" customFormat="true" ht="12.75" hidden="false" customHeight="false" outlineLevel="0" collapsed="false">
      <c r="A108" s="67" t="s">
        <v>127</v>
      </c>
      <c r="B108" s="90" t="n">
        <v>-19.7027860973808</v>
      </c>
      <c r="C108" s="90" t="n">
        <v>19.7693772325715</v>
      </c>
      <c r="D108" s="90" t="n">
        <v>-10.054854520683</v>
      </c>
      <c r="E108" s="90" t="n">
        <v>-11.116584928161</v>
      </c>
      <c r="F108" s="90" t="n">
        <v>32.8457759088763</v>
      </c>
      <c r="G108" s="91"/>
      <c r="H108" s="90" t="n">
        <v>2.13920636632353</v>
      </c>
    </row>
    <row r="109" s="19" customFormat="true" ht="12.75" hidden="false" customHeight="false" outlineLevel="0" collapsed="false">
      <c r="A109" s="67" t="s">
        <v>128</v>
      </c>
      <c r="B109" s="90" t="n">
        <v>-33.615697273757</v>
      </c>
      <c r="C109" s="90" t="n">
        <v>21.6102824331155</v>
      </c>
      <c r="D109" s="90" t="n">
        <v>-24.9902311372401</v>
      </c>
      <c r="E109" s="90" t="n">
        <v>-12.5646293740502</v>
      </c>
      <c r="F109" s="90" t="n">
        <v>45.5619770209975</v>
      </c>
      <c r="G109" s="91"/>
      <c r="H109" s="90" t="n">
        <v>-22.9294207459241</v>
      </c>
    </row>
    <row r="110" customFormat="false" ht="12.75" hidden="false" customHeight="true" outlineLevel="0" collapsed="false">
      <c r="A110" s="68"/>
      <c r="B110" s="88"/>
      <c r="C110" s="88"/>
      <c r="D110" s="88"/>
      <c r="E110" s="88"/>
      <c r="F110" s="88"/>
      <c r="G110" s="91"/>
      <c r="H110" s="88"/>
    </row>
    <row r="111" s="19" customFormat="true" ht="12.75" hidden="false" customHeight="false" outlineLevel="0" collapsed="false">
      <c r="A111" s="67" t="s">
        <v>138</v>
      </c>
      <c r="B111" s="90" t="n">
        <v>-16.6500224229264</v>
      </c>
      <c r="C111" s="90" t="n">
        <v>-2.80746687964523</v>
      </c>
      <c r="D111" s="90" t="n">
        <v>-12.8093185848404</v>
      </c>
      <c r="E111" s="90" t="n">
        <v>-41.7943212308443</v>
      </c>
      <c r="F111" s="90" t="n">
        <v>-2.39142840431836</v>
      </c>
      <c r="G111" s="91"/>
      <c r="H111" s="90" t="n">
        <v>-59.870682283275</v>
      </c>
    </row>
    <row r="112" s="19" customFormat="true" ht="12.75" hidden="false" customHeight="false" outlineLevel="0" collapsed="false">
      <c r="A112" s="67" t="s">
        <v>139</v>
      </c>
      <c r="B112" s="90" t="n">
        <v>-34.2915401129985</v>
      </c>
      <c r="C112" s="90" t="n">
        <v>45.5898830911474</v>
      </c>
      <c r="D112" s="90" t="n">
        <v>-20.2207668489969</v>
      </c>
      <c r="E112" s="90" t="n">
        <v>-60.7993511099356</v>
      </c>
      <c r="F112" s="90" t="n">
        <v>-26.2139649460439</v>
      </c>
      <c r="G112" s="91"/>
      <c r="H112" s="90" t="n">
        <v>-77.9245394577427</v>
      </c>
    </row>
    <row r="113" customFormat="false" ht="8.25" hidden="false" customHeight="true" outlineLevel="0" collapsed="false">
      <c r="A113" s="68"/>
      <c r="B113" s="88"/>
      <c r="C113" s="88"/>
      <c r="D113" s="88"/>
      <c r="E113" s="88"/>
      <c r="F113" s="88"/>
      <c r="G113" s="89"/>
      <c r="H113" s="88"/>
    </row>
    <row r="114" customFormat="false" ht="12.75" hidden="false" customHeight="false" outlineLevel="0" collapsed="false">
      <c r="A114" s="75" t="s">
        <v>34</v>
      </c>
      <c r="B114" s="92" t="n">
        <v>-17.1527660282053</v>
      </c>
      <c r="C114" s="92" t="n">
        <v>-1.38619951193357</v>
      </c>
      <c r="D114" s="92" t="n">
        <v>-10.2638448415561</v>
      </c>
      <c r="E114" s="92" t="n">
        <v>-30.2971272328647</v>
      </c>
      <c r="F114" s="92" t="n">
        <v>62.0758499129833</v>
      </c>
      <c r="G114" s="89"/>
      <c r="H114" s="92" t="n">
        <v>-17.176772032133</v>
      </c>
    </row>
    <row r="115" customFormat="false" ht="12.75" hidden="false" customHeight="false" outlineLevel="0" collapsed="false">
      <c r="A115" s="8"/>
      <c r="B115" s="94"/>
      <c r="C115" s="94"/>
      <c r="D115" s="94"/>
      <c r="E115" s="94"/>
      <c r="F115" s="94"/>
      <c r="G115" s="95"/>
      <c r="H115" s="94"/>
    </row>
    <row r="116" customFormat="false" ht="12.75" hidden="false" customHeight="false" outlineLevel="0" collapsed="false">
      <c r="A116" s="8"/>
      <c r="B116" s="94"/>
      <c r="C116" s="94"/>
      <c r="D116" s="94"/>
      <c r="E116" s="94"/>
      <c r="F116" s="94"/>
      <c r="G116" s="95"/>
      <c r="H116" s="94"/>
    </row>
    <row r="117" customFormat="false" ht="12.75" hidden="false" customHeight="false" outlineLevel="0" collapsed="false">
      <c r="A117" s="8"/>
      <c r="B117" s="94"/>
      <c r="C117" s="94"/>
      <c r="D117" s="94"/>
      <c r="E117" s="94"/>
      <c r="F117" s="94"/>
      <c r="G117" s="95"/>
      <c r="H117" s="94"/>
    </row>
    <row r="118" customFormat="false" ht="12.75" hidden="false" customHeight="false" outlineLevel="0" collapsed="false">
      <c r="A118" s="8"/>
      <c r="B118" s="94"/>
      <c r="C118" s="94"/>
      <c r="D118" s="94"/>
      <c r="E118" s="94"/>
      <c r="F118" s="94"/>
      <c r="G118" s="95"/>
      <c r="H118" s="94"/>
    </row>
    <row r="119" customFormat="false" ht="12.75" hidden="false" customHeight="false" outlineLevel="0" collapsed="false">
      <c r="A119" s="8"/>
      <c r="B119" s="94"/>
      <c r="C119" s="94"/>
      <c r="D119" s="94"/>
      <c r="E119" s="94"/>
      <c r="F119" s="94"/>
      <c r="G119" s="95"/>
      <c r="H119" s="94"/>
    </row>
    <row r="120" customFormat="false" ht="12.75" hidden="false" customHeight="false" outlineLevel="0" collapsed="false">
      <c r="A120" s="8"/>
      <c r="B120" s="94"/>
      <c r="C120" s="94"/>
      <c r="D120" s="94"/>
      <c r="E120" s="94"/>
      <c r="F120" s="94"/>
      <c r="G120" s="95"/>
      <c r="H120" s="94"/>
    </row>
    <row r="121" customFormat="false" ht="12.75" hidden="false" customHeight="false" outlineLevel="0" collapsed="false">
      <c r="A121" s="8"/>
      <c r="B121" s="94"/>
      <c r="C121" s="94"/>
      <c r="D121" s="94"/>
      <c r="E121" s="94"/>
      <c r="F121" s="94"/>
      <c r="G121" s="95"/>
      <c r="H121" s="94"/>
    </row>
    <row r="122" customFormat="false" ht="12.75" hidden="false" customHeight="false" outlineLevel="0" collapsed="false">
      <c r="A122" s="8"/>
      <c r="B122" s="94"/>
      <c r="C122" s="94"/>
      <c r="D122" s="94"/>
      <c r="E122" s="94"/>
      <c r="F122" s="94"/>
      <c r="G122" s="95"/>
      <c r="H122" s="94"/>
    </row>
    <row r="123" customFormat="false" ht="12.75" hidden="false" customHeight="false" outlineLevel="0" collapsed="false">
      <c r="A123" s="8"/>
      <c r="B123" s="94"/>
      <c r="C123" s="94"/>
      <c r="D123" s="94"/>
      <c r="E123" s="94"/>
      <c r="F123" s="94"/>
      <c r="G123" s="95"/>
      <c r="H123" s="94"/>
    </row>
    <row r="124" customFormat="false" ht="12.75" hidden="false" customHeight="false" outlineLevel="0" collapsed="false">
      <c r="A124" s="8"/>
      <c r="B124" s="94"/>
      <c r="C124" s="94"/>
      <c r="D124" s="94"/>
      <c r="E124" s="94"/>
      <c r="F124" s="94"/>
      <c r="G124" s="95"/>
      <c r="H124" s="94"/>
    </row>
    <row r="125" customFormat="false" ht="12.75" hidden="false" customHeight="false" outlineLevel="0" collapsed="false">
      <c r="A125" s="8"/>
      <c r="B125" s="94"/>
      <c r="C125" s="94"/>
      <c r="D125" s="94"/>
      <c r="E125" s="94"/>
      <c r="F125" s="94"/>
      <c r="G125" s="95"/>
      <c r="H125" s="94"/>
    </row>
    <row r="126" customFormat="false" ht="12.75" hidden="false" customHeight="false" outlineLevel="0" collapsed="false">
      <c r="B126" s="94"/>
      <c r="C126" s="94"/>
      <c r="D126" s="94"/>
      <c r="E126" s="94"/>
      <c r="F126" s="94"/>
      <c r="G126" s="95"/>
      <c r="H126" s="94"/>
    </row>
    <row r="127" customFormat="false" ht="12.75" hidden="false" customHeight="false" outlineLevel="0" collapsed="false">
      <c r="B127" s="94"/>
      <c r="C127" s="94"/>
      <c r="D127" s="94"/>
      <c r="E127" s="94"/>
      <c r="F127" s="94"/>
      <c r="G127" s="95"/>
      <c r="H127" s="94"/>
    </row>
    <row r="128" customFormat="false" ht="12.75" hidden="false" customHeight="false" outlineLevel="0" collapsed="false">
      <c r="B128" s="94"/>
      <c r="C128" s="94"/>
      <c r="D128" s="94"/>
      <c r="E128" s="94"/>
      <c r="F128" s="94"/>
      <c r="G128" s="95"/>
      <c r="H128" s="94"/>
    </row>
    <row r="129" customFormat="false" ht="12.75" hidden="false" customHeight="false" outlineLevel="0" collapsed="false">
      <c r="B129" s="94"/>
      <c r="C129" s="94"/>
      <c r="D129" s="94"/>
      <c r="E129" s="94"/>
      <c r="F129" s="94"/>
      <c r="G129" s="95"/>
      <c r="H129" s="94"/>
    </row>
    <row r="130" customFormat="false" ht="12.75" hidden="false" customHeight="false" outlineLevel="0" collapsed="false">
      <c r="B130" s="94"/>
      <c r="C130" s="94"/>
      <c r="D130" s="94"/>
      <c r="E130" s="94"/>
      <c r="F130" s="94"/>
      <c r="G130" s="95"/>
      <c r="H130" s="94"/>
    </row>
    <row r="131" customFormat="false" ht="12.75" hidden="false" customHeight="false" outlineLevel="0" collapsed="false">
      <c r="B131" s="94"/>
      <c r="C131" s="94"/>
      <c r="D131" s="94"/>
      <c r="E131" s="94"/>
      <c r="F131" s="94"/>
      <c r="G131" s="95"/>
      <c r="H131" s="94"/>
    </row>
    <row r="132" customFormat="false" ht="12.75" hidden="false" customHeight="false" outlineLevel="0" collapsed="false">
      <c r="B132" s="94"/>
      <c r="C132" s="94"/>
      <c r="D132" s="94"/>
      <c r="E132" s="94"/>
      <c r="F132" s="94"/>
      <c r="G132" s="95"/>
      <c r="H132" s="94"/>
    </row>
    <row r="133" customFormat="false" ht="12.75" hidden="false" customHeight="false" outlineLevel="0" collapsed="false">
      <c r="B133" s="94"/>
      <c r="C133" s="94"/>
      <c r="D133" s="94"/>
      <c r="E133" s="94"/>
      <c r="F133" s="94"/>
      <c r="G133" s="95"/>
      <c r="H133" s="94"/>
    </row>
    <row r="136" customFormat="false" ht="12.75" hidden="false" customHeight="false" outlineLevel="0" collapsed="false">
      <c r="B136" s="94"/>
      <c r="C136" s="94"/>
      <c r="D136" s="94"/>
      <c r="E136" s="94"/>
      <c r="F136" s="94"/>
      <c r="G136" s="95"/>
      <c r="H136" s="94"/>
    </row>
    <row r="137" customFormat="false" ht="12.75" hidden="false" customHeight="false" outlineLevel="0" collapsed="false">
      <c r="B137" s="94"/>
      <c r="C137" s="94"/>
      <c r="D137" s="94"/>
      <c r="E137" s="94"/>
      <c r="F137" s="94"/>
      <c r="G137" s="95"/>
      <c r="H137" s="94"/>
    </row>
    <row r="138" customFormat="false" ht="12.75" hidden="false" customHeight="false" outlineLevel="0" collapsed="false">
      <c r="B138" s="94"/>
      <c r="C138" s="94"/>
      <c r="D138" s="94"/>
      <c r="E138" s="94"/>
      <c r="F138" s="94"/>
      <c r="G138" s="95"/>
      <c r="H138" s="94"/>
    </row>
  </sheetData>
  <printOptions headings="false" gridLines="false" gridLinesSet="true" horizontalCentered="true" verticalCentered="false"/>
  <pageMargins left="0.590277777777778" right="0.590277777777778" top="0.7875" bottom="0.440277777777778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7" min="2" style="0" width="8.99"/>
    <col collapsed="false" customWidth="true" hidden="false" outlineLevel="0" max="8" min="8" style="0" width="15.28"/>
    <col collapsed="false" customWidth="true" hidden="false" outlineLevel="0" max="14" min="9" style="0" width="8.99"/>
  </cols>
  <sheetData>
    <row r="1" customFormat="false" ht="15" hidden="false" customHeight="false" outlineLevel="0" collapsed="false">
      <c r="A1" s="55" t="s">
        <v>147</v>
      </c>
      <c r="B1" s="56"/>
      <c r="C1" s="56"/>
      <c r="D1" s="56"/>
      <c r="E1" s="56"/>
      <c r="F1" s="56"/>
      <c r="G1" s="56"/>
      <c r="H1" s="55" t="s">
        <v>148</v>
      </c>
      <c r="I1" s="56"/>
      <c r="J1" s="56"/>
      <c r="K1" s="56"/>
      <c r="L1" s="56"/>
      <c r="M1" s="56"/>
      <c r="N1" s="56"/>
      <c r="P1" s="19"/>
    </row>
    <row r="2" customFormat="false" ht="12.75" hidden="false" customHeight="false" outlineLevel="0" collapsed="false">
      <c r="A2" s="57"/>
      <c r="H2" s="57"/>
      <c r="P2" s="19"/>
    </row>
    <row r="3" customFormat="false" ht="12.75" hidden="false" customHeight="false" outlineLevel="0" collapsed="false">
      <c r="A3" s="57"/>
      <c r="H3" s="57"/>
    </row>
    <row r="4" customFormat="false" ht="12.75" hidden="false" customHeight="false" outlineLevel="0" collapsed="false">
      <c r="A4" s="57"/>
      <c r="H4" s="57"/>
    </row>
    <row r="5" s="60" customFormat="true" ht="12.75" hidden="false" customHeight="false" outlineLevel="0" collapsed="false">
      <c r="A5" s="58" t="s">
        <v>134</v>
      </c>
      <c r="B5" s="59" t="n">
        <v>2017</v>
      </c>
      <c r="C5" s="59" t="n">
        <v>2018</v>
      </c>
      <c r="D5" s="59" t="n">
        <v>2019</v>
      </c>
      <c r="E5" s="59" t="n">
        <v>2020</v>
      </c>
      <c r="F5" s="59" t="n">
        <v>2021</v>
      </c>
      <c r="G5" s="59" t="n">
        <v>2022</v>
      </c>
      <c r="H5" s="58" t="s">
        <v>134</v>
      </c>
      <c r="I5" s="59" t="n">
        <f aca="false">+B5</f>
        <v>2017</v>
      </c>
      <c r="J5" s="59" t="n">
        <f aca="false">+C5</f>
        <v>2018</v>
      </c>
      <c r="K5" s="59" t="n">
        <f aca="false">+D5</f>
        <v>2019</v>
      </c>
      <c r="L5" s="59" t="n">
        <f aca="false">+E5</f>
        <v>2020</v>
      </c>
      <c r="M5" s="59" t="n">
        <f aca="false">+F5</f>
        <v>2021</v>
      </c>
      <c r="N5" s="59" t="n">
        <f aca="false">+G5</f>
        <v>2022</v>
      </c>
    </row>
    <row r="6" customFormat="false" ht="12.95" hidden="false" customHeight="true" outlineLevel="0" collapsed="false">
      <c r="A6" s="96"/>
      <c r="B6" s="63"/>
      <c r="C6" s="63"/>
      <c r="D6" s="63"/>
      <c r="E6" s="63"/>
      <c r="F6" s="63"/>
      <c r="G6" s="63"/>
      <c r="H6" s="96"/>
      <c r="I6" s="63"/>
      <c r="J6" s="63"/>
      <c r="K6" s="63"/>
      <c r="L6" s="63"/>
      <c r="M6" s="63"/>
      <c r="N6" s="63"/>
    </row>
    <row r="7" s="66" customFormat="true" ht="12.75" hidden="false" customHeight="false" outlineLevel="0" collapsed="false">
      <c r="A7" s="64" t="s">
        <v>37</v>
      </c>
      <c r="B7" s="38" t="n">
        <v>356999.6513978</v>
      </c>
      <c r="C7" s="38" t="n">
        <v>462491.852</v>
      </c>
      <c r="D7" s="38" t="n">
        <v>573760.0142015</v>
      </c>
      <c r="E7" s="38" t="n">
        <v>735192.2299415</v>
      </c>
      <c r="F7" s="38" t="n">
        <v>1343082.4990249</v>
      </c>
      <c r="G7" s="38" t="n">
        <v>1550137.5034397</v>
      </c>
      <c r="H7" s="64" t="s">
        <v>37</v>
      </c>
      <c r="I7" s="39" t="n">
        <f aca="false">B7/$B$114*100</f>
        <v>51.6895933448307</v>
      </c>
      <c r="J7" s="39" t="n">
        <f aca="false">C7/$C$114*100</f>
        <v>52.1274478931332</v>
      </c>
      <c r="K7" s="39" t="n">
        <f aca="false">D7/$D$114*100</f>
        <v>51.2145247269708</v>
      </c>
      <c r="L7" s="39" t="n">
        <f aca="false">E7/E$114*100</f>
        <v>49.9814368831718</v>
      </c>
      <c r="M7" s="39" t="n">
        <f aca="false">F7/F$114*100</f>
        <v>49.9565455809678</v>
      </c>
      <c r="N7" s="39" t="n">
        <f aca="false">G7/G$114*100</f>
        <v>48.261508170643</v>
      </c>
    </row>
    <row r="8" customFormat="false" ht="12.95" hidden="false" customHeight="true" outlineLevel="0" collapsed="false">
      <c r="A8" s="67"/>
      <c r="B8" s="62"/>
      <c r="C8" s="62"/>
      <c r="D8" s="62"/>
      <c r="E8" s="62"/>
      <c r="F8" s="62"/>
      <c r="G8" s="62"/>
      <c r="H8" s="67"/>
      <c r="I8" s="97"/>
      <c r="J8" s="97"/>
      <c r="K8" s="97"/>
      <c r="L8" s="97"/>
      <c r="M8" s="97"/>
      <c r="N8" s="97"/>
    </row>
    <row r="9" s="66" customFormat="true" ht="12.75" hidden="false" customHeight="false" outlineLevel="0" collapsed="false">
      <c r="A9" s="64" t="s">
        <v>38</v>
      </c>
      <c r="B9" s="38" t="n">
        <v>11595.18</v>
      </c>
      <c r="C9" s="38" t="n">
        <v>16005.263</v>
      </c>
      <c r="D9" s="38" t="n">
        <v>21791.45031</v>
      </c>
      <c r="E9" s="38" t="n">
        <v>32098.544</v>
      </c>
      <c r="F9" s="38" t="n">
        <v>57389.327</v>
      </c>
      <c r="G9" s="38" t="n">
        <v>63575.6964945</v>
      </c>
      <c r="H9" s="64" t="s">
        <v>38</v>
      </c>
      <c r="I9" s="39" t="n">
        <f aca="false">B9/$B$114*100</f>
        <v>1.67885356922174</v>
      </c>
      <c r="J9" s="39" t="n">
        <f aca="false">C9/$C$114*100</f>
        <v>1.8039528900682</v>
      </c>
      <c r="K9" s="39" t="n">
        <f aca="false">D9/$D$114*100</f>
        <v>1.94513166326384</v>
      </c>
      <c r="L9" s="39" t="n">
        <f aca="false">E9/E$114*100</f>
        <v>2.18219301787965</v>
      </c>
      <c r="M9" s="39" t="n">
        <f aca="false">F9/F$114*100</f>
        <v>2.13462131493638</v>
      </c>
      <c r="N9" s="39" t="n">
        <f aca="false">G9/G$114*100</f>
        <v>1.97934634122152</v>
      </c>
    </row>
    <row r="10" s="19" customFormat="true" ht="12.95" hidden="false" customHeight="true" outlineLevel="0" collapsed="false">
      <c r="A10" s="67" t="s">
        <v>39</v>
      </c>
      <c r="B10" s="98" t="n">
        <v>4942.913</v>
      </c>
      <c r="C10" s="98" t="n">
        <v>6742.349</v>
      </c>
      <c r="D10" s="98" t="n">
        <v>8806.647912</v>
      </c>
      <c r="E10" s="98" t="n">
        <v>12662.31</v>
      </c>
      <c r="F10" s="98" t="n">
        <v>22652.962</v>
      </c>
      <c r="G10" s="98" t="n">
        <v>24984.5198878</v>
      </c>
      <c r="H10" s="67" t="s">
        <v>39</v>
      </c>
      <c r="I10" s="99" t="n">
        <f aca="false">B10/$B$114*100</f>
        <v>0.715679026319776</v>
      </c>
      <c r="J10" s="99" t="n">
        <f aca="false">C10/$C$114*100</f>
        <v>0.75993002829122</v>
      </c>
      <c r="K10" s="99" t="n">
        <f aca="false">D10/$D$114*100</f>
        <v>0.786092226866915</v>
      </c>
      <c r="L10" s="99" t="n">
        <f aca="false">E10/E$114*100</f>
        <v>0.860836693160528</v>
      </c>
      <c r="M10" s="99" t="n">
        <f aca="false">F10/F$114*100</f>
        <v>0.842586906998296</v>
      </c>
      <c r="N10" s="99" t="n">
        <f aca="false">G10/G$114*100</f>
        <v>0.777860420787863</v>
      </c>
    </row>
    <row r="11" s="19" customFormat="true" ht="12.95" hidden="false" customHeight="true" outlineLevel="0" collapsed="false">
      <c r="A11" s="67" t="s">
        <v>40</v>
      </c>
      <c r="B11" s="42" t="n">
        <v>952.362</v>
      </c>
      <c r="C11" s="42" t="n">
        <v>1293.365</v>
      </c>
      <c r="D11" s="42" t="n">
        <v>1889.7094</v>
      </c>
      <c r="E11" s="42" t="n">
        <v>2887.77</v>
      </c>
      <c r="F11" s="42" t="n">
        <v>5510.83</v>
      </c>
      <c r="G11" s="42" t="n">
        <v>6024.2770549</v>
      </c>
      <c r="H11" s="67" t="s">
        <v>40</v>
      </c>
      <c r="I11" s="43" t="n">
        <f aca="false">B11/$B$114*100</f>
        <v>0.137891463771253</v>
      </c>
      <c r="J11" s="43" t="n">
        <f aca="false">C11/$C$114*100</f>
        <v>0.145775144692284</v>
      </c>
      <c r="K11" s="43" t="n">
        <f aca="false">D11/$D$114*100</f>
        <v>0.168677785829635</v>
      </c>
      <c r="L11" s="43" t="n">
        <f aca="false">E11/E$114*100</f>
        <v>0.196322659720713</v>
      </c>
      <c r="M11" s="43" t="n">
        <f aca="false">F11/F$114*100</f>
        <v>0.204977751019642</v>
      </c>
      <c r="N11" s="43" t="n">
        <f aca="false">G11/G$114*100</f>
        <v>0.187558004152619</v>
      </c>
    </row>
    <row r="12" s="19" customFormat="true" ht="12.75" hidden="false" customHeight="false" outlineLevel="0" collapsed="false">
      <c r="A12" s="67" t="s">
        <v>41</v>
      </c>
      <c r="B12" s="42" t="n">
        <v>1630.406</v>
      </c>
      <c r="C12" s="42" t="n">
        <v>2124.067</v>
      </c>
      <c r="D12" s="42" t="n">
        <v>2869.709652</v>
      </c>
      <c r="E12" s="42" t="n">
        <v>4072.582</v>
      </c>
      <c r="F12" s="42" t="n">
        <v>7035.639</v>
      </c>
      <c r="G12" s="42" t="n">
        <v>8020.2994719</v>
      </c>
      <c r="H12" s="67" t="s">
        <v>41</v>
      </c>
      <c r="I12" s="43" t="n">
        <f aca="false">B12/$B$114*100</f>
        <v>0.236064721063454</v>
      </c>
      <c r="J12" s="43" t="n">
        <f aca="false">C12/$C$114*100</f>
        <v>0.23940355140359</v>
      </c>
      <c r="K12" s="43" t="n">
        <f aca="false">D12/$D$114*100</f>
        <v>0.256153813953242</v>
      </c>
      <c r="L12" s="43" t="n">
        <f aca="false">E12/E$114*100</f>
        <v>0.27687112552963</v>
      </c>
      <c r="M12" s="43" t="n">
        <f aca="false">F12/F$114*100</f>
        <v>0.261693693909282</v>
      </c>
      <c r="N12" s="43" t="n">
        <f aca="false">G12/G$114*100</f>
        <v>0.249701557207156</v>
      </c>
    </row>
    <row r="13" s="19" customFormat="true" ht="12.75" hidden="false" customHeight="false" outlineLevel="0" collapsed="false">
      <c r="A13" s="67" t="s">
        <v>42</v>
      </c>
      <c r="B13" s="42" t="n">
        <v>1022.208</v>
      </c>
      <c r="C13" s="42" t="n">
        <v>1430.943</v>
      </c>
      <c r="D13" s="42" t="n">
        <v>1934.348969</v>
      </c>
      <c r="E13" s="42" t="n">
        <v>2715.674</v>
      </c>
      <c r="F13" s="42" t="n">
        <v>5042.769</v>
      </c>
      <c r="G13" s="42" t="n">
        <v>5559.9776751</v>
      </c>
      <c r="H13" s="67" t="s">
        <v>42</v>
      </c>
      <c r="I13" s="43" t="n">
        <f aca="false">B13/$B$114*100</f>
        <v>0.148004390555991</v>
      </c>
      <c r="J13" s="43" t="n">
        <f aca="false">C13/$C$114*100</f>
        <v>0.161281558470664</v>
      </c>
      <c r="K13" s="43" t="n">
        <f aca="false">D13/$D$114*100</f>
        <v>0.172662368675712</v>
      </c>
      <c r="L13" s="43" t="n">
        <f aca="false">E13/E$114*100</f>
        <v>0.18462285521852</v>
      </c>
      <c r="M13" s="43" t="n">
        <f aca="false">F13/F$114*100</f>
        <v>0.187568015803712</v>
      </c>
      <c r="N13" s="43" t="n">
        <f aca="false">G13/G$114*100</f>
        <v>0.173102648894056</v>
      </c>
    </row>
    <row r="14" s="19" customFormat="true" ht="12.75" hidden="false" customHeight="false" outlineLevel="0" collapsed="false">
      <c r="A14" s="67" t="s">
        <v>43</v>
      </c>
      <c r="B14" s="42" t="n">
        <v>3047.291</v>
      </c>
      <c r="C14" s="42" t="n">
        <v>4414.539</v>
      </c>
      <c r="D14" s="42" t="n">
        <v>6291.034377</v>
      </c>
      <c r="E14" s="42" t="n">
        <v>9760.208</v>
      </c>
      <c r="F14" s="42" t="n">
        <v>17147.127</v>
      </c>
      <c r="G14" s="42" t="n">
        <v>18986.6224048</v>
      </c>
      <c r="H14" s="67" t="s">
        <v>135</v>
      </c>
      <c r="I14" s="43" t="n">
        <f aca="false">B14/$B$114*100</f>
        <v>0.441213967511266</v>
      </c>
      <c r="J14" s="43" t="n">
        <f aca="false">C14/$C$114*100</f>
        <v>0.497562607210438</v>
      </c>
      <c r="K14" s="43" t="n">
        <f aca="false">D14/$D$114*100</f>
        <v>0.56154546793834</v>
      </c>
      <c r="L14" s="43" t="n">
        <f aca="false">E14/E$114*100</f>
        <v>0.663539684250261</v>
      </c>
      <c r="M14" s="43" t="n">
        <f aca="false">F14/F$114*100</f>
        <v>0.637794947205446</v>
      </c>
      <c r="N14" s="43" t="n">
        <f aca="false">G14/G$114*100</f>
        <v>0.591123710179827</v>
      </c>
    </row>
    <row r="15" customFormat="false" ht="12.95" hidden="false" customHeight="true" outlineLevel="0" collapsed="false">
      <c r="A15" s="67"/>
      <c r="B15" s="42"/>
      <c r="C15" s="42"/>
      <c r="D15" s="42"/>
      <c r="E15" s="42"/>
      <c r="F15" s="42"/>
      <c r="G15" s="42"/>
      <c r="H15" s="67"/>
      <c r="I15" s="43"/>
      <c r="J15" s="43"/>
      <c r="K15" s="43"/>
      <c r="L15" s="43"/>
      <c r="M15" s="43"/>
      <c r="N15" s="43"/>
    </row>
    <row r="16" s="66" customFormat="true" ht="12.75" hidden="false" customHeight="false" outlineLevel="0" collapsed="false">
      <c r="A16" s="64" t="s">
        <v>44</v>
      </c>
      <c r="B16" s="38" t="n">
        <v>58036.205</v>
      </c>
      <c r="C16" s="38" t="n">
        <v>80857.396</v>
      </c>
      <c r="D16" s="38" t="n">
        <v>107651.478051</v>
      </c>
      <c r="E16" s="38" t="n">
        <v>152440.869</v>
      </c>
      <c r="F16" s="38" t="n">
        <v>274396.614</v>
      </c>
      <c r="G16" s="38" t="n">
        <v>311299.951053</v>
      </c>
      <c r="H16" s="64" t="s">
        <v>44</v>
      </c>
      <c r="I16" s="39" t="n">
        <f aca="false">B16/$B$114*100</f>
        <v>8.40299934182433</v>
      </c>
      <c r="J16" s="39" t="n">
        <f aca="false">C16/$C$114*100</f>
        <v>9.11343557413512</v>
      </c>
      <c r="K16" s="39" t="n">
        <f aca="false">D16/$D$114*100</f>
        <v>9.60910336739092</v>
      </c>
      <c r="L16" s="39" t="n">
        <f aca="false">E16/E$114*100</f>
        <v>10.3635666456182</v>
      </c>
      <c r="M16" s="39" t="n">
        <f aca="false">F16/F$114*100</f>
        <v>10.2063030115472</v>
      </c>
      <c r="N16" s="39" t="n">
        <f aca="false">G16/G$114*100</f>
        <v>9.69191771563996</v>
      </c>
    </row>
    <row r="17" s="19" customFormat="true" ht="12.75" hidden="false" customHeight="false" outlineLevel="0" collapsed="false">
      <c r="A17" s="67" t="s">
        <v>45</v>
      </c>
      <c r="B17" s="42" t="n">
        <v>2468.105</v>
      </c>
      <c r="C17" s="42" t="n">
        <v>3497.214</v>
      </c>
      <c r="D17" s="42" t="n">
        <v>4616.707203</v>
      </c>
      <c r="E17" s="42" t="n">
        <v>6341.883</v>
      </c>
      <c r="F17" s="42" t="n">
        <v>11102.324</v>
      </c>
      <c r="G17" s="42" t="n">
        <v>12318.9631787</v>
      </c>
      <c r="H17" s="67" t="s">
        <v>45</v>
      </c>
      <c r="I17" s="43" t="n">
        <f aca="false">B17/$B$114*100</f>
        <v>0.357354253100342</v>
      </c>
      <c r="J17" s="43" t="n">
        <f aca="false">C17/$C$114*100</f>
        <v>0.394170923807185</v>
      </c>
      <c r="K17" s="43" t="n">
        <f aca="false">D17/$D$114*100</f>
        <v>0.412092964572102</v>
      </c>
      <c r="L17" s="43" t="n">
        <f aca="false">E17/E$114*100</f>
        <v>0.431147680804764</v>
      </c>
      <c r="M17" s="43" t="n">
        <f aca="false">F17/F$114*100</f>
        <v>0.412955835075914</v>
      </c>
      <c r="N17" s="43" t="n">
        <f aca="false">G17/G$114*100</f>
        <v>0.383534841769479</v>
      </c>
    </row>
    <row r="18" s="19" customFormat="true" ht="12.95" hidden="false" customHeight="true" outlineLevel="0" collapsed="false">
      <c r="A18" s="67" t="s">
        <v>46</v>
      </c>
      <c r="B18" s="42" t="n">
        <v>4574.822</v>
      </c>
      <c r="C18" s="42" t="n">
        <v>6494.854</v>
      </c>
      <c r="D18" s="42" t="n">
        <v>8666.53394</v>
      </c>
      <c r="E18" s="42" t="n">
        <v>12373.258</v>
      </c>
      <c r="F18" s="42" t="n">
        <v>22741.592</v>
      </c>
      <c r="G18" s="42" t="n">
        <v>26460.2991659</v>
      </c>
      <c r="H18" s="67" t="s">
        <v>46</v>
      </c>
      <c r="I18" s="43" t="n">
        <f aca="false">B18/$B$114*100</f>
        <v>0.662383528608796</v>
      </c>
      <c r="J18" s="43" t="n">
        <f aca="false">C18/$C$114*100</f>
        <v>0.732034871521386</v>
      </c>
      <c r="K18" s="43" t="n">
        <f aca="false">D18/$D$114*100</f>
        <v>0.773585481353157</v>
      </c>
      <c r="L18" s="43" t="n">
        <f aca="false">E18/E$114*100</f>
        <v>0.841185731540457</v>
      </c>
      <c r="M18" s="43" t="n">
        <f aca="false">F18/F$114*100</f>
        <v>0.845883538916332</v>
      </c>
      <c r="N18" s="43" t="n">
        <f aca="false">G18/G$114*100</f>
        <v>0.823806882653373</v>
      </c>
    </row>
    <row r="19" s="19" customFormat="true" ht="12.95" hidden="false" customHeight="true" outlineLevel="0" collapsed="false">
      <c r="A19" s="67" t="s">
        <v>47</v>
      </c>
      <c r="B19" s="42" t="n">
        <v>5995.496</v>
      </c>
      <c r="C19" s="42" t="n">
        <v>8396.421</v>
      </c>
      <c r="D19" s="42" t="n">
        <v>10992.349009</v>
      </c>
      <c r="E19" s="42" t="n">
        <v>16090.815</v>
      </c>
      <c r="F19" s="42" t="n">
        <v>27571.875</v>
      </c>
      <c r="G19" s="42" t="n">
        <v>27306.2507568</v>
      </c>
      <c r="H19" s="67" t="s">
        <v>47</v>
      </c>
      <c r="I19" s="43" t="n">
        <f aca="false">B19/$B$114*100</f>
        <v>0.868081380267893</v>
      </c>
      <c r="J19" s="43" t="n">
        <f aca="false">C19/$C$114*100</f>
        <v>0.946360452132482</v>
      </c>
      <c r="K19" s="43" t="n">
        <f aca="false">D19/$D$114*100</f>
        <v>0.981190595709958</v>
      </c>
      <c r="L19" s="43" t="n">
        <f aca="false">E19/E$114*100</f>
        <v>1.09392077550288</v>
      </c>
      <c r="M19" s="43" t="n">
        <f aca="false">F19/F$114*100</f>
        <v>1.02554804428638</v>
      </c>
      <c r="N19" s="43" t="n">
        <f aca="false">G19/G$114*100</f>
        <v>0.850144481431285</v>
      </c>
    </row>
    <row r="20" s="19" customFormat="true" ht="12.95" hidden="false" customHeight="true" outlineLevel="0" collapsed="false">
      <c r="A20" s="67" t="s">
        <v>48</v>
      </c>
      <c r="B20" s="42" t="n">
        <v>32555.227</v>
      </c>
      <c r="C20" s="42" t="n">
        <v>45220.486</v>
      </c>
      <c r="D20" s="42" t="n">
        <v>60203.212603</v>
      </c>
      <c r="E20" s="42" t="n">
        <v>84640.916</v>
      </c>
      <c r="F20" s="42" t="n">
        <v>152645.48</v>
      </c>
      <c r="G20" s="42" t="n">
        <v>171137.8665899</v>
      </c>
      <c r="H20" s="67" t="s">
        <v>48</v>
      </c>
      <c r="I20" s="43" t="n">
        <f aca="false">B20/$B$114*100</f>
        <v>4.71363610101559</v>
      </c>
      <c r="J20" s="43" t="n">
        <f aca="false">C20/$C$114*100</f>
        <v>5.09680012193417</v>
      </c>
      <c r="K20" s="43" t="n">
        <f aca="false">D20/$D$114*100</f>
        <v>5.37381282101091</v>
      </c>
      <c r="L20" s="43" t="n">
        <f aca="false">E20/E$114*100</f>
        <v>5.75424280684314</v>
      </c>
      <c r="M20" s="43" t="n">
        <f aca="false">F20/F$114*100</f>
        <v>5.67771591461065</v>
      </c>
      <c r="N20" s="43" t="n">
        <f aca="false">G20/G$114*100</f>
        <v>5.32815413368661</v>
      </c>
    </row>
    <row r="21" s="19" customFormat="true" ht="12.75" hidden="false" customHeight="true" outlineLevel="0" collapsed="false">
      <c r="A21" s="67" t="s">
        <v>49</v>
      </c>
      <c r="B21" s="42" t="n">
        <v>1503.981</v>
      </c>
      <c r="C21" s="42" t="n">
        <v>1976.645</v>
      </c>
      <c r="D21" s="42" t="n">
        <v>2594.221307</v>
      </c>
      <c r="E21" s="42" t="n">
        <v>3477.278</v>
      </c>
      <c r="F21" s="42" t="n">
        <v>5872.46</v>
      </c>
      <c r="G21" s="42" t="n">
        <v>6581.5231857</v>
      </c>
      <c r="H21" s="67" t="s">
        <v>49</v>
      </c>
      <c r="I21" s="43" t="n">
        <f aca="false">B21/$B$114*100</f>
        <v>0.217759782072523</v>
      </c>
      <c r="J21" s="43" t="n">
        <f aca="false">C21/$C$114*100</f>
        <v>0.222787620571361</v>
      </c>
      <c r="K21" s="43" t="n">
        <f aca="false">D21/$D$114*100</f>
        <v>0.231563385363285</v>
      </c>
      <c r="L21" s="43" t="n">
        <f aca="false">E21/E$114*100</f>
        <v>0.236399874487345</v>
      </c>
      <c r="M21" s="43" t="n">
        <f aca="false">F21/F$114*100</f>
        <v>0.218428738275869</v>
      </c>
      <c r="N21" s="43" t="n">
        <f aca="false">G21/G$114*100</f>
        <v>0.204907135203889</v>
      </c>
    </row>
    <row r="22" s="19" customFormat="true" ht="12.95" hidden="false" customHeight="true" outlineLevel="0" collapsed="false">
      <c r="A22" s="67" t="s">
        <v>50</v>
      </c>
      <c r="B22" s="42" t="n">
        <v>2212.57</v>
      </c>
      <c r="C22" s="42" t="n">
        <v>3161.843</v>
      </c>
      <c r="D22" s="42" t="n">
        <v>4616.191063</v>
      </c>
      <c r="E22" s="42" t="n">
        <v>6775.68</v>
      </c>
      <c r="F22" s="42" t="n">
        <v>12787.704</v>
      </c>
      <c r="G22" s="42" t="n">
        <v>13024.2982329</v>
      </c>
      <c r="H22" s="67" t="s">
        <v>50</v>
      </c>
      <c r="I22" s="43" t="n">
        <f aca="false">B22/$B$114*100</f>
        <v>0.320355616872955</v>
      </c>
      <c r="J22" s="43" t="n">
        <f aca="false">C22/$C$114*100</f>
        <v>0.356371264739098</v>
      </c>
      <c r="K22" s="43" t="n">
        <f aca="false">D22/$D$114*100</f>
        <v>0.412046893280729</v>
      </c>
      <c r="L22" s="43" t="n">
        <f aca="false">E22/E$114*100</f>
        <v>0.460639011769095</v>
      </c>
      <c r="M22" s="43" t="n">
        <f aca="false">F22/F$114*100</f>
        <v>0.475644287090127</v>
      </c>
      <c r="N22" s="43" t="n">
        <f aca="false">G22/G$114*100</f>
        <v>0.405494528188122</v>
      </c>
    </row>
    <row r="23" s="19" customFormat="true" ht="12.95" hidden="false" customHeight="true" outlineLevel="0" collapsed="false">
      <c r="A23" s="67" t="s">
        <v>51</v>
      </c>
      <c r="B23" s="42" t="n">
        <v>6307.094</v>
      </c>
      <c r="C23" s="42" t="n">
        <v>8826.715</v>
      </c>
      <c r="D23" s="42" t="n">
        <v>11842.294467</v>
      </c>
      <c r="E23" s="42" t="n">
        <v>17046.848</v>
      </c>
      <c r="F23" s="42" t="n">
        <v>31883.223</v>
      </c>
      <c r="G23" s="42" t="n">
        <v>43823.0480607</v>
      </c>
      <c r="H23" s="67" t="s">
        <v>51</v>
      </c>
      <c r="I23" s="43" t="n">
        <f aca="false">B23/$B$114*100</f>
        <v>0.913197317619651</v>
      </c>
      <c r="J23" s="43" t="n">
        <f aca="false">C23/$C$114*100</f>
        <v>0.994858880735562</v>
      </c>
      <c r="K23" s="43" t="n">
        <f aca="false">D23/$D$114*100</f>
        <v>1.05705777292323</v>
      </c>
      <c r="L23" s="43" t="n">
        <f aca="false">E23/E$114*100</f>
        <v>1.15891588984397</v>
      </c>
      <c r="M23" s="43" t="n">
        <f aca="false">F23/F$114*100</f>
        <v>1.18591053358527</v>
      </c>
      <c r="N23" s="43" t="n">
        <f aca="false">G23/G$114*100</f>
        <v>1.3643734103271</v>
      </c>
    </row>
    <row r="24" s="19" customFormat="true" ht="12.75" hidden="false" customHeight="true" outlineLevel="0" collapsed="false">
      <c r="A24" s="67" t="s">
        <v>52</v>
      </c>
      <c r="B24" s="42" t="n">
        <v>2418.91</v>
      </c>
      <c r="C24" s="42" t="n">
        <v>3283.218</v>
      </c>
      <c r="D24" s="42" t="n">
        <v>4119.968459</v>
      </c>
      <c r="E24" s="42" t="n">
        <v>5694.191</v>
      </c>
      <c r="F24" s="42" t="n">
        <v>9791.956</v>
      </c>
      <c r="G24" s="42" t="n">
        <v>10647.7018824</v>
      </c>
      <c r="H24" s="67" t="s">
        <v>52</v>
      </c>
      <c r="I24" s="43" t="n">
        <f aca="false">B24/$B$114*100</f>
        <v>0.350231362266576</v>
      </c>
      <c r="J24" s="43" t="n">
        <f aca="false">C24/$C$114*100</f>
        <v>0.37005143869388</v>
      </c>
      <c r="K24" s="43" t="n">
        <f aca="false">D24/$D$114*100</f>
        <v>0.367753453177539</v>
      </c>
      <c r="L24" s="43" t="n">
        <f aca="false">E24/E$114*100</f>
        <v>0.387114874826508</v>
      </c>
      <c r="M24" s="43" t="n">
        <f aca="false">F24/F$114*100</f>
        <v>0.364216119706704</v>
      </c>
      <c r="N24" s="43" t="n">
        <f aca="false">G24/G$114*100</f>
        <v>0.331502302380112</v>
      </c>
    </row>
    <row r="25" customFormat="false" ht="12.95" hidden="false" customHeight="true" outlineLevel="0" collapsed="false">
      <c r="A25" s="67"/>
      <c r="B25" s="62"/>
      <c r="C25" s="62"/>
      <c r="D25" s="62"/>
      <c r="E25" s="62"/>
      <c r="F25" s="62"/>
      <c r="G25" s="62"/>
      <c r="H25" s="67"/>
      <c r="I25" s="97"/>
      <c r="J25" s="97"/>
      <c r="K25" s="97"/>
      <c r="L25" s="97"/>
      <c r="M25" s="97"/>
      <c r="N25" s="97"/>
    </row>
    <row r="26" s="66" customFormat="true" ht="12.75" hidden="false" customHeight="false" outlineLevel="0" collapsed="false">
      <c r="A26" s="64" t="s">
        <v>53</v>
      </c>
      <c r="B26" s="38" t="n">
        <v>32732.192</v>
      </c>
      <c r="C26" s="38" t="n">
        <v>43716.733</v>
      </c>
      <c r="D26" s="38" t="n">
        <v>60609.915567</v>
      </c>
      <c r="E26" s="38" t="n">
        <v>89951.04</v>
      </c>
      <c r="F26" s="38" t="n">
        <v>171917.7373726</v>
      </c>
      <c r="G26" s="38" t="n">
        <v>182277.6296559</v>
      </c>
      <c r="H26" s="64" t="s">
        <v>53</v>
      </c>
      <c r="I26" s="39" t="n">
        <f aca="false">B26/$B$114*100</f>
        <v>4.73925867193535</v>
      </c>
      <c r="J26" s="39" t="n">
        <f aca="false">C26/$C$114*100</f>
        <v>4.92731214974035</v>
      </c>
      <c r="K26" s="39" t="n">
        <f aca="false">D26/$D$114*100</f>
        <v>5.41011562791756</v>
      </c>
      <c r="L26" s="39" t="n">
        <f aca="false">E26/E$114*100</f>
        <v>6.11524720370535</v>
      </c>
      <c r="M26" s="39" t="n">
        <f aca="false">F26/F$114*100</f>
        <v>6.39455602278079</v>
      </c>
      <c r="N26" s="39" t="n">
        <f aca="false">G26/G$114*100</f>
        <v>5.6749761188562</v>
      </c>
    </row>
    <row r="27" s="19" customFormat="true" ht="12.75" hidden="false" customHeight="false" outlineLevel="0" collapsed="false">
      <c r="A27" s="67" t="s">
        <v>54</v>
      </c>
      <c r="B27" s="42" t="n">
        <v>281.237</v>
      </c>
      <c r="C27" s="42" t="n">
        <v>383.819</v>
      </c>
      <c r="D27" s="42" t="n">
        <v>545.664516</v>
      </c>
      <c r="E27" s="42" t="n">
        <v>931.844</v>
      </c>
      <c r="F27" s="42" t="n">
        <v>1728.384</v>
      </c>
      <c r="G27" s="42" t="n">
        <v>1577.9283664</v>
      </c>
      <c r="H27" s="67" t="s">
        <v>54</v>
      </c>
      <c r="I27" s="43" t="n">
        <f aca="false">B27/$B$114*100</f>
        <v>0.0407200010044876</v>
      </c>
      <c r="J27" s="43" t="n">
        <f aca="false">C27/$C$114*100</f>
        <v>0.043260232231928</v>
      </c>
      <c r="K27" s="43" t="n">
        <f aca="false">D27/$D$114*100</f>
        <v>0.0487066859934547</v>
      </c>
      <c r="L27" s="43" t="n">
        <f aca="false">E27/E$114*100</f>
        <v>0.0633506451430646</v>
      </c>
      <c r="M27" s="43" t="n">
        <f aca="false">F27/F$114*100</f>
        <v>0.0642880047503431</v>
      </c>
      <c r="N27" s="43" t="n">
        <f aca="false">G27/G$114*100</f>
        <v>0.0491267404205896</v>
      </c>
    </row>
    <row r="28" s="19" customFormat="true" ht="12.75" hidden="false" customHeight="false" outlineLevel="0" collapsed="false">
      <c r="A28" s="67" t="s">
        <v>55</v>
      </c>
      <c r="B28" s="42" t="n">
        <v>630.95</v>
      </c>
      <c r="C28" s="42" t="n">
        <v>790.716</v>
      </c>
      <c r="D28" s="42" t="n">
        <v>1175.451082</v>
      </c>
      <c r="E28" s="42" t="n">
        <v>1724.97</v>
      </c>
      <c r="F28" s="42" t="n">
        <v>3151.992</v>
      </c>
      <c r="G28" s="42" t="n">
        <v>3358.6680447</v>
      </c>
      <c r="H28" s="67" t="s">
        <v>55</v>
      </c>
      <c r="I28" s="43" t="n">
        <f aca="false">B28/$B$114*100</f>
        <v>0.0913545679756983</v>
      </c>
      <c r="J28" s="43" t="n">
        <f aca="false">C28/$C$114*100</f>
        <v>0.0891215854074478</v>
      </c>
      <c r="K28" s="43" t="n">
        <f aca="false">D28/$D$114*100</f>
        <v>0.104922209659755</v>
      </c>
      <c r="L28" s="43" t="n">
        <f aca="false">E28/E$114*100</f>
        <v>0.117270661561841</v>
      </c>
      <c r="M28" s="43" t="n">
        <f aca="false">F28/F$114*100</f>
        <v>0.117239731835659</v>
      </c>
      <c r="N28" s="43" t="n">
        <f aca="false">G28/G$114*100</f>
        <v>0.104567746359329</v>
      </c>
    </row>
    <row r="29" s="19" customFormat="true" ht="12.75" hidden="false" customHeight="false" outlineLevel="0" collapsed="false">
      <c r="A29" s="67" t="s">
        <v>56</v>
      </c>
      <c r="B29" s="42" t="n">
        <v>14878.357</v>
      </c>
      <c r="C29" s="42" t="n">
        <v>20001.579</v>
      </c>
      <c r="D29" s="42" t="n">
        <v>28086.448096</v>
      </c>
      <c r="E29" s="42" t="n">
        <v>41408.655</v>
      </c>
      <c r="F29" s="42" t="n">
        <v>74501.605</v>
      </c>
      <c r="G29" s="42" t="n">
        <v>74238.3131227</v>
      </c>
      <c r="H29" s="67" t="s">
        <v>136</v>
      </c>
      <c r="I29" s="43" t="n">
        <f aca="false">B29/$B$114*100</f>
        <v>2.15422121550552</v>
      </c>
      <c r="J29" s="43" t="n">
        <f aca="false">C29/$C$114*100</f>
        <v>2.25437759085729</v>
      </c>
      <c r="K29" s="43" t="n">
        <f aca="false">D29/$D$114*100</f>
        <v>2.50703090996545</v>
      </c>
      <c r="L29" s="43" t="n">
        <f aca="false">E29/E$114*100</f>
        <v>2.81513322912053</v>
      </c>
      <c r="M29" s="43" t="n">
        <f aca="false">F29/F$114*100</f>
        <v>2.77112003822541</v>
      </c>
      <c r="N29" s="43" t="n">
        <f aca="false">G29/G$114*100</f>
        <v>2.3113129947477</v>
      </c>
    </row>
    <row r="30" s="19" customFormat="true" ht="12.75" hidden="false" customHeight="false" outlineLevel="0" collapsed="false">
      <c r="A30" s="67" t="s">
        <v>57</v>
      </c>
      <c r="B30" s="42" t="n">
        <v>730.866</v>
      </c>
      <c r="C30" s="42" t="n">
        <v>927.009</v>
      </c>
      <c r="D30" s="42" t="n">
        <v>1290.860896</v>
      </c>
      <c r="E30" s="42" t="n">
        <v>1864.64</v>
      </c>
      <c r="F30" s="42" t="n">
        <v>3427.129</v>
      </c>
      <c r="G30" s="42" t="n">
        <v>3997.5062804</v>
      </c>
      <c r="H30" s="67" t="s">
        <v>57</v>
      </c>
      <c r="I30" s="43" t="n">
        <f aca="false">B30/$B$114*100</f>
        <v>0.105821297532493</v>
      </c>
      <c r="J30" s="43" t="n">
        <f aca="false">C30/$C$114*100</f>
        <v>0.104483166860128</v>
      </c>
      <c r="K30" s="43" t="n">
        <f aca="false">D30/$D$114*100</f>
        <v>0.115223831638526</v>
      </c>
      <c r="L30" s="43" t="n">
        <f aca="false">E30/E$114*100</f>
        <v>0.126766011220294</v>
      </c>
      <c r="M30" s="43" t="n">
        <f aca="false">F30/F$114*100</f>
        <v>0.127473573830838</v>
      </c>
      <c r="N30" s="43" t="n">
        <f aca="false">G30/G$114*100</f>
        <v>0.124457141115305</v>
      </c>
    </row>
    <row r="31" s="19" customFormat="true" ht="12.75" hidden="false" customHeight="false" outlineLevel="0" collapsed="false">
      <c r="A31" s="67" t="s">
        <v>58</v>
      </c>
      <c r="B31" s="42" t="n">
        <v>3902.253</v>
      </c>
      <c r="C31" s="42" t="n">
        <v>4887.596</v>
      </c>
      <c r="D31" s="42" t="n">
        <v>7406.714485</v>
      </c>
      <c r="E31" s="42" t="n">
        <v>9881.071</v>
      </c>
      <c r="F31" s="42" t="n">
        <v>18595.8203726</v>
      </c>
      <c r="G31" s="42" t="n">
        <v>19562.0295472</v>
      </c>
      <c r="H31" s="67" t="s">
        <v>58</v>
      </c>
      <c r="I31" s="43" t="n">
        <f aca="false">B31/$B$114*100</f>
        <v>0.565002990644065</v>
      </c>
      <c r="J31" s="43" t="n">
        <f aca="false">C31/$C$114*100</f>
        <v>0.550880852734863</v>
      </c>
      <c r="K31" s="43" t="n">
        <f aca="false">D31/$D$114*100</f>
        <v>0.661132446926542</v>
      </c>
      <c r="L31" s="43" t="n">
        <f aca="false">E31/E$114*100</f>
        <v>0.67175645553808</v>
      </c>
      <c r="M31" s="43" t="n">
        <f aca="false">F31/F$114*100</f>
        <v>0.691679735782232</v>
      </c>
      <c r="N31" s="43" t="n">
        <f aca="false">G31/G$114*100</f>
        <v>0.609038260626328</v>
      </c>
    </row>
    <row r="32" s="19" customFormat="true" ht="12.75" hidden="false" customHeight="false" outlineLevel="0" collapsed="false">
      <c r="A32" s="67" t="s">
        <v>59</v>
      </c>
      <c r="B32" s="42" t="n">
        <v>8763.715</v>
      </c>
      <c r="C32" s="42" t="n">
        <v>11641.506</v>
      </c>
      <c r="D32" s="42" t="n">
        <v>15790.201764</v>
      </c>
      <c r="E32" s="42" t="n">
        <v>24693.318</v>
      </c>
      <c r="F32" s="42" t="n">
        <v>53629.962</v>
      </c>
      <c r="G32" s="42" t="n">
        <v>58976.9540825</v>
      </c>
      <c r="H32" s="67" t="s">
        <v>59</v>
      </c>
      <c r="I32" s="43" t="n">
        <f aca="false">B32/$B$114*100</f>
        <v>1.2688888147827</v>
      </c>
      <c r="J32" s="43" t="n">
        <f aca="false">C32/$C$114*100</f>
        <v>1.31211392111746</v>
      </c>
      <c r="K32" s="43" t="n">
        <f aca="false">D32/$D$114*100</f>
        <v>1.40945283510508</v>
      </c>
      <c r="L32" s="43" t="n">
        <f aca="false">E32/E$114*100</f>
        <v>1.67875484096356</v>
      </c>
      <c r="M32" s="43" t="n">
        <f aca="false">F32/F$114*100</f>
        <v>1.99479007663617</v>
      </c>
      <c r="N32" s="43" t="n">
        <f aca="false">G32/G$114*100</f>
        <v>1.83617049778896</v>
      </c>
    </row>
    <row r="33" s="19" customFormat="true" ht="12.75" hidden="false" customHeight="false" outlineLevel="0" collapsed="false">
      <c r="A33" s="67" t="s">
        <v>60</v>
      </c>
      <c r="B33" s="42" t="n">
        <v>2462.41</v>
      </c>
      <c r="C33" s="42" t="n">
        <v>3452.358</v>
      </c>
      <c r="D33" s="42" t="n">
        <v>4286.22964</v>
      </c>
      <c r="E33" s="42" t="n">
        <v>6644.401</v>
      </c>
      <c r="F33" s="42" t="n">
        <v>11884.413</v>
      </c>
      <c r="G33" s="42" t="n">
        <v>14235.3908687</v>
      </c>
      <c r="H33" s="67" t="s">
        <v>60</v>
      </c>
      <c r="I33" s="43" t="n">
        <f aca="false">B33/$B$114*100</f>
        <v>0.356529680210855</v>
      </c>
      <c r="J33" s="43" t="n">
        <f aca="false">C33/$C$114*100</f>
        <v>0.389115204895418</v>
      </c>
      <c r="K33" s="43" t="n">
        <f aca="false">D33/$D$114*100</f>
        <v>0.382594130733834</v>
      </c>
      <c r="L33" s="43" t="n">
        <f aca="false">E33/E$114*100</f>
        <v>0.451714117319233</v>
      </c>
      <c r="M33" s="43" t="n">
        <f aca="false">F33/F$114*100</f>
        <v>0.442045980175146</v>
      </c>
      <c r="N33" s="43" t="n">
        <f aca="false">G33/G$114*100</f>
        <v>0.443200316873559</v>
      </c>
    </row>
    <row r="34" s="19" customFormat="true" ht="12.75" hidden="false" customHeight="false" outlineLevel="0" collapsed="false">
      <c r="A34" s="67" t="s">
        <v>61</v>
      </c>
      <c r="B34" s="42" t="n">
        <v>1082.404</v>
      </c>
      <c r="C34" s="42" t="n">
        <v>1632.15</v>
      </c>
      <c r="D34" s="42" t="n">
        <v>2028.345088</v>
      </c>
      <c r="E34" s="42" t="n">
        <v>2802.141</v>
      </c>
      <c r="F34" s="42" t="n">
        <v>4998.432</v>
      </c>
      <c r="G34" s="42" t="n">
        <v>6330.8393433</v>
      </c>
      <c r="H34" s="67" t="s">
        <v>61</v>
      </c>
      <c r="I34" s="43" t="n">
        <f aca="false">B34/$B$114*100</f>
        <v>0.156720104279527</v>
      </c>
      <c r="J34" s="43" t="n">
        <f aca="false">C34/$C$114*100</f>
        <v>0.183959595635811</v>
      </c>
      <c r="K34" s="43" t="n">
        <f aca="false">D34/$D$114*100</f>
        <v>0.181052577894917</v>
      </c>
      <c r="L34" s="43" t="n">
        <f aca="false">E34/E$114*100</f>
        <v>0.19050124283875</v>
      </c>
      <c r="M34" s="43" t="n">
        <f aca="false">F34/F$114*100</f>
        <v>0.185918881544996</v>
      </c>
      <c r="N34" s="43" t="n">
        <f aca="false">G34/G$114*100</f>
        <v>0.19710242092442</v>
      </c>
    </row>
    <row r="35" customFormat="false" ht="12.95" hidden="false" customHeight="true" outlineLevel="0" collapsed="false">
      <c r="A35" s="67"/>
      <c r="B35" s="42"/>
      <c r="C35" s="42"/>
      <c r="D35" s="42"/>
      <c r="E35" s="42"/>
      <c r="F35" s="42"/>
      <c r="G35" s="42"/>
      <c r="H35" s="67"/>
      <c r="I35" s="43"/>
      <c r="J35" s="43"/>
      <c r="K35" s="43"/>
      <c r="L35" s="43"/>
      <c r="M35" s="43"/>
      <c r="N35" s="43"/>
    </row>
    <row r="36" s="66" customFormat="true" ht="12.75" hidden="false" customHeight="false" outlineLevel="0" collapsed="false">
      <c r="A36" s="64" t="s">
        <v>62</v>
      </c>
      <c r="B36" s="38" t="n">
        <v>82424.272</v>
      </c>
      <c r="C36" s="38" t="n">
        <v>114674.234</v>
      </c>
      <c r="D36" s="38" t="n">
        <v>142469.003895</v>
      </c>
      <c r="E36" s="38" t="n">
        <v>181296.108</v>
      </c>
      <c r="F36" s="38" t="n">
        <v>338527.645</v>
      </c>
      <c r="G36" s="38" t="n">
        <v>491691.9916518</v>
      </c>
      <c r="H36" s="64" t="s">
        <v>62</v>
      </c>
      <c r="I36" s="39" t="n">
        <f aca="false">B36/$B$114*100</f>
        <v>11.9341211811894</v>
      </c>
      <c r="J36" s="39" t="n">
        <f aca="false">C36/$C$114*100</f>
        <v>12.9249307456339</v>
      </c>
      <c r="K36" s="39" t="n">
        <f aca="false">D36/$D$114*100</f>
        <v>12.7169585579467</v>
      </c>
      <c r="L36" s="39" t="n">
        <f aca="false">E36/E$114*100</f>
        <v>12.3252662502809</v>
      </c>
      <c r="M36" s="39" t="n">
        <f aca="false">F36/F$114*100</f>
        <v>12.5916849785016</v>
      </c>
      <c r="N36" s="39" t="n">
        <f aca="false">G36/G$114*100</f>
        <v>15.3081884799816</v>
      </c>
    </row>
    <row r="37" s="19" customFormat="true" ht="12.75" hidden="false" customHeight="false" outlineLevel="0" collapsed="false">
      <c r="A37" s="67" t="s">
        <v>63</v>
      </c>
      <c r="B37" s="42" t="n">
        <v>74529.489</v>
      </c>
      <c r="C37" s="42" t="n">
        <v>103832.559</v>
      </c>
      <c r="D37" s="42" t="n">
        <v>128114.53247</v>
      </c>
      <c r="E37" s="42" t="n">
        <v>159878.045</v>
      </c>
      <c r="F37" s="42" t="n">
        <v>301676.17</v>
      </c>
      <c r="G37" s="42" t="n">
        <v>447460.1968165</v>
      </c>
      <c r="H37" s="67" t="s">
        <v>63</v>
      </c>
      <c r="I37" s="43" t="n">
        <f aca="false">B37/$B$114*100</f>
        <v>10.7910440907276</v>
      </c>
      <c r="J37" s="43" t="n">
        <f aca="false">C37/$C$114*100</f>
        <v>11.7029657614015</v>
      </c>
      <c r="K37" s="43" t="n">
        <f aca="false">D37/$D$114*100</f>
        <v>11.4356607791857</v>
      </c>
      <c r="L37" s="43" t="n">
        <f aca="false">E37/E$114*100</f>
        <v>10.8691769169109</v>
      </c>
      <c r="M37" s="43" t="n">
        <f aca="false">F37/F$114*100</f>
        <v>11.2209781217746</v>
      </c>
      <c r="N37" s="43" t="n">
        <f aca="false">G37/G$114*100</f>
        <v>13.9310892722602</v>
      </c>
    </row>
    <row r="38" s="19" customFormat="true" ht="12.75" hidden="false" customHeight="true" outlineLevel="0" collapsed="false">
      <c r="A38" s="67" t="s">
        <v>64</v>
      </c>
      <c r="B38" s="42" t="n">
        <v>1034.416</v>
      </c>
      <c r="C38" s="42" t="n">
        <v>1493.193</v>
      </c>
      <c r="D38" s="42" t="n">
        <v>1884.666346</v>
      </c>
      <c r="E38" s="42" t="n">
        <v>2645.769</v>
      </c>
      <c r="F38" s="42" t="n">
        <v>4583.435</v>
      </c>
      <c r="G38" s="42" t="n">
        <v>5479.8050145</v>
      </c>
      <c r="H38" s="67" t="s">
        <v>64</v>
      </c>
      <c r="I38" s="43" t="n">
        <f aca="false">B38/$B$114*100</f>
        <v>0.1497719736701</v>
      </c>
      <c r="J38" s="43" t="n">
        <f aca="false">C38/$C$114*100</f>
        <v>0.168297754793508</v>
      </c>
      <c r="K38" s="43" t="n">
        <f aca="false">D38/$D$114*100</f>
        <v>0.168227636625457</v>
      </c>
      <c r="L38" s="43" t="n">
        <f aca="false">E38/E$114*100</f>
        <v>0.179870421497076</v>
      </c>
      <c r="M38" s="43" t="n">
        <f aca="false">F38/F$114*100</f>
        <v>0.170482885199637</v>
      </c>
      <c r="N38" s="43" t="n">
        <f aca="false">G38/G$114*100</f>
        <v>0.170606577735192</v>
      </c>
    </row>
    <row r="39" s="19" customFormat="true" ht="12.75" hidden="false" customHeight="true" outlineLevel="0" collapsed="false">
      <c r="A39" s="67" t="s">
        <v>65</v>
      </c>
      <c r="B39" s="42" t="n">
        <v>6860.367</v>
      </c>
      <c r="C39" s="42" t="n">
        <v>9348.482</v>
      </c>
      <c r="D39" s="42" t="n">
        <v>12469.805079</v>
      </c>
      <c r="E39" s="42" t="n">
        <v>18772.294</v>
      </c>
      <c r="F39" s="42" t="n">
        <v>32268.04</v>
      </c>
      <c r="G39" s="42" t="n">
        <v>38751.9898208</v>
      </c>
      <c r="H39" s="67" t="s">
        <v>65</v>
      </c>
      <c r="I39" s="43" t="n">
        <f aca="false">B39/$B$114*100</f>
        <v>0.993305116791722</v>
      </c>
      <c r="J39" s="43" t="n">
        <f aca="false">C39/$C$114*100</f>
        <v>1.05366722943887</v>
      </c>
      <c r="K39" s="43" t="n">
        <f aca="false">D39/$D$114*100</f>
        <v>1.11307014213554</v>
      </c>
      <c r="L39" s="43" t="n">
        <f aca="false">E39/E$114*100</f>
        <v>1.27621891187289</v>
      </c>
      <c r="M39" s="43" t="n">
        <f aca="false">F39/F$114*100</f>
        <v>1.20022397152731</v>
      </c>
      <c r="N39" s="43" t="n">
        <f aca="false">G39/G$114*100</f>
        <v>1.20649262998621</v>
      </c>
    </row>
    <row r="40" customFormat="false" ht="12.95" hidden="false" customHeight="true" outlineLevel="0" collapsed="false">
      <c r="A40" s="67"/>
      <c r="B40" s="42"/>
      <c r="C40" s="42"/>
      <c r="D40" s="42"/>
      <c r="E40" s="42"/>
      <c r="F40" s="42"/>
      <c r="G40" s="42"/>
      <c r="H40" s="67"/>
      <c r="I40" s="43"/>
      <c r="J40" s="43"/>
      <c r="K40" s="43"/>
      <c r="L40" s="43"/>
      <c r="M40" s="43"/>
      <c r="N40" s="43"/>
    </row>
    <row r="41" customFormat="false" ht="12.95" hidden="false" customHeight="true" outlineLevel="0" collapsed="false">
      <c r="A41" s="74" t="s">
        <v>66</v>
      </c>
      <c r="B41" s="38" t="n">
        <v>39340.962</v>
      </c>
      <c r="C41" s="38" t="n">
        <v>56263.653</v>
      </c>
      <c r="D41" s="38" t="n">
        <v>78254.352437</v>
      </c>
      <c r="E41" s="38" t="n">
        <v>106793.826</v>
      </c>
      <c r="F41" s="38" t="n">
        <v>202919.908</v>
      </c>
      <c r="G41" s="38" t="n">
        <v>267430.9849156</v>
      </c>
      <c r="H41" s="74" t="s">
        <v>66</v>
      </c>
      <c r="I41" s="39" t="n">
        <f aca="false">B41/$B$114*100</f>
        <v>5.69613533125979</v>
      </c>
      <c r="J41" s="39" t="n">
        <f aca="false">C41/$C$114*100</f>
        <v>6.3414752656763</v>
      </c>
      <c r="K41" s="39" t="n">
        <f aca="false">D41/$D$114*100</f>
        <v>6.98507976972814</v>
      </c>
      <c r="L41" s="39" t="n">
        <f aca="false">E41/E$114*100</f>
        <v>7.26029010692368</v>
      </c>
      <c r="M41" s="39" t="n">
        <f aca="false">F41/F$114*100</f>
        <v>7.547695425</v>
      </c>
      <c r="N41" s="39" t="n">
        <f aca="false">G41/G$114*100</f>
        <v>8.32611470591996</v>
      </c>
    </row>
    <row r="42" s="19" customFormat="true" ht="12.95" hidden="false" customHeight="true" outlineLevel="0" collapsed="false">
      <c r="A42" s="67" t="s">
        <v>67</v>
      </c>
      <c r="B42" s="42" t="n">
        <v>6387.479</v>
      </c>
      <c r="C42" s="42" t="n">
        <v>9338.464</v>
      </c>
      <c r="D42" s="42" t="n">
        <v>13193.432629</v>
      </c>
      <c r="E42" s="42" t="n">
        <v>18777.083</v>
      </c>
      <c r="F42" s="42" t="n">
        <v>37663.136</v>
      </c>
      <c r="G42" s="42" t="n">
        <v>35769.0484574</v>
      </c>
      <c r="H42" s="67" t="s">
        <v>67</v>
      </c>
      <c r="I42" s="43" t="n">
        <f aca="false">B42/$B$114*100</f>
        <v>0.924836174813924</v>
      </c>
      <c r="J42" s="43" t="n">
        <f aca="false">C42/$C$114*100</f>
        <v>1.05253810084832</v>
      </c>
      <c r="K42" s="43" t="n">
        <f aca="false">D42/$D$114*100</f>
        <v>1.17766202748009</v>
      </c>
      <c r="L42" s="43" t="n">
        <f aca="false">E42/E$114*100</f>
        <v>1.27654448808478</v>
      </c>
      <c r="M42" s="43" t="n">
        <f aca="false">F42/F$114*100</f>
        <v>1.4008969454015</v>
      </c>
      <c r="N42" s="43" t="n">
        <f aca="false">G42/G$114*100</f>
        <v>1.11362264350898</v>
      </c>
    </row>
    <row r="43" s="19" customFormat="true" ht="12.95" hidden="false" customHeight="true" outlineLevel="0" collapsed="false">
      <c r="A43" s="67" t="s">
        <v>68</v>
      </c>
      <c r="B43" s="42" t="n">
        <v>16785.86</v>
      </c>
      <c r="C43" s="42" t="n">
        <v>24734.454</v>
      </c>
      <c r="D43" s="42" t="n">
        <v>34947.328116</v>
      </c>
      <c r="E43" s="42" t="n">
        <v>44332.647</v>
      </c>
      <c r="F43" s="42" t="n">
        <v>88488.143</v>
      </c>
      <c r="G43" s="42" t="n">
        <v>140118.241635</v>
      </c>
      <c r="H43" s="67" t="s">
        <v>68</v>
      </c>
      <c r="I43" s="43" t="n">
        <f aca="false">B43/$B$114*100</f>
        <v>2.43040651145187</v>
      </c>
      <c r="J43" s="43" t="n">
        <f aca="false">C43/$C$114*100</f>
        <v>2.78781984260795</v>
      </c>
      <c r="K43" s="43" t="n">
        <f aca="false">D43/$D$114*100</f>
        <v>3.11944150104172</v>
      </c>
      <c r="L43" s="43" t="n">
        <f aca="false">E43/E$114*100</f>
        <v>3.01391841161155</v>
      </c>
      <c r="M43" s="43" t="n">
        <f aca="false">F43/F$114*100</f>
        <v>3.29135548439065</v>
      </c>
      <c r="N43" s="43" t="n">
        <f aca="false">G43/G$114*100</f>
        <v>4.36239859271732</v>
      </c>
    </row>
    <row r="44" s="19" customFormat="true" ht="12.95" hidden="false" customHeight="true" outlineLevel="0" collapsed="false">
      <c r="A44" s="67" t="s">
        <v>69</v>
      </c>
      <c r="B44" s="42" t="n">
        <v>808.413</v>
      </c>
      <c r="C44" s="42" t="n">
        <v>1123.195</v>
      </c>
      <c r="D44" s="42" t="n">
        <v>1437.290855</v>
      </c>
      <c r="E44" s="42" t="n">
        <v>1973.264</v>
      </c>
      <c r="F44" s="42" t="n">
        <v>3507.513</v>
      </c>
      <c r="G44" s="42" t="n">
        <v>4019.0752847</v>
      </c>
      <c r="H44" s="67" t="s">
        <v>69</v>
      </c>
      <c r="I44" s="43" t="n">
        <f aca="false">B44/$B$114*100</f>
        <v>0.117049243776746</v>
      </c>
      <c r="J44" s="43" t="n">
        <f aca="false">C44/$C$114*100</f>
        <v>0.126595287210223</v>
      </c>
      <c r="K44" s="43" t="n">
        <f aca="false">D44/$D$114*100</f>
        <v>0.128294349922048</v>
      </c>
      <c r="L44" s="43" t="n">
        <f aca="false">E44/E$114*100</f>
        <v>0.134150724195879</v>
      </c>
      <c r="M44" s="43" t="n">
        <f aca="false">F44/F$114*100</f>
        <v>0.130463492144043</v>
      </c>
      <c r="N44" s="43" t="n">
        <f aca="false">G44/G$114*100</f>
        <v>0.125128663915668</v>
      </c>
    </row>
    <row r="45" s="19" customFormat="true" ht="12.95" hidden="false" customHeight="true" outlineLevel="0" collapsed="false">
      <c r="A45" s="67" t="s">
        <v>70</v>
      </c>
      <c r="B45" s="42" t="n">
        <v>5510.316</v>
      </c>
      <c r="C45" s="42" t="n">
        <v>7586.566</v>
      </c>
      <c r="D45" s="42" t="n">
        <v>10581.209127</v>
      </c>
      <c r="E45" s="42" t="n">
        <v>15089.691</v>
      </c>
      <c r="F45" s="42" t="n">
        <v>24642.809</v>
      </c>
      <c r="G45" s="42" t="n">
        <v>27178.5136294</v>
      </c>
      <c r="H45" s="67" t="s">
        <v>70</v>
      </c>
      <c r="I45" s="43" t="n">
        <f aca="false">B45/$B$114*100</f>
        <v>0.797832692906851</v>
      </c>
      <c r="J45" s="43" t="n">
        <f aca="false">C45/$C$114*100</f>
        <v>0.855081710396956</v>
      </c>
      <c r="K45" s="43" t="n">
        <f aca="false">D45/$D$114*100</f>
        <v>0.944491744044184</v>
      </c>
      <c r="L45" s="43" t="n">
        <f aca="false">E45/E$114*100</f>
        <v>1.02586018674746</v>
      </c>
      <c r="M45" s="43" t="n">
        <f aca="false">F45/F$114*100</f>
        <v>0.916600143286329</v>
      </c>
      <c r="N45" s="43" t="n">
        <f aca="false">G45/G$114*100</f>
        <v>0.846167552672365</v>
      </c>
    </row>
    <row r="46" s="19" customFormat="true" ht="12.95" hidden="false" customHeight="true" outlineLevel="0" collapsed="false">
      <c r="A46" s="67" t="s">
        <v>71</v>
      </c>
      <c r="B46" s="42" t="n">
        <v>1485.814</v>
      </c>
      <c r="C46" s="42" t="n">
        <v>2044.058</v>
      </c>
      <c r="D46" s="42" t="n">
        <v>2694.271739</v>
      </c>
      <c r="E46" s="42" t="n">
        <v>3820.692</v>
      </c>
      <c r="F46" s="42" t="n">
        <v>6624.104</v>
      </c>
      <c r="G46" s="42" t="n">
        <v>7661.4778659</v>
      </c>
      <c r="H46" s="67" t="s">
        <v>71</v>
      </c>
      <c r="I46" s="43" t="n">
        <f aca="false">B46/$B$114*100</f>
        <v>0.215129401794507</v>
      </c>
      <c r="J46" s="43" t="n">
        <f aca="false">C46/$C$114*100</f>
        <v>0.230385738526572</v>
      </c>
      <c r="K46" s="43" t="n">
        <f aca="false">D46/$D$114*100</f>
        <v>0.240494010009095</v>
      </c>
      <c r="L46" s="43" t="n">
        <f aca="false">E46/E$114*100</f>
        <v>0.259746591803935</v>
      </c>
      <c r="M46" s="43" t="n">
        <f aca="false">F46/F$114*100</f>
        <v>0.246386468179969</v>
      </c>
      <c r="N46" s="43" t="n">
        <f aca="false">G46/G$114*100</f>
        <v>0.238530114782632</v>
      </c>
    </row>
    <row r="47" s="19" customFormat="true" ht="12.95" hidden="false" customHeight="true" outlineLevel="0" collapsed="false">
      <c r="A47" s="67" t="s">
        <v>72</v>
      </c>
      <c r="B47" s="42" t="n">
        <v>5762.248</v>
      </c>
      <c r="C47" s="42" t="n">
        <v>7592.56</v>
      </c>
      <c r="D47" s="42" t="n">
        <v>10576.855337</v>
      </c>
      <c r="E47" s="42" t="n">
        <v>15577.715</v>
      </c>
      <c r="F47" s="42" t="n">
        <v>28783.359</v>
      </c>
      <c r="G47" s="42" t="n">
        <v>37997.8296958</v>
      </c>
      <c r="H47" s="67" t="s">
        <v>72</v>
      </c>
      <c r="I47" s="43" t="n">
        <f aca="false">B47/$B$114*100</f>
        <v>0.83430965466175</v>
      </c>
      <c r="J47" s="43" t="n">
        <f aca="false">C47/$C$114*100</f>
        <v>0.855757294023609</v>
      </c>
      <c r="K47" s="43" t="n">
        <f aca="false">D47/$D$114*100</f>
        <v>0.944103119392602</v>
      </c>
      <c r="L47" s="43" t="n">
        <f aca="false">E47/E$114*100</f>
        <v>1.05903809554474</v>
      </c>
      <c r="M47" s="43" t="n">
        <f aca="false">F47/F$114*100</f>
        <v>1.0706097256876</v>
      </c>
      <c r="N47" s="43" t="n">
        <f aca="false">G47/G$114*100</f>
        <v>1.18301283870711</v>
      </c>
    </row>
    <row r="48" s="19" customFormat="true" ht="12.95" hidden="false" customHeight="true" outlineLevel="0" collapsed="false">
      <c r="A48" s="67" t="s">
        <v>73</v>
      </c>
      <c r="B48" s="42" t="n">
        <v>2277.264</v>
      </c>
      <c r="C48" s="42" t="n">
        <v>3425.68</v>
      </c>
      <c r="D48" s="42" t="n">
        <v>4118.974077</v>
      </c>
      <c r="E48" s="42" t="n">
        <v>6268.966</v>
      </c>
      <c r="F48" s="42" t="n">
        <v>11529.441</v>
      </c>
      <c r="G48" s="42" t="n">
        <v>12638.859888</v>
      </c>
      <c r="H48" s="67" t="s">
        <v>73</v>
      </c>
      <c r="I48" s="43" t="n">
        <f aca="false">B48/$B$114*100</f>
        <v>0.329722591150821</v>
      </c>
      <c r="J48" s="43" t="n">
        <f aca="false">C48/$C$114*100</f>
        <v>0.386108328019903</v>
      </c>
      <c r="K48" s="43" t="n">
        <f aca="false">D48/$D$114*100</f>
        <v>0.367664693416896</v>
      </c>
      <c r="L48" s="43" t="n">
        <f aca="false">E48/E$114*100</f>
        <v>0.426190478749595</v>
      </c>
      <c r="M48" s="43" t="n">
        <f aca="false">F48/F$114*100</f>
        <v>0.428842640163761</v>
      </c>
      <c r="N48" s="43" t="n">
        <f aca="false">G48/G$114*100</f>
        <v>0.393494408333984</v>
      </c>
    </row>
    <row r="49" s="19" customFormat="true" ht="12.95" hidden="false" customHeight="true" outlineLevel="0" collapsed="false">
      <c r="A49" s="67" t="s">
        <v>74</v>
      </c>
      <c r="B49" s="42" t="n">
        <v>323.568</v>
      </c>
      <c r="C49" s="42" t="n">
        <v>418.676</v>
      </c>
      <c r="D49" s="42" t="n">
        <v>704.990557</v>
      </c>
      <c r="E49" s="42" t="n">
        <v>953.768</v>
      </c>
      <c r="F49" s="42" t="n">
        <v>1681.403</v>
      </c>
      <c r="G49" s="42" t="n">
        <v>2047.9384594</v>
      </c>
      <c r="H49" s="67" t="s">
        <v>137</v>
      </c>
      <c r="I49" s="43" t="n">
        <f aca="false">B49/$B$114*100</f>
        <v>0.0468490607033216</v>
      </c>
      <c r="J49" s="43" t="n">
        <f aca="false">C49/$C$114*100</f>
        <v>0.0471889640427772</v>
      </c>
      <c r="K49" s="43" t="n">
        <f aca="false">D49/$D$114*100</f>
        <v>0.0629283244215017</v>
      </c>
      <c r="L49" s="43" t="n">
        <f aca="false">E49/E$114*100</f>
        <v>0.0648411301857505</v>
      </c>
      <c r="M49" s="43" t="n">
        <f aca="false">F49/F$114*100</f>
        <v>0.0625405257461544</v>
      </c>
      <c r="N49" s="43" t="n">
        <f aca="false">G49/G$114*100</f>
        <v>0.0637598912818975</v>
      </c>
    </row>
    <row r="50" customFormat="false" ht="12.95" hidden="false" customHeight="true" outlineLevel="0" collapsed="false">
      <c r="A50" s="74"/>
      <c r="B50" s="62"/>
      <c r="C50" s="62"/>
      <c r="D50" s="62"/>
      <c r="E50" s="62"/>
      <c r="F50" s="62"/>
      <c r="G50" s="62"/>
      <c r="H50" s="74"/>
      <c r="I50" s="97"/>
      <c r="J50" s="97"/>
      <c r="K50" s="97"/>
      <c r="L50" s="97"/>
      <c r="M50" s="97"/>
      <c r="N50" s="97"/>
    </row>
    <row r="51" customFormat="false" ht="12.95" hidden="false" customHeight="true" outlineLevel="0" collapsed="false">
      <c r="A51" s="74" t="s">
        <v>75</v>
      </c>
      <c r="B51" s="38" t="n">
        <v>18020.058</v>
      </c>
      <c r="C51" s="38" t="n">
        <v>24921.607</v>
      </c>
      <c r="D51" s="38" t="n">
        <v>32437.785893</v>
      </c>
      <c r="E51" s="38" t="n">
        <v>46439.071</v>
      </c>
      <c r="F51" s="38" t="n">
        <v>77883.317</v>
      </c>
      <c r="G51" s="38" t="n">
        <v>91634.5195426</v>
      </c>
      <c r="H51" s="74" t="s">
        <v>75</v>
      </c>
      <c r="I51" s="39" t="n">
        <f aca="false">B51/$B$114*100</f>
        <v>2.60910470478964</v>
      </c>
      <c r="J51" s="39" t="n">
        <f aca="false">C51/$C$114*100</f>
        <v>2.80891385369886</v>
      </c>
      <c r="K51" s="39" t="n">
        <f aca="false">D51/$D$114*100</f>
        <v>2.8954366748914</v>
      </c>
      <c r="L51" s="39" t="n">
        <f aca="false">E51/E$114*100</f>
        <v>3.1571219084896</v>
      </c>
      <c r="M51" s="39" t="n">
        <f aca="false">F51/F$114*100</f>
        <v>2.89690430672147</v>
      </c>
      <c r="N51" s="39" t="n">
        <f aca="false">G51/G$114*100</f>
        <v>2.85292117880184</v>
      </c>
    </row>
    <row r="52" s="19" customFormat="true" ht="12.75" hidden="false" customHeight="true" outlineLevel="0" collapsed="false">
      <c r="A52" s="67" t="s">
        <v>76</v>
      </c>
      <c r="B52" s="42" t="n">
        <v>2384.135</v>
      </c>
      <c r="C52" s="42" t="n">
        <v>3209.037</v>
      </c>
      <c r="D52" s="42" t="n">
        <v>4194.003668</v>
      </c>
      <c r="E52" s="42" t="n">
        <v>5796.032</v>
      </c>
      <c r="F52" s="42" t="n">
        <v>9897.878</v>
      </c>
      <c r="G52" s="42" t="n">
        <v>12870.5260339</v>
      </c>
      <c r="H52" s="67" t="s">
        <v>76</v>
      </c>
      <c r="I52" s="43" t="n">
        <f aca="false">B52/$B$114*100</f>
        <v>0.34519632763411</v>
      </c>
      <c r="J52" s="43" t="n">
        <f aca="false">C52/$C$114*100</f>
        <v>0.361690499586653</v>
      </c>
      <c r="K52" s="43" t="n">
        <f aca="false">D52/$D$114*100</f>
        <v>0.374361927013545</v>
      </c>
      <c r="L52" s="43" t="n">
        <f aca="false">E52/E$114*100</f>
        <v>0.394038451146165</v>
      </c>
      <c r="M52" s="43" t="n">
        <f aca="false">F52/F$114*100</f>
        <v>0.36815593518704</v>
      </c>
      <c r="N52" s="43" t="n">
        <f aca="false">G52/G$114*100</f>
        <v>0.400707031451872</v>
      </c>
    </row>
    <row r="53" s="19" customFormat="true" ht="12.75" hidden="false" customHeight="true" outlineLevel="0" collapsed="false">
      <c r="A53" s="67" t="s">
        <v>77</v>
      </c>
      <c r="B53" s="42" t="n">
        <v>8093.732</v>
      </c>
      <c r="C53" s="42" t="n">
        <v>11281.952</v>
      </c>
      <c r="D53" s="42" t="n">
        <v>14495.519486</v>
      </c>
      <c r="E53" s="42" t="n">
        <v>21615.884</v>
      </c>
      <c r="F53" s="42" t="n">
        <v>35050.287</v>
      </c>
      <c r="G53" s="42" t="n">
        <v>39835.729911</v>
      </c>
      <c r="H53" s="67" t="s">
        <v>77</v>
      </c>
      <c r="I53" s="43" t="n">
        <f aca="false">B53/$B$114*100</f>
        <v>1.17188270096059</v>
      </c>
      <c r="J53" s="43" t="n">
        <f aca="false">C53/$C$114*100</f>
        <v>1.27158859657668</v>
      </c>
      <c r="K53" s="43" t="n">
        <f aca="false">D53/$D$114*100</f>
        <v>1.29388790220804</v>
      </c>
      <c r="L53" s="43" t="n">
        <f aca="false">E53/E$114*100</f>
        <v>1.46953803076228</v>
      </c>
      <c r="M53" s="43" t="n">
        <f aca="false">F53/F$114*100</f>
        <v>1.30371087510466</v>
      </c>
      <c r="N53" s="43" t="n">
        <f aca="false">G53/G$114*100</f>
        <v>1.24023346336517</v>
      </c>
    </row>
    <row r="54" s="19" customFormat="true" ht="12.75" hidden="false" customHeight="true" outlineLevel="0" collapsed="false">
      <c r="A54" s="67" t="s">
        <v>78</v>
      </c>
      <c r="B54" s="42" t="n">
        <v>323.481</v>
      </c>
      <c r="C54" s="42" t="n">
        <v>433.266</v>
      </c>
      <c r="D54" s="42" t="n">
        <v>632.400504</v>
      </c>
      <c r="E54" s="42" t="n">
        <v>854.256</v>
      </c>
      <c r="F54" s="42" t="n">
        <v>1560.047</v>
      </c>
      <c r="G54" s="42" t="n">
        <v>1758.5850735</v>
      </c>
      <c r="H54" s="67" t="s">
        <v>78</v>
      </c>
      <c r="I54" s="43" t="n">
        <f aca="false">B54/$B$114*100</f>
        <v>0.046836464067433</v>
      </c>
      <c r="J54" s="43" t="n">
        <f aca="false">C54/$C$114*100</f>
        <v>0.0488334026668782</v>
      </c>
      <c r="K54" s="43" t="n">
        <f aca="false">D54/$D$114*100</f>
        <v>0.0564488469879366</v>
      </c>
      <c r="L54" s="43" t="n">
        <f aca="false">E54/E$114*100</f>
        <v>0.0580758890086043</v>
      </c>
      <c r="M54" s="43" t="n">
        <f aca="false">F54/F$114*100</f>
        <v>0.0580266358325225</v>
      </c>
      <c r="N54" s="43" t="n">
        <f aca="false">G54/G$114*100</f>
        <v>0.0547512512310445</v>
      </c>
    </row>
    <row r="55" s="19" customFormat="true" ht="12.75" hidden="false" customHeight="true" outlineLevel="0" collapsed="false">
      <c r="A55" s="67" t="s">
        <v>79</v>
      </c>
      <c r="B55" s="42" t="n">
        <v>1376.28</v>
      </c>
      <c r="C55" s="42" t="n">
        <v>1867.716</v>
      </c>
      <c r="D55" s="42" t="n">
        <v>2420.210905</v>
      </c>
      <c r="E55" s="42" t="n">
        <v>3291.964</v>
      </c>
      <c r="F55" s="42" t="n">
        <v>5630.187</v>
      </c>
      <c r="G55" s="42" t="n">
        <v>6701.9394155</v>
      </c>
      <c r="H55" s="67" t="s">
        <v>79</v>
      </c>
      <c r="I55" s="43" t="n">
        <f aca="false">B55/$B$114*100</f>
        <v>0.199270092421894</v>
      </c>
      <c r="J55" s="43" t="n">
        <f aca="false">C55/$C$114*100</f>
        <v>0.210510235041224</v>
      </c>
      <c r="K55" s="43" t="n">
        <f aca="false">D55/$D$114*100</f>
        <v>0.216031002807171</v>
      </c>
      <c r="L55" s="43" t="n">
        <f aca="false">E55/E$114*100</f>
        <v>0.22380145516604</v>
      </c>
      <c r="M55" s="43" t="n">
        <f aca="false">F55/F$114*100</f>
        <v>0.209417287247117</v>
      </c>
      <c r="N55" s="43" t="n">
        <f aca="false">G55/G$114*100</f>
        <v>0.208656137370132</v>
      </c>
    </row>
    <row r="56" s="19" customFormat="true" ht="12.75" hidden="false" customHeight="true" outlineLevel="0" collapsed="false">
      <c r="A56" s="67" t="s">
        <v>80</v>
      </c>
      <c r="B56" s="42" t="n">
        <v>1814.677</v>
      </c>
      <c r="C56" s="42" t="n">
        <v>2584.69</v>
      </c>
      <c r="D56" s="42" t="n">
        <v>3294.451276</v>
      </c>
      <c r="E56" s="42" t="n">
        <v>4421.513</v>
      </c>
      <c r="F56" s="42" t="n">
        <v>7637.583</v>
      </c>
      <c r="G56" s="42" t="n">
        <v>9374.8847214</v>
      </c>
      <c r="H56" s="67" t="s">
        <v>80</v>
      </c>
      <c r="I56" s="43" t="n">
        <f aca="false">B56/$B$114*100</f>
        <v>0.262745119820011</v>
      </c>
      <c r="J56" s="43" t="n">
        <f aca="false">C56/$C$114*100</f>
        <v>0.291320361023144</v>
      </c>
      <c r="K56" s="43" t="n">
        <f aca="false">D56/$D$114*100</f>
        <v>0.294066773843268</v>
      </c>
      <c r="L56" s="43" t="n">
        <f aca="false">E56/E$114*100</f>
        <v>0.300592911537175</v>
      </c>
      <c r="M56" s="43" t="n">
        <f aca="false">F56/F$114*100</f>
        <v>0.284083266325736</v>
      </c>
      <c r="N56" s="43" t="n">
        <f aca="false">G56/G$114*100</f>
        <v>0.291874801155846</v>
      </c>
    </row>
    <row r="57" s="19" customFormat="true" ht="12.75" hidden="false" customHeight="true" outlineLevel="0" collapsed="false">
      <c r="A57" s="67" t="s">
        <v>81</v>
      </c>
      <c r="B57" s="42" t="n">
        <v>551.416</v>
      </c>
      <c r="C57" s="42" t="n">
        <v>737.897</v>
      </c>
      <c r="D57" s="42" t="n">
        <v>1133.441666</v>
      </c>
      <c r="E57" s="42" t="n">
        <v>1462.579</v>
      </c>
      <c r="F57" s="42" t="n">
        <v>2530.479</v>
      </c>
      <c r="G57" s="42" t="n">
        <v>2685.0435611</v>
      </c>
      <c r="H57" s="67" t="s">
        <v>81</v>
      </c>
      <c r="I57" s="43" t="n">
        <f aca="false">B57/$B$114*100</f>
        <v>0.079838926150864</v>
      </c>
      <c r="J57" s="43" t="n">
        <f aca="false">C57/$C$114*100</f>
        <v>0.0831683569162626</v>
      </c>
      <c r="K57" s="43" t="n">
        <f aca="false">D57/$D$114*100</f>
        <v>0.101172397506163</v>
      </c>
      <c r="L57" s="43" t="n">
        <f aca="false">E57/E$114*100</f>
        <v>0.0994322260192675</v>
      </c>
      <c r="M57" s="43" t="n">
        <f aca="false">F57/F$114*100</f>
        <v>0.0941222818382047</v>
      </c>
      <c r="N57" s="43" t="n">
        <f aca="false">G57/G$114*100</f>
        <v>0.0835953271726007</v>
      </c>
    </row>
    <row r="58" s="19" customFormat="true" ht="12.75" hidden="false" customHeight="false" outlineLevel="0" collapsed="false">
      <c r="A58" s="67" t="s">
        <v>82</v>
      </c>
      <c r="B58" s="42" t="n">
        <v>1883.185</v>
      </c>
      <c r="C58" s="42" t="n">
        <v>2560.609</v>
      </c>
      <c r="D58" s="42" t="n">
        <v>3368.507144</v>
      </c>
      <c r="E58" s="42" t="n">
        <v>4834.529</v>
      </c>
      <c r="F58" s="42" t="n">
        <v>8243.549</v>
      </c>
      <c r="G58" s="42" t="n">
        <v>9605.6814899</v>
      </c>
      <c r="H58" s="67" t="s">
        <v>82</v>
      </c>
      <c r="I58" s="43" t="n">
        <f aca="false">B58/$B$114*100</f>
        <v>0.272664319032119</v>
      </c>
      <c r="J58" s="43" t="n">
        <f aca="false">C58/$C$114*100</f>
        <v>0.288606191968519</v>
      </c>
      <c r="K58" s="43" t="n">
        <f aca="false">D58/$D$114*100</f>
        <v>0.300677091727029</v>
      </c>
      <c r="L58" s="43" t="n">
        <f aca="false">E58/E$114*100</f>
        <v>0.328671463370323</v>
      </c>
      <c r="M58" s="43" t="n">
        <f aca="false">F58/F$114*100</f>
        <v>0.306622438805084</v>
      </c>
      <c r="N58" s="43" t="n">
        <f aca="false">G58/G$114*100</f>
        <v>0.299060357342962</v>
      </c>
    </row>
    <row r="59" s="19" customFormat="true" ht="12.75" hidden="false" customHeight="false" outlineLevel="0" collapsed="false">
      <c r="A59" s="71" t="s">
        <v>83</v>
      </c>
      <c r="B59" s="46" t="n">
        <v>1593.152</v>
      </c>
      <c r="C59" s="46" t="n">
        <v>2246.44</v>
      </c>
      <c r="D59" s="46" t="n">
        <v>2899.251244</v>
      </c>
      <c r="E59" s="46" t="n">
        <v>4162.314</v>
      </c>
      <c r="F59" s="46" t="n">
        <v>7333.307</v>
      </c>
      <c r="G59" s="46" t="n">
        <v>8802.1293363</v>
      </c>
      <c r="H59" s="71" t="s">
        <v>83</v>
      </c>
      <c r="I59" s="47" t="n">
        <f aca="false">B59/$B$114*100</f>
        <v>0.230670754702622</v>
      </c>
      <c r="J59" s="47" t="n">
        <f aca="false">C59/$C$114*100</f>
        <v>0.2531962099195</v>
      </c>
      <c r="K59" s="47" t="n">
        <f aca="false">D59/$D$114*100</f>
        <v>0.258790732798247</v>
      </c>
      <c r="L59" s="47" t="n">
        <f aca="false">E59/E$114*100</f>
        <v>0.282971481479743</v>
      </c>
      <c r="M59" s="47" t="n">
        <f aca="false">F59/F$114*100</f>
        <v>0.272765586381108</v>
      </c>
      <c r="N59" s="47" t="n">
        <f aca="false">G59/G$114*100</f>
        <v>0.274042809712219</v>
      </c>
    </row>
    <row r="60" customFormat="false" ht="13.5" hidden="false" customHeight="true" outlineLevel="0" collapsed="false">
      <c r="A60" s="57"/>
      <c r="B60" s="25"/>
      <c r="C60" s="25"/>
      <c r="D60" s="25"/>
      <c r="E60" s="25"/>
      <c r="F60" s="25"/>
      <c r="G60" s="25"/>
      <c r="H60" s="57"/>
      <c r="I60" s="100"/>
      <c r="J60" s="100"/>
      <c r="K60" s="100"/>
      <c r="L60" s="100"/>
      <c r="M60" s="100"/>
      <c r="N60" s="100"/>
    </row>
    <row r="61" customFormat="false" ht="12.95" hidden="false" customHeight="true" outlineLevel="0" collapsed="false">
      <c r="A61" s="101" t="s">
        <v>84</v>
      </c>
      <c r="B61" s="102" t="n">
        <v>12380.77</v>
      </c>
      <c r="C61" s="102" t="n">
        <v>15938.354</v>
      </c>
      <c r="D61" s="102" t="n">
        <v>20637.839929</v>
      </c>
      <c r="E61" s="102" t="n">
        <v>30465.166</v>
      </c>
      <c r="F61" s="102" t="n">
        <v>56485.667</v>
      </c>
      <c r="G61" s="102" t="n">
        <v>59281.0824249</v>
      </c>
      <c r="H61" s="101" t="s">
        <v>84</v>
      </c>
      <c r="I61" s="103" t="n">
        <f aca="false">B62/$B$114*100</f>
        <v>0.0969909109856959</v>
      </c>
      <c r="J61" s="103" t="n">
        <f aca="false">C62/$C$114*100</f>
        <v>0.096325443848806</v>
      </c>
      <c r="K61" s="103" t="n">
        <f aca="false">D62/$D$114*100</f>
        <v>0.102230933403374</v>
      </c>
      <c r="L61" s="103" t="n">
        <f aca="false">E62/E$114*100</f>
        <v>0.110475303395372</v>
      </c>
      <c r="M61" s="103" t="n">
        <f aca="false">F62/F$114*100</f>
        <v>0.099847552867786</v>
      </c>
      <c r="N61" s="103" t="n">
        <f aca="false">G62/G$114*100</f>
        <v>0.0933487880507155</v>
      </c>
    </row>
    <row r="62" customFormat="false" ht="12.95" hidden="false" customHeight="true" outlineLevel="0" collapsed="false">
      <c r="A62" s="67" t="s">
        <v>85</v>
      </c>
      <c r="B62" s="42" t="n">
        <v>669.878</v>
      </c>
      <c r="C62" s="42" t="n">
        <v>854.631</v>
      </c>
      <c r="D62" s="42" t="n">
        <v>1145.30052</v>
      </c>
      <c r="E62" s="42" t="n">
        <v>1625.015</v>
      </c>
      <c r="F62" s="42" t="n">
        <v>2684.403</v>
      </c>
      <c r="G62" s="42" t="n">
        <v>2998.3202503</v>
      </c>
      <c r="H62" s="67" t="s">
        <v>85</v>
      </c>
      <c r="I62" s="43" t="n">
        <f aca="false">B63/$B$114*100</f>
        <v>0.0982065587434008</v>
      </c>
      <c r="J62" s="43" t="n">
        <f aca="false">C63/$C$114*100</f>
        <v>0.102679130902803</v>
      </c>
      <c r="K62" s="43" t="n">
        <f aca="false">D63/$D$114*100</f>
        <v>0.106781087365221</v>
      </c>
      <c r="L62" s="43" t="n">
        <f aca="false">E63/E$114*100</f>
        <v>0.114694265299176</v>
      </c>
      <c r="M62" s="43" t="n">
        <f aca="false">F63/F$114*100</f>
        <v>0.112955300596318</v>
      </c>
      <c r="N62" s="43" t="n">
        <f aca="false">G63/G$114*100</f>
        <v>0.105966810988623</v>
      </c>
    </row>
    <row r="63" s="19" customFormat="true" ht="12.75" hidden="false" customHeight="false" outlineLevel="0" collapsed="false">
      <c r="A63" s="67" t="s">
        <v>86</v>
      </c>
      <c r="B63" s="42" t="n">
        <v>678.274</v>
      </c>
      <c r="C63" s="42" t="n">
        <v>911.003</v>
      </c>
      <c r="D63" s="42" t="n">
        <v>1196.276223</v>
      </c>
      <c r="E63" s="42" t="n">
        <v>1687.073</v>
      </c>
      <c r="F63" s="42" t="n">
        <v>3036.805</v>
      </c>
      <c r="G63" s="42" t="n">
        <v>3403.6053588</v>
      </c>
      <c r="H63" s="67" t="s">
        <v>86</v>
      </c>
      <c r="I63" s="43" t="n">
        <f aca="false">B64/$B$114*100</f>
        <v>0.0336270814768016</v>
      </c>
      <c r="J63" s="43" t="n">
        <f aca="false">C64/$C$114*100</f>
        <v>0.036730266767506</v>
      </c>
      <c r="K63" s="43" t="n">
        <f aca="false">D64/$D$114*100</f>
        <v>0.0480516412949831</v>
      </c>
      <c r="L63" s="43" t="n">
        <f aca="false">E64/E$114*100</f>
        <v>0.0530749051450295</v>
      </c>
      <c r="M63" s="43" t="n">
        <f aca="false">F64/F$114*100</f>
        <v>0.0516449396637163</v>
      </c>
      <c r="N63" s="43" t="n">
        <f aca="false">G64/G$114*100</f>
        <v>0.0501463878503175</v>
      </c>
    </row>
    <row r="64" s="19" customFormat="true" ht="12.95" hidden="false" customHeight="true" outlineLevel="0" collapsed="false">
      <c r="A64" s="67" t="s">
        <v>87</v>
      </c>
      <c r="B64" s="42" t="n">
        <v>232.249</v>
      </c>
      <c r="C64" s="42" t="n">
        <v>325.883</v>
      </c>
      <c r="D64" s="42" t="n">
        <v>538.326003</v>
      </c>
      <c r="E64" s="42" t="n">
        <v>780.695</v>
      </c>
      <c r="F64" s="42" t="n">
        <v>1388.475</v>
      </c>
      <c r="G64" s="42" t="n">
        <v>1610.6789741</v>
      </c>
      <c r="H64" s="67" t="s">
        <v>87</v>
      </c>
      <c r="I64" s="43" t="n">
        <f aca="false">B65/$B$114*100</f>
        <v>0.204264875735085</v>
      </c>
      <c r="J64" s="43" t="n">
        <f aca="false">C65/$C$114*100</f>
        <v>0.224833194018161</v>
      </c>
      <c r="K64" s="43" t="n">
        <f aca="false">D65/$D$114*100</f>
        <v>0.22941683004895</v>
      </c>
      <c r="L64" s="43" t="n">
        <f aca="false">E65/E$114*100</f>
        <v>0.254082966191087</v>
      </c>
      <c r="M64" s="43" t="n">
        <f aca="false">F65/F$114*100</f>
        <v>0.233281733282142</v>
      </c>
      <c r="N64" s="43" t="n">
        <f aca="false">G65/G$114*100</f>
        <v>0.242561639131359</v>
      </c>
    </row>
    <row r="65" s="19" customFormat="true" ht="12.75" hidden="false" customHeight="false" outlineLevel="0" collapsed="false">
      <c r="A65" s="67" t="s">
        <v>88</v>
      </c>
      <c r="B65" s="42" t="n">
        <v>1410.777</v>
      </c>
      <c r="C65" s="42" t="n">
        <v>1994.794</v>
      </c>
      <c r="D65" s="42" t="n">
        <v>2570.173293</v>
      </c>
      <c r="E65" s="42" t="n">
        <v>3737.384</v>
      </c>
      <c r="F65" s="42" t="n">
        <v>6271.783</v>
      </c>
      <c r="G65" s="42" t="n">
        <v>7790.9685786</v>
      </c>
      <c r="H65" s="67" t="s">
        <v>88</v>
      </c>
      <c r="I65" s="43" t="n">
        <f aca="false">B66/$B$114*100</f>
        <v>0.149777620437913</v>
      </c>
      <c r="J65" s="43" t="n">
        <f aca="false">C66/$C$114*100</f>
        <v>0.0982940363785215</v>
      </c>
      <c r="K65" s="43" t="n">
        <f aca="false">D66/$D$114*100</f>
        <v>0.0827580917017744</v>
      </c>
      <c r="L65" s="43" t="n">
        <f aca="false">E66/E$114*100</f>
        <v>0.167607232140444</v>
      </c>
      <c r="M65" s="43" t="n">
        <f aca="false">F66/F$114*100</f>
        <v>0.264533268250777</v>
      </c>
      <c r="N65" s="43" t="n">
        <f aca="false">G66/G$114*100</f>
        <v>0.0845721104752096</v>
      </c>
    </row>
    <row r="66" s="19" customFormat="true" ht="12.75" hidden="false" customHeight="false" outlineLevel="0" collapsed="false">
      <c r="A66" s="67" t="s">
        <v>89</v>
      </c>
      <c r="B66" s="42" t="n">
        <v>1034.455</v>
      </c>
      <c r="C66" s="42" t="n">
        <v>872.097</v>
      </c>
      <c r="D66" s="42" t="n">
        <v>927.14487</v>
      </c>
      <c r="E66" s="42" t="n">
        <v>2465.386</v>
      </c>
      <c r="F66" s="42" t="n">
        <v>7111.981</v>
      </c>
      <c r="G66" s="42" t="n">
        <v>2716.4173927</v>
      </c>
      <c r="H66" s="67" t="s">
        <v>89</v>
      </c>
      <c r="I66" s="43" t="n">
        <f aca="false">B67/$B$114*100</f>
        <v>0.0657810804992331</v>
      </c>
      <c r="J66" s="43" t="n">
        <f aca="false">C67/$C$114*100</f>
        <v>0.0702024261116476</v>
      </c>
      <c r="K66" s="43" t="n">
        <f aca="false">D67/$D$114*100</f>
        <v>0.0762298334521923</v>
      </c>
      <c r="L66" s="43" t="n">
        <f aca="false">E67/E$114*100</f>
        <v>0.0903208509786343</v>
      </c>
      <c r="M66" s="43" t="n">
        <f aca="false">F67/F$114*100</f>
        <v>0.0859014199036396</v>
      </c>
      <c r="N66" s="43" t="n">
        <f aca="false">G67/G$114*100</f>
        <v>0.0806437373443695</v>
      </c>
    </row>
    <row r="67" s="19" customFormat="true" ht="12.95" hidden="false" customHeight="true" outlineLevel="0" collapsed="false">
      <c r="A67" s="67" t="s">
        <v>90</v>
      </c>
      <c r="B67" s="42" t="n">
        <v>454.324</v>
      </c>
      <c r="C67" s="42" t="n">
        <v>622.859</v>
      </c>
      <c r="D67" s="42" t="n">
        <v>854.008322</v>
      </c>
      <c r="E67" s="42" t="n">
        <v>1328.557</v>
      </c>
      <c r="F67" s="42" t="n">
        <v>2309.461</v>
      </c>
      <c r="G67" s="42" t="n">
        <v>2590.2398498</v>
      </c>
      <c r="H67" s="67" t="s">
        <v>90</v>
      </c>
      <c r="I67" s="43" t="n">
        <f aca="false">B68/$B$114*100</f>
        <v>0.544518399277659</v>
      </c>
      <c r="J67" s="43" t="n">
        <f aca="false">C68/$C$114*100</f>
        <v>0.537083347689767</v>
      </c>
      <c r="K67" s="43" t="n">
        <f aca="false">D68/$D$114*100</f>
        <v>0.557143181898969</v>
      </c>
      <c r="L67" s="43" t="n">
        <f aca="false">E68/E$114*100</f>
        <v>0.609449367474254</v>
      </c>
      <c r="M67" s="43" t="n">
        <f aca="false">F68/F$114*100</f>
        <v>0.598331440012597</v>
      </c>
      <c r="N67" s="43" t="n">
        <f aca="false">G68/G$114*100</f>
        <v>0.578528342496983</v>
      </c>
    </row>
    <row r="68" s="19" customFormat="true" ht="12.95" hidden="false" customHeight="true" outlineLevel="0" collapsed="false">
      <c r="A68" s="67" t="s">
        <v>91</v>
      </c>
      <c r="B68" s="42" t="n">
        <v>3760.774</v>
      </c>
      <c r="C68" s="42" t="n">
        <v>4765.18</v>
      </c>
      <c r="D68" s="42" t="n">
        <v>6241.715249</v>
      </c>
      <c r="E68" s="42" t="n">
        <v>8964.577</v>
      </c>
      <c r="F68" s="42" t="n">
        <v>16086.15</v>
      </c>
      <c r="G68" s="42" t="n">
        <v>18582.0649727</v>
      </c>
      <c r="H68" s="67" t="s">
        <v>91</v>
      </c>
      <c r="I68" s="43" t="n">
        <f aca="false">B69/$B$114*100</f>
        <v>0.0868186207444713</v>
      </c>
      <c r="J68" s="43" t="n">
        <f aca="false">C69/$C$114*100</f>
        <v>0.0994421002459028</v>
      </c>
      <c r="K68" s="43" t="n">
        <f aca="false">D69/$D$114*100</f>
        <v>0.100654284354978</v>
      </c>
      <c r="L68" s="43" t="n">
        <f aca="false">E69/E$114*100</f>
        <v>0.106112554962409</v>
      </c>
      <c r="M68" s="43" t="n">
        <f aca="false">F69/F$114*100</f>
        <v>0.111973154982014</v>
      </c>
      <c r="N68" s="43" t="n">
        <f aca="false">G69/G$114*100</f>
        <v>0.104341409605673</v>
      </c>
    </row>
    <row r="69" s="19" customFormat="true" ht="12.95" hidden="false" customHeight="true" outlineLevel="0" collapsed="false">
      <c r="A69" s="67" t="s">
        <v>92</v>
      </c>
      <c r="B69" s="42" t="n">
        <v>599.622</v>
      </c>
      <c r="C69" s="42" t="n">
        <v>882.283</v>
      </c>
      <c r="D69" s="42" t="n">
        <v>1127.637207</v>
      </c>
      <c r="E69" s="42" t="n">
        <v>1560.842</v>
      </c>
      <c r="F69" s="42" t="n">
        <v>3010.4</v>
      </c>
      <c r="G69" s="42" t="n">
        <v>3351.398212</v>
      </c>
      <c r="H69" s="67" t="s">
        <v>92</v>
      </c>
      <c r="I69" s="43" t="n">
        <f aca="false">B70/$B$114*100</f>
        <v>0.0972366177799819</v>
      </c>
      <c r="J69" s="43" t="n">
        <f aca="false">C70/$C$114*100</f>
        <v>0.105639233136166</v>
      </c>
      <c r="K69" s="43" t="n">
        <f aca="false">D70/$D$114*100</f>
        <v>0.111962893602715</v>
      </c>
      <c r="L69" s="43" t="n">
        <f aca="false">E70/E$114*100</f>
        <v>0.122430184520451</v>
      </c>
      <c r="M69" s="43" t="n">
        <f aca="false">F70/F$114*100</f>
        <v>0.114485892985206</v>
      </c>
      <c r="N69" s="43" t="n">
        <f aca="false">G70/G$114*100</f>
        <v>0.109201540090966</v>
      </c>
    </row>
    <row r="70" s="19" customFormat="true" ht="12.95" hidden="false" customHeight="true" outlineLevel="0" collapsed="false">
      <c r="A70" s="67" t="s">
        <v>93</v>
      </c>
      <c r="B70" s="42" t="n">
        <v>671.575</v>
      </c>
      <c r="C70" s="42" t="n">
        <v>937.266</v>
      </c>
      <c r="D70" s="42" t="n">
        <v>1254.328372</v>
      </c>
      <c r="E70" s="42" t="n">
        <v>1800.863</v>
      </c>
      <c r="F70" s="42" t="n">
        <v>3077.955</v>
      </c>
      <c r="G70" s="42" t="n">
        <v>3507.5033737</v>
      </c>
      <c r="H70" s="67" t="s">
        <v>93</v>
      </c>
      <c r="I70" s="43" t="n">
        <f aca="false">B71/$B$114*100</f>
        <v>0.415376529836815</v>
      </c>
      <c r="J70" s="43" t="n">
        <f aca="false">C71/$C$114*100</f>
        <v>0.425182398844173</v>
      </c>
      <c r="K70" s="43" t="n">
        <f aca="false">D71/$D$114*100</f>
        <v>0.426930204321377</v>
      </c>
      <c r="L70" s="43" t="n">
        <f aca="false">E71/E$114*100</f>
        <v>0.442901532725718</v>
      </c>
      <c r="M70" s="43" t="n">
        <f aca="false">F71/F$114*100</f>
        <v>0.428054580359547</v>
      </c>
      <c r="N70" s="43" t="n">
        <f aca="false">G71/G$114*100</f>
        <v>0.396328370794245</v>
      </c>
    </row>
    <row r="71" s="19" customFormat="true" ht="12.75" hidden="false" customHeight="false" outlineLevel="0" collapsed="false">
      <c r="A71" s="67" t="s">
        <v>94</v>
      </c>
      <c r="B71" s="42" t="n">
        <v>2868.842</v>
      </c>
      <c r="C71" s="42" t="n">
        <v>3772.358</v>
      </c>
      <c r="D71" s="42" t="n">
        <v>4782.92987</v>
      </c>
      <c r="E71" s="42" t="n">
        <v>6514.774</v>
      </c>
      <c r="F71" s="42" t="n">
        <v>11508.254</v>
      </c>
      <c r="G71" s="42" t="n">
        <v>12729.8854622</v>
      </c>
      <c r="H71" s="67" t="s">
        <v>94</v>
      </c>
      <c r="I71" s="43" t="n">
        <f aca="false">B72/$B$114*100</f>
        <v>0</v>
      </c>
      <c r="J71" s="43" t="n">
        <f aca="false">C72/$C$114*100</f>
        <v>0</v>
      </c>
      <c r="K71" s="43" t="n">
        <f aca="false">D72/$D$114*100</f>
        <v>0</v>
      </c>
      <c r="L71" s="43" t="n">
        <f aca="false">E72/E$114*100</f>
        <v>0</v>
      </c>
      <c r="M71" s="43" t="n">
        <f aca="false">F72/F$114*100</f>
        <v>0</v>
      </c>
      <c r="N71" s="43" t="n">
        <f aca="false">G72/G$114*100</f>
        <v>0</v>
      </c>
    </row>
    <row r="72" s="19" customFormat="true" ht="12.95" hidden="false" customHeight="true" outlineLevel="0" collapsed="false">
      <c r="A72" s="67"/>
      <c r="B72" s="42"/>
      <c r="C72" s="42"/>
      <c r="D72" s="42"/>
      <c r="E72" s="42"/>
      <c r="F72" s="42"/>
      <c r="G72" s="42"/>
      <c r="H72" s="67"/>
      <c r="I72" s="43"/>
      <c r="J72" s="43"/>
      <c r="K72" s="43"/>
      <c r="L72" s="43"/>
      <c r="M72" s="43"/>
      <c r="N72" s="43"/>
    </row>
    <row r="73" customFormat="false" ht="12.95" hidden="false" customHeight="true" outlineLevel="0" collapsed="false">
      <c r="A73" s="74" t="s">
        <v>95</v>
      </c>
      <c r="B73" s="38" t="n">
        <v>6650.946</v>
      </c>
      <c r="C73" s="38" t="n">
        <v>9294.328</v>
      </c>
      <c r="D73" s="38" t="n">
        <v>12511.892635</v>
      </c>
      <c r="E73" s="38" t="n">
        <v>18560.081</v>
      </c>
      <c r="F73" s="38" t="n">
        <v>32754.283</v>
      </c>
      <c r="G73" s="38" t="n">
        <v>36210.8183945</v>
      </c>
      <c r="H73" s="74" t="s">
        <v>95</v>
      </c>
      <c r="I73" s="39" t="n">
        <f aca="false">B74/$B$114*100</f>
        <v>0.0376542404492654</v>
      </c>
      <c r="J73" s="39" t="n">
        <f aca="false">C74/$C$114*100</f>
        <v>0.0409377303615904</v>
      </c>
      <c r="K73" s="39" t="n">
        <f aca="false">D74/$D$114*100</f>
        <v>0.0454772157547064</v>
      </c>
      <c r="L73" s="39" t="n">
        <f aca="false">E74/E$114*100</f>
        <v>0.0539465302468483</v>
      </c>
      <c r="M73" s="39" t="n">
        <f aca="false">F74/F$114*100</f>
        <v>0.0455671674416807</v>
      </c>
      <c r="N73" s="39" t="n">
        <f aca="false">G74/G$114*100</f>
        <v>0.0399540240818564</v>
      </c>
    </row>
    <row r="74" customFormat="false" ht="12.95" hidden="false" customHeight="true" outlineLevel="0" collapsed="false">
      <c r="A74" s="67" t="s">
        <v>96</v>
      </c>
      <c r="B74" s="42" t="n">
        <v>260.063</v>
      </c>
      <c r="C74" s="42" t="n">
        <v>363.213</v>
      </c>
      <c r="D74" s="42" t="n">
        <v>509.484528</v>
      </c>
      <c r="E74" s="42" t="n">
        <v>793.516</v>
      </c>
      <c r="F74" s="42" t="n">
        <v>1225.074</v>
      </c>
      <c r="G74" s="42" t="n">
        <v>1283.3049254</v>
      </c>
      <c r="H74" s="67" t="s">
        <v>96</v>
      </c>
      <c r="I74" s="43" t="n">
        <f aca="false">B75/$B$114*100</f>
        <v>0.180663268536393</v>
      </c>
      <c r="J74" s="43" t="n">
        <f aca="false">C75/$C$114*100</f>
        <v>0.191112621875698</v>
      </c>
      <c r="K74" s="43" t="n">
        <f aca="false">D75/$D$114*100</f>
        <v>0.19789121420365</v>
      </c>
      <c r="L74" s="43" t="n">
        <f aca="false">E75/E$114*100</f>
        <v>0.253445206649697</v>
      </c>
      <c r="M74" s="43" t="n">
        <f aca="false">F75/F$114*100</f>
        <v>0.222682371690229</v>
      </c>
      <c r="N74" s="43" t="n">
        <f aca="false">G75/G$114*100</f>
        <v>0.220067334638453</v>
      </c>
    </row>
    <row r="75" s="19" customFormat="true" ht="12.75" hidden="false" customHeight="false" outlineLevel="0" collapsed="false">
      <c r="A75" s="67" t="s">
        <v>97</v>
      </c>
      <c r="B75" s="42" t="n">
        <v>1247.77</v>
      </c>
      <c r="C75" s="42" t="n">
        <v>1695.614</v>
      </c>
      <c r="D75" s="42" t="n">
        <v>2216.989545</v>
      </c>
      <c r="E75" s="42" t="n">
        <v>3728.003</v>
      </c>
      <c r="F75" s="42" t="n">
        <v>5986.819</v>
      </c>
      <c r="G75" s="42" t="n">
        <v>7068.4618371</v>
      </c>
      <c r="H75" s="67" t="s">
        <v>97</v>
      </c>
      <c r="I75" s="43" t="n">
        <f aca="false">B76/$B$114*100</f>
        <v>0.0296375676230851</v>
      </c>
      <c r="J75" s="43" t="n">
        <f aca="false">C76/$C$114*100</f>
        <v>0.033630854997516</v>
      </c>
      <c r="K75" s="43" t="n">
        <f aca="false">D76/$D$114*100</f>
        <v>0.0295862331685014</v>
      </c>
      <c r="L75" s="43" t="n">
        <f aca="false">E76/E$114*100</f>
        <v>0.0379002255294089</v>
      </c>
      <c r="M75" s="43" t="n">
        <f aca="false">F76/F$114*100</f>
        <v>0.0340512729930339</v>
      </c>
      <c r="N75" s="43" t="n">
        <f aca="false">G76/G$114*100</f>
        <v>0.034467061493615</v>
      </c>
    </row>
    <row r="76" s="19" customFormat="true" ht="12.95" hidden="false" customHeight="true" outlineLevel="0" collapsed="false">
      <c r="A76" s="67" t="s">
        <v>98</v>
      </c>
      <c r="B76" s="42" t="n">
        <v>204.695</v>
      </c>
      <c r="C76" s="42" t="n">
        <v>298.384</v>
      </c>
      <c r="D76" s="42" t="n">
        <v>331.456704</v>
      </c>
      <c r="E76" s="42" t="n">
        <v>557.486</v>
      </c>
      <c r="F76" s="42" t="n">
        <v>915.469</v>
      </c>
      <c r="G76" s="42" t="n">
        <v>1107.0662041</v>
      </c>
      <c r="H76" s="67" t="s">
        <v>98</v>
      </c>
      <c r="I76" s="43" t="n">
        <f aca="false">B77/$B$114*100</f>
        <v>0.158410949266959</v>
      </c>
      <c r="J76" s="43" t="n">
        <f aca="false">C77/$C$114*100</f>
        <v>0.170170318419335</v>
      </c>
      <c r="K76" s="43" t="n">
        <f aca="false">D77/$D$114*100</f>
        <v>0.190774141928034</v>
      </c>
      <c r="L76" s="43" t="n">
        <f aca="false">E77/E$114*100</f>
        <v>0.22684225132501</v>
      </c>
      <c r="M76" s="43" t="n">
        <f aca="false">F77/F$114*100</f>
        <v>0.230522873047181</v>
      </c>
      <c r="N76" s="43" t="n">
        <f aca="false">G77/G$114*100</f>
        <v>0.195832206796608</v>
      </c>
    </row>
    <row r="77" s="19" customFormat="true" ht="12.95" hidden="false" customHeight="true" outlineLevel="0" collapsed="false">
      <c r="A77" s="67" t="s">
        <v>99</v>
      </c>
      <c r="B77" s="42" t="n">
        <v>1094.082</v>
      </c>
      <c r="C77" s="42" t="n">
        <v>1509.807</v>
      </c>
      <c r="D77" s="42" t="n">
        <v>2137.256471</v>
      </c>
      <c r="E77" s="42" t="n">
        <v>3336.692</v>
      </c>
      <c r="F77" s="42" t="n">
        <v>6197.611</v>
      </c>
      <c r="G77" s="42" t="n">
        <v>6290.0406482</v>
      </c>
      <c r="H77" s="67" t="s">
        <v>99</v>
      </c>
      <c r="I77" s="43" t="n">
        <f aca="false">B78/$B$114*100</f>
        <v>0.0853952008890642</v>
      </c>
      <c r="J77" s="43" t="n">
        <f aca="false">C78/$C$114*100</f>
        <v>0.0898546511244562</v>
      </c>
      <c r="K77" s="43" t="n">
        <f aca="false">D78/$D$114*100</f>
        <v>0.100720197971526</v>
      </c>
      <c r="L77" s="43" t="n">
        <f aca="false">E78/E$114*100</f>
        <v>0.110712840101226</v>
      </c>
      <c r="M77" s="43" t="n">
        <f aca="false">F78/F$114*100</f>
        <v>0.134914521762725</v>
      </c>
      <c r="N77" s="43" t="n">
        <f aca="false">G78/G$114*100</f>
        <v>0.101957022619688</v>
      </c>
    </row>
    <row r="78" s="19" customFormat="true" ht="12.95" hidden="false" customHeight="true" outlineLevel="0" collapsed="false">
      <c r="A78" s="67" t="s">
        <v>100</v>
      </c>
      <c r="B78" s="42" t="n">
        <v>589.791</v>
      </c>
      <c r="C78" s="42" t="n">
        <v>797.22</v>
      </c>
      <c r="D78" s="42" t="n">
        <v>1128.375642</v>
      </c>
      <c r="E78" s="42" t="n">
        <v>1628.509</v>
      </c>
      <c r="F78" s="42" t="n">
        <v>3627.179</v>
      </c>
      <c r="G78" s="42" t="n">
        <v>3274.8127958</v>
      </c>
      <c r="H78" s="67" t="s">
        <v>100</v>
      </c>
      <c r="I78" s="43" t="n">
        <f aca="false">B79/$B$114*100</f>
        <v>0.471222049976177</v>
      </c>
      <c r="J78" s="43" t="n">
        <f aca="false">C79/$C$114*100</f>
        <v>0.521857356344338</v>
      </c>
      <c r="K78" s="43" t="n">
        <f aca="false">D79/$D$114*100</f>
        <v>0.552377926135242</v>
      </c>
      <c r="L78" s="43" t="n">
        <f aca="false">E79/E$114*100</f>
        <v>0.578944732388356</v>
      </c>
      <c r="M78" s="43" t="n">
        <f aca="false">F79/F$114*100</f>
        <v>0.550571787313005</v>
      </c>
      <c r="N78" s="43" t="n">
        <f aca="false">G79/G$114*100</f>
        <v>0.535098924340796</v>
      </c>
    </row>
    <row r="79" s="19" customFormat="true" ht="12.95" hidden="false" customHeight="true" outlineLevel="0" collapsed="false">
      <c r="A79" s="67" t="s">
        <v>101</v>
      </c>
      <c r="B79" s="42" t="n">
        <v>3254.545</v>
      </c>
      <c r="C79" s="42" t="n">
        <v>4630.09</v>
      </c>
      <c r="D79" s="42" t="n">
        <v>6188.329745</v>
      </c>
      <c r="E79" s="42" t="n">
        <v>8515.875</v>
      </c>
      <c r="F79" s="42" t="n">
        <v>14802.131</v>
      </c>
      <c r="G79" s="42" t="n">
        <v>17187.1319839</v>
      </c>
      <c r="H79" s="67" t="s">
        <v>101</v>
      </c>
      <c r="I79" s="43" t="n">
        <f aca="false">B80/$B$114*100</f>
        <v>0</v>
      </c>
      <c r="J79" s="43" t="n">
        <f aca="false">C80/$C$114*100</f>
        <v>0</v>
      </c>
      <c r="K79" s="43" t="n">
        <f aca="false">D80/$D$114*100</f>
        <v>0</v>
      </c>
      <c r="L79" s="43" t="n">
        <f aca="false">E80/E$114*100</f>
        <v>0</v>
      </c>
      <c r="M79" s="43" t="n">
        <f aca="false">F80/F$114*100</f>
        <v>0</v>
      </c>
      <c r="N79" s="43" t="n">
        <f aca="false">G80/G$114*100</f>
        <v>0</v>
      </c>
    </row>
    <row r="80" s="19" customFormat="true" ht="12.95" hidden="false" customHeight="true" outlineLevel="0" collapsed="false">
      <c r="A80" s="67"/>
      <c r="B80" s="42"/>
      <c r="C80" s="42"/>
      <c r="D80" s="42"/>
      <c r="E80" s="42"/>
      <c r="F80" s="42"/>
      <c r="G80" s="42"/>
      <c r="H80" s="67"/>
      <c r="I80" s="43"/>
      <c r="J80" s="43"/>
      <c r="K80" s="43"/>
      <c r="L80" s="43"/>
      <c r="M80" s="43"/>
      <c r="N80" s="43"/>
    </row>
    <row r="81" customFormat="false" ht="12.75" hidden="false" customHeight="false" outlineLevel="0" collapsed="false">
      <c r="A81" s="74" t="s">
        <v>102</v>
      </c>
      <c r="B81" s="38" t="n">
        <v>2154.211</v>
      </c>
      <c r="C81" s="38" t="n">
        <v>2980.452</v>
      </c>
      <c r="D81" s="38" t="n">
        <v>3997.650223</v>
      </c>
      <c r="E81" s="38" t="n">
        <v>5709.333</v>
      </c>
      <c r="F81" s="38" t="n">
        <v>9534.838</v>
      </c>
      <c r="G81" s="38" t="n">
        <v>11196.8291744</v>
      </c>
      <c r="H81" s="74" t="s">
        <v>102</v>
      </c>
      <c r="I81" s="39" t="n">
        <f aca="false">B82/$B$114*100</f>
        <v>0.0286596632691619</v>
      </c>
      <c r="J81" s="39" t="n">
        <f aca="false">C82/$C$114*100</f>
        <v>0.032687585165775</v>
      </c>
      <c r="K81" s="39" t="n">
        <f aca="false">D82/$D$114*100</f>
        <v>0.0340257930909163</v>
      </c>
      <c r="L81" s="39" t="n">
        <f aca="false">E82/E$114*100</f>
        <v>0.0388734189879953</v>
      </c>
      <c r="M81" s="39" t="n">
        <f aca="false">F82/F$114*100</f>
        <v>0.0348049642099488</v>
      </c>
      <c r="N81" s="39" t="n">
        <f aca="false">G82/G$114*100</f>
        <v>0.0342193642325264</v>
      </c>
    </row>
    <row r="82" customFormat="false" ht="12.95" hidden="false" customHeight="true" outlineLevel="0" collapsed="false">
      <c r="A82" s="67" t="s">
        <v>103</v>
      </c>
      <c r="B82" s="42" t="n">
        <v>197.941</v>
      </c>
      <c r="C82" s="42" t="n">
        <v>290.015</v>
      </c>
      <c r="D82" s="42" t="n">
        <v>381.193414</v>
      </c>
      <c r="E82" s="42" t="n">
        <v>571.801</v>
      </c>
      <c r="F82" s="42" t="n">
        <v>935.732</v>
      </c>
      <c r="G82" s="42" t="n">
        <v>1099.1102817</v>
      </c>
      <c r="H82" s="67" t="s">
        <v>103</v>
      </c>
      <c r="I82" s="43" t="n">
        <f aca="false">B83/$B$114*100</f>
        <v>0.00820721504260953</v>
      </c>
      <c r="J82" s="43" t="n">
        <f aca="false">C83/$C$114*100</f>
        <v>0.00899820134030877</v>
      </c>
      <c r="K82" s="43" t="n">
        <f aca="false">D83/$D$114*100</f>
        <v>0.0109966205394629</v>
      </c>
      <c r="L82" s="43" t="n">
        <f aca="false">E83/E$114*100</f>
        <v>0.0114955800418644</v>
      </c>
      <c r="M82" s="43" t="n">
        <f aca="false">F83/F$114*100</f>
        <v>0.0125052931739064</v>
      </c>
      <c r="N82" s="43" t="n">
        <f aca="false">G83/G$114*100</f>
        <v>0.0107574699493812</v>
      </c>
    </row>
    <row r="83" s="19" customFormat="true" ht="12.75" hidden="false" customHeight="false" outlineLevel="0" collapsed="false">
      <c r="A83" s="67" t="s">
        <v>104</v>
      </c>
      <c r="B83" s="42" t="n">
        <v>56.684</v>
      </c>
      <c r="C83" s="42" t="n">
        <v>79.835</v>
      </c>
      <c r="D83" s="42" t="n">
        <v>123.195933</v>
      </c>
      <c r="E83" s="42" t="n">
        <v>169.092</v>
      </c>
      <c r="F83" s="42" t="n">
        <v>336.205</v>
      </c>
      <c r="G83" s="42" t="n">
        <v>345.525</v>
      </c>
      <c r="H83" s="67" t="s">
        <v>104</v>
      </c>
      <c r="I83" s="43" t="n">
        <f aca="false">B84/$B$114*100</f>
        <v>0.0201402833187853</v>
      </c>
      <c r="J83" s="43" t="n">
        <f aca="false">C84/$C$114*100</f>
        <v>0.0213338579306693</v>
      </c>
      <c r="K83" s="43" t="n">
        <f aca="false">D84/$D$114*100</f>
        <v>0.0212336091755109</v>
      </c>
      <c r="L83" s="43" t="n">
        <f aca="false">E84/E$114*100</f>
        <v>0.0233369955796302</v>
      </c>
      <c r="M83" s="43" t="n">
        <f aca="false">F84/F$114*100</f>
        <v>0.0212803671763801</v>
      </c>
      <c r="N83" s="43" t="n">
        <f aca="false">G84/G$114*100</f>
        <v>0.0221795818162962</v>
      </c>
    </row>
    <row r="84" s="19" customFormat="true" ht="12.75" hidden="false" customHeight="false" outlineLevel="0" collapsed="false">
      <c r="A84" s="67" t="s">
        <v>105</v>
      </c>
      <c r="B84" s="42" t="n">
        <v>139.101</v>
      </c>
      <c r="C84" s="42" t="n">
        <v>189.281</v>
      </c>
      <c r="D84" s="42" t="n">
        <v>237.881655</v>
      </c>
      <c r="E84" s="42" t="n">
        <v>343.271</v>
      </c>
      <c r="F84" s="42" t="n">
        <v>572.123</v>
      </c>
      <c r="G84" s="42" t="n">
        <v>712.3979935</v>
      </c>
      <c r="H84" s="67" t="s">
        <v>105</v>
      </c>
      <c r="I84" s="43" t="n">
        <f aca="false">B85/$B$114*100</f>
        <v>0.0940532886231332</v>
      </c>
      <c r="J84" s="43" t="n">
        <f aca="false">C85/$C$114*100</f>
        <v>0.10231473953394</v>
      </c>
      <c r="K84" s="43" t="n">
        <f aca="false">D85/$D$114*100</f>
        <v>0.0984168927067388</v>
      </c>
      <c r="L84" s="43" t="n">
        <f aca="false">E85/E$114*100</f>
        <v>0.103329010919911</v>
      </c>
      <c r="M84" s="43" t="n">
        <f aca="false">F85/F$114*100</f>
        <v>0.095369816922611</v>
      </c>
      <c r="N84" s="43" t="n">
        <f aca="false">G85/G$114*100</f>
        <v>0.0937967960306252</v>
      </c>
    </row>
    <row r="85" s="19" customFormat="true" ht="12.75" hidden="false" customHeight="false" outlineLevel="0" collapsed="false">
      <c r="A85" s="67" t="s">
        <v>106</v>
      </c>
      <c r="B85" s="42" t="n">
        <v>649.589</v>
      </c>
      <c r="C85" s="42" t="n">
        <v>907.77</v>
      </c>
      <c r="D85" s="42" t="n">
        <v>1102.571547</v>
      </c>
      <c r="E85" s="42" t="n">
        <v>1519.898</v>
      </c>
      <c r="F85" s="42" t="n">
        <v>2564.019</v>
      </c>
      <c r="G85" s="42" t="n">
        <v>3012.7100611</v>
      </c>
      <c r="H85" s="67" t="s">
        <v>106</v>
      </c>
      <c r="I85" s="43" t="n">
        <f aca="false">B86/$B$114*100</f>
        <v>0.0810413981170074</v>
      </c>
      <c r="J85" s="43" t="n">
        <f aca="false">C86/$C$114*100</f>
        <v>0.0809001812568103</v>
      </c>
      <c r="K85" s="43" t="n">
        <f aca="false">D86/$D$114*100</f>
        <v>0.0934844983242796</v>
      </c>
      <c r="L85" s="43" t="n">
        <f aca="false">E86/E$114*100</f>
        <v>0.106352403130198</v>
      </c>
      <c r="M85" s="43" t="n">
        <f aca="false">F86/F$114*100</f>
        <v>0.0897319179834671</v>
      </c>
      <c r="N85" s="43" t="n">
        <f aca="false">G86/G$114*100</f>
        <v>0.089868966948651</v>
      </c>
    </row>
    <row r="86" s="19" customFormat="true" ht="12.75" hidden="false" customHeight="false" outlineLevel="0" collapsed="false">
      <c r="A86" s="67" t="s">
        <v>107</v>
      </c>
      <c r="B86" s="42" t="n">
        <v>559.721</v>
      </c>
      <c r="C86" s="42" t="n">
        <v>717.773</v>
      </c>
      <c r="D86" s="42" t="n">
        <v>1047.313577</v>
      </c>
      <c r="E86" s="42" t="n">
        <v>1564.37</v>
      </c>
      <c r="F86" s="42" t="n">
        <v>2412.444</v>
      </c>
      <c r="G86" s="42" t="n">
        <v>2886.5499928</v>
      </c>
      <c r="H86" s="67" t="s">
        <v>107</v>
      </c>
      <c r="I86" s="43" t="n">
        <f aca="false">B87/$B$114*100</f>
        <v>0.0581966025940568</v>
      </c>
      <c r="J86" s="43" t="n">
        <f aca="false">C87/$C$114*100</f>
        <v>0.0677691303298986</v>
      </c>
      <c r="K86" s="43" t="n">
        <f aca="false">D87/$D$114*100</f>
        <v>0.0681787396969139</v>
      </c>
      <c r="L86" s="43" t="n">
        <f aca="false">E87/E$114*100</f>
        <v>0.0710409469832206</v>
      </c>
      <c r="M86" s="43" t="n">
        <f aca="false">F87/F$114*100</f>
        <v>0.0711944170025041</v>
      </c>
      <c r="N86" s="43" t="n">
        <f aca="false">G87/G$114*100</f>
        <v>0.0708004066802657</v>
      </c>
    </row>
    <row r="87" s="19" customFormat="true" ht="12.75" hidden="false" customHeight="false" outlineLevel="0" collapsed="false">
      <c r="A87" s="67" t="s">
        <v>108</v>
      </c>
      <c r="B87" s="42" t="n">
        <v>401.941</v>
      </c>
      <c r="C87" s="42" t="n">
        <v>601.27</v>
      </c>
      <c r="D87" s="42" t="n">
        <v>763.811338</v>
      </c>
      <c r="E87" s="42" t="n">
        <v>1044.963</v>
      </c>
      <c r="F87" s="42" t="n">
        <v>1914.063</v>
      </c>
      <c r="G87" s="42" t="n">
        <v>2274.0765843</v>
      </c>
      <c r="H87" s="67" t="s">
        <v>108</v>
      </c>
      <c r="I87" s="43" t="n">
        <f aca="false">B88/$B$114*100</f>
        <v>0.0216074294275067</v>
      </c>
      <c r="J87" s="43" t="n">
        <f aca="false">C88/$C$114*100</f>
        <v>0.021922993001826</v>
      </c>
      <c r="K87" s="43" t="n">
        <f aca="false">D88/$D$114*100</f>
        <v>0.0304990234182467</v>
      </c>
      <c r="L87" s="43" t="n">
        <f aca="false">E88/E$114*100</f>
        <v>0.033715935554622</v>
      </c>
      <c r="M87" s="43" t="n">
        <f aca="false">F88/F$114*100</f>
        <v>0.0297657258904686</v>
      </c>
      <c r="N87" s="43" t="n">
        <f aca="false">G88/G$114*100</f>
        <v>0.0269760783230463</v>
      </c>
    </row>
    <row r="88" s="19" customFormat="true" ht="12.75" hidden="false" customHeight="false" outlineLevel="0" collapsed="false">
      <c r="A88" s="67" t="s">
        <v>109</v>
      </c>
      <c r="B88" s="42" t="n">
        <v>149.234</v>
      </c>
      <c r="C88" s="42" t="n">
        <v>194.508</v>
      </c>
      <c r="D88" s="42" t="n">
        <v>341.682759</v>
      </c>
      <c r="E88" s="42" t="n">
        <v>495.938</v>
      </c>
      <c r="F88" s="42" t="n">
        <v>800.252</v>
      </c>
      <c r="G88" s="42" t="n">
        <v>866.459261</v>
      </c>
      <c r="H88" s="67" t="s">
        <v>109</v>
      </c>
      <c r="I88" s="43" t="n">
        <f aca="false">B89/$B$114*100</f>
        <v>0</v>
      </c>
      <c r="J88" s="43" t="n">
        <f aca="false">C89/$C$114*100</f>
        <v>0</v>
      </c>
      <c r="K88" s="43" t="n">
        <f aca="false">D89/$D$114*100</f>
        <v>0</v>
      </c>
      <c r="L88" s="43" t="n">
        <f aca="false">E89/E$114*100</f>
        <v>0</v>
      </c>
      <c r="M88" s="43" t="n">
        <f aca="false">F89/F$114*100</f>
        <v>0</v>
      </c>
      <c r="N88" s="43" t="n">
        <f aca="false">G89/G$114*100</f>
        <v>0</v>
      </c>
    </row>
    <row r="89" s="19" customFormat="true" ht="12.75" hidden="false" customHeight="false" outlineLevel="0" collapsed="false">
      <c r="A89" s="67"/>
      <c r="B89" s="42"/>
      <c r="C89" s="42"/>
      <c r="D89" s="42"/>
      <c r="E89" s="42"/>
      <c r="F89" s="42"/>
      <c r="G89" s="42"/>
      <c r="H89" s="67"/>
      <c r="I89" s="43"/>
      <c r="J89" s="43"/>
      <c r="K89" s="43"/>
      <c r="L89" s="43"/>
      <c r="M89" s="43"/>
      <c r="N89" s="43"/>
    </row>
    <row r="90" customFormat="false" ht="12.75" hidden="false" customHeight="false" outlineLevel="0" collapsed="false">
      <c r="A90" s="74" t="s">
        <v>110</v>
      </c>
      <c r="B90" s="38" t="n">
        <v>4420.315</v>
      </c>
      <c r="C90" s="38" t="n">
        <v>5999.547</v>
      </c>
      <c r="D90" s="38" t="n">
        <v>8355.204485</v>
      </c>
      <c r="E90" s="38" t="n">
        <v>11986.918</v>
      </c>
      <c r="F90" s="38" t="n">
        <v>20466.252</v>
      </c>
      <c r="G90" s="38" t="n">
        <v>23726.1802129</v>
      </c>
      <c r="H90" s="74" t="s">
        <v>110</v>
      </c>
      <c r="I90" s="39" t="n">
        <f aca="false">B91/$B$114*100</f>
        <v>0.0364920198023981</v>
      </c>
      <c r="J90" s="39" t="n">
        <f aca="false">C91/$C$114*100</f>
        <v>0.0451625512927626</v>
      </c>
      <c r="K90" s="39" t="n">
        <f aca="false">D91/$D$114*100</f>
        <v>0.0524050145902389</v>
      </c>
      <c r="L90" s="39" t="n">
        <f aca="false">E91/E$114*100</f>
        <v>0.0601391407218168</v>
      </c>
      <c r="M90" s="39" t="n">
        <f aca="false">F91/F$114*100</f>
        <v>0.0556122053793626</v>
      </c>
      <c r="N90" s="39" t="n">
        <f aca="false">G91/G$114*100</f>
        <v>0.0632374799791037</v>
      </c>
    </row>
    <row r="91" customFormat="false" ht="12.95" hidden="false" customHeight="true" outlineLevel="0" collapsed="false">
      <c r="A91" s="67" t="s">
        <v>111</v>
      </c>
      <c r="B91" s="42" t="n">
        <v>252.036</v>
      </c>
      <c r="C91" s="42" t="n">
        <v>400.697</v>
      </c>
      <c r="D91" s="42" t="n">
        <v>587.097158</v>
      </c>
      <c r="E91" s="42" t="n">
        <v>884.605</v>
      </c>
      <c r="F91" s="42" t="n">
        <v>1495.135</v>
      </c>
      <c r="G91" s="42" t="n">
        <v>2031.158848</v>
      </c>
      <c r="H91" s="67" t="s">
        <v>111</v>
      </c>
      <c r="I91" s="43" t="n">
        <f aca="false">B92/$B$114*100</f>
        <v>0.0107673726952703</v>
      </c>
      <c r="J91" s="43" t="n">
        <f aca="false">C92/$C$114*100</f>
        <v>0.0108565635085183</v>
      </c>
      <c r="K91" s="43" t="n">
        <f aca="false">D92/$D$114*100</f>
        <v>0.0143298165230214</v>
      </c>
      <c r="L91" s="43" t="n">
        <f aca="false">E92/E$114*100</f>
        <v>0.0140014087313534</v>
      </c>
      <c r="M91" s="43" t="n">
        <f aca="false">F92/F$114*100</f>
        <v>0.012362351094915</v>
      </c>
      <c r="N91" s="43" t="n">
        <f aca="false">G92/G$114*100</f>
        <v>0.0125025236731821</v>
      </c>
    </row>
    <row r="92" s="19" customFormat="true" ht="12.95" hidden="false" customHeight="true" outlineLevel="0" collapsed="false">
      <c r="A92" s="67" t="s">
        <v>112</v>
      </c>
      <c r="B92" s="42" t="n">
        <v>74.366</v>
      </c>
      <c r="C92" s="42" t="n">
        <v>96.323</v>
      </c>
      <c r="D92" s="42" t="n">
        <v>160.537968</v>
      </c>
      <c r="E92" s="42" t="n">
        <v>205.951</v>
      </c>
      <c r="F92" s="42" t="n">
        <v>332.362</v>
      </c>
      <c r="G92" s="42" t="n">
        <v>401.5753251</v>
      </c>
      <c r="H92" s="67" t="s">
        <v>112</v>
      </c>
      <c r="I92" s="43" t="n">
        <f aca="false">B93/$B$114*100</f>
        <v>0.20329377646032</v>
      </c>
      <c r="J92" s="43" t="n">
        <f aca="false">C93/$C$114*100</f>
        <v>0.208792422219434</v>
      </c>
      <c r="K92" s="43" t="n">
        <f aca="false">D93/$D$114*100</f>
        <v>0.231478849265535</v>
      </c>
      <c r="L92" s="43" t="n">
        <f aca="false">E93/E$114*100</f>
        <v>0.260729506999481</v>
      </c>
      <c r="M92" s="43" t="n">
        <f aca="false">F93/F$114*100</f>
        <v>0.224113763838506</v>
      </c>
      <c r="N92" s="43" t="n">
        <f aca="false">G93/G$114*100</f>
        <v>0.235229015731786</v>
      </c>
    </row>
    <row r="93" s="19" customFormat="true" ht="12.95" hidden="false" customHeight="true" outlineLevel="0" collapsed="false">
      <c r="A93" s="67" t="s">
        <v>113</v>
      </c>
      <c r="B93" s="42" t="n">
        <v>1404.07</v>
      </c>
      <c r="C93" s="42" t="n">
        <v>1852.475</v>
      </c>
      <c r="D93" s="42" t="n">
        <v>2593.274243</v>
      </c>
      <c r="E93" s="42" t="n">
        <v>3835.15</v>
      </c>
      <c r="F93" s="42" t="n">
        <v>6025.302</v>
      </c>
      <c r="G93" s="42" t="n">
        <v>7555.4480787</v>
      </c>
      <c r="H93" s="67" t="s">
        <v>113</v>
      </c>
      <c r="I93" s="43" t="n">
        <f aca="false">B94/$B$114*100</f>
        <v>0.013584965044596</v>
      </c>
      <c r="J93" s="43" t="n">
        <f aca="false">C94/$C$114*100</f>
        <v>0.0143037982801516</v>
      </c>
      <c r="K93" s="43" t="n">
        <f aca="false">D94/$D$114*100</f>
        <v>0.018849204727382</v>
      </c>
      <c r="L93" s="43" t="n">
        <f aca="false">E94/E$114*100</f>
        <v>0.0130336540067305</v>
      </c>
      <c r="M93" s="43" t="n">
        <f aca="false">F94/F$114*100</f>
        <v>0.0179345628856074</v>
      </c>
      <c r="N93" s="43" t="n">
        <f aca="false">G94/G$114*100</f>
        <v>0.0166784587674125</v>
      </c>
    </row>
    <row r="94" s="19" customFormat="true" ht="12.75" hidden="false" customHeight="false" outlineLevel="0" collapsed="false">
      <c r="A94" s="67" t="s">
        <v>114</v>
      </c>
      <c r="B94" s="42" t="n">
        <v>93.826</v>
      </c>
      <c r="C94" s="42" t="n">
        <v>126.908</v>
      </c>
      <c r="D94" s="42" t="n">
        <v>211.169</v>
      </c>
      <c r="E94" s="42" t="n">
        <v>191.716</v>
      </c>
      <c r="F94" s="42" t="n">
        <v>482.171</v>
      </c>
      <c r="G94" s="42" t="n">
        <v>535.7044447</v>
      </c>
      <c r="H94" s="67" t="s">
        <v>114</v>
      </c>
      <c r="I94" s="43" t="n">
        <f aca="false">B95/$B$114*100</f>
        <v>0.248834814076087</v>
      </c>
      <c r="J94" s="43" t="n">
        <f aca="false">C95/$C$114*100</f>
        <v>0.256112467970218</v>
      </c>
      <c r="K94" s="43" t="n">
        <f aca="false">D95/$D$114*100</f>
        <v>0.267134484492736</v>
      </c>
      <c r="L94" s="43" t="n">
        <f aca="false">E95/E$114*100</f>
        <v>0.297941324777465</v>
      </c>
      <c r="M94" s="43" t="n">
        <f aca="false">F95/F$114*100</f>
        <v>0.282649456473807</v>
      </c>
      <c r="N94" s="43" t="n">
        <f aca="false">G95/G$114*100</f>
        <v>0.250695757137708</v>
      </c>
    </row>
    <row r="95" s="19" customFormat="true" ht="12.95" hidden="false" customHeight="true" outlineLevel="0" collapsed="false">
      <c r="A95" s="67" t="s">
        <v>115</v>
      </c>
      <c r="B95" s="42" t="n">
        <v>1718.604</v>
      </c>
      <c r="C95" s="42" t="n">
        <v>2272.314</v>
      </c>
      <c r="D95" s="42" t="n">
        <v>2992.726896</v>
      </c>
      <c r="E95" s="42" t="n">
        <v>4382.51</v>
      </c>
      <c r="F95" s="42" t="n">
        <v>7599.035</v>
      </c>
      <c r="G95" s="42" t="n">
        <v>8052.2327176</v>
      </c>
      <c r="H95" s="67" t="s">
        <v>115</v>
      </c>
      <c r="I95" s="43" t="n">
        <f aca="false">B96/$B$114*100</f>
        <v>0.02278079882108</v>
      </c>
      <c r="J95" s="43" t="n">
        <f aca="false">C96/$C$114*100</f>
        <v>0.0249603015722355</v>
      </c>
      <c r="K95" s="43" t="n">
        <f aca="false">D96/$D$114*100</f>
        <v>0.031721390180781</v>
      </c>
      <c r="L95" s="43" t="n">
        <f aca="false">E96/E$114*100</f>
        <v>0.0327742867530237</v>
      </c>
      <c r="M95" s="43" t="n">
        <f aca="false">F96/F$114*100</f>
        <v>0.0318961691531263</v>
      </c>
      <c r="N95" s="43" t="n">
        <f aca="false">G96/G$114*100</f>
        <v>0.0306704619881956</v>
      </c>
    </row>
    <row r="96" s="19" customFormat="true" ht="12.75" hidden="false" customHeight="false" outlineLevel="0" collapsed="false">
      <c r="A96" s="67" t="s">
        <v>116</v>
      </c>
      <c r="B96" s="42" t="n">
        <v>157.338</v>
      </c>
      <c r="C96" s="42" t="n">
        <v>221.456</v>
      </c>
      <c r="D96" s="42" t="n">
        <v>355.377022</v>
      </c>
      <c r="E96" s="42" t="n">
        <v>482.087</v>
      </c>
      <c r="F96" s="42" t="n">
        <v>857.529</v>
      </c>
      <c r="G96" s="42" t="n">
        <v>985.1211696</v>
      </c>
      <c r="H96" s="67" t="s">
        <v>116</v>
      </c>
      <c r="I96" s="43" t="n">
        <f aca="false">B97/$B$114*100</f>
        <v>0.0595933812885042</v>
      </c>
      <c r="J96" s="43" t="n">
        <f aca="false">C97/$C$114*100</f>
        <v>0.0675120388630327</v>
      </c>
      <c r="K96" s="43" t="n">
        <f aca="false">D97/$D$114*100</f>
        <v>0.0717646009288273</v>
      </c>
      <c r="L96" s="43" t="n">
        <f aca="false">E97/E$114*100</f>
        <v>0.0735813796175522</v>
      </c>
      <c r="M96" s="43" t="n">
        <f aca="false">F97/F$114*100</f>
        <v>0.0718669105721543</v>
      </c>
      <c r="N96" s="43" t="n">
        <f aca="false">G97/G$114*100</f>
        <v>0.0746171506576922</v>
      </c>
    </row>
    <row r="97" s="19" customFormat="true" ht="12.95" hidden="false" customHeight="true" outlineLevel="0" collapsed="false">
      <c r="A97" s="67" t="s">
        <v>117</v>
      </c>
      <c r="B97" s="42" t="n">
        <v>411.588</v>
      </c>
      <c r="C97" s="42" t="n">
        <v>598.989</v>
      </c>
      <c r="D97" s="42" t="n">
        <v>803.984</v>
      </c>
      <c r="E97" s="42" t="n">
        <v>1082.331</v>
      </c>
      <c r="F97" s="42" t="n">
        <v>1932.143</v>
      </c>
      <c r="G97" s="42" t="n">
        <v>2396.66865</v>
      </c>
      <c r="H97" s="67" t="s">
        <v>117</v>
      </c>
      <c r="I97" s="43" t="n">
        <f aca="false">B98/$B$114*100</f>
        <v>0.0446654990270532</v>
      </c>
      <c r="J97" s="43" t="n">
        <f aca="false">C98/$C$114*100</f>
        <v>0.0485086852113583</v>
      </c>
      <c r="K97" s="43" t="n">
        <f aca="false">D98/$D$114*100</f>
        <v>0.0581124704831101</v>
      </c>
      <c r="L97" s="43" t="n">
        <f aca="false">E98/E$114*100</f>
        <v>0.0627200239400016</v>
      </c>
      <c r="M97" s="43" t="n">
        <f aca="false">F98/F$114*100</f>
        <v>0.0648158452507251</v>
      </c>
      <c r="N97" s="43" t="n">
        <f aca="false">G98/G$114*100</f>
        <v>0.0550528092644727</v>
      </c>
    </row>
    <row r="98" s="19" customFormat="true" ht="12.75" hidden="false" customHeight="false" outlineLevel="0" collapsed="false">
      <c r="A98" s="67" t="s">
        <v>118</v>
      </c>
      <c r="B98" s="42" t="n">
        <v>308.487</v>
      </c>
      <c r="C98" s="42" t="n">
        <v>430.385</v>
      </c>
      <c r="D98" s="42" t="n">
        <v>651.038198</v>
      </c>
      <c r="E98" s="42" t="n">
        <v>922.568</v>
      </c>
      <c r="F98" s="42" t="n">
        <v>1742.575</v>
      </c>
      <c r="G98" s="42" t="n">
        <v>1768.2709792</v>
      </c>
      <c r="H98" s="67" t="s">
        <v>118</v>
      </c>
      <c r="I98" s="43" t="n">
        <f aca="false">B99/$B$114*100</f>
        <v>0</v>
      </c>
      <c r="J98" s="43" t="n">
        <f aca="false">C99/$C$114*100</f>
        <v>0</v>
      </c>
      <c r="K98" s="43" t="n">
        <f aca="false">D99/$D$114*100</f>
        <v>0</v>
      </c>
      <c r="L98" s="43" t="n">
        <f aca="false">E99/E$114*100</f>
        <v>0</v>
      </c>
      <c r="M98" s="43" t="n">
        <f aca="false">F99/F$114*100</f>
        <v>0</v>
      </c>
      <c r="N98" s="43" t="n">
        <f aca="false">G99/G$114*100</f>
        <v>0</v>
      </c>
    </row>
    <row r="99" s="19" customFormat="true" ht="12.95" hidden="false" customHeight="true" outlineLevel="0" collapsed="false">
      <c r="A99" s="67"/>
      <c r="B99" s="42"/>
      <c r="C99" s="42"/>
      <c r="D99" s="42"/>
      <c r="E99" s="42"/>
      <c r="F99" s="42"/>
      <c r="G99" s="42"/>
      <c r="H99" s="67"/>
      <c r="I99" s="43"/>
      <c r="J99" s="43"/>
      <c r="K99" s="43"/>
      <c r="L99" s="43"/>
      <c r="M99" s="43"/>
      <c r="N99" s="43"/>
    </row>
    <row r="100" customFormat="false" ht="12.75" hidden="false" customHeight="false" outlineLevel="0" collapsed="false">
      <c r="A100" s="74" t="s">
        <v>119</v>
      </c>
      <c r="B100" s="38" t="n">
        <v>11848.799</v>
      </c>
      <c r="C100" s="38" t="n">
        <v>15770.961</v>
      </c>
      <c r="D100" s="38" t="n">
        <v>22632.913438</v>
      </c>
      <c r="E100" s="38" t="n">
        <v>35942.566</v>
      </c>
      <c r="F100" s="38" t="n">
        <v>60409.595</v>
      </c>
      <c r="G100" s="38" t="n">
        <v>61476.2794321</v>
      </c>
      <c r="H100" s="74" t="s">
        <v>119</v>
      </c>
      <c r="I100" s="39" t="n">
        <f aca="false">B101/$B$114*100</f>
        <v>0.0700246989044946</v>
      </c>
      <c r="J100" s="39" t="n">
        <f aca="false">C101/$C$114*100</f>
        <v>0.0817491128343791</v>
      </c>
      <c r="K100" s="39" t="n">
        <f aca="false">D101/$D$114*100</f>
        <v>0.0972290446901158</v>
      </c>
      <c r="L100" s="39" t="n">
        <f aca="false">E101/E$114*100</f>
        <v>0.105034054017455</v>
      </c>
      <c r="M100" s="39" t="n">
        <f aca="false">F101/F$114*100</f>
        <v>0.113736702416628</v>
      </c>
      <c r="N100" s="39" t="n">
        <f aca="false">G101/G$114*100</f>
        <v>0.115080113219167</v>
      </c>
    </row>
    <row r="101" customFormat="false" ht="12.95" hidden="false" customHeight="true" outlineLevel="0" collapsed="false">
      <c r="A101" s="67" t="s">
        <v>120</v>
      </c>
      <c r="B101" s="42" t="n">
        <v>483.633</v>
      </c>
      <c r="C101" s="42" t="n">
        <v>725.305</v>
      </c>
      <c r="D101" s="42" t="n">
        <v>1089.264</v>
      </c>
      <c r="E101" s="42" t="n">
        <v>1544.978</v>
      </c>
      <c r="F101" s="42" t="n">
        <v>3057.813</v>
      </c>
      <c r="G101" s="42" t="n">
        <v>3696.3204459</v>
      </c>
      <c r="H101" s="67" t="s">
        <v>120</v>
      </c>
      <c r="I101" s="43" t="n">
        <f aca="false">B102/$B$114*100</f>
        <v>0.0495625498204189</v>
      </c>
      <c r="J101" s="43" t="n">
        <f aca="false">C102/$C$114*100</f>
        <v>0.0535513297653185</v>
      </c>
      <c r="K101" s="43" t="n">
        <f aca="false">D102/$D$114*100</f>
        <v>0.0593450730094379</v>
      </c>
      <c r="L101" s="43" t="n">
        <f aca="false">E102/E$114*100</f>
        <v>0.0572618465026236</v>
      </c>
      <c r="M101" s="43" t="n">
        <f aca="false">F102/F$114*100</f>
        <v>0.0517465576079799</v>
      </c>
      <c r="N101" s="43" t="n">
        <f aca="false">G102/G$114*100</f>
        <v>0.0471395734600327</v>
      </c>
    </row>
    <row r="102" s="19" customFormat="true" ht="12.75" hidden="false" customHeight="false" outlineLevel="0" collapsed="false">
      <c r="A102" s="67" t="s">
        <v>121</v>
      </c>
      <c r="B102" s="42" t="n">
        <v>342.309</v>
      </c>
      <c r="C102" s="42" t="n">
        <v>475.125</v>
      </c>
      <c r="D102" s="42" t="n">
        <v>664.847133</v>
      </c>
      <c r="E102" s="42" t="n">
        <v>842.282</v>
      </c>
      <c r="F102" s="42" t="n">
        <v>1391.207</v>
      </c>
      <c r="G102" s="42" t="n">
        <v>1514.1014752</v>
      </c>
      <c r="H102" s="67" t="s">
        <v>121</v>
      </c>
      <c r="I102" s="43" t="n">
        <f aca="false">B103/$B$114*100</f>
        <v>0.176446870447764</v>
      </c>
      <c r="J102" s="43" t="n">
        <f aca="false">C103/$C$114*100</f>
        <v>0.184758822111719</v>
      </c>
      <c r="K102" s="43" t="n">
        <f aca="false">D103/$D$114*100</f>
        <v>0.235334675464835</v>
      </c>
      <c r="L102" s="43" t="n">
        <f aca="false">E103/E$114*100</f>
        <v>0.263657857333756</v>
      </c>
      <c r="M102" s="43" t="n">
        <f aca="false">F103/F$114*100</f>
        <v>0.252938296294991</v>
      </c>
      <c r="N102" s="43" t="n">
        <f aca="false">G103/G$114*100</f>
        <v>0.220305784815422</v>
      </c>
    </row>
    <row r="103" s="19" customFormat="true" ht="12.95" hidden="false" customHeight="true" outlineLevel="0" collapsed="false">
      <c r="A103" s="67" t="s">
        <v>122</v>
      </c>
      <c r="B103" s="42" t="n">
        <v>1218.649</v>
      </c>
      <c r="C103" s="42" t="n">
        <v>1639.241</v>
      </c>
      <c r="D103" s="42" t="n">
        <v>2636.471342</v>
      </c>
      <c r="E103" s="42" t="n">
        <v>3878.224</v>
      </c>
      <c r="F103" s="42" t="n">
        <v>6800.25</v>
      </c>
      <c r="G103" s="42" t="n">
        <v>7076.1207474</v>
      </c>
      <c r="H103" s="67" t="s">
        <v>122</v>
      </c>
      <c r="I103" s="43" t="n">
        <f aca="false">B104/$B$114*100</f>
        <v>1.15911999218279</v>
      </c>
      <c r="J103" s="43" t="n">
        <f aca="false">C104/$C$114*100</f>
        <v>1.19044845577013</v>
      </c>
      <c r="K103" s="43" t="n">
        <f aca="false">D104/$D$114*100</f>
        <v>1.31767663766398</v>
      </c>
      <c r="L103" s="43" t="n">
        <f aca="false">E104/E$114*100</f>
        <v>1.68426930929746</v>
      </c>
      <c r="M103" s="43" t="n">
        <f aca="false">F104/F$114*100</f>
        <v>1.51474106825115</v>
      </c>
      <c r="N103" s="43" t="n">
        <f aca="false">G104/G$114*100</f>
        <v>1.23812103448801</v>
      </c>
    </row>
    <row r="104" s="19" customFormat="true" ht="12.95" hidden="false" customHeight="true" outlineLevel="0" collapsed="false">
      <c r="A104" s="67" t="s">
        <v>123</v>
      </c>
      <c r="B104" s="42" t="n">
        <v>8005.585</v>
      </c>
      <c r="C104" s="42" t="n">
        <v>10562.05</v>
      </c>
      <c r="D104" s="42" t="n">
        <v>14762.026405</v>
      </c>
      <c r="E104" s="42" t="n">
        <v>24774.432</v>
      </c>
      <c r="F104" s="42" t="n">
        <v>40723.837</v>
      </c>
      <c r="G104" s="42" t="n">
        <v>39767.8796645</v>
      </c>
      <c r="H104" s="67" t="s">
        <v>123</v>
      </c>
      <c r="I104" s="43" t="n">
        <f aca="false">B105/$B$114*100</f>
        <v>0.0186058103630734</v>
      </c>
      <c r="J104" s="43" t="n">
        <f aca="false">C105/$C$114*100</f>
        <v>0.0176556804077829</v>
      </c>
      <c r="K104" s="43" t="n">
        <f aca="false">D105/$D$114*100</f>
        <v>0.0177695538183755</v>
      </c>
      <c r="L104" s="43" t="n">
        <f aca="false">E105/E$114*100</f>
        <v>0.018290530303286</v>
      </c>
      <c r="M104" s="43" t="n">
        <f aca="false">F105/F$114*100</f>
        <v>0.0181268261190987</v>
      </c>
      <c r="N104" s="43" t="n">
        <f aca="false">G105/G$114*100</f>
        <v>0.021408704110047</v>
      </c>
    </row>
    <row r="105" s="19" customFormat="true" ht="12.75" hidden="false" customHeight="false" outlineLevel="0" collapsed="false">
      <c r="A105" s="67" t="s">
        <v>124</v>
      </c>
      <c r="B105" s="42" t="n">
        <v>128.503</v>
      </c>
      <c r="C105" s="42" t="n">
        <v>156.647</v>
      </c>
      <c r="D105" s="42" t="n">
        <v>199.073593</v>
      </c>
      <c r="E105" s="42" t="n">
        <v>269.041</v>
      </c>
      <c r="F105" s="42" t="n">
        <v>487.34</v>
      </c>
      <c r="G105" s="42" t="n">
        <v>687.6377552</v>
      </c>
      <c r="H105" s="67" t="s">
        <v>124</v>
      </c>
      <c r="I105" s="43" t="n">
        <f aca="false">B106/$B$114*100</f>
        <v>0.0945525208132912</v>
      </c>
      <c r="J105" s="43" t="n">
        <f aca="false">C106/$C$114*100</f>
        <v>0.102989196060782</v>
      </c>
      <c r="K105" s="43" t="n">
        <f aca="false">D106/$D$114*100</f>
        <v>0.118300739974484</v>
      </c>
      <c r="L105" s="43" t="n">
        <f aca="false">E106/E$114*100</f>
        <v>0.122823676922707</v>
      </c>
      <c r="M105" s="43" t="n">
        <f aca="false">F106/F$114*100</f>
        <v>0.106233228948758</v>
      </c>
      <c r="N105" s="43" t="n">
        <f aca="false">G106/G$114*100</f>
        <v>0.101768480415766</v>
      </c>
    </row>
    <row r="106" s="19" customFormat="true" ht="12.95" hidden="false" customHeight="true" outlineLevel="0" collapsed="false">
      <c r="A106" s="67" t="s">
        <v>125</v>
      </c>
      <c r="B106" s="42" t="n">
        <v>653.037</v>
      </c>
      <c r="C106" s="42" t="n">
        <v>913.754</v>
      </c>
      <c r="D106" s="42" t="n">
        <v>1325.331722</v>
      </c>
      <c r="E106" s="42" t="n">
        <v>1806.651</v>
      </c>
      <c r="F106" s="42" t="n">
        <v>2856.082</v>
      </c>
      <c r="G106" s="42" t="n">
        <v>3268.7569067</v>
      </c>
      <c r="H106" s="67" t="s">
        <v>125</v>
      </c>
      <c r="I106" s="43" t="n">
        <f aca="false">B107/$B$114*100</f>
        <v>0.0125332183423606</v>
      </c>
      <c r="J106" s="43" t="n">
        <f aca="false">C107/$C$114*100</f>
        <v>0.0143778487377277</v>
      </c>
      <c r="K106" s="43" t="n">
        <f aca="false">D107/$D$114*100</f>
        <v>0.0170711104882863</v>
      </c>
      <c r="L106" s="43" t="n">
        <f aca="false">E107/E$114*100</f>
        <v>0.0153191459865249</v>
      </c>
      <c r="M106" s="43" t="n">
        <f aca="false">F107/F$114*100</f>
        <v>0.0157659199052489</v>
      </c>
      <c r="N106" s="43" t="n">
        <f aca="false">G107/G$114*100</f>
        <v>0.0131616872372574</v>
      </c>
    </row>
    <row r="107" s="19" customFormat="true" ht="12.95" hidden="false" customHeight="true" outlineLevel="0" collapsed="false">
      <c r="A107" s="67" t="s">
        <v>126</v>
      </c>
      <c r="B107" s="42" t="n">
        <v>86.562</v>
      </c>
      <c r="C107" s="42" t="n">
        <v>127.565</v>
      </c>
      <c r="D107" s="42" t="n">
        <v>191.248882</v>
      </c>
      <c r="E107" s="42" t="n">
        <v>225.334</v>
      </c>
      <c r="F107" s="42" t="n">
        <v>423.867</v>
      </c>
      <c r="G107" s="42" t="n">
        <v>422.7473564</v>
      </c>
      <c r="H107" s="67" t="s">
        <v>126</v>
      </c>
      <c r="I107" s="43" t="n">
        <f aca="false">B108/$B$114*100</f>
        <v>0.0881655920510374</v>
      </c>
      <c r="J107" s="43" t="n">
        <f aca="false">C108/$C$114*100</f>
        <v>0.0968386123927081</v>
      </c>
      <c r="K107" s="43" t="n">
        <f aca="false">D108/$D$114*100</f>
        <v>0.120613395174615</v>
      </c>
      <c r="L107" s="43" t="n">
        <f aca="false">E108/E$114*100</f>
        <v>0.135329977687506</v>
      </c>
      <c r="M107" s="43" t="n">
        <f aca="false">F108/F$114*100</f>
        <v>0.134132636401684</v>
      </c>
      <c r="N107" s="43" t="n">
        <f aca="false">G108/G$114*100</f>
        <v>0.121822790008335</v>
      </c>
    </row>
    <row r="108" s="19" customFormat="true" ht="12.95" hidden="false" customHeight="true" outlineLevel="0" collapsed="false">
      <c r="A108" s="67" t="s">
        <v>127</v>
      </c>
      <c r="B108" s="42" t="n">
        <v>608.925</v>
      </c>
      <c r="C108" s="42" t="n">
        <v>859.184</v>
      </c>
      <c r="D108" s="42" t="n">
        <v>1351.240565</v>
      </c>
      <c r="E108" s="42" t="n">
        <v>1990.61</v>
      </c>
      <c r="F108" s="42" t="n">
        <v>3606.158</v>
      </c>
      <c r="G108" s="42" t="n">
        <v>3912.8921313</v>
      </c>
      <c r="H108" s="67" t="s">
        <v>127</v>
      </c>
      <c r="I108" s="43" t="n">
        <f aca="false">B109/$B$114*100</f>
        <v>0.0465635369565142</v>
      </c>
      <c r="J108" s="43" t="n">
        <f aca="false">C109/$C$114*100</f>
        <v>0.0351756579983336</v>
      </c>
      <c r="K108" s="43" t="n">
        <f aca="false">D109/$D$114*100</f>
        <v>0.0369014669819398</v>
      </c>
      <c r="L108" s="43" t="n">
        <f aca="false">E109/E$114*100</f>
        <v>0.0415392824243591</v>
      </c>
      <c r="M108" s="43" t="n">
        <f aca="false">F109/F$114*100</f>
        <v>0.0395402785826584</v>
      </c>
      <c r="N108" s="43" t="n">
        <f aca="false">G109/G$114*100</f>
        <v>0.0351755630630708</v>
      </c>
    </row>
    <row r="109" s="19" customFormat="true" ht="12.95" hidden="false" customHeight="true" outlineLevel="0" collapsed="false">
      <c r="A109" s="67" t="s">
        <v>128</v>
      </c>
      <c r="B109" s="42" t="n">
        <v>321.596</v>
      </c>
      <c r="C109" s="42" t="n">
        <v>312.09</v>
      </c>
      <c r="D109" s="42" t="n">
        <v>413.409796</v>
      </c>
      <c r="E109" s="42" t="n">
        <v>611.014</v>
      </c>
      <c r="F109" s="42" t="n">
        <v>1063.041</v>
      </c>
      <c r="G109" s="42" t="n">
        <v>1129.8229495</v>
      </c>
      <c r="H109" s="67" t="s">
        <v>128</v>
      </c>
      <c r="I109" s="43" t="n">
        <f aca="false">B110/$B$114*100</f>
        <v>0</v>
      </c>
      <c r="J109" s="43" t="n">
        <f aca="false">C110/$C$114*100</f>
        <v>0</v>
      </c>
      <c r="K109" s="43" t="n">
        <f aca="false">D110/$D$114*100</f>
        <v>0</v>
      </c>
      <c r="L109" s="43" t="n">
        <f aca="false">E110/E$114*100</f>
        <v>0</v>
      </c>
      <c r="M109" s="43" t="n">
        <f aca="false">F110/F$114*100</f>
        <v>0</v>
      </c>
      <c r="N109" s="43" t="n">
        <f aca="false">G110/G$114*100</f>
        <v>0</v>
      </c>
    </row>
    <row r="110" s="19" customFormat="true" ht="12.95" hidden="false" customHeight="true" outlineLevel="0" collapsed="false">
      <c r="A110" s="67"/>
      <c r="B110" s="42"/>
      <c r="C110" s="42"/>
      <c r="D110" s="42"/>
      <c r="E110" s="42"/>
      <c r="F110" s="42"/>
      <c r="G110" s="42"/>
      <c r="H110" s="67"/>
      <c r="I110" s="43"/>
      <c r="J110" s="43"/>
      <c r="K110" s="43"/>
      <c r="L110" s="43"/>
      <c r="M110" s="43"/>
      <c r="N110" s="43"/>
    </row>
    <row r="111" customFormat="false" ht="12.75" hidden="false" customHeight="false" outlineLevel="0" collapsed="false">
      <c r="A111" s="67" t="s">
        <v>129</v>
      </c>
      <c r="B111" s="42" t="n">
        <v>2959.281</v>
      </c>
      <c r="C111" s="42" t="n">
        <v>4136.464</v>
      </c>
      <c r="D111" s="42" t="n">
        <v>4930.415</v>
      </c>
      <c r="E111" s="42" t="n">
        <v>6895.248</v>
      </c>
      <c r="F111" s="42" t="n">
        <v>13434.847</v>
      </c>
      <c r="G111" s="42" t="n">
        <v>21306.586</v>
      </c>
      <c r="H111" s="67" t="s">
        <v>138</v>
      </c>
      <c r="I111" s="43" t="n">
        <f aca="false">B112/$B$114*100</f>
        <v>7.39838789038654</v>
      </c>
      <c r="J111" s="43" t="n">
        <f aca="false">C112/$C$114*100</f>
        <v>3.85265550407302</v>
      </c>
      <c r="K111" s="43" t="n">
        <f aca="false">D112/$D$114*100</f>
        <v>2.7016960874082</v>
      </c>
      <c r="L111" s="43" t="n">
        <f aca="false">E112/E$114*100</f>
        <v>1.16657859408633</v>
      </c>
      <c r="M111" s="43" t="n">
        <f aca="false">F112/F$114*100</f>
        <v>1.08978974462217</v>
      </c>
      <c r="N111" s="43" t="n">
        <f aca="false">G112/G$114*100</f>
        <v>1.26739277707911</v>
      </c>
    </row>
    <row r="112" s="19" customFormat="true" ht="12.75" hidden="false" customHeight="true" outlineLevel="0" collapsed="false">
      <c r="A112" s="67" t="s">
        <v>130</v>
      </c>
      <c r="B112" s="42" t="n">
        <v>51097.7496022</v>
      </c>
      <c r="C112" s="42" t="n">
        <v>34182.026</v>
      </c>
      <c r="D112" s="42" t="n">
        <v>30267.2961185</v>
      </c>
      <c r="E112" s="42" t="n">
        <v>17159.5610585</v>
      </c>
      <c r="F112" s="42" t="n">
        <v>29299.0141051</v>
      </c>
      <c r="G112" s="42" t="n">
        <v>40708.0746087</v>
      </c>
      <c r="H112" s="67" t="s">
        <v>139</v>
      </c>
      <c r="I112" s="43" t="n">
        <f aca="false">B113/$B$114*100</f>
        <v>0</v>
      </c>
      <c r="J112" s="43" t="n">
        <f aca="false">C113/$C$114*100</f>
        <v>0</v>
      </c>
      <c r="K112" s="43" t="n">
        <f aca="false">D113/$D$114*100</f>
        <v>0</v>
      </c>
      <c r="L112" s="43" t="n">
        <f aca="false">E113/E$114*100</f>
        <v>0</v>
      </c>
      <c r="M112" s="43" t="n">
        <f aca="false">F113/F$114*100</f>
        <v>0</v>
      </c>
      <c r="N112" s="43" t="n">
        <f aca="false">G113/G$114*100</f>
        <v>0</v>
      </c>
    </row>
    <row r="113" s="19" customFormat="true" ht="12.75" hidden="false" customHeight="false" outlineLevel="0" collapsed="false">
      <c r="A113" s="68"/>
      <c r="B113" s="38"/>
      <c r="C113" s="38"/>
      <c r="D113" s="38"/>
      <c r="E113" s="38"/>
      <c r="F113" s="38"/>
      <c r="G113" s="38"/>
      <c r="H113" s="68"/>
      <c r="I113" s="39"/>
      <c r="J113" s="39"/>
      <c r="K113" s="39"/>
      <c r="L113" s="39"/>
      <c r="M113" s="39"/>
      <c r="N113" s="39"/>
    </row>
    <row r="114" customFormat="false" ht="12.75" hidden="false" customHeight="true" outlineLevel="0" collapsed="false">
      <c r="A114" s="104" t="s">
        <v>34</v>
      </c>
      <c r="B114" s="105" t="n">
        <v>690660.592</v>
      </c>
      <c r="C114" s="105" t="n">
        <v>887232.87</v>
      </c>
      <c r="D114" s="105" t="n">
        <v>1120307.212183</v>
      </c>
      <c r="E114" s="105" t="n">
        <v>1470930.561</v>
      </c>
      <c r="F114" s="105" t="n">
        <v>2688501.5435026</v>
      </c>
      <c r="G114" s="105" t="n">
        <v>3211954.1270006</v>
      </c>
      <c r="H114" s="104" t="s">
        <v>34</v>
      </c>
      <c r="I114" s="106" t="n">
        <f aca="false">B114/$B$114*100</f>
        <v>100</v>
      </c>
      <c r="J114" s="106" t="n">
        <f aca="false">C114/$C$114*100</f>
        <v>100</v>
      </c>
      <c r="K114" s="106" t="n">
        <f aca="false">D114/$D$114*100</f>
        <v>100</v>
      </c>
      <c r="L114" s="106" t="n">
        <f aca="false">E114/E$114*100</f>
        <v>100</v>
      </c>
      <c r="M114" s="106" t="n">
        <f aca="false">F114/F$114*100</f>
        <v>100</v>
      </c>
      <c r="N114" s="106" t="n">
        <f aca="false">G114/G$114*100</f>
        <v>100</v>
      </c>
    </row>
    <row r="115" customFormat="false" ht="13.5" hidden="false" customHeight="true" outlineLevel="0" collapsed="false">
      <c r="A115" s="8"/>
      <c r="B115" s="78"/>
      <c r="C115" s="78"/>
      <c r="D115" s="78"/>
      <c r="E115" s="78"/>
      <c r="F115" s="78"/>
      <c r="G115" s="78"/>
      <c r="H115" s="8"/>
      <c r="I115" s="78"/>
      <c r="J115" s="78"/>
      <c r="K115" s="78"/>
      <c r="L115" s="78"/>
      <c r="M115" s="78"/>
      <c r="N115" s="78"/>
    </row>
    <row r="116" customFormat="false" ht="12.75" hidden="false" customHeight="false" outlineLevel="0" collapsed="false">
      <c r="A116" s="8"/>
      <c r="B116" s="78"/>
      <c r="C116" s="78"/>
      <c r="D116" s="78"/>
      <c r="E116" s="78"/>
      <c r="F116" s="78"/>
      <c r="G116" s="78"/>
      <c r="H116" s="8"/>
      <c r="I116" s="78"/>
      <c r="J116" s="78"/>
      <c r="K116" s="78"/>
      <c r="L116" s="78"/>
      <c r="M116" s="78"/>
      <c r="N116" s="78"/>
    </row>
    <row r="117" customFormat="false" ht="12.75" hidden="false" customHeight="false" outlineLevel="0" collapsed="false">
      <c r="A117" s="8"/>
      <c r="B117" s="78"/>
      <c r="C117" s="78"/>
      <c r="D117" s="78"/>
      <c r="E117" s="78"/>
      <c r="F117" s="78"/>
      <c r="G117" s="78"/>
      <c r="H117" s="8"/>
      <c r="I117" s="78"/>
      <c r="J117" s="78"/>
      <c r="K117" s="78"/>
      <c r="L117" s="78"/>
      <c r="M117" s="78"/>
      <c r="N117" s="78"/>
    </row>
    <row r="118" customFormat="false" ht="12.75" hidden="false" customHeight="false" outlineLevel="0" collapsed="false">
      <c r="A118" s="8"/>
      <c r="B118" s="78"/>
      <c r="C118" s="78"/>
      <c r="D118" s="78"/>
      <c r="E118" s="78"/>
      <c r="F118" s="78"/>
      <c r="G118" s="78"/>
      <c r="H118" s="8"/>
      <c r="I118" s="78"/>
      <c r="J118" s="78"/>
      <c r="K118" s="78"/>
      <c r="L118" s="78"/>
      <c r="M118" s="78"/>
      <c r="N118" s="78"/>
    </row>
    <row r="119" customFormat="false" ht="12.75" hidden="false" customHeight="false" outlineLevel="0" collapsed="false">
      <c r="A119" s="8"/>
      <c r="B119" s="78"/>
      <c r="C119" s="78"/>
      <c r="D119" s="78"/>
      <c r="E119" s="78"/>
      <c r="F119" s="78"/>
      <c r="G119" s="78"/>
      <c r="H119" s="8"/>
      <c r="I119" s="78"/>
      <c r="J119" s="78"/>
      <c r="K119" s="78"/>
      <c r="L119" s="78"/>
      <c r="M119" s="78"/>
      <c r="N119" s="78"/>
    </row>
    <row r="120" customFormat="false" ht="12.75" hidden="false" customHeight="false" outlineLevel="0" collapsed="false">
      <c r="A120" s="8"/>
      <c r="B120" s="78"/>
      <c r="C120" s="78"/>
      <c r="D120" s="78"/>
      <c r="E120" s="78"/>
      <c r="F120" s="78"/>
      <c r="G120" s="78"/>
      <c r="H120" s="8"/>
      <c r="I120" s="78"/>
      <c r="J120" s="78"/>
      <c r="K120" s="78"/>
      <c r="L120" s="78"/>
      <c r="M120" s="78"/>
      <c r="N120" s="78"/>
    </row>
    <row r="121" customFormat="false" ht="12.75" hidden="false" customHeight="false" outlineLevel="0" collapsed="false">
      <c r="A121" s="8"/>
      <c r="B121" s="78"/>
      <c r="C121" s="78"/>
      <c r="D121" s="78"/>
      <c r="E121" s="78"/>
      <c r="F121" s="78"/>
      <c r="G121" s="78"/>
      <c r="H121" s="8"/>
      <c r="I121" s="78"/>
      <c r="J121" s="78"/>
      <c r="K121" s="78"/>
      <c r="L121" s="78"/>
      <c r="M121" s="78"/>
      <c r="N121" s="78"/>
    </row>
    <row r="122" customFormat="false" ht="12.75" hidden="false" customHeight="false" outlineLevel="0" collapsed="false">
      <c r="B122" s="78"/>
      <c r="C122" s="78"/>
      <c r="D122" s="78"/>
      <c r="E122" s="78"/>
      <c r="F122" s="78"/>
      <c r="G122" s="78"/>
      <c r="I122" s="78"/>
      <c r="J122" s="78"/>
      <c r="K122" s="78"/>
      <c r="L122" s="78"/>
      <c r="M122" s="78"/>
      <c r="N122" s="78"/>
    </row>
    <row r="123" customFormat="false" ht="12.75" hidden="false" customHeight="false" outlineLevel="0" collapsed="false">
      <c r="B123" s="78"/>
      <c r="C123" s="78"/>
      <c r="D123" s="78"/>
      <c r="E123" s="78"/>
      <c r="F123" s="78"/>
      <c r="G123" s="78"/>
      <c r="I123" s="78"/>
      <c r="J123" s="78"/>
      <c r="K123" s="78"/>
      <c r="L123" s="78"/>
      <c r="M123" s="78"/>
      <c r="N123" s="78"/>
    </row>
    <row r="124" customFormat="false" ht="12.75" hidden="false" customHeight="false" outlineLevel="0" collapsed="false">
      <c r="B124" s="78"/>
      <c r="C124" s="78"/>
      <c r="D124" s="78"/>
      <c r="E124" s="78"/>
      <c r="F124" s="78"/>
      <c r="G124" s="78"/>
      <c r="I124" s="78"/>
      <c r="J124" s="78"/>
      <c r="K124" s="78"/>
      <c r="L124" s="78"/>
      <c r="M124" s="78"/>
      <c r="N124" s="78"/>
    </row>
    <row r="125" customFormat="false" ht="12.75" hidden="false" customHeight="false" outlineLevel="0" collapsed="false">
      <c r="B125" s="78"/>
      <c r="C125" s="78"/>
      <c r="D125" s="78"/>
      <c r="E125" s="78"/>
      <c r="F125" s="78"/>
      <c r="G125" s="78"/>
      <c r="I125" s="78"/>
      <c r="J125" s="78"/>
      <c r="K125" s="78"/>
      <c r="L125" s="78"/>
      <c r="M125" s="78"/>
      <c r="N125" s="78"/>
    </row>
    <row r="126" customFormat="false" ht="12.75" hidden="false" customHeight="false" outlineLevel="0" collapsed="false">
      <c r="B126" s="78"/>
      <c r="C126" s="78"/>
      <c r="D126" s="78"/>
      <c r="E126" s="78"/>
      <c r="F126" s="78"/>
      <c r="G126" s="78"/>
      <c r="I126" s="78"/>
      <c r="J126" s="78"/>
      <c r="K126" s="78"/>
      <c r="L126" s="78"/>
      <c r="M126" s="78"/>
      <c r="N126" s="78"/>
    </row>
    <row r="127" customFormat="false" ht="12.75" hidden="false" customHeight="false" outlineLevel="0" collapsed="false">
      <c r="B127" s="78"/>
      <c r="C127" s="78"/>
      <c r="D127" s="78"/>
      <c r="E127" s="78"/>
      <c r="F127" s="78"/>
      <c r="G127" s="78"/>
      <c r="I127" s="78"/>
      <c r="J127" s="78"/>
      <c r="K127" s="78"/>
      <c r="L127" s="78"/>
      <c r="M127" s="78"/>
      <c r="N127" s="78"/>
    </row>
    <row r="128" customFormat="false" ht="12.75" hidden="false" customHeight="false" outlineLevel="0" collapsed="false">
      <c r="B128" s="78"/>
      <c r="C128" s="78"/>
      <c r="D128" s="78"/>
      <c r="E128" s="78"/>
      <c r="F128" s="78"/>
      <c r="G128" s="78"/>
      <c r="I128" s="78"/>
      <c r="J128" s="78"/>
      <c r="K128" s="78"/>
      <c r="L128" s="78"/>
      <c r="M128" s="78"/>
      <c r="N128" s="78"/>
    </row>
    <row r="129" customFormat="false" ht="12.75" hidden="false" customHeight="false" outlineLevel="0" collapsed="false">
      <c r="B129" s="78"/>
      <c r="C129" s="78"/>
      <c r="D129" s="78"/>
      <c r="E129" s="78"/>
      <c r="F129" s="78"/>
      <c r="G129" s="78"/>
      <c r="I129" s="78"/>
      <c r="J129" s="78"/>
      <c r="K129" s="78"/>
      <c r="L129" s="78"/>
      <c r="M129" s="78"/>
      <c r="N129" s="78"/>
    </row>
    <row r="130" customFormat="false" ht="12.75" hidden="false" customHeight="false" outlineLevel="0" collapsed="false">
      <c r="B130" s="78"/>
      <c r="C130" s="78"/>
      <c r="D130" s="78"/>
      <c r="E130" s="78"/>
      <c r="F130" s="78"/>
      <c r="G130" s="78"/>
      <c r="I130" s="78"/>
      <c r="J130" s="78"/>
      <c r="K130" s="78"/>
      <c r="L130" s="78"/>
      <c r="M130" s="78"/>
      <c r="N130" s="78"/>
    </row>
    <row r="131" customFormat="false" ht="12.75" hidden="false" customHeight="false" outlineLevel="0" collapsed="false">
      <c r="B131" s="78"/>
      <c r="C131" s="78"/>
      <c r="D131" s="78"/>
      <c r="E131" s="78"/>
      <c r="F131" s="78"/>
      <c r="G131" s="78"/>
      <c r="I131" s="78"/>
      <c r="J131" s="78"/>
      <c r="K131" s="78"/>
      <c r="L131" s="78"/>
      <c r="M131" s="78"/>
      <c r="N131" s="78"/>
    </row>
    <row r="132" customFormat="false" ht="12.75" hidden="false" customHeight="false" outlineLevel="0" collapsed="false">
      <c r="B132" s="78"/>
      <c r="C132" s="78"/>
      <c r="D132" s="78"/>
      <c r="E132" s="78"/>
      <c r="F132" s="78"/>
      <c r="G132" s="78"/>
      <c r="I132" s="78"/>
      <c r="J132" s="78"/>
      <c r="K132" s="78"/>
      <c r="L132" s="78"/>
      <c r="M132" s="78"/>
      <c r="N132" s="78"/>
    </row>
    <row r="133" customFormat="false" ht="12.75" hidden="false" customHeight="false" outlineLevel="0" collapsed="false">
      <c r="B133" s="78"/>
      <c r="C133" s="78"/>
      <c r="D133" s="78"/>
      <c r="E133" s="78"/>
      <c r="F133" s="78"/>
      <c r="G133" s="78"/>
      <c r="I133" s="78"/>
      <c r="J133" s="78"/>
      <c r="K133" s="78"/>
      <c r="L133" s="78"/>
      <c r="M133" s="78"/>
      <c r="N133" s="78"/>
    </row>
    <row r="134" customFormat="false" ht="12.75" hidden="false" customHeight="false" outlineLevel="0" collapsed="false">
      <c r="B134" s="78"/>
      <c r="C134" s="78"/>
      <c r="D134" s="78"/>
      <c r="E134" s="78"/>
      <c r="F134" s="78"/>
      <c r="G134" s="78"/>
      <c r="I134" s="78"/>
      <c r="J134" s="78"/>
      <c r="K134" s="78"/>
      <c r="L134" s="78"/>
      <c r="M134" s="78"/>
      <c r="N134" s="78"/>
    </row>
  </sheetData>
  <printOptions headings="false" gridLines="false" gridLinesSet="true" horizontalCentered="true" verticalCentered="false"/>
  <pageMargins left="0.590277777777778" right="0.540277777777778" top="0.7875" bottom="0.4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6" min="2" style="0" width="10.99"/>
    <col collapsed="false" customWidth="true" hidden="false" outlineLevel="0" max="7" min="7" style="80" width="2.99"/>
    <col collapsed="false" customWidth="true" hidden="false" outlineLevel="0" max="8" min="8" style="0" width="10.99"/>
  </cols>
  <sheetData>
    <row r="1" customFormat="false" ht="15" hidden="false" customHeight="false" outlineLevel="0" collapsed="false">
      <c r="A1" s="107" t="s">
        <v>149</v>
      </c>
      <c r="B1" s="56"/>
      <c r="C1" s="56"/>
      <c r="D1" s="56"/>
      <c r="E1" s="56"/>
      <c r="F1" s="56"/>
      <c r="G1" s="82"/>
      <c r="H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4" customFormat="false" ht="12.75" hidden="false" customHeight="false" outlineLevel="0" collapsed="false">
      <c r="A4" s="57"/>
    </row>
    <row r="5" s="60" customFormat="true" ht="12.75" hidden="false" customHeight="false" outlineLevel="0" collapsed="false">
      <c r="A5" s="58" t="s">
        <v>134</v>
      </c>
      <c r="B5" s="83" t="s">
        <v>141</v>
      </c>
      <c r="C5" s="83" t="s">
        <v>142</v>
      </c>
      <c r="D5" s="83" t="s">
        <v>143</v>
      </c>
      <c r="E5" s="83" t="s">
        <v>144</v>
      </c>
      <c r="F5" s="83" t="s">
        <v>145</v>
      </c>
      <c r="G5" s="84"/>
      <c r="H5" s="83" t="s">
        <v>146</v>
      </c>
    </row>
    <row r="6" customFormat="false" ht="12.95" hidden="false" customHeight="true" outlineLevel="0" collapsed="false">
      <c r="A6" s="96"/>
      <c r="B6" s="87"/>
      <c r="C6" s="87"/>
      <c r="D6" s="87"/>
      <c r="E6" s="87"/>
      <c r="F6" s="87"/>
      <c r="G6" s="87"/>
      <c r="H6" s="87"/>
    </row>
    <row r="7" s="66" customFormat="true" ht="12.75" hidden="false" customHeight="false" outlineLevel="0" collapsed="false">
      <c r="A7" s="64" t="s">
        <v>37</v>
      </c>
      <c r="B7" s="88" t="n">
        <v>-7.47048268286945</v>
      </c>
      <c r="C7" s="88" t="n">
        <v>10.2950229072204</v>
      </c>
      <c r="D7" s="88" t="n">
        <v>2.58604554685819</v>
      </c>
      <c r="E7" s="88" t="n">
        <v>1.68877119884362</v>
      </c>
      <c r="F7" s="88" t="n">
        <v>-17.725930732896</v>
      </c>
      <c r="G7" s="108"/>
      <c r="H7" s="88" t="n">
        <v>-12.4087995678595</v>
      </c>
    </row>
    <row r="8" customFormat="false" ht="12.95" hidden="false" customHeight="true" outlineLevel="0" collapsed="false">
      <c r="A8" s="67"/>
      <c r="B8" s="88"/>
      <c r="C8" s="88"/>
      <c r="D8" s="88"/>
      <c r="E8" s="88"/>
      <c r="F8" s="88"/>
      <c r="G8" s="67"/>
      <c r="H8" s="88"/>
    </row>
    <row r="9" s="66" customFormat="true" ht="12.75" hidden="false" customHeight="false" outlineLevel="0" collapsed="false">
      <c r="A9" s="64" t="s">
        <v>38</v>
      </c>
      <c r="B9" s="88" t="n">
        <v>-1.41080448190683</v>
      </c>
      <c r="C9" s="88" t="n">
        <v>21.0467247408656</v>
      </c>
      <c r="D9" s="88" t="n">
        <v>17.9279793435842</v>
      </c>
      <c r="E9" s="88" t="n">
        <v>-0.478476320274712</v>
      </c>
      <c r="F9" s="88" t="n">
        <v>-21.0312180302479</v>
      </c>
      <c r="G9" s="108"/>
      <c r="H9" s="88" t="n">
        <v>10.6042152403214</v>
      </c>
    </row>
    <row r="10" s="19" customFormat="true" ht="12.95" hidden="false" customHeight="true" outlineLevel="0" collapsed="false">
      <c r="A10" s="67" t="s">
        <v>39</v>
      </c>
      <c r="B10" s="90" t="n">
        <v>-2.57458483922856</v>
      </c>
      <c r="C10" s="90" t="n">
        <v>16.1259092045208</v>
      </c>
      <c r="D10" s="90" t="n">
        <v>15.1118324231645</v>
      </c>
      <c r="E10" s="90" t="n">
        <v>-0.417443249900469</v>
      </c>
      <c r="F10" s="90" t="n">
        <v>-21.3784762850529</v>
      </c>
      <c r="G10" s="109"/>
      <c r="H10" s="90" t="n">
        <v>1.96381788206076</v>
      </c>
    </row>
    <row r="11" s="19" customFormat="true" ht="12.95" hidden="false" customHeight="true" outlineLevel="0" collapsed="false">
      <c r="A11" s="67" t="s">
        <v>40</v>
      </c>
      <c r="B11" s="90" t="n">
        <v>-3.00193992086155</v>
      </c>
      <c r="C11" s="90" t="n">
        <v>29.8983521113152</v>
      </c>
      <c r="D11" s="90" t="n">
        <v>22.3447213759588</v>
      </c>
      <c r="E11" s="90" t="n">
        <v>6.224728892966</v>
      </c>
      <c r="F11" s="90" t="n">
        <v>-22.0738235901626</v>
      </c>
      <c r="G11" s="109"/>
      <c r="H11" s="90" t="n">
        <v>27.6030118270965</v>
      </c>
    </row>
    <row r="12" s="19" customFormat="true" ht="12.75" hidden="false" customHeight="false" outlineLevel="0" collapsed="false">
      <c r="A12" s="67" t="s">
        <v>41</v>
      </c>
      <c r="B12" s="90" t="n">
        <v>-6.94998454994072</v>
      </c>
      <c r="C12" s="90" t="n">
        <v>20.1156150019293</v>
      </c>
      <c r="D12" s="90" t="n">
        <v>13.6186273761864</v>
      </c>
      <c r="E12" s="90" t="n">
        <v>-3.83768101500538</v>
      </c>
      <c r="F12" s="90" t="n">
        <v>-18.738940262536</v>
      </c>
      <c r="G12" s="109"/>
      <c r="H12" s="90" t="n">
        <v>-0.767743586449145</v>
      </c>
    </row>
    <row r="13" s="19" customFormat="true" ht="12.75" hidden="false" customHeight="false" outlineLevel="0" collapsed="false">
      <c r="A13" s="67" t="s">
        <v>42</v>
      </c>
      <c r="B13" s="90" t="n">
        <v>-0.0167932420097888</v>
      </c>
      <c r="C13" s="90" t="n">
        <v>20.1827713439569</v>
      </c>
      <c r="D13" s="90" t="n">
        <v>12.398487535967</v>
      </c>
      <c r="E13" s="90" t="n">
        <v>3.36241737560154</v>
      </c>
      <c r="F13" s="90" t="n">
        <v>-21.404185688735</v>
      </c>
      <c r="G13" s="109"/>
      <c r="H13" s="90" t="n">
        <v>9.72152094619538</v>
      </c>
    </row>
    <row r="14" s="19" customFormat="true" ht="12.75" hidden="false" customHeight="false" outlineLevel="0" collapsed="false">
      <c r="A14" s="67" t="s">
        <v>135</v>
      </c>
      <c r="B14" s="90" t="n">
        <v>3.47023410704126</v>
      </c>
      <c r="C14" s="90" t="n">
        <v>26.6970266664265</v>
      </c>
      <c r="D14" s="90" t="n">
        <v>24.2094600674832</v>
      </c>
      <c r="E14" s="90" t="n">
        <v>-2.20795925225224</v>
      </c>
      <c r="F14" s="90" t="n">
        <v>-21.0682387548916</v>
      </c>
      <c r="G14" s="109"/>
      <c r="H14" s="90" t="n">
        <v>25.6874257326137</v>
      </c>
    </row>
    <row r="15" customFormat="false" ht="12.95" hidden="false" customHeight="true" outlineLevel="0" collapsed="false">
      <c r="A15" s="67"/>
      <c r="B15" s="88"/>
      <c r="C15" s="88"/>
      <c r="D15" s="88"/>
      <c r="E15" s="88"/>
      <c r="F15" s="88"/>
      <c r="G15" s="67"/>
      <c r="H15" s="88"/>
    </row>
    <row r="16" s="66" customFormat="true" ht="12.75" hidden="false" customHeight="false" outlineLevel="0" collapsed="false">
      <c r="A16" s="64" t="s">
        <v>44</v>
      </c>
      <c r="B16" s="88" t="n">
        <v>-0.490453379578077</v>
      </c>
      <c r="C16" s="88" t="n">
        <v>18.3668168790064</v>
      </c>
      <c r="D16" s="88" t="n">
        <v>13.3702431427038</v>
      </c>
      <c r="E16" s="88" t="n">
        <v>0.195576831155972</v>
      </c>
      <c r="F16" s="88" t="n">
        <v>-19.1284533502601</v>
      </c>
      <c r="G16" s="108"/>
      <c r="H16" s="88" t="n">
        <v>8.20269881210729</v>
      </c>
    </row>
    <row r="17" s="19" customFormat="true" ht="12.75" hidden="false" customHeight="false" outlineLevel="0" collapsed="false">
      <c r="A17" s="67" t="s">
        <v>45</v>
      </c>
      <c r="B17" s="90" t="n">
        <v>1.20514215379697</v>
      </c>
      <c r="C17" s="90" t="n">
        <v>17.3653359341135</v>
      </c>
      <c r="D17" s="90" t="n">
        <v>9.97742650405225</v>
      </c>
      <c r="E17" s="90" t="n">
        <v>-2.55335543275694</v>
      </c>
      <c r="F17" s="90" t="n">
        <v>-20.9037844950679</v>
      </c>
      <c r="G17" s="109"/>
      <c r="H17" s="90" t="n">
        <v>0.685880452682913</v>
      </c>
    </row>
    <row r="18" s="19" customFormat="true" ht="12.95" hidden="false" customHeight="true" outlineLevel="0" collapsed="false">
      <c r="A18" s="67" t="s">
        <v>46</v>
      </c>
      <c r="B18" s="90" t="n">
        <v>1.4002894532639</v>
      </c>
      <c r="C18" s="90" t="n">
        <v>18.6330706878439</v>
      </c>
      <c r="D18" s="90" t="n">
        <v>14.3026464681897</v>
      </c>
      <c r="E18" s="90" t="n">
        <v>2.30762732040066</v>
      </c>
      <c r="F18" s="90" t="n">
        <v>-17.0589878391881</v>
      </c>
      <c r="G18" s="109"/>
      <c r="H18" s="90" t="n">
        <v>16.6752112871509</v>
      </c>
    </row>
    <row r="19" s="19" customFormat="true" ht="12.95" hidden="false" customHeight="true" outlineLevel="0" collapsed="false">
      <c r="A19" s="67" t="s">
        <v>47</v>
      </c>
      <c r="B19" s="90" t="n">
        <v>0.0260436424378896</v>
      </c>
      <c r="C19" s="90" t="n">
        <v>16.3927756921088</v>
      </c>
      <c r="D19" s="90" t="n">
        <v>17.1939499388993</v>
      </c>
      <c r="E19" s="90" t="n">
        <v>-4.61952586486303</v>
      </c>
      <c r="F19" s="90" t="n">
        <v>-29.4021918504164</v>
      </c>
      <c r="G19" s="109"/>
      <c r="H19" s="90" t="n">
        <v>-8.1254968709826</v>
      </c>
    </row>
    <row r="20" s="19" customFormat="true" ht="12.95" hidden="false" customHeight="true" outlineLevel="0" collapsed="false">
      <c r="A20" s="67" t="s">
        <v>48</v>
      </c>
      <c r="B20" s="90" t="n">
        <v>-0.789303081451376</v>
      </c>
      <c r="C20" s="90" t="n">
        <v>18.3625093706405</v>
      </c>
      <c r="D20" s="90" t="n">
        <v>12.5585129964231</v>
      </c>
      <c r="E20" s="90" t="n">
        <v>0.386384238595238</v>
      </c>
      <c r="F20" s="90" t="n">
        <v>-20.0796072605491</v>
      </c>
      <c r="G20" s="109"/>
      <c r="H20" s="90" t="n">
        <v>6.04334845368523</v>
      </c>
    </row>
    <row r="21" s="19" customFormat="true" ht="12.75" hidden="false" customHeight="true" outlineLevel="0" collapsed="false">
      <c r="A21" s="67" t="s">
        <v>49</v>
      </c>
      <c r="B21" s="90" t="n">
        <v>-6.12924060762202</v>
      </c>
      <c r="C21" s="90" t="n">
        <v>16.6831288726545</v>
      </c>
      <c r="D21" s="90" t="n">
        <v>7.31243517565752</v>
      </c>
      <c r="E21" s="90" t="n">
        <v>-5.9948012071121</v>
      </c>
      <c r="F21" s="90" t="n">
        <v>-20.1082760273479</v>
      </c>
      <c r="G21" s="109"/>
      <c r="H21" s="90" t="n">
        <v>-11.7241084101302</v>
      </c>
    </row>
    <row r="22" s="19" customFormat="true" ht="12.95" hidden="false" customHeight="true" outlineLevel="0" collapsed="false">
      <c r="A22" s="67" t="s">
        <v>50</v>
      </c>
      <c r="B22" s="90" t="n">
        <v>2.06745468674298</v>
      </c>
      <c r="C22" s="90" t="n">
        <v>29.7995530275058</v>
      </c>
      <c r="D22" s="90" t="n">
        <v>17.5132318702567</v>
      </c>
      <c r="E22" s="90" t="n">
        <v>5.05359182050119</v>
      </c>
      <c r="F22" s="90" t="n">
        <v>-27.3965594314725</v>
      </c>
      <c r="G22" s="109"/>
      <c r="H22" s="90" t="n">
        <v>18.7450075722656</v>
      </c>
    </row>
    <row r="23" s="19" customFormat="true" ht="12.95" hidden="false" customHeight="true" outlineLevel="0" collapsed="false">
      <c r="A23" s="67" t="s">
        <v>51</v>
      </c>
      <c r="B23" s="90" t="n">
        <v>-0.042864197522181</v>
      </c>
      <c r="C23" s="90" t="n">
        <v>19.2796824518956</v>
      </c>
      <c r="D23" s="90" t="n">
        <v>15.2460083381585</v>
      </c>
      <c r="E23" s="90" t="n">
        <v>4.10925669165468</v>
      </c>
      <c r="F23" s="90" t="n">
        <v>-2.02036688575181</v>
      </c>
      <c r="G23" s="109"/>
      <c r="H23" s="90" t="n">
        <v>40.1623351153127</v>
      </c>
    </row>
    <row r="24" s="19" customFormat="true" ht="12.75" hidden="false" customHeight="true" outlineLevel="0" collapsed="false">
      <c r="A24" s="67" t="s">
        <v>52</v>
      </c>
      <c r="B24" s="90" t="n">
        <v>-3.05531296879731</v>
      </c>
      <c r="C24" s="90" t="n">
        <v>11.5639529011307</v>
      </c>
      <c r="D24" s="90" t="n">
        <v>10.6511160342175</v>
      </c>
      <c r="E24" s="90" t="n">
        <v>-4.27868847164606</v>
      </c>
      <c r="F24" s="90" t="n">
        <v>-22.485691985805</v>
      </c>
      <c r="G24" s="109"/>
      <c r="H24" s="90" t="n">
        <v>-11.2038328503597</v>
      </c>
    </row>
    <row r="25" customFormat="false" ht="12.95" hidden="false" customHeight="true" outlineLevel="0" collapsed="false">
      <c r="A25" s="67"/>
      <c r="B25" s="88"/>
      <c r="C25" s="88"/>
      <c r="D25" s="88"/>
      <c r="E25" s="88"/>
      <c r="F25" s="88"/>
      <c r="G25" s="67"/>
      <c r="H25" s="88"/>
    </row>
    <row r="26" s="66" customFormat="true" ht="12.75" hidden="false" customHeight="false" outlineLevel="0" collapsed="false">
      <c r="A26" s="64" t="s">
        <v>53</v>
      </c>
      <c r="B26" s="88" t="n">
        <v>-4.60697695579844</v>
      </c>
      <c r="C26" s="88" t="n">
        <v>23.2610044156076</v>
      </c>
      <c r="D26" s="88" t="n">
        <v>18.8174340455622</v>
      </c>
      <c r="E26" s="88" t="n">
        <v>6.38630260972525</v>
      </c>
      <c r="F26" s="88" t="n">
        <v>-24.4197837514</v>
      </c>
      <c r="G26" s="108"/>
      <c r="H26" s="88" t="n">
        <v>12.3353206323717</v>
      </c>
    </row>
    <row r="27" s="19" customFormat="true" ht="12.75" hidden="false" customHeight="false" outlineLevel="0" collapsed="false">
      <c r="A27" s="67" t="s">
        <v>54</v>
      </c>
      <c r="B27" s="90" t="n">
        <v>-2.52392896314763</v>
      </c>
      <c r="C27" s="90" t="n">
        <v>26.3947298196453</v>
      </c>
      <c r="D27" s="90" t="n">
        <v>36.7209789927474</v>
      </c>
      <c r="E27" s="90" t="n">
        <v>3.24481296368777</v>
      </c>
      <c r="F27" s="90" t="n">
        <v>-34.9207572719986</v>
      </c>
      <c r="G27" s="109"/>
      <c r="H27" s="90" t="n">
        <v>13.1808298258083</v>
      </c>
    </row>
    <row r="28" s="19" customFormat="true" ht="12.75" hidden="false" customHeight="false" outlineLevel="0" collapsed="false">
      <c r="A28" s="67" t="s">
        <v>55</v>
      </c>
      <c r="B28" s="90" t="n">
        <v>-10.4904064932218</v>
      </c>
      <c r="C28" s="90" t="n">
        <v>32.1641769750156</v>
      </c>
      <c r="D28" s="90" t="n">
        <v>17.4883069736451</v>
      </c>
      <c r="E28" s="90" t="n">
        <v>1.71260513142484</v>
      </c>
      <c r="F28" s="90" t="n">
        <v>-24.0413180296716</v>
      </c>
      <c r="G28" s="109"/>
      <c r="H28" s="90" t="n">
        <v>7.38167757205791</v>
      </c>
    </row>
    <row r="29" s="19" customFormat="true" ht="12.75" hidden="false" customHeight="false" outlineLevel="0" collapsed="false">
      <c r="A29" s="67" t="s">
        <v>136</v>
      </c>
      <c r="B29" s="90" t="n">
        <v>-3.98185544938292</v>
      </c>
      <c r="C29" s="90" t="n">
        <v>24.8424436848421</v>
      </c>
      <c r="D29" s="90" t="n">
        <v>18.0353149697172</v>
      </c>
      <c r="E29" s="90" t="n">
        <v>0.148793645967105</v>
      </c>
      <c r="F29" s="90" t="n">
        <v>-28.9673674047596</v>
      </c>
      <c r="G29" s="109"/>
      <c r="H29" s="90" t="n">
        <v>0.654029722359616</v>
      </c>
    </row>
    <row r="30" s="19" customFormat="true" ht="12.75" hidden="false" customHeight="false" outlineLevel="0" collapsed="false">
      <c r="A30" s="67" t="s">
        <v>57</v>
      </c>
      <c r="B30" s="90" t="n">
        <v>-9.40792766564086</v>
      </c>
      <c r="C30" s="90" t="n">
        <v>23.8013033535504</v>
      </c>
      <c r="D30" s="90" t="n">
        <v>15.6466909833024</v>
      </c>
      <c r="E30" s="90" t="n">
        <v>2.307311770042</v>
      </c>
      <c r="F30" s="90" t="n">
        <v>-16.8515520048921</v>
      </c>
      <c r="G30" s="109"/>
      <c r="H30" s="90" t="n">
        <v>10.3340201939094</v>
      </c>
    </row>
    <row r="31" s="19" customFormat="true" ht="12.75" hidden="false" customHeight="false" outlineLevel="0" collapsed="false">
      <c r="A31" s="67" t="s">
        <v>58</v>
      </c>
      <c r="B31" s="90" t="n">
        <v>-10.5410327236168</v>
      </c>
      <c r="C31" s="90" t="n">
        <v>34.7286709155045</v>
      </c>
      <c r="D31" s="90" t="n">
        <v>6.80610448992591</v>
      </c>
      <c r="E31" s="90" t="n">
        <v>4.75687638889021</v>
      </c>
      <c r="F31" s="90" t="n">
        <v>-25.0116128939706</v>
      </c>
      <c r="G31" s="109"/>
      <c r="H31" s="90" t="n">
        <v>1.12453421121572</v>
      </c>
    </row>
    <row r="32" s="19" customFormat="true" ht="12.75" hidden="false" customHeight="false" outlineLevel="0" collapsed="false">
      <c r="A32" s="67" t="s">
        <v>59</v>
      </c>
      <c r="B32" s="90" t="n">
        <v>-5.1221306137292</v>
      </c>
      <c r="C32" s="90" t="n">
        <v>20.5891504454715</v>
      </c>
      <c r="D32" s="90" t="n">
        <v>25.2014703440688</v>
      </c>
      <c r="E32" s="90" t="n">
        <v>20.8924718927194</v>
      </c>
      <c r="F32" s="90" t="n">
        <v>-21.6082617480663</v>
      </c>
      <c r="G32" s="109"/>
      <c r="H32" s="90" t="n">
        <v>35.7538454232849</v>
      </c>
    </row>
    <row r="33" s="19" customFormat="true" ht="12.75" hidden="false" customHeight="false" outlineLevel="0" collapsed="false">
      <c r="A33" s="67" t="s">
        <v>60</v>
      </c>
      <c r="B33" s="90" t="n">
        <v>0.138126329332188</v>
      </c>
      <c r="C33" s="90" t="n">
        <v>10.3797314677013</v>
      </c>
      <c r="D33" s="90" t="n">
        <v>24.1075090469231</v>
      </c>
      <c r="E33" s="90" t="n">
        <v>-0.438113149826673</v>
      </c>
      <c r="F33" s="90" t="n">
        <v>-14.6139142658266</v>
      </c>
      <c r="G33" s="109"/>
      <c r="H33" s="90" t="n">
        <v>16.6183995540361</v>
      </c>
    </row>
    <row r="34" s="19" customFormat="true" ht="12.75" hidden="false" customHeight="false" outlineLevel="0" collapsed="false">
      <c r="A34" s="67" t="s">
        <v>61</v>
      </c>
      <c r="B34" s="90" t="n">
        <v>7.69974713253751</v>
      </c>
      <c r="C34" s="90" t="n">
        <v>10.4870804639642</v>
      </c>
      <c r="D34" s="90" t="n">
        <v>10.602717890972</v>
      </c>
      <c r="E34" s="90" t="n">
        <v>-0.707825614532606</v>
      </c>
      <c r="F34" s="90" t="n">
        <v>-9.71347271725046</v>
      </c>
      <c r="G34" s="109"/>
      <c r="H34" s="90" t="n">
        <v>17.9858568785083</v>
      </c>
    </row>
    <row r="35" customFormat="false" ht="12.95" hidden="false" customHeight="true" outlineLevel="0" collapsed="false">
      <c r="A35" s="67"/>
      <c r="B35" s="88"/>
      <c r="C35" s="88"/>
      <c r="D35" s="88"/>
      <c r="E35" s="88"/>
      <c r="F35" s="88"/>
      <c r="G35" s="67"/>
      <c r="H35" s="88"/>
    </row>
    <row r="36" s="66" customFormat="true" ht="12.75" hidden="false" customHeight="false" outlineLevel="0" collapsed="false">
      <c r="A36" s="64" t="s">
        <v>62</v>
      </c>
      <c r="B36" s="88" t="n">
        <v>-0.630127951520084</v>
      </c>
      <c r="C36" s="88" t="n">
        <v>10.4547157944161</v>
      </c>
      <c r="D36" s="88" t="n">
        <v>1.87925309009966</v>
      </c>
      <c r="E36" s="88" t="n">
        <v>3.93860336335646</v>
      </c>
      <c r="F36" s="88" t="n">
        <v>3.53672876507849</v>
      </c>
      <c r="G36" s="108"/>
      <c r="H36" s="88" t="n">
        <v>20.3361358748971</v>
      </c>
    </row>
    <row r="37" s="19" customFormat="true" ht="12.75" hidden="false" customHeight="false" outlineLevel="0" collapsed="false">
      <c r="A37" s="67" t="s">
        <v>63</v>
      </c>
      <c r="B37" s="90" t="n">
        <v>-0.493966049396089</v>
      </c>
      <c r="C37" s="90" t="n">
        <v>9.69695211006713</v>
      </c>
      <c r="D37" s="90" t="n">
        <v>-0.0901993872917722</v>
      </c>
      <c r="E37" s="90" t="n">
        <v>5.03242543939211</v>
      </c>
      <c r="F37" s="90" t="n">
        <v>5.73258449865745</v>
      </c>
      <c r="G37" s="109"/>
      <c r="H37" s="90" t="n">
        <v>21.1112014934623</v>
      </c>
    </row>
    <row r="38" s="19" customFormat="true" ht="12.75" hidden="false" customHeight="true" outlineLevel="0" collapsed="false">
      <c r="A38" s="67" t="s">
        <v>64</v>
      </c>
      <c r="B38" s="90" t="n">
        <v>3.10143705846184</v>
      </c>
      <c r="C38" s="90" t="n">
        <v>12.2143124243721</v>
      </c>
      <c r="D38" s="90" t="n">
        <v>12.3919243909443</v>
      </c>
      <c r="E38" s="90" t="n">
        <v>-3.57039874280452</v>
      </c>
      <c r="F38" s="90" t="n">
        <v>-14.7745166055406</v>
      </c>
      <c r="G38" s="109"/>
      <c r="H38" s="90" t="n">
        <v>6.86313797690563</v>
      </c>
    </row>
    <row r="39" s="19" customFormat="true" ht="12.75" hidden="false" customHeight="true" outlineLevel="0" collapsed="false">
      <c r="A39" s="67" t="s">
        <v>65</v>
      </c>
      <c r="B39" s="90" t="n">
        <v>-2.67201106621869</v>
      </c>
      <c r="C39" s="90" t="n">
        <v>18.5900606656533</v>
      </c>
      <c r="D39" s="90" t="n">
        <v>20.5245008772664</v>
      </c>
      <c r="E39" s="90" t="n">
        <v>-4.31883443838509</v>
      </c>
      <c r="F39" s="90" t="n">
        <v>-14.391504392354</v>
      </c>
      <c r="G39" s="109"/>
      <c r="H39" s="90" t="n">
        <v>13.9474747581539</v>
      </c>
    </row>
    <row r="40" customFormat="false" ht="12.95" hidden="false" customHeight="true" outlineLevel="0" collapsed="false">
      <c r="A40" s="67"/>
      <c r="B40" s="88"/>
      <c r="C40" s="88"/>
      <c r="D40" s="88"/>
      <c r="E40" s="88"/>
      <c r="F40" s="88"/>
      <c r="G40" s="67"/>
      <c r="H40" s="88"/>
    </row>
    <row r="41" customFormat="false" ht="12.95" hidden="false" customHeight="true" outlineLevel="0" collapsed="false">
      <c r="A41" s="64" t="s">
        <v>66</v>
      </c>
      <c r="B41" s="88" t="n">
        <v>2.14731448863145</v>
      </c>
      <c r="C41" s="88" t="n">
        <v>23.654606148398</v>
      </c>
      <c r="D41" s="88" t="n">
        <v>9.25851744078158</v>
      </c>
      <c r="E41" s="88" t="n">
        <v>5.76688859420165</v>
      </c>
      <c r="F41" s="88" t="n">
        <v>-6.05308756637616</v>
      </c>
      <c r="G41" s="108"/>
      <c r="H41" s="88" t="n">
        <v>37.1275747694247</v>
      </c>
    </row>
    <row r="42" s="19" customFormat="true" ht="12.95" hidden="false" customHeight="true" outlineLevel="0" collapsed="false">
      <c r="A42" s="67" t="s">
        <v>67</v>
      </c>
      <c r="B42" s="90" t="n">
        <v>4.42150934646437</v>
      </c>
      <c r="C42" s="90" t="n">
        <v>25.6064893201541</v>
      </c>
      <c r="D42" s="90" t="n">
        <v>13.9430870363092</v>
      </c>
      <c r="E42" s="90" t="n">
        <v>11.6502166783999</v>
      </c>
      <c r="F42" s="90" t="n">
        <v>-32.3003609659645</v>
      </c>
      <c r="G42" s="109"/>
      <c r="H42" s="90" t="n">
        <v>12.9629300239476</v>
      </c>
    </row>
    <row r="43" s="19" customFormat="true" ht="12.95" hidden="false" customHeight="true" outlineLevel="0" collapsed="false">
      <c r="A43" s="67" t="s">
        <v>68</v>
      </c>
      <c r="B43" s="90" t="n">
        <v>5.24530575423114</v>
      </c>
      <c r="C43" s="90" t="n">
        <v>25.6149622192524</v>
      </c>
      <c r="D43" s="90" t="n">
        <v>1.56108795502065</v>
      </c>
      <c r="E43" s="90" t="n">
        <v>11.1047524600103</v>
      </c>
      <c r="F43" s="90" t="n">
        <v>12.8768917845448</v>
      </c>
      <c r="G43" s="109"/>
      <c r="H43" s="90" t="n">
        <v>68.3872207339248</v>
      </c>
    </row>
    <row r="44" s="19" customFormat="true" ht="12.95" hidden="false" customHeight="true" outlineLevel="0" collapsed="false">
      <c r="A44" s="67" t="s">
        <v>69</v>
      </c>
      <c r="B44" s="90" t="n">
        <v>-0.764771158789349</v>
      </c>
      <c r="C44" s="90" t="n">
        <v>13.7677642144524</v>
      </c>
      <c r="D44" s="90" t="n">
        <v>9.91531014973565</v>
      </c>
      <c r="E44" s="90" t="n">
        <v>-1.05694529922777</v>
      </c>
      <c r="F44" s="90" t="n">
        <v>-18.3187648033255</v>
      </c>
      <c r="G44" s="109"/>
      <c r="H44" s="90" t="n">
        <v>0.288445462755142</v>
      </c>
    </row>
    <row r="45" s="19" customFormat="true" ht="12.95" hidden="false" customHeight="true" outlineLevel="0" collapsed="false">
      <c r="A45" s="67" t="s">
        <v>70</v>
      </c>
      <c r="B45" s="90" t="n">
        <v>-1.66395482276624</v>
      </c>
      <c r="C45" s="90" t="n">
        <v>23.9994560429301</v>
      </c>
      <c r="D45" s="90" t="n">
        <v>14.1728147379867</v>
      </c>
      <c r="E45" s="90" t="n">
        <v>-9.09640011447254</v>
      </c>
      <c r="F45" s="90" t="n">
        <v>-21.3803808951004</v>
      </c>
      <c r="G45" s="109"/>
      <c r="H45" s="90" t="n">
        <v>-0.503628328883775</v>
      </c>
    </row>
    <row r="46" s="19" customFormat="true" ht="12.95" hidden="false" customHeight="true" outlineLevel="0" collapsed="false">
      <c r="A46" s="67" t="s">
        <v>71</v>
      </c>
      <c r="B46" s="90" t="n">
        <v>-1.74090239052817</v>
      </c>
      <c r="C46" s="90" t="n">
        <v>17.1865863662032</v>
      </c>
      <c r="D46" s="90" t="n">
        <v>13.5320010665449</v>
      </c>
      <c r="E46" s="90" t="n">
        <v>-3.49355206035522</v>
      </c>
      <c r="F46" s="90" t="n">
        <v>-17.5518617368458</v>
      </c>
      <c r="G46" s="109"/>
      <c r="H46" s="90" t="n">
        <v>4.01743782080732</v>
      </c>
    </row>
    <row r="47" s="19" customFormat="true" ht="12.95" hidden="false" customHeight="true" outlineLevel="0" collapsed="false">
      <c r="A47" s="67" t="s">
        <v>72</v>
      </c>
      <c r="B47" s="90" t="n">
        <v>-5.88902136641945</v>
      </c>
      <c r="C47" s="90" t="n">
        <v>23.8505827259981</v>
      </c>
      <c r="D47" s="90" t="n">
        <v>17.9138579101964</v>
      </c>
      <c r="E47" s="90" t="n">
        <v>2.85109936831902</v>
      </c>
      <c r="F47" s="90" t="n">
        <v>-5.89498635352151</v>
      </c>
      <c r="G47" s="109"/>
      <c r="H47" s="90" t="n">
        <v>33.0224348549092</v>
      </c>
    </row>
    <row r="48" s="19" customFormat="true" ht="12.95" hidden="false" customHeight="true" outlineLevel="0" collapsed="false">
      <c r="A48" s="67" t="s">
        <v>73</v>
      </c>
      <c r="B48" s="90" t="n">
        <v>7.44282389308173</v>
      </c>
      <c r="C48" s="90" t="n">
        <v>6.89859299893626</v>
      </c>
      <c r="D48" s="90" t="n">
        <v>21.8497142332909</v>
      </c>
      <c r="E48" s="90" t="n">
        <v>2.37255784174678</v>
      </c>
      <c r="F48" s="90" t="n">
        <v>-21.8560981085118</v>
      </c>
      <c r="G48" s="109"/>
      <c r="H48" s="90" t="n">
        <v>11.9573384642544</v>
      </c>
    </row>
    <row r="49" s="19" customFormat="true" ht="12.95" hidden="false" customHeight="true" outlineLevel="0" collapsed="false">
      <c r="A49" s="67" t="s">
        <v>137</v>
      </c>
      <c r="B49" s="90" t="n">
        <v>-7.58201303056604</v>
      </c>
      <c r="C49" s="90" t="n">
        <v>49.7045348116073</v>
      </c>
      <c r="D49" s="90" t="n">
        <v>8.31213254020741</v>
      </c>
      <c r="E49" s="90" t="n">
        <v>-1.87034127983962</v>
      </c>
      <c r="F49" s="90" t="n">
        <v>-13.1758523566266</v>
      </c>
      <c r="G49" s="109"/>
      <c r="H49" s="90" t="n">
        <v>27.6760341601937</v>
      </c>
    </row>
    <row r="50" customFormat="false" ht="12.95" hidden="false" customHeight="true" outlineLevel="0" collapsed="false">
      <c r="A50" s="64"/>
      <c r="B50" s="88"/>
      <c r="C50" s="88"/>
      <c r="D50" s="88"/>
      <c r="E50" s="88"/>
      <c r="F50" s="88"/>
      <c r="G50" s="110"/>
      <c r="H50" s="88"/>
    </row>
    <row r="51" customFormat="false" ht="12.95" hidden="false" customHeight="true" outlineLevel="0" collapsed="false">
      <c r="A51" s="64" t="s">
        <v>75</v>
      </c>
      <c r="B51" s="88" t="n">
        <v>-1.22117371561669</v>
      </c>
      <c r="C51" s="88" t="n">
        <v>15.7190560270068</v>
      </c>
      <c r="D51" s="88" t="n">
        <v>14.6172487680886</v>
      </c>
      <c r="E51" s="88" t="n">
        <v>-6.64617133978383</v>
      </c>
      <c r="F51" s="88" t="n">
        <v>-16.1293300601232</v>
      </c>
      <c r="G51" s="108"/>
      <c r="H51" s="88" t="n">
        <v>2.57959249615147</v>
      </c>
    </row>
    <row r="52" s="19" customFormat="true" ht="12.75" hidden="false" customHeight="true" outlineLevel="0" collapsed="false">
      <c r="A52" s="67" t="s">
        <v>76</v>
      </c>
      <c r="B52" s="90" t="n">
        <v>-3.86359363652581</v>
      </c>
      <c r="C52" s="90" t="n">
        <v>16.1940271074473</v>
      </c>
      <c r="D52" s="90" t="n">
        <v>10.6419007075476</v>
      </c>
      <c r="E52" s="90" t="n">
        <v>-4.94334236533275</v>
      </c>
      <c r="F52" s="90" t="n">
        <v>-7.30642218951236</v>
      </c>
      <c r="G52" s="109"/>
      <c r="H52" s="90" t="n">
        <v>8.89890199168594</v>
      </c>
    </row>
    <row r="53" s="19" customFormat="true" ht="12.75" hidden="false" customHeight="true" outlineLevel="0" collapsed="false">
      <c r="A53" s="67" t="s">
        <v>77</v>
      </c>
      <c r="B53" s="90" t="n">
        <v>-0.441251079642411</v>
      </c>
      <c r="C53" s="90" t="n">
        <v>14.2297585818799</v>
      </c>
      <c r="D53" s="90" t="n">
        <v>19.3869552030757</v>
      </c>
      <c r="E53" s="90" t="n">
        <v>-9.74115015015316</v>
      </c>
      <c r="F53" s="90" t="n">
        <v>-18.982909013646</v>
      </c>
      <c r="G53" s="109"/>
      <c r="H53" s="90" t="n">
        <v>-0.715373562956681</v>
      </c>
    </row>
    <row r="54" s="19" customFormat="true" ht="12.75" hidden="false" customHeight="true" outlineLevel="0" collapsed="false">
      <c r="A54" s="67" t="s">
        <v>78</v>
      </c>
      <c r="B54" s="90" t="n">
        <v>-4.33571378259598</v>
      </c>
      <c r="C54" s="90" t="n">
        <v>29.7679130290968</v>
      </c>
      <c r="D54" s="90" t="n">
        <v>8.14675424704783</v>
      </c>
      <c r="E54" s="90" t="n">
        <v>1.65315506034432</v>
      </c>
      <c r="F54" s="90" t="n">
        <v>-19.6434755573109</v>
      </c>
      <c r="G54" s="109"/>
      <c r="H54" s="90" t="n">
        <v>9.66616396964707</v>
      </c>
    </row>
    <row r="55" s="19" customFormat="true" ht="12.75" hidden="false" customHeight="true" outlineLevel="0" collapsed="false">
      <c r="A55" s="67" t="s">
        <v>79</v>
      </c>
      <c r="B55" s="90" t="n">
        <v>-3.07226970097919</v>
      </c>
      <c r="C55" s="90" t="n">
        <v>15.2052038498102</v>
      </c>
      <c r="D55" s="90" t="n">
        <v>8.89790456675524</v>
      </c>
      <c r="E55" s="90" t="n">
        <v>-4.79955900293029</v>
      </c>
      <c r="F55" s="90" t="n">
        <v>-15.1458431575577</v>
      </c>
      <c r="G55" s="109"/>
      <c r="H55" s="90" t="n">
        <v>-1.76828063805436</v>
      </c>
    </row>
    <row r="56" s="19" customFormat="true" ht="12.75" hidden="false" customHeight="true" outlineLevel="0" collapsed="false">
      <c r="A56" s="67" t="s">
        <v>80</v>
      </c>
      <c r="B56" s="90" t="n">
        <v>1.73095712449253</v>
      </c>
      <c r="C56" s="90" t="n">
        <v>13.3194215031264</v>
      </c>
      <c r="D56" s="90" t="n">
        <v>7.44976665553235</v>
      </c>
      <c r="E56" s="90" t="n">
        <v>-3.84845780234413</v>
      </c>
      <c r="F56" s="90" t="n">
        <v>-12.5005269114241</v>
      </c>
      <c r="G56" s="109"/>
      <c r="H56" s="90" t="n">
        <v>4.21365987583295</v>
      </c>
    </row>
    <row r="57" s="19" customFormat="true" ht="12.75" hidden="false" customHeight="true" outlineLevel="0" collapsed="false">
      <c r="A57" s="67" t="s">
        <v>81</v>
      </c>
      <c r="B57" s="90" t="n">
        <v>-4.42146182311159</v>
      </c>
      <c r="C57" s="90" t="n">
        <v>36.5630322668878</v>
      </c>
      <c r="D57" s="90" t="n">
        <v>3.30891947100985</v>
      </c>
      <c r="E57" s="90" t="n">
        <v>-3.69371688821228</v>
      </c>
      <c r="F57" s="90" t="n">
        <v>-24.3613022824586</v>
      </c>
      <c r="G57" s="109"/>
      <c r="H57" s="90" t="n">
        <v>-1.77319473952939</v>
      </c>
    </row>
    <row r="58" s="19" customFormat="true" ht="12.75" hidden="false" customHeight="false" outlineLevel="0" collapsed="false">
      <c r="A58" s="67" t="s">
        <v>82</v>
      </c>
      <c r="B58" s="90" t="n">
        <v>-2.88321784931757</v>
      </c>
      <c r="C58" s="90" t="n">
        <v>16.9563826882287</v>
      </c>
      <c r="D58" s="90" t="n">
        <v>14.9037906555594</v>
      </c>
      <c r="E58" s="90" t="n">
        <v>-5.08578246627888</v>
      </c>
      <c r="F58" s="90" t="n">
        <v>-16.9366576006345</v>
      </c>
      <c r="G58" s="109"/>
      <c r="H58" s="90" t="n">
        <v>2.89475622103694</v>
      </c>
    </row>
    <row r="59" s="19" customFormat="true" ht="13.5" hidden="false" customHeight="true" outlineLevel="0" collapsed="false">
      <c r="A59" s="71" t="s">
        <v>83</v>
      </c>
      <c r="B59" s="111" t="n">
        <v>0.712091065419919</v>
      </c>
      <c r="C59" s="111" t="n">
        <v>14.741560260853</v>
      </c>
      <c r="D59" s="111" t="n">
        <v>14.9387968832744</v>
      </c>
      <c r="E59" s="111" t="n">
        <v>-1.92998435889219</v>
      </c>
      <c r="F59" s="111" t="n">
        <v>-14.4375279449037</v>
      </c>
      <c r="G59" s="109"/>
      <c r="H59" s="111" t="n">
        <v>11.4521830176159</v>
      </c>
    </row>
    <row r="60" customFormat="false" ht="12.95" hidden="false" customHeight="true" outlineLevel="0" collapsed="false">
      <c r="A60" s="112"/>
      <c r="B60" s="113"/>
      <c r="C60" s="113"/>
      <c r="D60" s="113"/>
      <c r="E60" s="113"/>
      <c r="F60" s="113"/>
      <c r="G60" s="114"/>
      <c r="H60" s="113"/>
    </row>
    <row r="61" customFormat="false" ht="12.95" hidden="false" customHeight="true" outlineLevel="0" collapsed="false">
      <c r="A61" s="115" t="s">
        <v>84</v>
      </c>
      <c r="B61" s="116" t="n">
        <v>-8.05252326826773</v>
      </c>
      <c r="C61" s="116" t="n">
        <v>15.1199238477322</v>
      </c>
      <c r="D61" s="116" t="n">
        <v>18.1835329371274</v>
      </c>
      <c r="E61" s="116" t="n">
        <v>3.20623384880268</v>
      </c>
      <c r="F61" s="116" t="n">
        <v>-25.1876480948466</v>
      </c>
      <c r="G61" s="108"/>
      <c r="H61" s="116" t="n">
        <v>-3.41125659093009</v>
      </c>
    </row>
    <row r="62" s="19" customFormat="true" ht="12.75" hidden="false" customHeight="false" outlineLevel="0" collapsed="false">
      <c r="A62" s="67" t="s">
        <v>85</v>
      </c>
      <c r="B62" s="90" t="n">
        <v>-8.87722653931702</v>
      </c>
      <c r="C62" s="90" t="n">
        <v>19.1435506320295</v>
      </c>
      <c r="D62" s="90" t="n">
        <v>13.5940478291278</v>
      </c>
      <c r="E62" s="90" t="n">
        <v>-8.04791969478585</v>
      </c>
      <c r="F62" s="90" t="n">
        <v>-20.3793448185937</v>
      </c>
      <c r="G62" s="109"/>
      <c r="H62" s="90" t="n">
        <v>-9.70985514438943</v>
      </c>
    </row>
    <row r="63" s="19" customFormat="true" ht="12.95" hidden="false" customHeight="true" outlineLevel="0" collapsed="false">
      <c r="A63" s="67" t="s">
        <v>86</v>
      </c>
      <c r="B63" s="90" t="n">
        <v>-4.06907321942408</v>
      </c>
      <c r="C63" s="90" t="n">
        <v>16.7458324473357</v>
      </c>
      <c r="D63" s="90" t="n">
        <v>12.9067907995412</v>
      </c>
      <c r="E63" s="90" t="n">
        <v>0.196891572207009</v>
      </c>
      <c r="F63" s="90" t="n">
        <v>-20.1053428349417</v>
      </c>
      <c r="G63" s="109"/>
      <c r="H63" s="90" t="n">
        <v>1.22600001148371</v>
      </c>
    </row>
    <row r="64" s="19" customFormat="true" ht="12.75" hidden="false" customHeight="false" outlineLevel="0" collapsed="false">
      <c r="A64" s="67" t="s">
        <v>87</v>
      </c>
      <c r="B64" s="90" t="n">
        <v>0.219413241670711</v>
      </c>
      <c r="C64" s="90" t="n">
        <v>46.8633312998527</v>
      </c>
      <c r="D64" s="90" t="n">
        <v>16.1057421812036</v>
      </c>
      <c r="E64" s="90" t="n">
        <v>-1.00166639812389</v>
      </c>
      <c r="F64" s="90" t="n">
        <v>-17.3074528758154</v>
      </c>
      <c r="G64" s="109"/>
      <c r="H64" s="90" t="n">
        <v>39.8985404458568</v>
      </c>
    </row>
    <row r="65" s="19" customFormat="true" ht="12.75" hidden="false" customHeight="false" outlineLevel="0" collapsed="false">
      <c r="A65" s="67" t="s">
        <v>88</v>
      </c>
      <c r="B65" s="90" t="n">
        <v>0.991235512649426</v>
      </c>
      <c r="C65" s="90" t="n">
        <v>14.5497315398599</v>
      </c>
      <c r="D65" s="90" t="n">
        <v>16.418761504096</v>
      </c>
      <c r="E65" s="90" t="n">
        <v>-6.58975324343422</v>
      </c>
      <c r="F65" s="90" t="n">
        <v>-11.4485098847843</v>
      </c>
      <c r="G65" s="109"/>
      <c r="H65" s="90" t="n">
        <v>11.401523183213</v>
      </c>
    </row>
    <row r="66" s="19" customFormat="true" ht="12.95" hidden="false" customHeight="true" outlineLevel="0" collapsed="false">
      <c r="A66" s="67" t="s">
        <v>89</v>
      </c>
      <c r="B66" s="90" t="n">
        <v>-39.7860396556253</v>
      </c>
      <c r="C66" s="90" t="n">
        <v>-5.48243391179162</v>
      </c>
      <c r="D66" s="90" t="n">
        <v>112.889864268983</v>
      </c>
      <c r="E66" s="90" t="n">
        <v>60.5746115274626</v>
      </c>
      <c r="F66" s="90" t="n">
        <v>-72.7729017000136</v>
      </c>
      <c r="G66" s="109"/>
      <c r="H66" s="90" t="n">
        <v>-47.0284176467982</v>
      </c>
    </row>
    <row r="67" s="19" customFormat="true" ht="12.95" hidden="false" customHeight="true" outlineLevel="0" collapsed="false">
      <c r="A67" s="67" t="s">
        <v>90</v>
      </c>
      <c r="B67" s="90" t="n">
        <v>-2.08075243184818</v>
      </c>
      <c r="C67" s="90" t="n">
        <v>21.8995440202719</v>
      </c>
      <c r="D67" s="90" t="n">
        <v>24.547710495446</v>
      </c>
      <c r="E67" s="90" t="n">
        <v>-3.23870803787589</v>
      </c>
      <c r="F67" s="90" t="n">
        <v>-20.048835740187</v>
      </c>
      <c r="G67" s="109"/>
      <c r="H67" s="90" t="n">
        <v>15.0091379044258</v>
      </c>
    </row>
    <row r="68" s="19" customFormat="true" ht="12.95" hidden="false" customHeight="true" outlineLevel="0" collapsed="false">
      <c r="A68" s="67" t="s">
        <v>91</v>
      </c>
      <c r="B68" s="90" t="n">
        <v>-9.5005213328016</v>
      </c>
      <c r="C68" s="90" t="n">
        <v>16.4539875987351</v>
      </c>
      <c r="D68" s="90" t="n">
        <v>14.985614149127</v>
      </c>
      <c r="E68" s="90" t="n">
        <v>-0.116551064548008</v>
      </c>
      <c r="F68" s="90" t="n">
        <v>-17.6549865709998</v>
      </c>
      <c r="G68" s="109"/>
      <c r="H68" s="90" t="n">
        <v>-0.32762990611855</v>
      </c>
    </row>
    <row r="69" s="19" customFormat="true" ht="12.95" hidden="false" customHeight="true" outlineLevel="0" collapsed="false">
      <c r="A69" s="67" t="s">
        <v>92</v>
      </c>
      <c r="B69" s="90" t="n">
        <v>5.0931369000683</v>
      </c>
      <c r="C69" s="90" t="n">
        <v>13.6295295175852</v>
      </c>
      <c r="D69" s="90" t="n">
        <v>10.8172081963268</v>
      </c>
      <c r="E69" s="90" t="n">
        <v>7.35851120346374</v>
      </c>
      <c r="F69" s="90" t="n">
        <v>-20.6408015180585</v>
      </c>
      <c r="G69" s="109"/>
      <c r="H69" s="90" t="n">
        <v>12.7473964102858</v>
      </c>
    </row>
    <row r="70" s="19" customFormat="true" ht="12.75" hidden="false" customHeight="false" outlineLevel="0" collapsed="false">
      <c r="A70" s="67" t="s">
        <v>93</v>
      </c>
      <c r="B70" s="90" t="n">
        <v>-0.319009452346593</v>
      </c>
      <c r="C70" s="90" t="n">
        <v>18.9811344145079</v>
      </c>
      <c r="D70" s="90" t="n">
        <v>14.9442070851499</v>
      </c>
      <c r="E70" s="90" t="n">
        <v>-4.86226480784842</v>
      </c>
      <c r="F70" s="90" t="n">
        <v>-18.7672275459517</v>
      </c>
      <c r="G70" s="109"/>
      <c r="H70" s="90" t="n">
        <v>5.35657006716598</v>
      </c>
    </row>
    <row r="71" s="19" customFormat="true" ht="12.95" hidden="false" customHeight="true" outlineLevel="0" collapsed="false">
      <c r="A71" s="67" t="s">
        <v>94</v>
      </c>
      <c r="B71" s="90" t="n">
        <v>-6.08168908256686</v>
      </c>
      <c r="C71" s="90" t="n">
        <v>12.7225577431039</v>
      </c>
      <c r="D71" s="90" t="n">
        <v>9.04932976880886</v>
      </c>
      <c r="E71" s="90" t="n">
        <v>-1.67107255793018</v>
      </c>
      <c r="F71" s="90" t="n">
        <v>-21.1484014913388</v>
      </c>
      <c r="G71" s="109"/>
      <c r="H71" s="90" t="n">
        <v>-10.4891023192016</v>
      </c>
    </row>
    <row r="72" customFormat="false" ht="12.95" hidden="false" customHeight="true" outlineLevel="0" collapsed="false">
      <c r="A72" s="67"/>
      <c r="B72" s="88"/>
      <c r="C72" s="88"/>
      <c r="D72" s="88"/>
      <c r="E72" s="88"/>
      <c r="F72" s="88"/>
      <c r="G72" s="67"/>
      <c r="H72" s="88"/>
    </row>
    <row r="73" customFormat="false" ht="12.95" hidden="false" customHeight="true" outlineLevel="0" collapsed="false">
      <c r="A73" s="64" t="s">
        <v>95</v>
      </c>
      <c r="B73" s="88" t="n">
        <v>-0.188961143523639</v>
      </c>
      <c r="C73" s="88" t="n">
        <v>19.6836255558627</v>
      </c>
      <c r="D73" s="88" t="n">
        <v>18.7611836701742</v>
      </c>
      <c r="E73" s="88" t="n">
        <v>-1.76653854571065</v>
      </c>
      <c r="F73" s="88" t="n">
        <v>-21.1928380299998</v>
      </c>
      <c r="G73" s="108"/>
      <c r="H73" s="88" t="n">
        <v>9.82797228320674</v>
      </c>
    </row>
    <row r="74" s="19" customFormat="true" ht="12.75" hidden="false" customHeight="false" outlineLevel="0" collapsed="false">
      <c r="A74" s="67" t="s">
        <v>96</v>
      </c>
      <c r="B74" s="90" t="n">
        <v>-0.246804012617496</v>
      </c>
      <c r="C74" s="90" t="n">
        <v>24.7094426152314</v>
      </c>
      <c r="D74" s="90" t="n">
        <v>24.6930785589423</v>
      </c>
      <c r="E74" s="90" t="n">
        <v>-14.0634622707751</v>
      </c>
      <c r="F74" s="90" t="n">
        <v>-25.3271060390475</v>
      </c>
      <c r="G74" s="109"/>
      <c r="H74" s="90" t="n">
        <v>-0.457317543379077</v>
      </c>
    </row>
    <row r="75" s="19" customFormat="true" ht="12.95" hidden="false" customHeight="true" outlineLevel="0" collapsed="false">
      <c r="A75" s="67" t="s">
        <v>97</v>
      </c>
      <c r="B75" s="90" t="n">
        <v>-2.94085600652484</v>
      </c>
      <c r="C75" s="90" t="n">
        <v>16.2428833388061</v>
      </c>
      <c r="D75" s="90" t="n">
        <v>34.6264107782068</v>
      </c>
      <c r="E75" s="90" t="n">
        <v>-10.609556319236</v>
      </c>
      <c r="F75" s="90" t="n">
        <v>-15.836413532071</v>
      </c>
      <c r="G75" s="109"/>
      <c r="H75" s="90" t="n">
        <v>14.274261857634</v>
      </c>
    </row>
    <row r="76" s="19" customFormat="true" ht="12.95" hidden="false" customHeight="true" outlineLevel="0" collapsed="false">
      <c r="A76" s="67" t="s">
        <v>98</v>
      </c>
      <c r="B76" s="90" t="n">
        <v>4.11475942155645</v>
      </c>
      <c r="C76" s="90" t="n">
        <v>-1.24001885984085</v>
      </c>
      <c r="D76" s="90" t="n">
        <v>34.6557234035931</v>
      </c>
      <c r="E76" s="90" t="n">
        <v>-8.59269706450495</v>
      </c>
      <c r="F76" s="90" t="n">
        <v>-13.7964015982426</v>
      </c>
      <c r="G76" s="109"/>
      <c r="H76" s="90" t="n">
        <v>9.09991329893287</v>
      </c>
    </row>
    <row r="77" s="19" customFormat="true" ht="12.95" hidden="false" customHeight="true" outlineLevel="0" collapsed="false">
      <c r="A77" s="67" t="s">
        <v>99</v>
      </c>
      <c r="B77" s="90" t="n">
        <v>-1.43662540902549</v>
      </c>
      <c r="C77" s="90" t="n">
        <v>25.8533930008589</v>
      </c>
      <c r="D77" s="90" t="n">
        <v>24.9905383680986</v>
      </c>
      <c r="E77" s="90" t="n">
        <v>3.39020857097105</v>
      </c>
      <c r="F77" s="90" t="n">
        <v>-27.6523243709967</v>
      </c>
      <c r="G77" s="109"/>
      <c r="H77" s="90" t="n">
        <v>15.9742642053988</v>
      </c>
    </row>
    <row r="78" s="19" customFormat="true" ht="12.95" hidden="false" customHeight="true" outlineLevel="0" collapsed="false">
      <c r="A78" s="67" t="s">
        <v>100</v>
      </c>
      <c r="B78" s="90" t="n">
        <v>-3.45627596597192</v>
      </c>
      <c r="C78" s="90" t="n">
        <v>25.836097049241</v>
      </c>
      <c r="D78" s="90" t="n">
        <v>15.5457882731888</v>
      </c>
      <c r="E78" s="90" t="n">
        <v>23.9795464021494</v>
      </c>
      <c r="F78" s="90" t="n">
        <v>-35.6404594933822</v>
      </c>
      <c r="G78" s="109"/>
      <c r="H78" s="90" t="n">
        <v>12.0073144362362</v>
      </c>
    </row>
    <row r="79" s="19" customFormat="true" ht="12.95" hidden="false" customHeight="true" outlineLevel="0" collapsed="false">
      <c r="A79" s="67" t="s">
        <v>101</v>
      </c>
      <c r="B79" s="90" t="n">
        <v>1.61156840932586</v>
      </c>
      <c r="C79" s="90" t="n">
        <v>18.8266180023604</v>
      </c>
      <c r="D79" s="90" t="n">
        <v>10.1725725214836</v>
      </c>
      <c r="E79" s="90" t="n">
        <v>-3.24661165378551</v>
      </c>
      <c r="F79" s="90" t="n">
        <v>-17.2296840219623</v>
      </c>
      <c r="G79" s="109"/>
      <c r="H79" s="90" t="n">
        <v>6.52981628077975</v>
      </c>
    </row>
    <row r="80" customFormat="false" ht="12.75" hidden="false" customHeight="false" outlineLevel="0" collapsed="false">
      <c r="A80" s="67"/>
      <c r="B80" s="88"/>
      <c r="C80" s="88"/>
      <c r="D80" s="88"/>
      <c r="E80" s="88"/>
      <c r="F80" s="88"/>
      <c r="G80" s="67"/>
      <c r="H80" s="88"/>
    </row>
    <row r="81" customFormat="false" ht="12.95" hidden="false" customHeight="true" outlineLevel="0" collapsed="false">
      <c r="A81" s="64" t="s">
        <v>102</v>
      </c>
      <c r="B81" s="88" t="n">
        <v>-1.18158231559607</v>
      </c>
      <c r="C81" s="88" t="n">
        <v>19.2483512560154</v>
      </c>
      <c r="D81" s="88" t="n">
        <v>14.3400139642534</v>
      </c>
      <c r="E81" s="88" t="n">
        <v>-7.03934776481946</v>
      </c>
      <c r="F81" s="88" t="n">
        <v>-16.2900315403356</v>
      </c>
      <c r="G81" s="108"/>
      <c r="H81" s="88" t="n">
        <v>4.8491369676944</v>
      </c>
    </row>
    <row r="82" s="19" customFormat="true" ht="12.75" hidden="false" customHeight="false" outlineLevel="0" collapsed="false">
      <c r="A82" s="67" t="s">
        <v>103</v>
      </c>
      <c r="B82" s="90" t="n">
        <v>4.64746289044578</v>
      </c>
      <c r="C82" s="90" t="n">
        <v>16.8569778106798</v>
      </c>
      <c r="D82" s="90" t="n">
        <v>20.0928582304224</v>
      </c>
      <c r="E82" s="90" t="n">
        <v>-8.90851358780041</v>
      </c>
      <c r="F82" s="90" t="n">
        <v>-16.269201400477</v>
      </c>
      <c r="G82" s="109"/>
      <c r="H82" s="90" t="n">
        <v>12.01174353945</v>
      </c>
    </row>
    <row r="83" s="19" customFormat="true" ht="12.75" hidden="false" customHeight="false" outlineLevel="0" collapsed="false">
      <c r="A83" s="67" t="s">
        <v>104</v>
      </c>
      <c r="B83" s="90" t="n">
        <v>0.595103787561063</v>
      </c>
      <c r="C83" s="90" t="n">
        <v>37.1932561609076</v>
      </c>
      <c r="D83" s="90" t="n">
        <v>9.88650212926106</v>
      </c>
      <c r="E83" s="90" t="n">
        <v>10.6757120395262</v>
      </c>
      <c r="F83" s="90" t="n">
        <v>-26.7393525876492</v>
      </c>
      <c r="G83" s="109"/>
      <c r="H83" s="90" t="n">
        <v>22.9637312695956</v>
      </c>
    </row>
    <row r="84" s="19" customFormat="true" ht="12.75" hidden="false" customHeight="false" outlineLevel="0" collapsed="false">
      <c r="A84" s="67" t="s">
        <v>105</v>
      </c>
      <c r="B84" s="90" t="n">
        <v>-2.81018121531536</v>
      </c>
      <c r="C84" s="90" t="n">
        <v>11.7335640749291</v>
      </c>
      <c r="D84" s="90" t="n">
        <v>15.5297472278909</v>
      </c>
      <c r="E84" s="90" t="n">
        <v>-7.22659215850734</v>
      </c>
      <c r="F84" s="90" t="n">
        <v>-11.2376636679251</v>
      </c>
      <c r="G84" s="109"/>
      <c r="H84" s="90" t="n">
        <v>3.31193177811471</v>
      </c>
    </row>
    <row r="85" s="19" customFormat="true" ht="12.75" hidden="false" customHeight="false" outlineLevel="0" collapsed="false">
      <c r="A85" s="67" t="s">
        <v>106</v>
      </c>
      <c r="B85" s="90" t="n">
        <v>-0.188365678414545</v>
      </c>
      <c r="C85" s="90" t="n">
        <v>7.98431490783886</v>
      </c>
      <c r="D85" s="90" t="n">
        <v>10.3634636488237</v>
      </c>
      <c r="E85" s="90" t="n">
        <v>-6.09731437351358</v>
      </c>
      <c r="F85" s="90" t="n">
        <v>-16.2409885050071</v>
      </c>
      <c r="G85" s="109"/>
      <c r="H85" s="90" t="n">
        <v>-6.44290621782982</v>
      </c>
    </row>
    <row r="86" s="19" customFormat="true" ht="12.75" hidden="false" customHeight="false" outlineLevel="0" collapsed="false">
      <c r="A86" s="67" t="s">
        <v>107</v>
      </c>
      <c r="B86" s="90" t="n">
        <v>-8.40758309929494</v>
      </c>
      <c r="C86" s="90" t="n">
        <v>29.7237033428091</v>
      </c>
      <c r="D86" s="90" t="n">
        <v>19.5860179005302</v>
      </c>
      <c r="E86" s="90" t="n">
        <v>-14.1601441327947</v>
      </c>
      <c r="F86" s="90" t="n">
        <v>-14.7062346187242</v>
      </c>
      <c r="G86" s="109"/>
      <c r="H86" s="90" t="n">
        <v>4.03166013778681</v>
      </c>
    </row>
    <row r="87" s="19" customFormat="true" ht="12.75" hidden="false" customHeight="false" outlineLevel="0" collapsed="false">
      <c r="A87" s="67" t="s">
        <v>108</v>
      </c>
      <c r="B87" s="90" t="n">
        <v>6.84426839967165</v>
      </c>
      <c r="C87" s="90" t="n">
        <v>12.9396110437733</v>
      </c>
      <c r="D87" s="90" t="n">
        <v>9.529844669392</v>
      </c>
      <c r="E87" s="90" t="n">
        <v>1.95922663557123</v>
      </c>
      <c r="F87" s="90" t="n">
        <v>-15.3076267680547</v>
      </c>
      <c r="G87" s="109"/>
      <c r="H87" s="90" t="n">
        <v>14.1302647097146</v>
      </c>
    </row>
    <row r="88" s="19" customFormat="true" ht="12.75" hidden="false" customHeight="false" outlineLevel="0" collapsed="false">
      <c r="A88" s="67" t="s">
        <v>109</v>
      </c>
      <c r="B88" s="90" t="n">
        <v>-6.90771480868391</v>
      </c>
      <c r="C88" s="90" t="n">
        <v>56.1763682470644</v>
      </c>
      <c r="D88" s="90" t="n">
        <v>16.204241513726</v>
      </c>
      <c r="E88" s="90" t="n">
        <v>-10.1805069213864</v>
      </c>
      <c r="F88" s="90" t="n">
        <v>-22.8178585133282</v>
      </c>
      <c r="G88" s="109"/>
      <c r="H88" s="90" t="n">
        <v>17.1219825125818</v>
      </c>
    </row>
    <row r="89" customFormat="false" ht="12.75" hidden="false" customHeight="false" outlineLevel="0" collapsed="false">
      <c r="A89" s="67"/>
      <c r="B89" s="88"/>
      <c r="C89" s="88"/>
      <c r="D89" s="88"/>
      <c r="E89" s="88"/>
      <c r="F89" s="88"/>
      <c r="G89" s="67"/>
      <c r="H89" s="88"/>
    </row>
    <row r="90" customFormat="false" ht="12.95" hidden="false" customHeight="true" outlineLevel="0" collapsed="false">
      <c r="A90" s="64" t="s">
        <v>110</v>
      </c>
      <c r="B90" s="88" t="n">
        <v>-3.05860977442231</v>
      </c>
      <c r="C90" s="88" t="n">
        <v>23.8135984465621</v>
      </c>
      <c r="D90" s="88" t="n">
        <v>14.8598144660897</v>
      </c>
      <c r="E90" s="88" t="n">
        <v>-4.96096879823575</v>
      </c>
      <c r="F90" s="88" t="n">
        <v>-17.3610192535578</v>
      </c>
      <c r="G90" s="108"/>
      <c r="H90" s="88" t="n">
        <v>8.27611196981869</v>
      </c>
    </row>
    <row r="91" s="19" customFormat="true" ht="12.95" hidden="false" customHeight="true" outlineLevel="0" collapsed="false">
      <c r="A91" s="67" t="s">
        <v>111</v>
      </c>
      <c r="B91" s="90" t="n">
        <v>13.5527131122908</v>
      </c>
      <c r="C91" s="90" t="n">
        <v>30.2637599856828</v>
      </c>
      <c r="D91" s="90" t="n">
        <v>20.6304841837335</v>
      </c>
      <c r="E91" s="90" t="n">
        <v>-5.91893259493746</v>
      </c>
      <c r="F91" s="90" t="n">
        <v>-3.15907581349942</v>
      </c>
      <c r="G91" s="109"/>
      <c r="H91" s="90" t="n">
        <v>62.5696075856131</v>
      </c>
    </row>
    <row r="92" s="19" customFormat="true" ht="12.95" hidden="false" customHeight="true" outlineLevel="0" collapsed="false">
      <c r="A92" s="67" t="s">
        <v>112</v>
      </c>
      <c r="B92" s="90" t="n">
        <v>-7.48767816600957</v>
      </c>
      <c r="C92" s="90" t="n">
        <v>48.1758693084096</v>
      </c>
      <c r="D92" s="90" t="n">
        <v>2.70788890854411</v>
      </c>
      <c r="E92" s="90" t="n">
        <v>-10.1705632832353</v>
      </c>
      <c r="F92" s="90" t="n">
        <v>-13.8706637300708</v>
      </c>
      <c r="G92" s="109"/>
      <c r="H92" s="90" t="n">
        <v>8.93078772003674</v>
      </c>
    </row>
    <row r="93" s="19" customFormat="true" ht="12.75" hidden="false" customHeight="false" outlineLevel="0" collapsed="false">
      <c r="A93" s="67" t="s">
        <v>113</v>
      </c>
      <c r="B93" s="90" t="n">
        <v>-5.76600604847243</v>
      </c>
      <c r="C93" s="90" t="n">
        <v>24.4588584785129</v>
      </c>
      <c r="D93" s="90" t="n">
        <v>18.3999632051844</v>
      </c>
      <c r="E93" s="90" t="n">
        <v>-12.5484155318942</v>
      </c>
      <c r="F93" s="90" t="n">
        <v>-10.6124877666741</v>
      </c>
      <c r="G93" s="109"/>
      <c r="H93" s="90" t="n">
        <v>8.5499211126068</v>
      </c>
    </row>
    <row r="94" s="19" customFormat="true" ht="12.95" hidden="false" customHeight="true" outlineLevel="0" collapsed="false">
      <c r="A94" s="67" t="s">
        <v>114</v>
      </c>
      <c r="B94" s="90" t="n">
        <v>-3.39273195566132</v>
      </c>
      <c r="C94" s="90" t="n">
        <v>47.9349829124075</v>
      </c>
      <c r="D94" s="90" t="n">
        <v>-27.314822527243</v>
      </c>
      <c r="E94" s="90" t="n">
        <v>39.9954577368714</v>
      </c>
      <c r="F94" s="90" t="n">
        <v>-20.801016439837</v>
      </c>
      <c r="G94" s="109"/>
      <c r="H94" s="90" t="n">
        <v>15.1754969301409</v>
      </c>
    </row>
    <row r="95" s="19" customFormat="true" ht="12.75" hidden="false" customHeight="false" outlineLevel="0" collapsed="false">
      <c r="A95" s="67" t="s">
        <v>115</v>
      </c>
      <c r="B95" s="90" t="n">
        <v>-5.56422935386226</v>
      </c>
      <c r="C95" s="90" t="n">
        <v>17.092334572163</v>
      </c>
      <c r="D95" s="90" t="n">
        <v>17.2393733102164</v>
      </c>
      <c r="E95" s="90" t="n">
        <v>-3.48234831091002</v>
      </c>
      <c r="F95" s="90" t="n">
        <v>-24.4641157346141</v>
      </c>
      <c r="G95" s="109"/>
      <c r="H95" s="90" t="n">
        <v>-5.48547707254559</v>
      </c>
    </row>
    <row r="96" s="19" customFormat="true" ht="12.95" hidden="false" customHeight="true" outlineLevel="0" collapsed="false">
      <c r="A96" s="67" t="s">
        <v>116</v>
      </c>
      <c r="B96" s="90" t="n">
        <v>0.53049679946725</v>
      </c>
      <c r="C96" s="90" t="n">
        <v>42.6696562765081</v>
      </c>
      <c r="D96" s="90" t="n">
        <v>8.60597929567331</v>
      </c>
      <c r="E96" s="90" t="n">
        <v>-0.986454227030924</v>
      </c>
      <c r="F96" s="90" t="n">
        <v>-18.1089800201863</v>
      </c>
      <c r="G96" s="109"/>
      <c r="H96" s="90" t="n">
        <v>26.3031184125012</v>
      </c>
    </row>
    <row r="97" s="19" customFormat="true" ht="12.75" hidden="false" customHeight="false" outlineLevel="0" collapsed="false">
      <c r="A97" s="67" t="s">
        <v>117</v>
      </c>
      <c r="B97" s="90" t="n">
        <v>3.94417233502855</v>
      </c>
      <c r="C97" s="90" t="n">
        <v>19.3323742650024</v>
      </c>
      <c r="D97" s="90" t="n">
        <v>7.77805723925827</v>
      </c>
      <c r="E97" s="90" t="n">
        <v>-0.631122030095073</v>
      </c>
      <c r="F97" s="90" t="n">
        <v>-11.5772182132532</v>
      </c>
      <c r="G97" s="109"/>
      <c r="H97" s="90" t="n">
        <v>17.4636083221555</v>
      </c>
    </row>
    <row r="98" s="19" customFormat="true" ht="12.95" hidden="false" customHeight="true" outlineLevel="0" collapsed="false">
      <c r="A98" s="67" t="s">
        <v>118</v>
      </c>
      <c r="B98" s="90" t="n">
        <v>-0.352992170010685</v>
      </c>
      <c r="C98" s="90" t="n">
        <v>34.4866161308317</v>
      </c>
      <c r="D98" s="90" t="n">
        <v>13.4513258213687</v>
      </c>
      <c r="E98" s="90" t="n">
        <v>5.13911332984628</v>
      </c>
      <c r="F98" s="90" t="n">
        <v>-27.6642839662245</v>
      </c>
      <c r="G98" s="109"/>
      <c r="H98" s="90" t="n">
        <v>15.629859816419</v>
      </c>
    </row>
    <row r="99" customFormat="false" ht="12.75" hidden="false" customHeight="false" outlineLevel="0" collapsed="false">
      <c r="A99" s="67"/>
      <c r="B99" s="88"/>
      <c r="C99" s="88"/>
      <c r="D99" s="88"/>
      <c r="E99" s="88"/>
      <c r="F99" s="88"/>
      <c r="G99" s="67"/>
      <c r="H99" s="88"/>
    </row>
    <row r="100" customFormat="false" ht="12.95" hidden="false" customHeight="true" outlineLevel="0" collapsed="false">
      <c r="A100" s="64" t="s">
        <v>119</v>
      </c>
      <c r="B100" s="88" t="n">
        <v>-4.93342925064995</v>
      </c>
      <c r="C100" s="88" t="n">
        <v>27.5886455683313</v>
      </c>
      <c r="D100" s="88" t="n">
        <v>27.1411911051828</v>
      </c>
      <c r="E100" s="88" t="n">
        <v>-6.4447716827663</v>
      </c>
      <c r="F100" s="88" t="n">
        <v>-27.4567353147711</v>
      </c>
      <c r="G100" s="108"/>
      <c r="H100" s="88" t="n">
        <v>4.66254489933621</v>
      </c>
    </row>
    <row r="101" s="19" customFormat="true" ht="12.75" hidden="false" customHeight="false" outlineLevel="0" collapsed="false">
      <c r="A101" s="67" t="s">
        <v>120</v>
      </c>
      <c r="B101" s="90" t="n">
        <v>7.11461902455011</v>
      </c>
      <c r="C101" s="90" t="n">
        <v>33.5187327323601</v>
      </c>
      <c r="D101" s="90" t="n">
        <v>13.5551429535631</v>
      </c>
      <c r="E101" s="90" t="n">
        <v>10.1691099602257</v>
      </c>
      <c r="F101" s="90" t="n">
        <v>-13.8303882023101</v>
      </c>
      <c r="G101" s="109"/>
      <c r="H101" s="90" t="n">
        <v>54.1742110679427</v>
      </c>
    </row>
    <row r="102" s="19" customFormat="true" ht="12.95" hidden="false" customHeight="true" outlineLevel="0" collapsed="false">
      <c r="A102" s="67" t="s">
        <v>121</v>
      </c>
      <c r="B102" s="90" t="n">
        <v>-0.863503312798822</v>
      </c>
      <c r="C102" s="90" t="n">
        <v>24.4066627645569</v>
      </c>
      <c r="D102" s="90" t="n">
        <v>1.4269529456505</v>
      </c>
      <c r="E102" s="90" t="n">
        <v>-8.0597982848751</v>
      </c>
      <c r="F102" s="90" t="n">
        <v>-22.4184105535195</v>
      </c>
      <c r="G102" s="109"/>
      <c r="H102" s="90" t="n">
        <v>-10.7733245470496</v>
      </c>
    </row>
    <row r="103" s="19" customFormat="true" ht="12.95" hidden="false" customHeight="true" outlineLevel="0" collapsed="false">
      <c r="A103" s="67" t="s">
        <v>122</v>
      </c>
      <c r="B103" s="90" t="n">
        <v>-3.92549086251018</v>
      </c>
      <c r="C103" s="90" t="n">
        <v>42.9914168918453</v>
      </c>
      <c r="D103" s="90" t="n">
        <v>17.768052665906</v>
      </c>
      <c r="E103" s="90" t="n">
        <v>-2.39699088215619</v>
      </c>
      <c r="F103" s="90" t="n">
        <v>-25.8235916930983</v>
      </c>
      <c r="G103" s="109"/>
      <c r="H103" s="90" t="n">
        <v>17.1317536792261</v>
      </c>
    </row>
    <row r="104" s="19" customFormat="true" ht="12.75" hidden="false" customHeight="false" outlineLevel="0" collapsed="false">
      <c r="A104" s="67" t="s">
        <v>123</v>
      </c>
      <c r="B104" s="90" t="n">
        <v>-5.76783942727025</v>
      </c>
      <c r="C104" s="90" t="n">
        <v>24.2588932879446</v>
      </c>
      <c r="D104" s="90" t="n">
        <v>34.361668331362</v>
      </c>
      <c r="E104" s="90" t="n">
        <v>-8.50103069340699</v>
      </c>
      <c r="F104" s="90" t="n">
        <v>-30.388788847932</v>
      </c>
      <c r="G104" s="109"/>
      <c r="H104" s="90" t="n">
        <v>0.206849879191776</v>
      </c>
    </row>
    <row r="105" s="19" customFormat="true" ht="12.95" hidden="false" customHeight="true" outlineLevel="0" collapsed="false">
      <c r="A105" s="67" t="s">
        <v>124</v>
      </c>
      <c r="B105" s="90" t="n">
        <v>-12.9331528709986</v>
      </c>
      <c r="C105" s="90" t="n">
        <v>12.9851315133928</v>
      </c>
      <c r="D105" s="90" t="n">
        <v>8.19880715440578</v>
      </c>
      <c r="E105" s="90" t="n">
        <v>0.82884867228259</v>
      </c>
      <c r="F105" s="90" t="n">
        <v>0.582655996763737</v>
      </c>
      <c r="G105" s="109"/>
      <c r="H105" s="90" t="n">
        <v>7.94548799783037</v>
      </c>
    </row>
    <row r="106" s="19" customFormat="true" ht="12.95" hidden="false" customHeight="true" outlineLevel="0" collapsed="false">
      <c r="A106" s="67" t="s">
        <v>125</v>
      </c>
      <c r="B106" s="90" t="n">
        <v>-0.0608835637869189</v>
      </c>
      <c r="C106" s="90" t="n">
        <v>28.9510920440618</v>
      </c>
      <c r="D106" s="90" t="n">
        <v>9.13582406228615</v>
      </c>
      <c r="E106" s="90" t="n">
        <v>-12.0030490895631</v>
      </c>
      <c r="F106" s="90" t="n">
        <v>-18.4155488484111</v>
      </c>
      <c r="G106" s="109"/>
      <c r="H106" s="90" t="n">
        <v>0.972447254283539</v>
      </c>
    </row>
    <row r="107" s="19" customFormat="true" ht="12.95" hidden="false" customHeight="true" outlineLevel="0" collapsed="false">
      <c r="A107" s="67" t="s">
        <v>126</v>
      </c>
      <c r="B107" s="90" t="n">
        <v>5.25633744152551</v>
      </c>
      <c r="C107" s="90" t="n">
        <v>33.289854586841</v>
      </c>
      <c r="D107" s="90" t="n">
        <v>-5.67094571602437</v>
      </c>
      <c r="E107" s="90" t="n">
        <v>4.70660967823409</v>
      </c>
      <c r="F107" s="90" t="n">
        <v>-28.9037426906318</v>
      </c>
      <c r="G107" s="109"/>
      <c r="H107" s="90" t="n">
        <v>-1.482889587652</v>
      </c>
    </row>
    <row r="108" s="19" customFormat="true" ht="12.95" hidden="false" customHeight="true" outlineLevel="0" collapsed="false">
      <c r="A108" s="67" t="s">
        <v>127</v>
      </c>
      <c r="B108" s="90" t="n">
        <v>0.778149342113054</v>
      </c>
      <c r="C108" s="90" t="n">
        <v>39.822227371674</v>
      </c>
      <c r="D108" s="90" t="n">
        <v>17.9427273137398</v>
      </c>
      <c r="E108" s="90" t="n">
        <v>0.839291871540655</v>
      </c>
      <c r="F108" s="90" t="n">
        <v>-22.6520924928966</v>
      </c>
      <c r="G108" s="109"/>
      <c r="H108" s="90" t="n">
        <v>29.6259993799795</v>
      </c>
    </row>
    <row r="109" s="19" customFormat="true" ht="12.95" hidden="false" customHeight="true" outlineLevel="0" collapsed="false">
      <c r="A109" s="67" t="s">
        <v>128</v>
      </c>
      <c r="B109" s="90" t="n">
        <v>-30.6872360039731</v>
      </c>
      <c r="C109" s="90" t="n">
        <v>17.7689037876819</v>
      </c>
      <c r="D109" s="90" t="n">
        <v>18.3281452641122</v>
      </c>
      <c r="E109" s="90" t="n">
        <v>-3.15659037893892</v>
      </c>
      <c r="F109" s="90" t="n">
        <v>-24.2372340288593</v>
      </c>
      <c r="G109" s="109"/>
      <c r="H109" s="90" t="n">
        <v>-29.1307558975529</v>
      </c>
    </row>
    <row r="110" customFormat="false" ht="12.75" hidden="false" customHeight="false" outlineLevel="0" collapsed="false">
      <c r="A110" s="67"/>
      <c r="B110" s="88"/>
      <c r="C110" s="88"/>
      <c r="D110" s="88"/>
      <c r="E110" s="88"/>
      <c r="F110" s="88"/>
      <c r="G110" s="67"/>
      <c r="H110" s="88"/>
    </row>
    <row r="111" s="19" customFormat="true" ht="12.75" hidden="false" customHeight="true" outlineLevel="0" collapsed="false">
      <c r="A111" s="67" t="s">
        <v>138</v>
      </c>
      <c r="B111" s="90" t="n">
        <v>-0.164029051412337</v>
      </c>
      <c r="C111" s="90" t="n">
        <v>5.97024771172666</v>
      </c>
      <c r="D111" s="90" t="n">
        <v>11.9654614322599</v>
      </c>
      <c r="E111" s="90" t="n">
        <v>8.45611703615686</v>
      </c>
      <c r="F111" s="90" t="n">
        <v>13.0515671338991</v>
      </c>
      <c r="G111" s="109"/>
      <c r="H111" s="90" t="n">
        <v>45.2398221487779</v>
      </c>
    </row>
    <row r="112" s="19" customFormat="true" ht="12.75" hidden="false" customHeight="false" outlineLevel="0" collapsed="false">
      <c r="A112" s="67" t="s">
        <v>139</v>
      </c>
      <c r="B112" s="90" t="n">
        <v>-52.2206728873567</v>
      </c>
      <c r="C112" s="90" t="n">
        <v>-21.2762908762591</v>
      </c>
      <c r="D112" s="90" t="n">
        <v>-54.611042491034</v>
      </c>
      <c r="E112" s="90" t="n">
        <v>-4.95745651465191</v>
      </c>
      <c r="F112" s="90" t="n">
        <v>-0.957179501187173</v>
      </c>
      <c r="G112" s="109"/>
      <c r="H112" s="90" t="n">
        <v>-83.929224477671</v>
      </c>
    </row>
    <row r="113" customFormat="false" ht="8.25" hidden="false" customHeight="true" outlineLevel="0" collapsed="false">
      <c r="A113" s="67"/>
      <c r="B113" s="88"/>
      <c r="C113" s="88"/>
      <c r="D113" s="88"/>
      <c r="E113" s="88"/>
      <c r="F113" s="88"/>
      <c r="G113" s="108"/>
      <c r="H113" s="88"/>
    </row>
    <row r="114" customFormat="false" ht="13.5" hidden="false" customHeight="true" outlineLevel="0" collapsed="false">
      <c r="A114" s="117" t="s">
        <v>34</v>
      </c>
      <c r="B114" s="92" t="n">
        <v>-8.24770220247073</v>
      </c>
      <c r="C114" s="92" t="n">
        <v>12.2610839428583</v>
      </c>
      <c r="D114" s="92" t="n">
        <v>5.11693728578361</v>
      </c>
      <c r="E114" s="92" t="n">
        <v>1.73943855194475</v>
      </c>
      <c r="F114" s="92" t="n">
        <v>-14.8363064630887</v>
      </c>
      <c r="G114" s="108"/>
      <c r="H114" s="92" t="n">
        <v>-6.18706910454652</v>
      </c>
    </row>
    <row r="115" customFormat="false" ht="12.75" hidden="false" customHeight="false" outlineLevel="0" collapsed="false">
      <c r="A115" s="8"/>
      <c r="B115" s="95"/>
      <c r="C115" s="95"/>
      <c r="D115" s="95"/>
      <c r="E115" s="95"/>
      <c r="F115" s="95"/>
      <c r="G115" s="95"/>
      <c r="H115" s="95"/>
    </row>
    <row r="116" customFormat="false" ht="12.75" hidden="false" customHeight="false" outlineLevel="0" collapsed="false">
      <c r="A116" s="8"/>
      <c r="B116" s="78"/>
      <c r="C116" s="78"/>
      <c r="D116" s="78"/>
      <c r="E116" s="78"/>
      <c r="F116" s="78"/>
      <c r="G116" s="95"/>
      <c r="H116" s="78"/>
    </row>
    <row r="117" customFormat="false" ht="12.75" hidden="false" customHeight="false" outlineLevel="0" collapsed="false">
      <c r="A117" s="8"/>
      <c r="B117" s="78"/>
      <c r="C117" s="78"/>
      <c r="D117" s="78"/>
      <c r="E117" s="78"/>
      <c r="F117" s="78"/>
      <c r="G117" s="95"/>
      <c r="H117" s="78"/>
    </row>
    <row r="118" customFormat="false" ht="12.75" hidden="false" customHeight="false" outlineLevel="0" collapsed="false">
      <c r="A118" s="8"/>
      <c r="B118" s="78"/>
      <c r="C118" s="78"/>
      <c r="D118" s="78"/>
      <c r="E118" s="78"/>
      <c r="F118" s="78"/>
      <c r="G118" s="95"/>
      <c r="H118" s="78"/>
    </row>
    <row r="119" customFormat="false" ht="12.75" hidden="false" customHeight="false" outlineLevel="0" collapsed="false">
      <c r="A119" s="8"/>
      <c r="B119" s="78"/>
      <c r="C119" s="78"/>
      <c r="D119" s="78"/>
      <c r="E119" s="78"/>
      <c r="F119" s="78"/>
      <c r="G119" s="95"/>
      <c r="H119" s="78"/>
    </row>
    <row r="120" customFormat="false" ht="12.75" hidden="false" customHeight="false" outlineLevel="0" collapsed="false">
      <c r="A120" s="8"/>
      <c r="B120" s="78"/>
      <c r="C120" s="78"/>
      <c r="D120" s="78"/>
      <c r="E120" s="78"/>
      <c r="F120" s="78"/>
      <c r="G120" s="95"/>
      <c r="H120" s="78"/>
    </row>
    <row r="121" customFormat="false" ht="12.75" hidden="false" customHeight="false" outlineLevel="0" collapsed="false">
      <c r="A121" s="8"/>
      <c r="B121" s="78"/>
      <c r="C121" s="78"/>
      <c r="D121" s="78"/>
      <c r="E121" s="78"/>
      <c r="F121" s="78"/>
      <c r="G121" s="95"/>
      <c r="H121" s="78"/>
    </row>
    <row r="122" customFormat="false" ht="12.75" hidden="false" customHeight="false" outlineLevel="0" collapsed="false">
      <c r="B122" s="78"/>
      <c r="C122" s="78"/>
      <c r="D122" s="78"/>
      <c r="E122" s="78"/>
      <c r="F122" s="78"/>
      <c r="G122" s="95"/>
      <c r="H122" s="78"/>
    </row>
    <row r="123" customFormat="false" ht="12.75" hidden="false" customHeight="false" outlineLevel="0" collapsed="false">
      <c r="B123" s="78"/>
      <c r="C123" s="78"/>
      <c r="D123" s="78"/>
      <c r="E123" s="78"/>
      <c r="F123" s="78"/>
      <c r="G123" s="95"/>
      <c r="H123" s="78"/>
    </row>
    <row r="124" customFormat="false" ht="12.75" hidden="false" customHeight="false" outlineLevel="0" collapsed="false">
      <c r="B124" s="78"/>
      <c r="C124" s="78"/>
      <c r="D124" s="78"/>
      <c r="E124" s="78"/>
      <c r="F124" s="78"/>
      <c r="G124" s="95"/>
      <c r="H124" s="78"/>
    </row>
    <row r="125" customFormat="false" ht="12.75" hidden="false" customHeight="false" outlineLevel="0" collapsed="false">
      <c r="B125" s="78"/>
      <c r="C125" s="78"/>
      <c r="D125" s="78"/>
      <c r="E125" s="78"/>
      <c r="F125" s="78"/>
      <c r="G125" s="95"/>
      <c r="H125" s="78"/>
    </row>
    <row r="126" customFormat="false" ht="12.75" hidden="false" customHeight="false" outlineLevel="0" collapsed="false">
      <c r="B126" s="78"/>
      <c r="C126" s="78"/>
      <c r="D126" s="78"/>
      <c r="E126" s="78"/>
      <c r="F126" s="78"/>
      <c r="G126" s="95"/>
      <c r="H126" s="78"/>
    </row>
    <row r="127" customFormat="false" ht="12.75" hidden="false" customHeight="false" outlineLevel="0" collapsed="false">
      <c r="B127" s="78"/>
      <c r="C127" s="78"/>
      <c r="D127" s="78"/>
      <c r="E127" s="78"/>
      <c r="F127" s="78"/>
      <c r="G127" s="95"/>
      <c r="H127" s="78"/>
    </row>
    <row r="128" customFormat="false" ht="12.75" hidden="false" customHeight="false" outlineLevel="0" collapsed="false">
      <c r="B128" s="78"/>
      <c r="C128" s="78"/>
      <c r="D128" s="78"/>
      <c r="E128" s="78"/>
      <c r="F128" s="78"/>
      <c r="G128" s="95"/>
      <c r="H128" s="78"/>
    </row>
    <row r="129" customFormat="false" ht="12.75" hidden="false" customHeight="false" outlineLevel="0" collapsed="false">
      <c r="B129" s="78"/>
      <c r="C129" s="78"/>
      <c r="D129" s="78"/>
      <c r="E129" s="78"/>
      <c r="F129" s="78"/>
      <c r="G129" s="95"/>
      <c r="H129" s="78"/>
    </row>
    <row r="130" customFormat="false" ht="12.75" hidden="false" customHeight="false" outlineLevel="0" collapsed="false">
      <c r="B130" s="78"/>
      <c r="C130" s="78"/>
      <c r="D130" s="78"/>
      <c r="E130" s="78"/>
      <c r="F130" s="78"/>
      <c r="G130" s="95"/>
      <c r="H130" s="78"/>
    </row>
    <row r="131" customFormat="false" ht="12.75" hidden="false" customHeight="false" outlineLevel="0" collapsed="false">
      <c r="B131" s="78"/>
      <c r="C131" s="78"/>
      <c r="D131" s="78"/>
      <c r="E131" s="78"/>
      <c r="F131" s="78"/>
      <c r="G131" s="95"/>
      <c r="H131" s="78"/>
    </row>
    <row r="132" customFormat="false" ht="12.75" hidden="false" customHeight="false" outlineLevel="0" collapsed="false">
      <c r="B132" s="78"/>
      <c r="C132" s="78"/>
      <c r="D132" s="78"/>
      <c r="E132" s="78"/>
      <c r="F132" s="78"/>
      <c r="G132" s="95"/>
      <c r="H132" s="78"/>
    </row>
    <row r="133" customFormat="false" ht="12.75" hidden="false" customHeight="false" outlineLevel="0" collapsed="false">
      <c r="B133" s="78"/>
      <c r="C133" s="78"/>
      <c r="D133" s="78"/>
      <c r="E133" s="78"/>
      <c r="F133" s="78"/>
      <c r="G133" s="95"/>
      <c r="H133" s="78"/>
    </row>
    <row r="134" customFormat="false" ht="12.75" hidden="false" customHeight="false" outlineLevel="0" collapsed="false">
      <c r="B134" s="78"/>
      <c r="C134" s="78"/>
      <c r="D134" s="78"/>
      <c r="E134" s="78"/>
      <c r="F134" s="78"/>
      <c r="G134" s="95"/>
      <c r="H134" s="78"/>
    </row>
  </sheetData>
  <printOptions headings="false" gridLines="false" gridLinesSet="true" horizontalCentered="true" verticalCentered="false"/>
  <pageMargins left="0.590277777777778" right="0.590277777777778" top="0.7875" bottom="0.470138888888889" header="0.511811023622047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7" min="2" style="118" width="8.99"/>
    <col collapsed="false" customWidth="true" hidden="false" outlineLevel="0" max="8" min="8" style="0" width="15.99"/>
    <col collapsed="false" customWidth="true" hidden="false" outlineLevel="0" max="14" min="9" style="8" width="8.99"/>
  </cols>
  <sheetData>
    <row r="1" customFormat="false" ht="12.75" hidden="false" customHeight="false" outlineLevel="0" collapsed="false">
      <c r="A1" s="55" t="s">
        <v>150</v>
      </c>
      <c r="B1" s="119"/>
      <c r="C1" s="119"/>
      <c r="D1" s="119"/>
      <c r="E1" s="119"/>
      <c r="F1" s="119"/>
      <c r="G1" s="119"/>
      <c r="H1" s="55" t="s">
        <v>151</v>
      </c>
    </row>
    <row r="2" customFormat="false" ht="12.75" hidden="false" customHeight="false" outlineLevel="0" collapsed="false">
      <c r="A2" s="57"/>
      <c r="B2" s="119"/>
      <c r="C2" s="119"/>
      <c r="D2" s="119"/>
      <c r="E2" s="119"/>
      <c r="F2" s="119"/>
      <c r="G2" s="119"/>
      <c r="H2" s="57"/>
    </row>
    <row r="3" customFormat="false" ht="12.75" hidden="false" customHeight="false" outlineLevel="0" collapsed="false">
      <c r="A3" s="57"/>
      <c r="B3" s="119"/>
      <c r="C3" s="119"/>
      <c r="D3" s="119"/>
      <c r="E3" s="119"/>
      <c r="F3" s="119"/>
      <c r="G3" s="119"/>
      <c r="H3" s="57"/>
    </row>
    <row r="4" customFormat="false" ht="12.75" hidden="false" customHeight="false" outlineLevel="0" collapsed="false">
      <c r="A4" s="57"/>
      <c r="B4" s="119"/>
      <c r="C4" s="119"/>
      <c r="D4" s="119"/>
      <c r="E4" s="119"/>
      <c r="F4" s="119"/>
      <c r="G4" s="119"/>
      <c r="H4" s="57"/>
    </row>
    <row r="5" s="60" customFormat="true" ht="12.75" hidden="false" customHeight="true" outlineLevel="0" collapsed="false">
      <c r="A5" s="58" t="s">
        <v>134</v>
      </c>
      <c r="B5" s="120" t="n">
        <v>2017</v>
      </c>
      <c r="C5" s="120" t="n">
        <v>2018</v>
      </c>
      <c r="D5" s="120" t="n">
        <v>2019</v>
      </c>
      <c r="E5" s="120" t="n">
        <v>2020</v>
      </c>
      <c r="F5" s="120" t="n">
        <v>2021</v>
      </c>
      <c r="G5" s="120" t="n">
        <v>2022</v>
      </c>
      <c r="H5" s="58" t="s">
        <v>134</v>
      </c>
      <c r="I5" s="58" t="n">
        <f aca="false">+B5</f>
        <v>2017</v>
      </c>
      <c r="J5" s="58" t="n">
        <f aca="false">+C5</f>
        <v>2018</v>
      </c>
      <c r="K5" s="58" t="n">
        <f aca="false">+D5</f>
        <v>2019</v>
      </c>
      <c r="L5" s="58" t="n">
        <f aca="false">+E5</f>
        <v>2020</v>
      </c>
      <c r="M5" s="58" t="n">
        <f aca="false">+F5</f>
        <v>2021</v>
      </c>
      <c r="N5" s="58" t="n">
        <f aca="false">+G5</f>
        <v>2022</v>
      </c>
    </row>
    <row r="6" customFormat="false" ht="12.95" hidden="false" customHeight="true" outlineLevel="0" collapsed="false">
      <c r="A6" s="61"/>
      <c r="B6" s="121"/>
      <c r="C6" s="121"/>
      <c r="D6" s="121"/>
      <c r="E6" s="121"/>
      <c r="F6" s="121"/>
      <c r="G6" s="121"/>
      <c r="H6" s="61"/>
      <c r="I6" s="122"/>
      <c r="J6" s="122"/>
      <c r="K6" s="122"/>
      <c r="L6" s="122"/>
      <c r="M6" s="122"/>
      <c r="N6" s="122"/>
    </row>
    <row r="7" s="66" customFormat="true" ht="12.75" hidden="false" customHeight="false" outlineLevel="0" collapsed="false">
      <c r="A7" s="64" t="s">
        <v>37</v>
      </c>
      <c r="B7" s="89" t="n">
        <v>131218.71</v>
      </c>
      <c r="C7" s="89" t="n">
        <v>135698.358</v>
      </c>
      <c r="D7" s="89" t="n">
        <v>195239.754755</v>
      </c>
      <c r="E7" s="89" t="n">
        <v>254527.294</v>
      </c>
      <c r="F7" s="89" t="n">
        <v>312484.972</v>
      </c>
      <c r="G7" s="89" t="n">
        <v>921705.3702999</v>
      </c>
      <c r="H7" s="64" t="s">
        <v>37</v>
      </c>
      <c r="I7" s="123" t="n">
        <f aca="false">B7/$B$114*100</f>
        <v>55.1929661513589</v>
      </c>
      <c r="J7" s="123" t="n">
        <f aca="false">C7/$C$114*100</f>
        <v>58.2695028722081</v>
      </c>
      <c r="K7" s="123" t="n">
        <f aca="false">D7/$D$114*100</f>
        <v>58.7354488607714</v>
      </c>
      <c r="L7" s="123" t="n">
        <f aca="false">E7/E$114*100</f>
        <v>56.7113718030446</v>
      </c>
      <c r="M7" s="123" t="n">
        <f aca="false">F7/F$114*100</f>
        <v>57.610670947782</v>
      </c>
      <c r="N7" s="123" t="n">
        <f aca="false">G7/G$114*100</f>
        <v>56.2921473614732</v>
      </c>
    </row>
    <row r="8" customFormat="false" ht="12.95" hidden="false" customHeight="true" outlineLevel="0" collapsed="false">
      <c r="A8" s="96"/>
      <c r="B8" s="110"/>
      <c r="C8" s="110"/>
      <c r="D8" s="110"/>
      <c r="E8" s="110"/>
      <c r="F8" s="110"/>
      <c r="G8" s="110"/>
      <c r="H8" s="96"/>
      <c r="I8" s="123"/>
      <c r="J8" s="123"/>
      <c r="K8" s="123"/>
      <c r="L8" s="123"/>
      <c r="M8" s="123"/>
      <c r="N8" s="123"/>
    </row>
    <row r="9" s="66" customFormat="true" ht="12.75" hidden="false" customHeight="false" outlineLevel="0" collapsed="false">
      <c r="A9" s="64" t="s">
        <v>38</v>
      </c>
      <c r="B9" s="89" t="n">
        <v>3621.652</v>
      </c>
      <c r="C9" s="89" t="n">
        <v>3287.153</v>
      </c>
      <c r="D9" s="89" t="n">
        <v>4746.811766</v>
      </c>
      <c r="E9" s="89" t="n">
        <v>6642.826</v>
      </c>
      <c r="F9" s="89" t="n">
        <v>8144.709</v>
      </c>
      <c r="G9" s="89" t="n">
        <v>22009.6116692</v>
      </c>
      <c r="H9" s="64" t="s">
        <v>38</v>
      </c>
      <c r="I9" s="123" t="n">
        <f aca="false">B9/$B$114*100</f>
        <v>1.52333242910254</v>
      </c>
      <c r="J9" s="123" t="n">
        <f aca="false">C9/$C$114*100</f>
        <v>1.4115187095697</v>
      </c>
      <c r="K9" s="123" t="n">
        <f aca="false">D9/$D$114*100</f>
        <v>1.42801920686423</v>
      </c>
      <c r="L9" s="123" t="n">
        <f aca="false">E9/E$114*100</f>
        <v>1.48009185651002</v>
      </c>
      <c r="M9" s="123" t="n">
        <f aca="false">F9/F$114*100</f>
        <v>1.50158309105642</v>
      </c>
      <c r="N9" s="123" t="n">
        <f aca="false">G9/G$114*100</f>
        <v>1.34421295934109</v>
      </c>
    </row>
    <row r="10" s="19" customFormat="true" ht="15" hidden="false" customHeight="true" outlineLevel="0" collapsed="false">
      <c r="A10" s="67" t="s">
        <v>39</v>
      </c>
      <c r="B10" s="91" t="n">
        <v>1243.693</v>
      </c>
      <c r="C10" s="91" t="n">
        <v>1125.11</v>
      </c>
      <c r="D10" s="91" t="n">
        <v>1604.894355</v>
      </c>
      <c r="E10" s="91" t="n">
        <v>2168.375</v>
      </c>
      <c r="F10" s="91" t="n">
        <v>2841.622</v>
      </c>
      <c r="G10" s="91" t="n">
        <v>7033.4588667</v>
      </c>
      <c r="H10" s="67" t="s">
        <v>39</v>
      </c>
      <c r="I10" s="124" t="n">
        <f aca="false">B10/$B$114*100</f>
        <v>0.523119802440384</v>
      </c>
      <c r="J10" s="124" t="n">
        <f aca="false">C10/$C$114*100</f>
        <v>0.483127440470209</v>
      </c>
      <c r="K10" s="124" t="n">
        <f aca="false">D10/$D$114*100</f>
        <v>0.482812480651455</v>
      </c>
      <c r="L10" s="124" t="n">
        <f aca="false">E10/E$114*100</f>
        <v>0.483136872674358</v>
      </c>
      <c r="M10" s="124" t="n">
        <f aca="false">F10/F$114*100</f>
        <v>0.523889993660169</v>
      </c>
      <c r="N10" s="124" t="n">
        <f aca="false">G10/G$114*100</f>
        <v>0.429560807328606</v>
      </c>
    </row>
    <row r="11" s="19" customFormat="true" ht="12.95" hidden="false" customHeight="true" outlineLevel="0" collapsed="false">
      <c r="A11" s="67" t="s">
        <v>40</v>
      </c>
      <c r="B11" s="91" t="n">
        <v>493.788</v>
      </c>
      <c r="C11" s="91" t="n">
        <v>446.624</v>
      </c>
      <c r="D11" s="91" t="n">
        <v>617.23872</v>
      </c>
      <c r="E11" s="91" t="n">
        <v>854.211</v>
      </c>
      <c r="F11" s="91" t="n">
        <v>1078.38</v>
      </c>
      <c r="G11" s="91" t="n">
        <v>2343.3929521</v>
      </c>
      <c r="H11" s="67" t="s">
        <v>40</v>
      </c>
      <c r="I11" s="124" t="n">
        <f aca="false">B11/$B$114*100</f>
        <v>0.207696176634774</v>
      </c>
      <c r="J11" s="124" t="n">
        <f aca="false">C11/$C$114*100</f>
        <v>0.191782412361962</v>
      </c>
      <c r="K11" s="124" t="n">
        <f aca="false">D11/$D$114*100</f>
        <v>0.185688582322497</v>
      </c>
      <c r="L11" s="124" t="n">
        <f aca="false">E11/E$114*100</f>
        <v>0.190327240972634</v>
      </c>
      <c r="M11" s="124" t="n">
        <f aca="false">F11/F$114*100</f>
        <v>0.198813385933545</v>
      </c>
      <c r="N11" s="124" t="n">
        <f aca="false">G11/G$114*100</f>
        <v>0.143120161426996</v>
      </c>
    </row>
    <row r="12" s="19" customFormat="true" ht="12.75" hidden="false" customHeight="false" outlineLevel="0" collapsed="false">
      <c r="A12" s="67" t="s">
        <v>41</v>
      </c>
      <c r="B12" s="91" t="n">
        <v>420.148</v>
      </c>
      <c r="C12" s="91" t="n">
        <v>424.994</v>
      </c>
      <c r="D12" s="91" t="n">
        <v>592.917152</v>
      </c>
      <c r="E12" s="91" t="n">
        <v>836.943</v>
      </c>
      <c r="F12" s="91" t="n">
        <v>930.814</v>
      </c>
      <c r="G12" s="91" t="n">
        <v>2901.0175953</v>
      </c>
      <c r="H12" s="67" t="s">
        <v>41</v>
      </c>
      <c r="I12" s="124" t="n">
        <f aca="false">B12/$B$114*100</f>
        <v>0.176721858815417</v>
      </c>
      <c r="J12" s="124" t="n">
        <f aca="false">C12/$C$114*100</f>
        <v>0.182494390268681</v>
      </c>
      <c r="K12" s="124" t="n">
        <f aca="false">D12/$D$114*100</f>
        <v>0.178371741470743</v>
      </c>
      <c r="L12" s="124" t="n">
        <f aca="false">E12/E$114*100</f>
        <v>0.186479748026377</v>
      </c>
      <c r="M12" s="124" t="n">
        <f aca="false">F12/F$114*100</f>
        <v>0.171607673560662</v>
      </c>
      <c r="N12" s="124" t="n">
        <f aca="false">G12/G$114*100</f>
        <v>0.177176476599804</v>
      </c>
    </row>
    <row r="13" s="19" customFormat="true" ht="12.75" hidden="false" customHeight="false" outlineLevel="0" collapsed="false">
      <c r="A13" s="67" t="s">
        <v>42</v>
      </c>
      <c r="B13" s="91" t="n">
        <v>290.746</v>
      </c>
      <c r="C13" s="91" t="n">
        <v>306.009</v>
      </c>
      <c r="D13" s="91" t="n">
        <v>394.862847</v>
      </c>
      <c r="E13" s="91" t="n">
        <v>600.706</v>
      </c>
      <c r="F13" s="91" t="n">
        <v>584.827</v>
      </c>
      <c r="G13" s="91" t="n">
        <v>1503.2436535</v>
      </c>
      <c r="H13" s="67" t="s">
        <v>42</v>
      </c>
      <c r="I13" s="124" t="n">
        <f aca="false">B13/$B$114*100</f>
        <v>0.122293033795584</v>
      </c>
      <c r="J13" s="124" t="n">
        <f aca="false">C13/$C$114*100</f>
        <v>0.131401680663089</v>
      </c>
      <c r="K13" s="124" t="n">
        <f aca="false">D13/$D$114*100</f>
        <v>0.118789570218886</v>
      </c>
      <c r="L13" s="124" t="n">
        <f aca="false">E13/E$114*100</f>
        <v>0.133843647079828</v>
      </c>
      <c r="M13" s="124" t="n">
        <f aca="false">F13/F$114*100</f>
        <v>0.107820467789979</v>
      </c>
      <c r="N13" s="124" t="n">
        <f aca="false">G13/G$114*100</f>
        <v>0.0918089619413716</v>
      </c>
    </row>
    <row r="14" s="19" customFormat="true" ht="12.75" hidden="false" customHeight="false" outlineLevel="0" collapsed="false">
      <c r="A14" s="67" t="s">
        <v>135</v>
      </c>
      <c r="B14" s="91" t="n">
        <v>1173.277</v>
      </c>
      <c r="C14" s="91" t="n">
        <v>984.416</v>
      </c>
      <c r="D14" s="91" t="n">
        <v>1536.898692</v>
      </c>
      <c r="E14" s="91" t="n">
        <v>2182.591</v>
      </c>
      <c r="F14" s="91" t="n">
        <v>2709.066</v>
      </c>
      <c r="G14" s="91" t="n">
        <v>8228.4986016</v>
      </c>
      <c r="H14" s="67" t="s">
        <v>135</v>
      </c>
      <c r="I14" s="124" t="n">
        <f aca="false">B14/$B$114*100</f>
        <v>0.493501557416377</v>
      </c>
      <c r="J14" s="124" t="n">
        <f aca="false">C14/$C$114*100</f>
        <v>0.422712785805762</v>
      </c>
      <c r="K14" s="124" t="n">
        <f aca="false">D14/$D$114*100</f>
        <v>0.462356832200644</v>
      </c>
      <c r="L14" s="124" t="n">
        <f aca="false">E14/E$114*100</f>
        <v>0.486304347756822</v>
      </c>
      <c r="M14" s="124" t="n">
        <f aca="false">F14/F$114*100</f>
        <v>0.499451570112063</v>
      </c>
      <c r="N14" s="124" t="n">
        <f aca="false">G14/G$114*100</f>
        <v>0.502546552044315</v>
      </c>
    </row>
    <row r="15" customFormat="false" ht="12.95" hidden="false" customHeight="true" outlineLevel="0" collapsed="false">
      <c r="A15" s="96"/>
      <c r="B15" s="91"/>
      <c r="C15" s="91"/>
      <c r="D15" s="91"/>
      <c r="E15" s="91"/>
      <c r="F15" s="91"/>
      <c r="G15" s="91"/>
      <c r="H15" s="96"/>
      <c r="I15" s="123"/>
      <c r="J15" s="123"/>
      <c r="K15" s="123"/>
      <c r="L15" s="123"/>
      <c r="M15" s="123"/>
      <c r="N15" s="123"/>
    </row>
    <row r="16" s="66" customFormat="true" ht="12.75" hidden="false" customHeight="false" outlineLevel="0" collapsed="false">
      <c r="A16" s="64" t="s">
        <v>44</v>
      </c>
      <c r="B16" s="89" t="n">
        <v>16467.242</v>
      </c>
      <c r="C16" s="89" t="n">
        <v>15145.066</v>
      </c>
      <c r="D16" s="89" t="n">
        <v>21284.076543</v>
      </c>
      <c r="E16" s="89" t="n">
        <v>30019.252</v>
      </c>
      <c r="F16" s="89" t="n">
        <v>35460.7789615</v>
      </c>
      <c r="G16" s="89" t="n">
        <v>111624.9128302</v>
      </c>
      <c r="H16" s="64" t="s">
        <v>44</v>
      </c>
      <c r="I16" s="123" t="n">
        <f aca="false">B16/$B$114*100</f>
        <v>6.92642025144307</v>
      </c>
      <c r="J16" s="123" t="n">
        <f aca="false">C16/$C$114*100</f>
        <v>6.50336142451172</v>
      </c>
      <c r="K16" s="123" t="n">
        <f aca="false">D16/$D$114*100</f>
        <v>6.40304937336593</v>
      </c>
      <c r="L16" s="123" t="n">
        <f aca="false">E16/E$114*100</f>
        <v>6.68860668994222</v>
      </c>
      <c r="M16" s="123" t="n">
        <f aca="false">F16/F$114*100</f>
        <v>6.53765605183409</v>
      </c>
      <c r="N16" s="123" t="n">
        <f aca="false">G16/G$114*100</f>
        <v>6.81736945961885</v>
      </c>
    </row>
    <row r="17" s="19" customFormat="true" ht="12.75" hidden="false" customHeight="false" outlineLevel="0" collapsed="false">
      <c r="A17" s="67" t="s">
        <v>45</v>
      </c>
      <c r="B17" s="91" t="n">
        <v>491.1</v>
      </c>
      <c r="C17" s="91" t="n">
        <v>397.642</v>
      </c>
      <c r="D17" s="91" t="n">
        <v>535.024374</v>
      </c>
      <c r="E17" s="91" t="n">
        <v>791.117</v>
      </c>
      <c r="F17" s="91" t="n">
        <v>991.879</v>
      </c>
      <c r="G17" s="91" t="n">
        <v>3131.2237772</v>
      </c>
      <c r="H17" s="67" t="s">
        <v>45</v>
      </c>
      <c r="I17" s="124" t="n">
        <f aca="false">B17/$B$114*100</f>
        <v>0.206565555147832</v>
      </c>
      <c r="J17" s="124" t="n">
        <f aca="false">C17/$C$114*100</f>
        <v>0.170749314896725</v>
      </c>
      <c r="K17" s="124" t="n">
        <f aca="false">D17/$D$114*100</f>
        <v>0.160955420159062</v>
      </c>
      <c r="L17" s="124" t="n">
        <f aca="false">E17/E$114*100</f>
        <v>0.176269230783199</v>
      </c>
      <c r="M17" s="124" t="n">
        <f aca="false">F17/F$114*100</f>
        <v>0.182865800948069</v>
      </c>
      <c r="N17" s="124" t="n">
        <f aca="false">G17/G$114*100</f>
        <v>0.191236067367753</v>
      </c>
    </row>
    <row r="18" s="19" customFormat="true" ht="12.95" hidden="false" customHeight="true" outlineLevel="0" collapsed="false">
      <c r="A18" s="67" t="s">
        <v>46</v>
      </c>
      <c r="B18" s="91" t="n">
        <v>1118.535</v>
      </c>
      <c r="C18" s="91" t="n">
        <v>999.749</v>
      </c>
      <c r="D18" s="91" t="n">
        <v>1404.642105</v>
      </c>
      <c r="E18" s="91" t="n">
        <v>1988.642</v>
      </c>
      <c r="F18" s="91" t="n">
        <v>2365.111</v>
      </c>
      <c r="G18" s="91" t="n">
        <v>6687.718731</v>
      </c>
      <c r="H18" s="67" t="s">
        <v>46</v>
      </c>
      <c r="I18" s="124" t="n">
        <f aca="false">B18/$B$114*100</f>
        <v>0.470476080690857</v>
      </c>
      <c r="J18" s="124" t="n">
        <f aca="false">C18/$C$114*100</f>
        <v>0.429296846959542</v>
      </c>
      <c r="K18" s="124" t="n">
        <f aca="false">D18/$D$114*100</f>
        <v>0.422569085017768</v>
      </c>
      <c r="L18" s="124" t="n">
        <f aca="false">E18/E$114*100</f>
        <v>0.443090460251977</v>
      </c>
      <c r="M18" s="124" t="n">
        <f aca="false">F18/F$114*100</f>
        <v>0.436038989983747</v>
      </c>
      <c r="N18" s="124" t="n">
        <f aca="false">G18/G$114*100</f>
        <v>0.408445106699383</v>
      </c>
    </row>
    <row r="19" s="19" customFormat="true" ht="12.95" hidden="false" customHeight="true" outlineLevel="0" collapsed="false">
      <c r="A19" s="67" t="s">
        <v>47</v>
      </c>
      <c r="B19" s="91" t="n">
        <v>1550.657</v>
      </c>
      <c r="C19" s="91" t="n">
        <v>1436.02</v>
      </c>
      <c r="D19" s="91" t="n">
        <v>2117.985998</v>
      </c>
      <c r="E19" s="91" t="n">
        <v>3102.606</v>
      </c>
      <c r="F19" s="91" t="n">
        <v>3115.5809217</v>
      </c>
      <c r="G19" s="91" t="n">
        <v>14062.205613</v>
      </c>
      <c r="H19" s="67" t="s">
        <v>47</v>
      </c>
      <c r="I19" s="124" t="n">
        <f aca="false">B19/$B$114*100</f>
        <v>0.652234420787765</v>
      </c>
      <c r="J19" s="124" t="n">
        <f aca="false">C19/$C$114*100</f>
        <v>0.616633633212778</v>
      </c>
      <c r="K19" s="124" t="n">
        <f aca="false">D19/$D$114*100</f>
        <v>0.637169711821578</v>
      </c>
      <c r="L19" s="124" t="n">
        <f aca="false">E19/E$114*100</f>
        <v>0.691293415567279</v>
      </c>
      <c r="M19" s="124" t="n">
        <f aca="false">F19/F$114*100</f>
        <v>0.574397885896561</v>
      </c>
      <c r="N19" s="124" t="n">
        <f aca="false">G19/G$114*100</f>
        <v>0.858833827057737</v>
      </c>
    </row>
    <row r="20" s="19" customFormat="true" ht="12.95" hidden="false" customHeight="true" outlineLevel="0" collapsed="false">
      <c r="A20" s="67" t="s">
        <v>48</v>
      </c>
      <c r="B20" s="91" t="n">
        <v>10031.87</v>
      </c>
      <c r="C20" s="91" t="n">
        <v>9191.58</v>
      </c>
      <c r="D20" s="91" t="n">
        <v>12774.196098</v>
      </c>
      <c r="E20" s="91" t="n">
        <v>18162.46</v>
      </c>
      <c r="F20" s="91" t="n">
        <v>21925.2790398</v>
      </c>
      <c r="G20" s="91" t="n">
        <v>66652.7071157</v>
      </c>
      <c r="H20" s="67" t="s">
        <v>48</v>
      </c>
      <c r="I20" s="124" t="n">
        <f aca="false">B20/$B$114*100</f>
        <v>4.21958622626935</v>
      </c>
      <c r="J20" s="124" t="n">
        <f aca="false">C20/$C$114*100</f>
        <v>3.94690698622993</v>
      </c>
      <c r="K20" s="124" t="n">
        <f aca="false">D20/$D$114*100</f>
        <v>3.84295781662433</v>
      </c>
      <c r="L20" s="124" t="n">
        <f aca="false">E20/E$114*100</f>
        <v>4.0467880899167</v>
      </c>
      <c r="M20" s="124" t="n">
        <f aca="false">F20/F$114*100</f>
        <v>4.04221050412696</v>
      </c>
      <c r="N20" s="124" t="n">
        <f aca="false">G20/G$114*100</f>
        <v>4.07074118465566</v>
      </c>
    </row>
    <row r="21" s="19" customFormat="true" ht="12.75" hidden="false" customHeight="false" outlineLevel="0" collapsed="false">
      <c r="A21" s="67" t="s">
        <v>49</v>
      </c>
      <c r="B21" s="91" t="n">
        <v>387.308</v>
      </c>
      <c r="C21" s="91" t="n">
        <v>289.638</v>
      </c>
      <c r="D21" s="91" t="n">
        <v>465.653818</v>
      </c>
      <c r="E21" s="91" t="n">
        <v>544.361</v>
      </c>
      <c r="F21" s="91" t="n">
        <v>720.569</v>
      </c>
      <c r="G21" s="91" t="n">
        <v>1711.8866317</v>
      </c>
      <c r="H21" s="67" t="s">
        <v>49</v>
      </c>
      <c r="I21" s="124" t="n">
        <f aca="false">B21/$B$114*100</f>
        <v>0.162908759994291</v>
      </c>
      <c r="J21" s="124" t="n">
        <f aca="false">C21/$C$114*100</f>
        <v>0.124371897505942</v>
      </c>
      <c r="K21" s="124" t="n">
        <f aca="false">D21/$D$114*100</f>
        <v>0.140086152271002</v>
      </c>
      <c r="L21" s="124" t="n">
        <f aca="false">E21/E$114*100</f>
        <v>0.121289385436507</v>
      </c>
      <c r="M21" s="124" t="n">
        <f aca="false">F21/F$114*100</f>
        <v>0.132846271897428</v>
      </c>
      <c r="N21" s="124" t="n">
        <f aca="false">G21/G$114*100</f>
        <v>0.104551603628432</v>
      </c>
    </row>
    <row r="22" s="19" customFormat="true" ht="12.95" hidden="false" customHeight="true" outlineLevel="0" collapsed="false">
      <c r="A22" s="67" t="s">
        <v>50</v>
      </c>
      <c r="B22" s="91" t="n">
        <v>1314.368</v>
      </c>
      <c r="C22" s="91" t="n">
        <v>1268.168</v>
      </c>
      <c r="D22" s="91" t="n">
        <v>1710.915337</v>
      </c>
      <c r="E22" s="91" t="n">
        <v>2438.391</v>
      </c>
      <c r="F22" s="91" t="n">
        <v>2666.46</v>
      </c>
      <c r="G22" s="91" t="n">
        <v>7590.6517192</v>
      </c>
      <c r="H22" s="67" t="s">
        <v>50</v>
      </c>
      <c r="I22" s="124" t="n">
        <f aca="false">B22/$B$114*100</f>
        <v>0.55284698755558</v>
      </c>
      <c r="J22" s="124" t="n">
        <f aca="false">C22/$C$114*100</f>
        <v>0.544557207674115</v>
      </c>
      <c r="K22" s="124" t="n">
        <f aca="false">D22/$D$114*100</f>
        <v>0.514707572786989</v>
      </c>
      <c r="L22" s="124" t="n">
        <f aca="false">E22/E$114*100</f>
        <v>0.543299291910901</v>
      </c>
      <c r="M22" s="124" t="n">
        <f aca="false">F22/F$114*100</f>
        <v>0.491596599581188</v>
      </c>
      <c r="N22" s="124" t="n">
        <f aca="false">G22/G$114*100</f>
        <v>0.463590751356689</v>
      </c>
    </row>
    <row r="23" s="19" customFormat="true" ht="12.95" hidden="false" customHeight="true" outlineLevel="0" collapsed="false">
      <c r="A23" s="67" t="s">
        <v>51</v>
      </c>
      <c r="B23" s="91" t="n">
        <v>1221.547</v>
      </c>
      <c r="C23" s="91" t="n">
        <v>1293.645</v>
      </c>
      <c r="D23" s="91" t="n">
        <v>1866.288471</v>
      </c>
      <c r="E23" s="91" t="n">
        <v>2424.328</v>
      </c>
      <c r="F23" s="91" t="n">
        <v>2952.499</v>
      </c>
      <c r="G23" s="91" t="n">
        <v>8977.7706647</v>
      </c>
      <c r="H23" s="67" t="s">
        <v>51</v>
      </c>
      <c r="I23" s="124" t="n">
        <f aca="false">B23/$B$114*100</f>
        <v>0.51380479371649</v>
      </c>
      <c r="J23" s="124" t="n">
        <f aca="false">C23/$C$114*100</f>
        <v>0.555497149369469</v>
      </c>
      <c r="K23" s="124" t="n">
        <f aca="false">D23/$D$114*100</f>
        <v>0.561449645260121</v>
      </c>
      <c r="L23" s="124" t="n">
        <f aca="false">E23/E$114*100</f>
        <v>0.540165906845855</v>
      </c>
      <c r="M23" s="124" t="n">
        <f aca="false">F23/F$114*100</f>
        <v>0.544331611449959</v>
      </c>
      <c r="N23" s="124" t="n">
        <f aca="false">G23/G$114*100</f>
        <v>0.548307523770168</v>
      </c>
    </row>
    <row r="24" s="19" customFormat="true" ht="12.75" hidden="false" customHeight="false" outlineLevel="0" collapsed="false">
      <c r="A24" s="67" t="s">
        <v>52</v>
      </c>
      <c r="B24" s="91" t="n">
        <v>351.857</v>
      </c>
      <c r="C24" s="91" t="n">
        <v>268.624</v>
      </c>
      <c r="D24" s="91" t="n">
        <v>409.370342</v>
      </c>
      <c r="E24" s="91" t="n">
        <v>567.347</v>
      </c>
      <c r="F24" s="91" t="n">
        <v>723.401</v>
      </c>
      <c r="G24" s="91" t="n">
        <v>2810.7485777</v>
      </c>
      <c r="H24" s="67" t="s">
        <v>52</v>
      </c>
      <c r="I24" s="124" t="n">
        <f aca="false">B24/$B$114*100</f>
        <v>0.147997427280901</v>
      </c>
      <c r="J24" s="124" t="n">
        <f aca="false">C24/$C$114*100</f>
        <v>0.115348388663215</v>
      </c>
      <c r="K24" s="124" t="n">
        <f aca="false">D24/$D$114*100</f>
        <v>0.123153969425081</v>
      </c>
      <c r="L24" s="124" t="n">
        <f aca="false">E24/E$114*100</f>
        <v>0.126410909229805</v>
      </c>
      <c r="M24" s="124" t="n">
        <f aca="false">F24/F$114*100</f>
        <v>0.133368387950178</v>
      </c>
      <c r="N24" s="124" t="n">
        <f aca="false">G24/G$114*100</f>
        <v>0.171663395083027</v>
      </c>
    </row>
    <row r="25" customFormat="false" ht="12.95" hidden="false" customHeight="true" outlineLevel="0" collapsed="false">
      <c r="A25" s="96"/>
      <c r="B25" s="110"/>
      <c r="C25" s="110"/>
      <c r="D25" s="110"/>
      <c r="E25" s="110"/>
      <c r="F25" s="110"/>
      <c r="G25" s="110"/>
      <c r="H25" s="96"/>
      <c r="I25" s="123"/>
      <c r="J25" s="123"/>
      <c r="K25" s="123"/>
      <c r="L25" s="123"/>
      <c r="M25" s="123"/>
      <c r="N25" s="123"/>
    </row>
    <row r="26" s="66" customFormat="true" ht="12.75" hidden="false" customHeight="false" outlineLevel="0" collapsed="false">
      <c r="A26" s="64" t="s">
        <v>53</v>
      </c>
      <c r="B26" s="89" t="n">
        <v>13570.032</v>
      </c>
      <c r="C26" s="89" t="n">
        <v>12793.517</v>
      </c>
      <c r="D26" s="89" t="n">
        <v>19935.524801</v>
      </c>
      <c r="E26" s="89" t="n">
        <v>27184.689</v>
      </c>
      <c r="F26" s="89" t="n">
        <v>29316.4352839</v>
      </c>
      <c r="G26" s="89" t="n">
        <v>109522.369427</v>
      </c>
      <c r="H26" s="64" t="s">
        <v>53</v>
      </c>
      <c r="I26" s="123" t="n">
        <f aca="false">B26/$B$114*100</f>
        <v>5.70780124914242</v>
      </c>
      <c r="J26" s="123" t="n">
        <f aca="false">C26/$C$114*100</f>
        <v>5.49359540206922</v>
      </c>
      <c r="K26" s="123" t="n">
        <f aca="false">D26/$D$114*100</f>
        <v>5.9973543755529</v>
      </c>
      <c r="L26" s="123" t="n">
        <f aca="false">E26/E$114*100</f>
        <v>6.05703608835419</v>
      </c>
      <c r="M26" s="123" t="n">
        <f aca="false">F26/F$114*100</f>
        <v>5.40486633866895</v>
      </c>
      <c r="N26" s="123" t="n">
        <f aca="false">G26/G$114*100</f>
        <v>6.68895892095798</v>
      </c>
    </row>
    <row r="27" s="19" customFormat="true" ht="12.75" hidden="false" customHeight="false" outlineLevel="0" collapsed="false">
      <c r="A27" s="67" t="s">
        <v>54</v>
      </c>
      <c r="B27" s="91" t="n">
        <v>169.672</v>
      </c>
      <c r="C27" s="91" t="n">
        <v>165.351</v>
      </c>
      <c r="D27" s="91" t="n">
        <v>176.928599</v>
      </c>
      <c r="E27" s="91" t="n">
        <v>269.568</v>
      </c>
      <c r="F27" s="91" t="n">
        <v>391.965</v>
      </c>
      <c r="G27" s="91" t="n">
        <v>993.0032431</v>
      </c>
      <c r="H27" s="67" t="s">
        <v>54</v>
      </c>
      <c r="I27" s="124" t="n">
        <f aca="false">B27/$B$114*100</f>
        <v>0.0713671164183321</v>
      </c>
      <c r="J27" s="124" t="n">
        <f aca="false">C27/$C$114*100</f>
        <v>0.0710024845652332</v>
      </c>
      <c r="K27" s="124" t="n">
        <f aca="false">D27/$D$114*100</f>
        <v>0.0532267656841353</v>
      </c>
      <c r="L27" s="124" t="n">
        <f aca="false">E27/E$114*100</f>
        <v>0.0600626001005736</v>
      </c>
      <c r="M27" s="124" t="n">
        <f aca="false">F27/F$114*100</f>
        <v>0.0722638483813147</v>
      </c>
      <c r="N27" s="124" t="n">
        <f aca="false">G27/G$114*100</f>
        <v>0.0606465869595813</v>
      </c>
    </row>
    <row r="28" s="19" customFormat="true" ht="12.75" hidden="false" customHeight="false" outlineLevel="0" collapsed="false">
      <c r="A28" s="67" t="s">
        <v>55</v>
      </c>
      <c r="B28" s="91" t="n">
        <v>261.723</v>
      </c>
      <c r="C28" s="91" t="n">
        <v>213.9</v>
      </c>
      <c r="D28" s="91" t="n">
        <v>347.809597</v>
      </c>
      <c r="E28" s="91" t="n">
        <v>435.234</v>
      </c>
      <c r="F28" s="91" t="n">
        <v>631.748</v>
      </c>
      <c r="G28" s="91" t="n">
        <v>1611.2133905</v>
      </c>
      <c r="H28" s="67" t="s">
        <v>55</v>
      </c>
      <c r="I28" s="124" t="n">
        <f aca="false">B28/$B$114*100</f>
        <v>0.110085434310641</v>
      </c>
      <c r="J28" s="124" t="n">
        <f aca="false">C28/$C$114*100</f>
        <v>0.0918496498267526</v>
      </c>
      <c r="K28" s="124" t="n">
        <f aca="false">D28/$D$114*100</f>
        <v>0.10463418591933</v>
      </c>
      <c r="L28" s="124" t="n">
        <f aca="false">E28/E$114*100</f>
        <v>0.0969747362156229</v>
      </c>
      <c r="M28" s="124" t="n">
        <f aca="false">F28/F$114*100</f>
        <v>0.116470964721847</v>
      </c>
      <c r="N28" s="124" t="n">
        <f aca="false">G28/G$114*100</f>
        <v>0.0984030955350665</v>
      </c>
    </row>
    <row r="29" s="19" customFormat="true" ht="12.75" hidden="false" customHeight="false" outlineLevel="0" collapsed="false">
      <c r="A29" s="67" t="s">
        <v>136</v>
      </c>
      <c r="B29" s="91" t="n">
        <v>5536.331</v>
      </c>
      <c r="C29" s="91" t="n">
        <v>5317.039</v>
      </c>
      <c r="D29" s="91" t="n">
        <v>7804.080087</v>
      </c>
      <c r="E29" s="91" t="n">
        <v>9654.393</v>
      </c>
      <c r="F29" s="91" t="n">
        <v>10629.7039821</v>
      </c>
      <c r="G29" s="91" t="n">
        <v>48653.4933873</v>
      </c>
      <c r="H29" s="67" t="s">
        <v>136</v>
      </c>
      <c r="I29" s="124" t="n">
        <f aca="false">B29/$B$114*100</f>
        <v>2.32868109651222</v>
      </c>
      <c r="J29" s="124" t="n">
        <f aca="false">C29/$C$114*100</f>
        <v>2.2831611513099</v>
      </c>
      <c r="K29" s="124" t="n">
        <f aca="false">D29/$D$114*100</f>
        <v>2.34776030850148</v>
      </c>
      <c r="L29" s="124" t="n">
        <f aca="false">E29/E$114*100</f>
        <v>2.15110082047119</v>
      </c>
      <c r="M29" s="124" t="n">
        <f aca="false">F29/F$114*100</f>
        <v>1.95972425318774</v>
      </c>
      <c r="N29" s="124" t="n">
        <f aca="false">G29/G$114*100</f>
        <v>2.97145889311376</v>
      </c>
    </row>
    <row r="30" s="19" customFormat="true" ht="12.75" hidden="false" customHeight="false" outlineLevel="0" collapsed="false">
      <c r="A30" s="67" t="s">
        <v>57</v>
      </c>
      <c r="B30" s="91" t="n">
        <v>250.997</v>
      </c>
      <c r="C30" s="91" t="n">
        <v>229.96</v>
      </c>
      <c r="D30" s="91" t="n">
        <v>332.966911</v>
      </c>
      <c r="E30" s="91" t="n">
        <v>400.234</v>
      </c>
      <c r="F30" s="91" t="n">
        <v>609.2328297</v>
      </c>
      <c r="G30" s="91" t="n">
        <v>1616.386292</v>
      </c>
      <c r="H30" s="67" t="s">
        <v>57</v>
      </c>
      <c r="I30" s="124" t="n">
        <f aca="false">B30/$B$114*100</f>
        <v>0.105573884433802</v>
      </c>
      <c r="J30" s="124" t="n">
        <f aca="false">C30/$C$114*100</f>
        <v>0.0987458881447407</v>
      </c>
      <c r="K30" s="124" t="n">
        <f aca="false">D30/$D$114*100</f>
        <v>0.100168948674981</v>
      </c>
      <c r="L30" s="124" t="n">
        <f aca="false">E30/E$114*100</f>
        <v>0.0891763662179968</v>
      </c>
      <c r="M30" s="124" t="n">
        <f aca="false">F30/F$114*100</f>
        <v>0.112320000087661</v>
      </c>
      <c r="N30" s="124" t="n">
        <f aca="false">G30/G$114*100</f>
        <v>0.0987190248362374</v>
      </c>
    </row>
    <row r="31" s="19" customFormat="true" ht="12.75" hidden="false" customHeight="false" outlineLevel="0" collapsed="false">
      <c r="A31" s="67" t="s">
        <v>58</v>
      </c>
      <c r="B31" s="91" t="n">
        <v>1443.272</v>
      </c>
      <c r="C31" s="91" t="n">
        <v>1608.585</v>
      </c>
      <c r="D31" s="91" t="n">
        <v>1976.083126</v>
      </c>
      <c r="E31" s="91" t="n">
        <v>3048.087</v>
      </c>
      <c r="F31" s="91" t="n">
        <v>3027.2713923</v>
      </c>
      <c r="G31" s="91" t="n">
        <v>8950.3336302</v>
      </c>
      <c r="H31" s="67" t="s">
        <v>58</v>
      </c>
      <c r="I31" s="124" t="n">
        <f aca="false">B31/$B$114*100</f>
        <v>0.607066344755287</v>
      </c>
      <c r="J31" s="124" t="n">
        <f aca="false">C31/$C$114*100</f>
        <v>0.690733842760949</v>
      </c>
      <c r="K31" s="124" t="n">
        <f aca="false">D31/$D$114*100</f>
        <v>0.594479999923447</v>
      </c>
      <c r="L31" s="124" t="n">
        <f aca="false">E31/E$114*100</f>
        <v>0.679146006027262</v>
      </c>
      <c r="M31" s="124" t="n">
        <f aca="false">F31/F$114*100</f>
        <v>0.558116874981844</v>
      </c>
      <c r="N31" s="124" t="n">
        <f aca="false">G31/G$114*100</f>
        <v>0.546631836897764</v>
      </c>
    </row>
    <row r="32" s="19" customFormat="true" ht="12.75" hidden="false" customHeight="false" outlineLevel="0" collapsed="false">
      <c r="A32" s="67" t="s">
        <v>59</v>
      </c>
      <c r="B32" s="91" t="n">
        <v>4897.916</v>
      </c>
      <c r="C32" s="91" t="n">
        <v>4298.944</v>
      </c>
      <c r="D32" s="91" t="n">
        <v>8033.376124</v>
      </c>
      <c r="E32" s="91" t="n">
        <v>11442.647</v>
      </c>
      <c r="F32" s="91" t="n">
        <v>11715.2850798</v>
      </c>
      <c r="G32" s="91" t="n">
        <v>41246.2115608</v>
      </c>
      <c r="H32" s="67" t="s">
        <v>59</v>
      </c>
      <c r="I32" s="124" t="n">
        <f aca="false">B32/$B$114*100</f>
        <v>2.06015218409173</v>
      </c>
      <c r="J32" s="124" t="n">
        <f aca="false">C32/$C$114*100</f>
        <v>1.84598644705385</v>
      </c>
      <c r="K32" s="124" t="n">
        <f aca="false">D32/$D$114*100</f>
        <v>2.4167411657664</v>
      </c>
      <c r="L32" s="124" t="n">
        <f aca="false">E32/E$114*100</f>
        <v>2.54954271594933</v>
      </c>
      <c r="M32" s="124" t="n">
        <f aca="false">F32/F$114*100</f>
        <v>2.15986525518999</v>
      </c>
      <c r="N32" s="124" t="n">
        <f aca="false">G32/G$114*100</f>
        <v>2.51906725739005</v>
      </c>
    </row>
    <row r="33" s="19" customFormat="true" ht="12.75" hidden="false" customHeight="false" outlineLevel="0" collapsed="false">
      <c r="A33" s="67" t="s">
        <v>60</v>
      </c>
      <c r="B33" s="91" t="n">
        <v>813.638</v>
      </c>
      <c r="C33" s="91" t="n">
        <v>766.837</v>
      </c>
      <c r="D33" s="91" t="n">
        <v>1028.459795</v>
      </c>
      <c r="E33" s="91" t="n">
        <v>1676.873</v>
      </c>
      <c r="F33" s="91" t="n">
        <v>1925.199</v>
      </c>
      <c r="G33" s="91" t="n">
        <v>5474.6514237</v>
      </c>
      <c r="H33" s="67" t="s">
        <v>60</v>
      </c>
      <c r="I33" s="124" t="n">
        <f aca="false">B33/$B$114*100</f>
        <v>0.34223087998243</v>
      </c>
      <c r="J33" s="124" t="n">
        <f aca="false">C33/$C$114*100</f>
        <v>0.32928335635436</v>
      </c>
      <c r="K33" s="124" t="n">
        <f aca="false">D33/$D$114*100</f>
        <v>0.309399321723103</v>
      </c>
      <c r="L33" s="124" t="n">
        <f aca="false">E33/E$114*100</f>
        <v>0.373625031229408</v>
      </c>
      <c r="M33" s="124" t="n">
        <f aca="false">F33/F$114*100</f>
        <v>0.354935488219251</v>
      </c>
      <c r="N33" s="124" t="n">
        <f aca="false">G33/G$114*100</f>
        <v>0.334358347717281</v>
      </c>
    </row>
    <row r="34" s="19" customFormat="true" ht="12.75" hidden="false" customHeight="false" outlineLevel="0" collapsed="false">
      <c r="A34" s="67" t="s">
        <v>61</v>
      </c>
      <c r="B34" s="91" t="n">
        <v>196.483</v>
      </c>
      <c r="C34" s="91" t="n">
        <v>192.901</v>
      </c>
      <c r="D34" s="91" t="n">
        <v>235.820562</v>
      </c>
      <c r="E34" s="91" t="n">
        <v>257.653</v>
      </c>
      <c r="F34" s="91" t="n">
        <v>386.03</v>
      </c>
      <c r="G34" s="91" t="n">
        <v>977.0764994</v>
      </c>
      <c r="H34" s="67" t="s">
        <v>61</v>
      </c>
      <c r="I34" s="124" t="n">
        <f aca="false">B34/$B$114*100</f>
        <v>0.0826443086379789</v>
      </c>
      <c r="J34" s="124" t="n">
        <f aca="false">C34/$C$114*100</f>
        <v>0.0828325820534381</v>
      </c>
      <c r="K34" s="124" t="n">
        <f aca="false">D34/$D$114*100</f>
        <v>0.0709436793600288</v>
      </c>
      <c r="L34" s="124" t="n">
        <f aca="false">E34/E$114*100</f>
        <v>0.0574078121428103</v>
      </c>
      <c r="M34" s="124" t="n">
        <f aca="false">F34/F$114*100</f>
        <v>0.0711696538992995</v>
      </c>
      <c r="N34" s="124" t="n">
        <f aca="false">G34/G$114*100</f>
        <v>0.0596738785082276</v>
      </c>
    </row>
    <row r="35" customFormat="false" ht="12.75" hidden="false" customHeight="false" outlineLevel="0" collapsed="false">
      <c r="A35" s="68"/>
      <c r="B35" s="91"/>
      <c r="C35" s="91"/>
      <c r="D35" s="91"/>
      <c r="E35" s="91"/>
      <c r="F35" s="91"/>
      <c r="G35" s="91"/>
      <c r="H35" s="68"/>
      <c r="I35" s="123"/>
      <c r="J35" s="123"/>
      <c r="K35" s="123"/>
      <c r="L35" s="123"/>
      <c r="M35" s="123"/>
      <c r="N35" s="123"/>
    </row>
    <row r="36" s="66" customFormat="true" ht="12.75" hidden="false" customHeight="false" outlineLevel="0" collapsed="false">
      <c r="A36" s="64" t="s">
        <v>62</v>
      </c>
      <c r="B36" s="89" t="n">
        <v>41065.032</v>
      </c>
      <c r="C36" s="89" t="n">
        <v>35862.637</v>
      </c>
      <c r="D36" s="89" t="n">
        <v>48443.857164</v>
      </c>
      <c r="E36" s="89" t="n">
        <v>79046.153</v>
      </c>
      <c r="F36" s="89" t="n">
        <v>92881.6360066</v>
      </c>
      <c r="G36" s="89" t="n">
        <v>256346.8381483</v>
      </c>
      <c r="H36" s="64" t="s">
        <v>62</v>
      </c>
      <c r="I36" s="123" t="n">
        <f aca="false">B36/$B$114*100</f>
        <v>17.2726962578772</v>
      </c>
      <c r="J36" s="123" t="n">
        <f aca="false">C36/$C$114*100</f>
        <v>15.3995822829076</v>
      </c>
      <c r="K36" s="123" t="n">
        <f aca="false">D36/$D$114*100</f>
        <v>14.5737311473537</v>
      </c>
      <c r="L36" s="123" t="n">
        <f aca="false">E36/E$114*100</f>
        <v>17.612318513799</v>
      </c>
      <c r="M36" s="123" t="n">
        <f aca="false">F36/F$114*100</f>
        <v>17.1239382643588</v>
      </c>
      <c r="N36" s="123" t="n">
        <f aca="false">G36/G$114*100</f>
        <v>15.6561027565637</v>
      </c>
    </row>
    <row r="37" s="19" customFormat="true" ht="12.75" hidden="false" customHeight="false" outlineLevel="0" collapsed="false">
      <c r="A37" s="67" t="s">
        <v>63</v>
      </c>
      <c r="B37" s="91" t="n">
        <v>38292.762</v>
      </c>
      <c r="C37" s="91" t="n">
        <v>33548.59</v>
      </c>
      <c r="D37" s="91" t="n">
        <v>45075.518104</v>
      </c>
      <c r="E37" s="91" t="n">
        <v>74439.335</v>
      </c>
      <c r="F37" s="91" t="n">
        <v>86021.5870066</v>
      </c>
      <c r="G37" s="91" t="n">
        <v>232729.3449832</v>
      </c>
      <c r="H37" s="67" t="s">
        <v>63</v>
      </c>
      <c r="I37" s="124" t="n">
        <f aca="false">B37/$B$114*100</f>
        <v>16.1066292825775</v>
      </c>
      <c r="J37" s="124" t="n">
        <f aca="false">C37/$C$114*100</f>
        <v>14.4059197928064</v>
      </c>
      <c r="K37" s="124" t="n">
        <f aca="false">D37/$D$114*100</f>
        <v>13.5604082877105</v>
      </c>
      <c r="L37" s="124" t="n">
        <f aca="false">E37/E$114*100</f>
        <v>16.585870763064</v>
      </c>
      <c r="M37" s="124" t="n">
        <f aca="false">F37/F$114*100</f>
        <v>15.8591989615527</v>
      </c>
      <c r="N37" s="124" t="n">
        <f aca="false">G37/G$114*100</f>
        <v>14.2136901935059</v>
      </c>
    </row>
    <row r="38" s="19" customFormat="true" ht="12.75" hidden="false" customHeight="false" outlineLevel="0" collapsed="false">
      <c r="A38" s="67" t="s">
        <v>64</v>
      </c>
      <c r="B38" s="91" t="n">
        <v>166.692</v>
      </c>
      <c r="C38" s="91" t="n">
        <v>140.495</v>
      </c>
      <c r="D38" s="91" t="n">
        <v>192.290199</v>
      </c>
      <c r="E38" s="91" t="n">
        <v>255.502</v>
      </c>
      <c r="F38" s="91" t="n">
        <v>323.679</v>
      </c>
      <c r="G38" s="91" t="n">
        <v>1177.7349747</v>
      </c>
      <c r="H38" s="67" t="s">
        <v>64</v>
      </c>
      <c r="I38" s="124" t="n">
        <f aca="false">B38/$B$114*100</f>
        <v>0.0701136744424809</v>
      </c>
      <c r="J38" s="124" t="n">
        <f aca="false">C38/$C$114*100</f>
        <v>0.0603292031435699</v>
      </c>
      <c r="K38" s="124" t="n">
        <f aca="false">D38/$D$114*100</f>
        <v>0.0578481117432505</v>
      </c>
      <c r="L38" s="124" t="n">
        <f aca="false">E38/E$114*100</f>
        <v>0.0569285466038133</v>
      </c>
      <c r="M38" s="124" t="n">
        <f aca="false">F38/F$114*100</f>
        <v>0.0596744356772047</v>
      </c>
      <c r="N38" s="124" t="n">
        <f aca="false">G38/G$114*100</f>
        <v>0.0719288754138449</v>
      </c>
    </row>
    <row r="39" s="19" customFormat="true" ht="12.75" hidden="false" customHeight="false" outlineLevel="0" collapsed="false">
      <c r="A39" s="67" t="s">
        <v>65</v>
      </c>
      <c r="B39" s="91" t="n">
        <v>2605.578</v>
      </c>
      <c r="C39" s="91" t="n">
        <v>2173.552</v>
      </c>
      <c r="D39" s="91" t="n">
        <v>3176.048861</v>
      </c>
      <c r="E39" s="91" t="n">
        <v>4351.316</v>
      </c>
      <c r="F39" s="91" t="n">
        <v>6536.37</v>
      </c>
      <c r="G39" s="91" t="n">
        <v>22439.7581904</v>
      </c>
      <c r="H39" s="67" t="s">
        <v>65</v>
      </c>
      <c r="I39" s="124" t="n">
        <f aca="false">B39/$B$114*100</f>
        <v>1.09595330085721</v>
      </c>
      <c r="J39" s="124" t="n">
        <f aca="false">C39/$C$114*100</f>
        <v>0.933333286957634</v>
      </c>
      <c r="K39" s="124" t="n">
        <f aca="false">D39/$D$114*100</f>
        <v>0.955474747899925</v>
      </c>
      <c r="L39" s="124" t="n">
        <f aca="false">E39/E$114*100</f>
        <v>0.969519204131156</v>
      </c>
      <c r="M39" s="124" t="n">
        <f aca="false">F39/F$114*100</f>
        <v>1.20506486712889</v>
      </c>
      <c r="N39" s="124" t="n">
        <f aca="false">G39/G$114*100</f>
        <v>1.37048368764393</v>
      </c>
    </row>
    <row r="40" customFormat="false" ht="12.95" hidden="false" customHeight="true" outlineLevel="0" collapsed="false">
      <c r="A40" s="96"/>
      <c r="B40" s="91"/>
      <c r="C40" s="91"/>
      <c r="D40" s="91"/>
      <c r="E40" s="91"/>
      <c r="F40" s="91"/>
      <c r="G40" s="91"/>
      <c r="H40" s="96"/>
      <c r="I40" s="123"/>
      <c r="J40" s="123"/>
      <c r="K40" s="123"/>
      <c r="L40" s="123"/>
      <c r="M40" s="123"/>
      <c r="N40" s="123"/>
    </row>
    <row r="41" customFormat="false" ht="12.95" hidden="false" customHeight="true" outlineLevel="0" collapsed="false">
      <c r="A41" s="74" t="s">
        <v>66</v>
      </c>
      <c r="B41" s="89" t="n">
        <v>10674.434</v>
      </c>
      <c r="C41" s="89" t="n">
        <v>10278.882</v>
      </c>
      <c r="D41" s="89" t="n">
        <v>14832.612209</v>
      </c>
      <c r="E41" s="89" t="n">
        <v>19532.802</v>
      </c>
      <c r="F41" s="89" t="n">
        <v>23622.2404026</v>
      </c>
      <c r="G41" s="89" t="n">
        <v>86667.2809112</v>
      </c>
      <c r="H41" s="74" t="s">
        <v>66</v>
      </c>
      <c r="I41" s="123" t="n">
        <f aca="false">B41/$B$114*100</f>
        <v>4.48986028323944</v>
      </c>
      <c r="J41" s="123" t="n">
        <f aca="false">C41/$C$114*100</f>
        <v>4.41379949654283</v>
      </c>
      <c r="K41" s="123" t="n">
        <f aca="false">D41/$D$114*100</f>
        <v>4.46220666977693</v>
      </c>
      <c r="L41" s="123" t="n">
        <f aca="false">E41/E$114*100</f>
        <v>4.35211477389632</v>
      </c>
      <c r="M41" s="123" t="n">
        <f aca="false">F41/F$114*100</f>
        <v>4.35506741387739</v>
      </c>
      <c r="N41" s="123" t="n">
        <f aca="false">G41/G$114*100</f>
        <v>5.29310938796425</v>
      </c>
    </row>
    <row r="42" s="19" customFormat="true" ht="12.95" hidden="false" customHeight="true" outlineLevel="0" collapsed="false">
      <c r="A42" s="67" t="s">
        <v>67</v>
      </c>
      <c r="B42" s="91" t="n">
        <v>2976.348</v>
      </c>
      <c r="C42" s="91" t="n">
        <v>2626.36</v>
      </c>
      <c r="D42" s="91" t="n">
        <v>3758.784311</v>
      </c>
      <c r="E42" s="91" t="n">
        <v>5555.695</v>
      </c>
      <c r="F42" s="91" t="n">
        <v>5832.2259274</v>
      </c>
      <c r="G42" s="91" t="n">
        <v>25524.258083</v>
      </c>
      <c r="H42" s="67" t="s">
        <v>67</v>
      </c>
      <c r="I42" s="124" t="n">
        <f aca="false">B42/$B$114*100</f>
        <v>1.25190587850364</v>
      </c>
      <c r="J42" s="124" t="n">
        <f aca="false">C42/$C$114*100</f>
        <v>1.12777113753619</v>
      </c>
      <c r="K42" s="124" t="n">
        <f aca="false">D42/$D$114*100</f>
        <v>1.13078345111861</v>
      </c>
      <c r="L42" s="124" t="n">
        <f aca="false">E42/E$114*100</f>
        <v>1.23786757725604</v>
      </c>
      <c r="M42" s="124" t="n">
        <f aca="false">F42/F$114*100</f>
        <v>1.07524674433484</v>
      </c>
      <c r="N42" s="124" t="n">
        <f aca="false">G42/G$114*100</f>
        <v>1.55886614486471</v>
      </c>
    </row>
    <row r="43" s="19" customFormat="true" ht="12.95" hidden="false" customHeight="true" outlineLevel="0" collapsed="false">
      <c r="A43" s="67" t="s">
        <v>68</v>
      </c>
      <c r="B43" s="91" t="n">
        <v>3322.623</v>
      </c>
      <c r="C43" s="91" t="n">
        <v>3374.102</v>
      </c>
      <c r="D43" s="91" t="n">
        <v>5129.608032</v>
      </c>
      <c r="E43" s="91" t="n">
        <v>6158.567</v>
      </c>
      <c r="F43" s="91" t="n">
        <v>8078.3927774</v>
      </c>
      <c r="G43" s="91" t="n">
        <v>33026.0667028</v>
      </c>
      <c r="H43" s="67" t="s">
        <v>68</v>
      </c>
      <c r="I43" s="124" t="n">
        <f aca="false">B43/$B$114*100</f>
        <v>1.39755541547944</v>
      </c>
      <c r="J43" s="124" t="n">
        <f aca="false">C43/$C$114*100</f>
        <v>1.44885501252803</v>
      </c>
      <c r="K43" s="124" t="n">
        <f aca="false">D43/$D$114*100</f>
        <v>1.54317869645666</v>
      </c>
      <c r="L43" s="124" t="n">
        <f aca="false">E43/E$114*100</f>
        <v>1.37219383203344</v>
      </c>
      <c r="M43" s="124" t="n">
        <f aca="false">F43/F$114*100</f>
        <v>1.48935683244867</v>
      </c>
      <c r="N43" s="124" t="n">
        <f aca="false">G43/G$114*100</f>
        <v>2.01703090109907</v>
      </c>
    </row>
    <row r="44" s="19" customFormat="true" ht="12.95" hidden="false" customHeight="true" outlineLevel="0" collapsed="false">
      <c r="A44" s="67" t="s">
        <v>69</v>
      </c>
      <c r="B44" s="91" t="n">
        <v>207.639</v>
      </c>
      <c r="C44" s="91" t="n">
        <v>175.194</v>
      </c>
      <c r="D44" s="91" t="n">
        <v>257.598464</v>
      </c>
      <c r="E44" s="91" t="n">
        <v>333.095</v>
      </c>
      <c r="F44" s="91" t="n">
        <v>543.05</v>
      </c>
      <c r="G44" s="91" t="n">
        <v>1751.3951949</v>
      </c>
      <c r="H44" s="67" t="s">
        <v>69</v>
      </c>
      <c r="I44" s="124" t="n">
        <f aca="false">B44/$B$114*100</f>
        <v>0.0873367243032796</v>
      </c>
      <c r="J44" s="124" t="n">
        <f aca="false">C44/$C$114*100</f>
        <v>0.0752291143139229</v>
      </c>
      <c r="K44" s="124" t="n">
        <f aca="false">D44/$D$114*100</f>
        <v>0.0774952899724321</v>
      </c>
      <c r="L44" s="124" t="n">
        <f aca="false">E44/E$114*100</f>
        <v>0.0742170872674077</v>
      </c>
      <c r="M44" s="124" t="n">
        <f aca="false">F44/F$114*100</f>
        <v>0.100118334196862</v>
      </c>
      <c r="N44" s="124" t="n">
        <f aca="false">G44/G$114*100</f>
        <v>0.106964545912766</v>
      </c>
    </row>
    <row r="45" s="19" customFormat="true" ht="12.95" hidden="false" customHeight="true" outlineLevel="0" collapsed="false">
      <c r="A45" s="67" t="s">
        <v>70</v>
      </c>
      <c r="B45" s="91" t="n">
        <v>1022.489</v>
      </c>
      <c r="C45" s="91" t="n">
        <v>975.355</v>
      </c>
      <c r="D45" s="91" t="n">
        <v>1400.646219</v>
      </c>
      <c r="E45" s="91" t="n">
        <v>2013.877</v>
      </c>
      <c r="F45" s="91" t="n">
        <v>2593.718</v>
      </c>
      <c r="G45" s="91" t="n">
        <v>8233.2561902</v>
      </c>
      <c r="H45" s="67" t="s">
        <v>70</v>
      </c>
      <c r="I45" s="124" t="n">
        <f aca="false">B45/$B$114*100</f>
        <v>0.430077393438305</v>
      </c>
      <c r="J45" s="124" t="n">
        <f aca="false">C45/$C$114*100</f>
        <v>0.418821950475794</v>
      </c>
      <c r="K45" s="124" t="n">
        <f aca="false">D45/$D$114*100</f>
        <v>0.421366972476186</v>
      </c>
      <c r="L45" s="124" t="n">
        <f aca="false">E45/E$114*100</f>
        <v>0.448713085020265</v>
      </c>
      <c r="M45" s="124" t="n">
        <f aca="false">F45/F$114*100</f>
        <v>0.478185665291255</v>
      </c>
      <c r="N45" s="124" t="n">
        <f aca="false">G45/G$114*100</f>
        <v>0.502837116564374</v>
      </c>
    </row>
    <row r="46" s="19" customFormat="true" ht="12.95" hidden="false" customHeight="true" outlineLevel="0" collapsed="false">
      <c r="A46" s="67" t="s">
        <v>71</v>
      </c>
      <c r="B46" s="91" t="n">
        <v>353.811</v>
      </c>
      <c r="C46" s="91" t="n">
        <v>302.598</v>
      </c>
      <c r="D46" s="91" t="n">
        <v>425.611814</v>
      </c>
      <c r="E46" s="91" t="n">
        <v>584.429</v>
      </c>
      <c r="F46" s="91" t="n">
        <v>694.582</v>
      </c>
      <c r="G46" s="91" t="n">
        <v>1701.1105046</v>
      </c>
      <c r="H46" s="67" t="s">
        <v>71</v>
      </c>
      <c r="I46" s="124" t="n">
        <f aca="false">B46/$B$114*100</f>
        <v>0.148819315073121</v>
      </c>
      <c r="J46" s="124" t="n">
        <f aca="false">C46/$C$114*100</f>
        <v>0.129936981478615</v>
      </c>
      <c r="K46" s="124" t="n">
        <f aca="false">D46/$D$114*100</f>
        <v>0.128040014018185</v>
      </c>
      <c r="L46" s="124" t="n">
        <f aca="false">E46/E$114*100</f>
        <v>0.130216959409789</v>
      </c>
      <c r="M46" s="124" t="n">
        <f aca="false">F46/F$114*100</f>
        <v>0.128055230279209</v>
      </c>
      <c r="N46" s="124" t="n">
        <f aca="false">G46/G$114*100</f>
        <v>0.103893463452356</v>
      </c>
    </row>
    <row r="47" s="19" customFormat="true" ht="12.95" hidden="false" customHeight="true" outlineLevel="0" collapsed="false">
      <c r="A47" s="67" t="s">
        <v>72</v>
      </c>
      <c r="B47" s="91" t="n">
        <v>1965.584</v>
      </c>
      <c r="C47" s="91" t="n">
        <v>2127.999</v>
      </c>
      <c r="D47" s="91" t="n">
        <v>2693.797411</v>
      </c>
      <c r="E47" s="91" t="n">
        <v>3320.624</v>
      </c>
      <c r="F47" s="91" t="n">
        <v>4065.7056978</v>
      </c>
      <c r="G47" s="91" t="n">
        <v>11143.2333691</v>
      </c>
      <c r="H47" s="67" t="s">
        <v>72</v>
      </c>
      <c r="I47" s="124" t="n">
        <f aca="false">B47/$B$114*100</f>
        <v>0.826760232436766</v>
      </c>
      <c r="J47" s="124" t="n">
        <f aca="false">C47/$C$114*100</f>
        <v>0.913772617960167</v>
      </c>
      <c r="K47" s="124" t="n">
        <f aca="false">D47/$D$114*100</f>
        <v>0.810395404735146</v>
      </c>
      <c r="L47" s="124" t="n">
        <f aca="false">E47/E$114*100</f>
        <v>0.739870130714206</v>
      </c>
      <c r="M47" s="124" t="n">
        <f aca="false">F47/F$114*100</f>
        <v>0.749565752321933</v>
      </c>
      <c r="N47" s="124" t="n">
        <f aca="false">G47/G$114*100</f>
        <v>0.680560789932864</v>
      </c>
    </row>
    <row r="48" s="19" customFormat="true" ht="12.95" hidden="false" customHeight="true" outlineLevel="0" collapsed="false">
      <c r="A48" s="67" t="s">
        <v>73</v>
      </c>
      <c r="B48" s="91" t="n">
        <v>607.373</v>
      </c>
      <c r="C48" s="91" t="n">
        <v>515.836</v>
      </c>
      <c r="D48" s="91" t="n">
        <v>920.336748</v>
      </c>
      <c r="E48" s="91" t="n">
        <v>1214.501</v>
      </c>
      <c r="F48" s="91" t="n">
        <v>1362.924</v>
      </c>
      <c r="G48" s="91" t="n">
        <v>3987.3456697</v>
      </c>
      <c r="H48" s="67" t="s">
        <v>73</v>
      </c>
      <c r="I48" s="124" t="n">
        <f aca="false">B48/$B$114*100</f>
        <v>0.255472084966003</v>
      </c>
      <c r="J48" s="124" t="n">
        <f aca="false">C48/$C$114*100</f>
        <v>0.221502365441948</v>
      </c>
      <c r="K48" s="124" t="n">
        <f aca="false">D48/$D$114*100</f>
        <v>0.276871849509728</v>
      </c>
      <c r="L48" s="124" t="n">
        <f aca="false">E48/E$114*100</f>
        <v>0.270603661728197</v>
      </c>
      <c r="M48" s="124" t="n">
        <f aca="false">F48/F$114*100</f>
        <v>0.251272775097917</v>
      </c>
      <c r="N48" s="124" t="n">
        <f aca="false">G48/G$114*100</f>
        <v>0.243522775555547</v>
      </c>
    </row>
    <row r="49" s="19" customFormat="true" ht="12.95" hidden="false" customHeight="true" outlineLevel="0" collapsed="false">
      <c r="A49" s="67" t="s">
        <v>137</v>
      </c>
      <c r="B49" s="91" t="n">
        <v>218.567</v>
      </c>
      <c r="C49" s="91" t="n">
        <v>181.438</v>
      </c>
      <c r="D49" s="91" t="n">
        <v>246.22921</v>
      </c>
      <c r="E49" s="91" t="n">
        <v>352.014</v>
      </c>
      <c r="F49" s="91" t="n">
        <v>451.642</v>
      </c>
      <c r="G49" s="91" t="n">
        <v>1300.6151969</v>
      </c>
      <c r="H49" s="67" t="s">
        <v>137</v>
      </c>
      <c r="I49" s="124" t="n">
        <f aca="false">B49/$B$114*100</f>
        <v>0.0919332390388844</v>
      </c>
      <c r="J49" s="124" t="n">
        <f aca="false">C49/$C$114*100</f>
        <v>0.0779103168081643</v>
      </c>
      <c r="K49" s="124" t="n">
        <f aca="false">D49/$D$114*100</f>
        <v>0.0740749914899838</v>
      </c>
      <c r="L49" s="124" t="n">
        <f aca="false">E49/E$114*100</f>
        <v>0.0784324404669817</v>
      </c>
      <c r="M49" s="124" t="n">
        <f aca="false">F49/F$114*100</f>
        <v>0.0832660799067104</v>
      </c>
      <c r="N49" s="124" t="n">
        <f aca="false">G49/G$114*100</f>
        <v>0.0794336505825545</v>
      </c>
    </row>
    <row r="50" customFormat="false" ht="12.95" hidden="false" customHeight="true" outlineLevel="0" collapsed="false">
      <c r="A50" s="74"/>
      <c r="B50" s="110"/>
      <c r="C50" s="110"/>
      <c r="D50" s="110"/>
      <c r="E50" s="110"/>
      <c r="F50" s="110"/>
      <c r="G50" s="110"/>
      <c r="H50" s="74"/>
      <c r="I50" s="123"/>
      <c r="J50" s="123"/>
      <c r="K50" s="123"/>
      <c r="L50" s="123"/>
      <c r="M50" s="123"/>
      <c r="N50" s="123"/>
    </row>
    <row r="51" s="125" customFormat="true" ht="12.95" hidden="false" customHeight="true" outlineLevel="0" collapsed="false">
      <c r="A51" s="74" t="s">
        <v>75</v>
      </c>
      <c r="B51" s="89" t="n">
        <v>3429.407</v>
      </c>
      <c r="C51" s="89" t="n">
        <v>3622.901</v>
      </c>
      <c r="D51" s="89" t="n">
        <v>5266.123818</v>
      </c>
      <c r="E51" s="89" t="n">
        <v>7156.058</v>
      </c>
      <c r="F51" s="89" t="n">
        <v>9173.5099663</v>
      </c>
      <c r="G51" s="89" t="n">
        <v>26173.1552405</v>
      </c>
      <c r="H51" s="74" t="s">
        <v>75</v>
      </c>
      <c r="I51" s="123" t="n">
        <f aca="false">B51/$B$114*100</f>
        <v>1.44247070002619</v>
      </c>
      <c r="J51" s="123" t="n">
        <f aca="false">C51/$C$114*100</f>
        <v>1.55569045445064</v>
      </c>
      <c r="K51" s="123" t="n">
        <f aca="false">D51/$D$114*100</f>
        <v>1.58424777061808</v>
      </c>
      <c r="L51" s="123" t="n">
        <f aca="false">E51/E$114*100</f>
        <v>1.59444537167064</v>
      </c>
      <c r="M51" s="123" t="n">
        <f aca="false">F51/F$114*100</f>
        <v>1.69125593695657</v>
      </c>
      <c r="N51" s="123" t="n">
        <f aca="false">G51/G$114*100</f>
        <v>1.59849682901766</v>
      </c>
    </row>
    <row r="52" s="19" customFormat="true" ht="12.75" hidden="false" customHeight="false" outlineLevel="0" collapsed="false">
      <c r="A52" s="67" t="s">
        <v>76</v>
      </c>
      <c r="B52" s="91" t="n">
        <v>266.721</v>
      </c>
      <c r="C52" s="91" t="n">
        <v>215.79</v>
      </c>
      <c r="D52" s="91" t="n">
        <v>308.068467</v>
      </c>
      <c r="E52" s="91" t="n">
        <v>429.406</v>
      </c>
      <c r="F52" s="91" t="n">
        <v>558.595</v>
      </c>
      <c r="G52" s="91" t="n">
        <v>1586.76506</v>
      </c>
      <c r="H52" s="67" t="s">
        <v>76</v>
      </c>
      <c r="I52" s="124" t="n">
        <f aca="false">B52/$B$114*100</f>
        <v>0.112187683637925</v>
      </c>
      <c r="J52" s="124" t="n">
        <f aca="false">C52/$C$114*100</f>
        <v>0.0926612245727674</v>
      </c>
      <c r="K52" s="124" t="n">
        <f aca="false">D52/$D$114*100</f>
        <v>0.0926785618625724</v>
      </c>
      <c r="L52" s="124" t="n">
        <f aca="false">E52/E$114*100</f>
        <v>0.0956761962057325</v>
      </c>
      <c r="M52" s="124" t="n">
        <f aca="false">F52/F$114*100</f>
        <v>0.102984257233581</v>
      </c>
      <c r="N52" s="124" t="n">
        <f aca="false">G52/G$114*100</f>
        <v>0.0969099404905209</v>
      </c>
    </row>
    <row r="53" s="19" customFormat="true" ht="12.75" hidden="false" customHeight="false" outlineLevel="0" collapsed="false">
      <c r="A53" s="67" t="s">
        <v>77</v>
      </c>
      <c r="B53" s="91" t="n">
        <v>1737.931</v>
      </c>
      <c r="C53" s="91" t="n">
        <v>2175.782</v>
      </c>
      <c r="D53" s="91" t="n">
        <v>3142.798285</v>
      </c>
      <c r="E53" s="91" t="n">
        <v>4561.255</v>
      </c>
      <c r="F53" s="91" t="n">
        <v>5848.6049663</v>
      </c>
      <c r="G53" s="91" t="n">
        <v>16950.9397951</v>
      </c>
      <c r="H53" s="67" t="s">
        <v>77</v>
      </c>
      <c r="I53" s="124" t="n">
        <f aca="false">B53/$B$114*100</f>
        <v>0.731005257225873</v>
      </c>
      <c r="J53" s="124" t="n">
        <f aca="false">C53/$C$114*100</f>
        <v>0.934290859277006</v>
      </c>
      <c r="K53" s="124" t="n">
        <f aca="false">D53/$D$114*100</f>
        <v>0.945471726185982</v>
      </c>
      <c r="L53" s="124" t="n">
        <f aca="false">E53/E$114*100</f>
        <v>1.01629583267206</v>
      </c>
      <c r="M53" s="124" t="n">
        <f aca="false">F53/F$114*100</f>
        <v>1.0782664332961</v>
      </c>
      <c r="N53" s="124" t="n">
        <f aca="false">G53/G$114*100</f>
        <v>1.03526010763153</v>
      </c>
    </row>
    <row r="54" s="19" customFormat="true" ht="12.75" hidden="false" customHeight="false" outlineLevel="0" collapsed="false">
      <c r="A54" s="67" t="s">
        <v>78</v>
      </c>
      <c r="B54" s="91" t="n">
        <v>158.296</v>
      </c>
      <c r="C54" s="91" t="n">
        <v>121.519</v>
      </c>
      <c r="D54" s="91" t="n">
        <v>176.862731</v>
      </c>
      <c r="E54" s="91" t="n">
        <v>228.928</v>
      </c>
      <c r="F54" s="91" t="n">
        <v>272.212</v>
      </c>
      <c r="G54" s="91" t="n">
        <v>680.995284</v>
      </c>
      <c r="H54" s="67" t="s">
        <v>78</v>
      </c>
      <c r="I54" s="124" t="n">
        <f aca="false">B54/$B$114*100</f>
        <v>0.066582164768237</v>
      </c>
      <c r="J54" s="124" t="n">
        <f aca="false">C54/$C$114*100</f>
        <v>0.0521808209317305</v>
      </c>
      <c r="K54" s="124" t="n">
        <f aca="false">D54/$D$114*100</f>
        <v>0.0532069501166019</v>
      </c>
      <c r="L54" s="124" t="n">
        <f aca="false">E54/E$114*100</f>
        <v>0.0510075784804729</v>
      </c>
      <c r="M54" s="124" t="n">
        <f aca="false">F54/F$114*100</f>
        <v>0.0501858244883457</v>
      </c>
      <c r="N54" s="124" t="n">
        <f aca="false">G54/G$114*100</f>
        <v>0.0415910421211098</v>
      </c>
    </row>
    <row r="55" s="19" customFormat="true" ht="12.75" hidden="false" customHeight="false" outlineLevel="0" collapsed="false">
      <c r="A55" s="67" t="s">
        <v>79</v>
      </c>
      <c r="B55" s="91" t="n">
        <v>122.827</v>
      </c>
      <c r="C55" s="91" t="n">
        <v>105.812</v>
      </c>
      <c r="D55" s="91" t="n">
        <v>150.77402</v>
      </c>
      <c r="E55" s="91" t="n">
        <v>186.6</v>
      </c>
      <c r="F55" s="91" t="n">
        <v>232.253</v>
      </c>
      <c r="G55" s="91" t="n">
        <v>763.7770694</v>
      </c>
      <c r="H55" s="67" t="s">
        <v>79</v>
      </c>
      <c r="I55" s="124" t="n">
        <f aca="false">B55/$B$114*100</f>
        <v>0.0516632609288184</v>
      </c>
      <c r="J55" s="124" t="n">
        <f aca="false">C55/$C$114*100</f>
        <v>0.0454361624472574</v>
      </c>
      <c r="K55" s="124" t="n">
        <f aca="false">D55/$D$114*100</f>
        <v>0.0453584862998612</v>
      </c>
      <c r="L55" s="124" t="n">
        <f aca="false">E55/E$114*100</f>
        <v>0.0415764526159152</v>
      </c>
      <c r="M55" s="124" t="n">
        <f aca="false">F55/F$114*100</f>
        <v>0.0428188628528197</v>
      </c>
      <c r="N55" s="124" t="n">
        <f aca="false">G55/G$114*100</f>
        <v>0.0466468491205488</v>
      </c>
    </row>
    <row r="56" s="19" customFormat="true" ht="12.75" hidden="false" customHeight="false" outlineLevel="0" collapsed="false">
      <c r="A56" s="67" t="s">
        <v>80</v>
      </c>
      <c r="B56" s="91" t="n">
        <v>266.484</v>
      </c>
      <c r="C56" s="91" t="n">
        <v>251.311</v>
      </c>
      <c r="D56" s="91" t="n">
        <v>392.749557</v>
      </c>
      <c r="E56" s="91" t="n">
        <v>400.267</v>
      </c>
      <c r="F56" s="91" t="n">
        <v>505.092</v>
      </c>
      <c r="G56" s="91" t="n">
        <v>1684.8588229</v>
      </c>
      <c r="H56" s="67" t="s">
        <v>80</v>
      </c>
      <c r="I56" s="124" t="n">
        <f aca="false">B56/$B$114*100</f>
        <v>0.112087997145214</v>
      </c>
      <c r="J56" s="124" t="n">
        <f aca="false">C56/$C$114*100</f>
        <v>0.107914106346943</v>
      </c>
      <c r="K56" s="124" t="n">
        <f aca="false">D56/$D$114*100</f>
        <v>0.118153813239582</v>
      </c>
      <c r="L56" s="124" t="n">
        <f aca="false">E56/E$114*100</f>
        <v>0.0891837189668517</v>
      </c>
      <c r="M56" s="124" t="n">
        <f aca="false">F56/F$114*100</f>
        <v>0.0931202829503017</v>
      </c>
      <c r="N56" s="124" t="n">
        <f aca="false">G56/G$114*100</f>
        <v>0.102900909768059</v>
      </c>
    </row>
    <row r="57" s="19" customFormat="true" ht="12.75" hidden="false" customHeight="false" outlineLevel="0" collapsed="false">
      <c r="A57" s="67" t="s">
        <v>81</v>
      </c>
      <c r="B57" s="91" t="n">
        <v>221.583</v>
      </c>
      <c r="C57" s="91" t="n">
        <v>199.083</v>
      </c>
      <c r="D57" s="91" t="n">
        <v>303.711425</v>
      </c>
      <c r="E57" s="91" t="n">
        <v>362.079</v>
      </c>
      <c r="F57" s="91" t="n">
        <v>462.673</v>
      </c>
      <c r="G57" s="91" t="n">
        <v>1195.7142227</v>
      </c>
      <c r="H57" s="67" t="s">
        <v>81</v>
      </c>
      <c r="I57" s="124" t="n">
        <f aca="false">B57/$B$114*100</f>
        <v>0.0932018232667929</v>
      </c>
      <c r="J57" s="124" t="n">
        <f aca="false">C57/$C$114*100</f>
        <v>0.0854871614607732</v>
      </c>
      <c r="K57" s="124" t="n">
        <f aca="false">D57/$D$114*100</f>
        <v>0.0913678000359333</v>
      </c>
      <c r="L57" s="124" t="n">
        <f aca="false">E57/E$114*100</f>
        <v>0.0806750288677276</v>
      </c>
      <c r="M57" s="124" t="n">
        <f aca="false">F57/F$114*100</f>
        <v>0.0852997883028536</v>
      </c>
      <c r="N57" s="124" t="n">
        <f aca="false">G57/G$114*100</f>
        <v>0.0730269383203626</v>
      </c>
    </row>
    <row r="58" s="19" customFormat="true" ht="12.75" hidden="false" customHeight="false" outlineLevel="0" collapsed="false">
      <c r="A58" s="67" t="s">
        <v>82</v>
      </c>
      <c r="B58" s="91" t="n">
        <v>433.487</v>
      </c>
      <c r="C58" s="91" t="n">
        <v>378.511</v>
      </c>
      <c r="D58" s="91" t="n">
        <v>538.782031</v>
      </c>
      <c r="E58" s="91" t="n">
        <v>685.731</v>
      </c>
      <c r="F58" s="91" t="n">
        <v>906.586</v>
      </c>
      <c r="G58" s="91" t="n">
        <v>2321.3699094</v>
      </c>
      <c r="H58" s="67" t="s">
        <v>82</v>
      </c>
      <c r="I58" s="124" t="n">
        <f aca="false">B58/$B$114*100</f>
        <v>0.182332483820746</v>
      </c>
      <c r="J58" s="124" t="n">
        <f aca="false">C58/$C$114*100</f>
        <v>0.16253437496762</v>
      </c>
      <c r="K58" s="124" t="n">
        <f aca="false">D58/$D$114*100</f>
        <v>0.162085864472705</v>
      </c>
      <c r="L58" s="124" t="n">
        <f aca="false">E58/E$114*100</f>
        <v>0.152788115909776</v>
      </c>
      <c r="M58" s="124" t="n">
        <f aca="false">F58/F$114*100</f>
        <v>0.167140926482269</v>
      </c>
      <c r="N58" s="124" t="n">
        <f aca="false">G58/G$114*100</f>
        <v>0.141775128182139</v>
      </c>
    </row>
    <row r="59" s="19" customFormat="true" ht="13.5" hidden="false" customHeight="true" outlineLevel="0" collapsed="false">
      <c r="A59" s="71" t="s">
        <v>83</v>
      </c>
      <c r="B59" s="126" t="n">
        <v>222.078</v>
      </c>
      <c r="C59" s="126" t="n">
        <v>175.093</v>
      </c>
      <c r="D59" s="126" t="n">
        <v>252.377302</v>
      </c>
      <c r="E59" s="126" t="n">
        <v>301.792</v>
      </c>
      <c r="F59" s="126" t="n">
        <v>387.494</v>
      </c>
      <c r="G59" s="126" t="n">
        <v>988.735077</v>
      </c>
      <c r="H59" s="71" t="s">
        <v>83</v>
      </c>
      <c r="I59" s="124" t="n">
        <f aca="false">B59/$B$114*100</f>
        <v>0.0934100292325803</v>
      </c>
      <c r="J59" s="124" t="n">
        <f aca="false">C59/$C$114*100</f>
        <v>0.0751857444465432</v>
      </c>
      <c r="K59" s="124" t="n">
        <f aca="false">D59/$D$114*100</f>
        <v>0.0759245684048414</v>
      </c>
      <c r="L59" s="124" t="n">
        <f aca="false">E59/E$114*100</f>
        <v>0.0672424479521023</v>
      </c>
      <c r="M59" s="124" t="n">
        <f aca="false">F59/F$114*100</f>
        <v>0.071439561350297</v>
      </c>
      <c r="N59" s="124" t="n">
        <f aca="false">G59/G$114*100</f>
        <v>0.0603859133833969</v>
      </c>
    </row>
    <row r="60" customFormat="false" ht="12.75" hidden="false" customHeight="false" outlineLevel="0" collapsed="false">
      <c r="A60" s="127"/>
      <c r="B60" s="128"/>
      <c r="C60" s="128"/>
      <c r="D60" s="128"/>
      <c r="E60" s="128"/>
      <c r="F60" s="128"/>
      <c r="G60" s="128"/>
      <c r="H60" s="127"/>
      <c r="I60" s="129"/>
      <c r="J60" s="129"/>
      <c r="K60" s="129"/>
      <c r="L60" s="129"/>
      <c r="M60" s="129"/>
      <c r="N60" s="129"/>
    </row>
    <row r="61" s="66" customFormat="true" ht="14.25" hidden="false" customHeight="true" outlineLevel="0" collapsed="false">
      <c r="A61" s="115" t="s">
        <v>84</v>
      </c>
      <c r="B61" s="130" t="n">
        <v>3628.566</v>
      </c>
      <c r="C61" s="130" t="n">
        <v>3029.167</v>
      </c>
      <c r="D61" s="130" t="n">
        <v>4357.680097</v>
      </c>
      <c r="E61" s="130" t="n">
        <v>6314.597</v>
      </c>
      <c r="F61" s="130" t="n">
        <v>7533.588</v>
      </c>
      <c r="G61" s="130" t="n">
        <v>28929.706286</v>
      </c>
      <c r="H61" s="115" t="s">
        <v>84</v>
      </c>
      <c r="I61" s="131" t="n">
        <f aca="false">B61/$B$114*100</f>
        <v>1.52624058273376</v>
      </c>
      <c r="J61" s="131" t="n">
        <f aca="false">C61/$C$114*100</f>
        <v>1.30073832733406</v>
      </c>
      <c r="K61" s="131" t="n">
        <f aca="false">D61/$D$114*100</f>
        <v>1.31095379017521</v>
      </c>
      <c r="L61" s="131" t="n">
        <f aca="false">E61/E$114*100</f>
        <v>1.40695896548285</v>
      </c>
      <c r="M61" s="131" t="n">
        <f aca="false">F61/F$114*100</f>
        <v>1.38891498220324</v>
      </c>
      <c r="N61" s="131" t="n">
        <f aca="false">G61/G$114*100</f>
        <v>1.76685016910097</v>
      </c>
    </row>
    <row r="62" s="19" customFormat="true" ht="12.75" hidden="false" customHeight="false" outlineLevel="0" collapsed="false">
      <c r="A62" s="67" t="s">
        <v>85</v>
      </c>
      <c r="B62" s="91" t="n">
        <v>260.161</v>
      </c>
      <c r="C62" s="91" t="n">
        <v>181.338</v>
      </c>
      <c r="D62" s="91" t="n">
        <v>274.794278</v>
      </c>
      <c r="E62" s="91" t="n">
        <v>278.043</v>
      </c>
      <c r="F62" s="91" t="n">
        <v>384.475</v>
      </c>
      <c r="G62" s="91" t="n">
        <v>1283.5217003</v>
      </c>
      <c r="H62" s="67" t="s">
        <v>85</v>
      </c>
      <c r="I62" s="124" t="n">
        <f aca="false">B62/$B$114*100</f>
        <v>0.109428428818601</v>
      </c>
      <c r="J62" s="124" t="n">
        <f aca="false">C62/$C$114*100</f>
        <v>0.0778673763454122</v>
      </c>
      <c r="K62" s="124" t="n">
        <f aca="false">D62/$D$114*100</f>
        <v>0.0826684364716364</v>
      </c>
      <c r="L62" s="124" t="n">
        <f aca="false">E62/E$114*100</f>
        <v>0.0619509196928559</v>
      </c>
      <c r="M62" s="124" t="n">
        <f aca="false">F62/F$114*100</f>
        <v>0.0708829694141211</v>
      </c>
      <c r="N62" s="124" t="n">
        <f aca="false">G62/G$114*100</f>
        <v>0.0783896839739875</v>
      </c>
    </row>
    <row r="63" s="19" customFormat="true" ht="12.95" hidden="false" customHeight="true" outlineLevel="0" collapsed="false">
      <c r="A63" s="67" t="s">
        <v>86</v>
      </c>
      <c r="B63" s="91" t="n">
        <v>119.131</v>
      </c>
      <c r="C63" s="91" t="n">
        <v>107.486</v>
      </c>
      <c r="D63" s="91" t="n">
        <v>143.629242</v>
      </c>
      <c r="E63" s="91" t="n">
        <v>214.992</v>
      </c>
      <c r="F63" s="91" t="n">
        <v>241.506</v>
      </c>
      <c r="G63" s="91" t="n">
        <v>594.1249617</v>
      </c>
      <c r="H63" s="67" t="s">
        <v>86</v>
      </c>
      <c r="I63" s="124" t="n">
        <f aca="false">B63/$B$114*100</f>
        <v>0.0501086563842727</v>
      </c>
      <c r="J63" s="124" t="n">
        <f aca="false">C63/$C$114*100</f>
        <v>0.0461549857937276</v>
      </c>
      <c r="K63" s="124" t="n">
        <f aca="false">D63/$D$114*100</f>
        <v>0.0432090688138211</v>
      </c>
      <c r="L63" s="124" t="n">
        <f aca="false">E63/E$114*100</f>
        <v>0.0479024903579895</v>
      </c>
      <c r="M63" s="124" t="n">
        <f aca="false">F63/F$114*100</f>
        <v>0.0445247738118908</v>
      </c>
      <c r="N63" s="124" t="n">
        <f aca="false">G63/G$114*100</f>
        <v>0.0362855322024043</v>
      </c>
    </row>
    <row r="64" s="19" customFormat="true" ht="12.75" hidden="false" customHeight="false" outlineLevel="0" collapsed="false">
      <c r="A64" s="67" t="s">
        <v>87</v>
      </c>
      <c r="B64" s="91" t="n">
        <v>87.491</v>
      </c>
      <c r="C64" s="91" t="n">
        <v>62.983</v>
      </c>
      <c r="D64" s="91" t="n">
        <v>115.535518</v>
      </c>
      <c r="E64" s="91" t="n">
        <v>172.999</v>
      </c>
      <c r="F64" s="91" t="n">
        <v>223.796</v>
      </c>
      <c r="G64" s="91" t="n">
        <v>545.5398572</v>
      </c>
      <c r="H64" s="67" t="s">
        <v>87</v>
      </c>
      <c r="I64" s="124" t="n">
        <f aca="false">B64/$B$114*100</f>
        <v>0.0368002992983892</v>
      </c>
      <c r="J64" s="124" t="n">
        <f aca="false">C64/$C$114*100</f>
        <v>0.0270451916551583</v>
      </c>
      <c r="K64" s="124" t="n">
        <f aca="false">D64/$D$114*100</f>
        <v>0.0347574218048332</v>
      </c>
      <c r="L64" s="124" t="n">
        <f aca="false">E64/E$114*100</f>
        <v>0.0385460060348377</v>
      </c>
      <c r="M64" s="124" t="n">
        <f aca="false">F64/F$114*100</f>
        <v>0.0412597048520779</v>
      </c>
      <c r="N64" s="124" t="n">
        <f aca="false">G64/G$114*100</f>
        <v>0.033318250085781</v>
      </c>
    </row>
    <row r="65" s="19" customFormat="true" ht="12.75" hidden="false" customHeight="false" outlineLevel="0" collapsed="false">
      <c r="A65" s="67" t="s">
        <v>88</v>
      </c>
      <c r="B65" s="91" t="n">
        <v>349.669</v>
      </c>
      <c r="C65" s="91" t="n">
        <v>296.939</v>
      </c>
      <c r="D65" s="91" t="n">
        <v>428.926471</v>
      </c>
      <c r="E65" s="91" t="n">
        <v>673.92</v>
      </c>
      <c r="F65" s="91" t="n">
        <v>1080.284</v>
      </c>
      <c r="G65" s="91" t="n">
        <v>7047.8351942</v>
      </c>
      <c r="H65" s="67" t="s">
        <v>88</v>
      </c>
      <c r="I65" s="124" t="n">
        <f aca="false">B65/$B$114*100</f>
        <v>0.14707711485031</v>
      </c>
      <c r="J65" s="124" t="n">
        <f aca="false">C65/$C$114*100</f>
        <v>0.127506980691473</v>
      </c>
      <c r="K65" s="124" t="n">
        <f aca="false">D65/$D$114*100</f>
        <v>0.12903718729859</v>
      </c>
      <c r="L65" s="124" t="n">
        <f aca="false">E65/E$114*100</f>
        <v>0.150156500251434</v>
      </c>
      <c r="M65" s="124" t="n">
        <f aca="false">F65/F$114*100</f>
        <v>0.199164413110253</v>
      </c>
      <c r="N65" s="124" t="n">
        <f aca="false">G65/G$114*100</f>
        <v>0.430438825806336</v>
      </c>
    </row>
    <row r="66" s="19" customFormat="true" ht="12.95" hidden="false" customHeight="true" outlineLevel="0" collapsed="false">
      <c r="A66" s="67" t="s">
        <v>89</v>
      </c>
      <c r="B66" s="91" t="n">
        <v>229.521</v>
      </c>
      <c r="C66" s="91" t="n">
        <v>207.199</v>
      </c>
      <c r="D66" s="91" t="n">
        <v>282.50513</v>
      </c>
      <c r="E66" s="91" t="n">
        <v>360.795</v>
      </c>
      <c r="F66" s="91" t="n">
        <v>442.153</v>
      </c>
      <c r="G66" s="91" t="n">
        <v>2282.1820227</v>
      </c>
      <c r="H66" s="67" t="s">
        <v>89</v>
      </c>
      <c r="I66" s="124" t="n">
        <f aca="false">B66/$B$114*100</f>
        <v>0.0965406898454194</v>
      </c>
      <c r="J66" s="124" t="n">
        <f aca="false">C66/$C$114*100</f>
        <v>0.0889722094177341</v>
      </c>
      <c r="K66" s="124" t="n">
        <f aca="false">D66/$D$114*100</f>
        <v>0.0849881502711508</v>
      </c>
      <c r="L66" s="124" t="n">
        <f aca="false">E66/E$114*100</f>
        <v>0.0803889400941004</v>
      </c>
      <c r="M66" s="124" t="n">
        <f aca="false">F66/F$114*100</f>
        <v>0.0815166592765768</v>
      </c>
      <c r="N66" s="124" t="n">
        <f aca="false">G66/G$114*100</f>
        <v>0.139381770864298</v>
      </c>
    </row>
    <row r="67" s="19" customFormat="true" ht="12.95" hidden="false" customHeight="true" outlineLevel="0" collapsed="false">
      <c r="A67" s="67" t="s">
        <v>90</v>
      </c>
      <c r="B67" s="91" t="n">
        <v>260.49</v>
      </c>
      <c r="C67" s="91" t="n">
        <v>251.786</v>
      </c>
      <c r="D67" s="91" t="n">
        <v>362.034813</v>
      </c>
      <c r="E67" s="91" t="n">
        <v>377.18</v>
      </c>
      <c r="F67" s="91" t="n">
        <v>494.803</v>
      </c>
      <c r="G67" s="91" t="n">
        <v>1295.7427107</v>
      </c>
      <c r="H67" s="67" t="s">
        <v>90</v>
      </c>
      <c r="I67" s="124" t="n">
        <f aca="false">B67/$B$114*100</f>
        <v>0.10956681217768</v>
      </c>
      <c r="J67" s="124" t="n">
        <f aca="false">C67/$C$114*100</f>
        <v>0.108118073545015</v>
      </c>
      <c r="K67" s="124" t="n">
        <f aca="false">D67/$D$114*100</f>
        <v>0.108913665003648</v>
      </c>
      <c r="L67" s="124" t="n">
        <f aca="false">E67/E$114*100</f>
        <v>0.0840396913058462</v>
      </c>
      <c r="M67" s="124" t="n">
        <f aca="false">F67/F$114*100</f>
        <v>0.091223371909787</v>
      </c>
      <c r="N67" s="124" t="n">
        <f aca="false">G67/G$114*100</f>
        <v>0.0791360688172471</v>
      </c>
    </row>
    <row r="68" s="19" customFormat="true" ht="12.95" hidden="false" customHeight="true" outlineLevel="0" collapsed="false">
      <c r="A68" s="67" t="s">
        <v>91</v>
      </c>
      <c r="B68" s="91" t="n">
        <v>1351.633</v>
      </c>
      <c r="C68" s="91" t="n">
        <v>1138.809</v>
      </c>
      <c r="D68" s="91" t="n">
        <v>1668.664936</v>
      </c>
      <c r="E68" s="91" t="n">
        <v>2767.367</v>
      </c>
      <c r="F68" s="91" t="n">
        <v>2863.59</v>
      </c>
      <c r="G68" s="91" t="n">
        <v>11012.3432469</v>
      </c>
      <c r="H68" s="67" t="s">
        <v>91</v>
      </c>
      <c r="I68" s="124" t="n">
        <f aca="false">B68/$B$114*100</f>
        <v>0.568521321525411</v>
      </c>
      <c r="J68" s="124" t="n">
        <f aca="false">C68/$C$114*100</f>
        <v>0.48900985446262</v>
      </c>
      <c r="K68" s="124" t="n">
        <f aca="false">D68/$D$114*100</f>
        <v>0.501997065798303</v>
      </c>
      <c r="L68" s="124" t="n">
        <f aca="false">E68/E$114*100</f>
        <v>0.616598622434874</v>
      </c>
      <c r="M68" s="124" t="n">
        <f aca="false">F68/F$114*100</f>
        <v>0.527940080329236</v>
      </c>
      <c r="N68" s="124" t="n">
        <f aca="false">G68/G$114*100</f>
        <v>0.672566818882607</v>
      </c>
    </row>
    <row r="69" s="19" customFormat="true" ht="12.95" hidden="false" customHeight="true" outlineLevel="0" collapsed="false">
      <c r="A69" s="67" t="s">
        <v>92</v>
      </c>
      <c r="B69" s="91" t="n">
        <v>132.024</v>
      </c>
      <c r="C69" s="91" t="n">
        <v>128.992</v>
      </c>
      <c r="D69" s="91" t="n">
        <v>165.039056</v>
      </c>
      <c r="E69" s="91" t="n">
        <v>206.175</v>
      </c>
      <c r="F69" s="91" t="n">
        <v>269.025</v>
      </c>
      <c r="G69" s="91" t="n">
        <v>714.2852169</v>
      </c>
      <c r="H69" s="67" t="s">
        <v>92</v>
      </c>
      <c r="I69" s="124" t="n">
        <f aca="false">B69/$B$114*100</f>
        <v>0.0555316857113365</v>
      </c>
      <c r="J69" s="124" t="n">
        <f aca="false">C69/$C$114*100</f>
        <v>0.0553897617131953</v>
      </c>
      <c r="K69" s="124" t="n">
        <f aca="false">D69/$D$114*100</f>
        <v>0.0496499447352934</v>
      </c>
      <c r="L69" s="124" t="n">
        <f aca="false">E69/E$114*100</f>
        <v>0.0459379695503018</v>
      </c>
      <c r="M69" s="124" t="n">
        <f aca="false">F69/F$114*100</f>
        <v>0.0495982595659898</v>
      </c>
      <c r="N69" s="124" t="n">
        <f aca="false">G69/G$114*100</f>
        <v>0.0436241883615952</v>
      </c>
    </row>
    <row r="70" s="19" customFormat="true" ht="12.75" hidden="false" customHeight="false" outlineLevel="0" collapsed="false">
      <c r="A70" s="67" t="s">
        <v>93</v>
      </c>
      <c r="B70" s="91" t="n">
        <v>326.741</v>
      </c>
      <c r="C70" s="91" t="n">
        <v>254.433</v>
      </c>
      <c r="D70" s="91" t="n">
        <v>358.282906</v>
      </c>
      <c r="E70" s="91" t="n">
        <v>502.182</v>
      </c>
      <c r="F70" s="91" t="n">
        <v>668.765</v>
      </c>
      <c r="G70" s="91" t="n">
        <v>1465.8933754</v>
      </c>
      <c r="H70" s="67" t="s">
        <v>93</v>
      </c>
      <c r="I70" s="124" t="n">
        <f aca="false">B70/$B$114*100</f>
        <v>0.137433182762284</v>
      </c>
      <c r="J70" s="124" t="n">
        <f aca="false">C70/$C$114*100</f>
        <v>0.109254707594063</v>
      </c>
      <c r="K70" s="124" t="n">
        <f aca="false">D70/$D$114*100</f>
        <v>0.107784950505899</v>
      </c>
      <c r="L70" s="124" t="n">
        <f aca="false">E70/E$114*100</f>
        <v>0.111891458347082</v>
      </c>
      <c r="M70" s="124" t="n">
        <f aca="false">F70/F$114*100</f>
        <v>0.123295530373196</v>
      </c>
      <c r="N70" s="124" t="n">
        <f aca="false">G70/G$114*100</f>
        <v>0.0895278345588621</v>
      </c>
    </row>
    <row r="71" s="19" customFormat="true" ht="12.95" hidden="false" customHeight="true" outlineLevel="0" collapsed="false">
      <c r="A71" s="67" t="s">
        <v>94</v>
      </c>
      <c r="B71" s="91" t="n">
        <v>511.705</v>
      </c>
      <c r="C71" s="91" t="n">
        <v>399.202</v>
      </c>
      <c r="D71" s="91" t="n">
        <v>558.267747</v>
      </c>
      <c r="E71" s="91" t="n">
        <v>760.944</v>
      </c>
      <c r="F71" s="91" t="n">
        <v>865.191</v>
      </c>
      <c r="G71" s="91" t="n">
        <v>2688.238</v>
      </c>
      <c r="H71" s="67" t="s">
        <v>94</v>
      </c>
      <c r="I71" s="124" t="n">
        <f aca="false">B71/$B$114*100</f>
        <v>0.215232391360051</v>
      </c>
      <c r="J71" s="124" t="n">
        <f aca="false">C71/$C$114*100</f>
        <v>0.171419186115658</v>
      </c>
      <c r="K71" s="124" t="n">
        <f aca="false">D71/$D$114*100</f>
        <v>0.16794789947203</v>
      </c>
      <c r="L71" s="124" t="n">
        <f aca="false">E71/E$114*100</f>
        <v>0.169546367413532</v>
      </c>
      <c r="M71" s="124" t="n">
        <f aca="false">F71/F$114*100</f>
        <v>0.159509219560109</v>
      </c>
      <c r="N71" s="124" t="n">
        <f aca="false">G71/G$114*100</f>
        <v>0.164181195547851</v>
      </c>
    </row>
    <row r="72" customFormat="false" ht="12.75" hidden="false" customHeight="false" outlineLevel="0" collapsed="false">
      <c r="A72" s="68"/>
      <c r="B72" s="91"/>
      <c r="C72" s="91"/>
      <c r="D72" s="91"/>
      <c r="E72" s="91"/>
      <c r="F72" s="91"/>
      <c r="G72" s="91"/>
      <c r="H72" s="68"/>
      <c r="I72" s="123"/>
      <c r="J72" s="123"/>
      <c r="K72" s="123"/>
      <c r="L72" s="123"/>
      <c r="M72" s="123"/>
      <c r="N72" s="123"/>
    </row>
    <row r="73" s="66" customFormat="true" ht="12.95" hidden="false" customHeight="true" outlineLevel="0" collapsed="false">
      <c r="A73" s="64" t="s">
        <v>95</v>
      </c>
      <c r="B73" s="89" t="n">
        <v>2179.6</v>
      </c>
      <c r="C73" s="89" t="n">
        <v>1898.578</v>
      </c>
      <c r="D73" s="89" t="n">
        <v>2545.429939</v>
      </c>
      <c r="E73" s="89" t="n">
        <v>3899.979</v>
      </c>
      <c r="F73" s="89" t="n">
        <v>4275.163</v>
      </c>
      <c r="G73" s="89" t="n">
        <v>12984.0093171</v>
      </c>
      <c r="H73" s="64" t="s">
        <v>95</v>
      </c>
      <c r="I73" s="123" t="n">
        <f aca="false">B73/$B$114*100</f>
        <v>0.916779238444745</v>
      </c>
      <c r="J73" s="123" t="n">
        <f aca="false">C73/$C$114*100</f>
        <v>0.81525817890966</v>
      </c>
      <c r="K73" s="123" t="n">
        <f aca="false">D73/$D$114*100</f>
        <v>0.765760898431891</v>
      </c>
      <c r="L73" s="123" t="n">
        <f aca="false">E73/E$114*100</f>
        <v>0.868956549284911</v>
      </c>
      <c r="M73" s="123" t="n">
        <f aca="false">F73/F$114*100</f>
        <v>0.788181931645444</v>
      </c>
      <c r="N73" s="123" t="n">
        <f aca="false">G73/G$114*100</f>
        <v>0.792984167579623</v>
      </c>
    </row>
    <row r="74" s="19" customFormat="true" ht="12.75" hidden="false" customHeight="false" outlineLevel="0" collapsed="false">
      <c r="A74" s="67" t="s">
        <v>96</v>
      </c>
      <c r="B74" s="91" t="n">
        <v>112.086</v>
      </c>
      <c r="C74" s="91" t="n">
        <v>134.083</v>
      </c>
      <c r="D74" s="91" t="n">
        <v>170.659103</v>
      </c>
      <c r="E74" s="91" t="n">
        <v>189.754</v>
      </c>
      <c r="F74" s="91" t="n">
        <v>228.691</v>
      </c>
      <c r="G74" s="91" t="n">
        <v>664.9923474</v>
      </c>
      <c r="H74" s="67" t="s">
        <v>96</v>
      </c>
      <c r="I74" s="124" t="n">
        <f aca="false">B74/$B$114*100</f>
        <v>0.0471454017802889</v>
      </c>
      <c r="J74" s="124" t="n">
        <f aca="false">C74/$C$114*100</f>
        <v>0.057575860671905</v>
      </c>
      <c r="K74" s="124" t="n">
        <f aca="false">D74/$D$114*100</f>
        <v>0.0513406658877444</v>
      </c>
      <c r="L74" s="124" t="n">
        <f aca="false">E74/E$114*100</f>
        <v>0.042279197157987</v>
      </c>
      <c r="M74" s="124" t="n">
        <f aca="false">F74/F$114*100</f>
        <v>0.0421621618005976</v>
      </c>
      <c r="N74" s="124" t="n">
        <f aca="false">G74/G$114*100</f>
        <v>0.0406136802717258</v>
      </c>
    </row>
    <row r="75" s="19" customFormat="true" ht="12.95" hidden="false" customHeight="true" outlineLevel="0" collapsed="false">
      <c r="A75" s="67" t="s">
        <v>97</v>
      </c>
      <c r="B75" s="91" t="n">
        <v>273.219</v>
      </c>
      <c r="C75" s="91" t="n">
        <v>306.927</v>
      </c>
      <c r="D75" s="91" t="n">
        <v>335.517344</v>
      </c>
      <c r="E75" s="91" t="n">
        <v>647.595</v>
      </c>
      <c r="F75" s="91" t="n">
        <v>606.315</v>
      </c>
      <c r="G75" s="91" t="n">
        <v>1704.8903384</v>
      </c>
      <c r="H75" s="67" t="s">
        <v>97</v>
      </c>
      <c r="I75" s="124" t="n">
        <f aca="false">B75/$B$114*100</f>
        <v>0.114920860134261</v>
      </c>
      <c r="J75" s="124" t="n">
        <f aca="false">C75/$C$114*100</f>
        <v>0.131795874111153</v>
      </c>
      <c r="K75" s="124" t="n">
        <f aca="false">D75/$D$114*100</f>
        <v>0.100936214682011</v>
      </c>
      <c r="L75" s="124" t="n">
        <f aca="false">E75/E$114*100</f>
        <v>0.144291011960362</v>
      </c>
      <c r="M75" s="124" t="n">
        <f aca="false">F75/F$114*100</f>
        <v>0.111782060212817</v>
      </c>
      <c r="N75" s="124" t="n">
        <f aca="false">G75/G$114*100</f>
        <v>0.104124312667439</v>
      </c>
    </row>
    <row r="76" s="19" customFormat="true" ht="12.95" hidden="false" customHeight="true" outlineLevel="0" collapsed="false">
      <c r="A76" s="67" t="s">
        <v>98</v>
      </c>
      <c r="B76" s="91" t="n">
        <v>58.251</v>
      </c>
      <c r="C76" s="91" t="n">
        <v>41.419</v>
      </c>
      <c r="D76" s="91" t="n">
        <v>49.986285</v>
      </c>
      <c r="E76" s="91" t="n">
        <v>100.664</v>
      </c>
      <c r="F76" s="91" t="n">
        <v>114.619</v>
      </c>
      <c r="G76" s="91" t="n">
        <v>255.5965701</v>
      </c>
      <c r="H76" s="67" t="s">
        <v>98</v>
      </c>
      <c r="I76" s="124" t="n">
        <f aca="false">B76/$B$114*100</f>
        <v>0.0245014256829899</v>
      </c>
      <c r="J76" s="124" t="n">
        <f aca="false">C76/$C$114*100</f>
        <v>0.0177855102672944</v>
      </c>
      <c r="K76" s="124" t="n">
        <f aca="false">D76/$D$114*100</f>
        <v>0.0150377513536712</v>
      </c>
      <c r="L76" s="124" t="n">
        <f aca="false">E76/E$114*100</f>
        <v>0.0224290033554581</v>
      </c>
      <c r="M76" s="124" t="n">
        <f aca="false">F76/F$114*100</f>
        <v>0.0211315041843479</v>
      </c>
      <c r="N76" s="124" t="n">
        <f aca="false">G76/G$114*100</f>
        <v>0.0156102809561311</v>
      </c>
    </row>
    <row r="77" s="19" customFormat="true" ht="12.95" hidden="false" customHeight="true" outlineLevel="0" collapsed="false">
      <c r="A77" s="67" t="s">
        <v>99</v>
      </c>
      <c r="B77" s="91" t="n">
        <v>490.696</v>
      </c>
      <c r="C77" s="91" t="n">
        <v>410.745</v>
      </c>
      <c r="D77" s="91" t="n">
        <v>554.56183</v>
      </c>
      <c r="E77" s="91" t="n">
        <v>887.975</v>
      </c>
      <c r="F77" s="91" t="n">
        <v>940.307</v>
      </c>
      <c r="G77" s="91" t="n">
        <v>2661.5978093</v>
      </c>
      <c r="H77" s="67" t="s">
        <v>99</v>
      </c>
      <c r="I77" s="124" t="n">
        <f aca="false">B77/$B$114*100</f>
        <v>0.2063956254303</v>
      </c>
      <c r="J77" s="124" t="n">
        <f aca="false">C77/$C$114*100</f>
        <v>0.176375803731134</v>
      </c>
      <c r="K77" s="124" t="n">
        <f aca="false">D77/$D$114*100</f>
        <v>0.166833020493059</v>
      </c>
      <c r="L77" s="124" t="n">
        <f aca="false">E77/E$114*100</f>
        <v>0.197850217104058</v>
      </c>
      <c r="M77" s="124" t="n">
        <f aca="false">F77/F$114*100</f>
        <v>0.173357831642848</v>
      </c>
      <c r="N77" s="124" t="n">
        <f aca="false">G77/G$114*100</f>
        <v>0.162554175038971</v>
      </c>
    </row>
    <row r="78" s="19" customFormat="true" ht="12.95" hidden="false" customHeight="true" outlineLevel="0" collapsed="false">
      <c r="A78" s="67" t="s">
        <v>100</v>
      </c>
      <c r="B78" s="91" t="n">
        <v>321.574</v>
      </c>
      <c r="C78" s="91" t="n">
        <v>258.78</v>
      </c>
      <c r="D78" s="91" t="n">
        <v>390.18345</v>
      </c>
      <c r="E78" s="91" t="n">
        <v>466.975</v>
      </c>
      <c r="F78" s="91" t="n">
        <v>591.55</v>
      </c>
      <c r="G78" s="91" t="n">
        <v>1578.7009128</v>
      </c>
      <c r="H78" s="67" t="s">
        <v>100</v>
      </c>
      <c r="I78" s="124" t="n">
        <f aca="false">B78/$B$114*100</f>
        <v>0.135259848973954</v>
      </c>
      <c r="J78" s="124" t="n">
        <f aca="false">C78/$C$114*100</f>
        <v>0.111121329509897</v>
      </c>
      <c r="K78" s="124" t="n">
        <f aca="false">D78/$D$114*100</f>
        <v>0.117381831904844</v>
      </c>
      <c r="L78" s="124" t="n">
        <f aca="false">E78/E$114*100</f>
        <v>0.104046966561184</v>
      </c>
      <c r="M78" s="124" t="n">
        <f aca="false">F78/F$114*100</f>
        <v>0.10905994032622</v>
      </c>
      <c r="N78" s="124" t="n">
        <f aca="false">G78/G$114*100</f>
        <v>0.0964174315205674</v>
      </c>
    </row>
    <row r="79" s="19" customFormat="true" ht="12.95" hidden="false" customHeight="true" outlineLevel="0" collapsed="false">
      <c r="A79" s="67" t="s">
        <v>101</v>
      </c>
      <c r="B79" s="91" t="n">
        <v>923.774</v>
      </c>
      <c r="C79" s="91" t="n">
        <v>746.624</v>
      </c>
      <c r="D79" s="91" t="n">
        <v>1044.521927</v>
      </c>
      <c r="E79" s="91" t="n">
        <v>1607.016</v>
      </c>
      <c r="F79" s="91" t="n">
        <v>1793.681</v>
      </c>
      <c r="G79" s="91" t="n">
        <v>6118.2313391</v>
      </c>
      <c r="H79" s="67" t="s">
        <v>101</v>
      </c>
      <c r="I79" s="124" t="n">
        <f aca="false">B79/$B$114*100</f>
        <v>0.388556076442951</v>
      </c>
      <c r="J79" s="124" t="n">
        <f aca="false">C79/$C$114*100</f>
        <v>0.320603800618277</v>
      </c>
      <c r="K79" s="124" t="n">
        <f aca="false">D79/$D$114*100</f>
        <v>0.314231414110562</v>
      </c>
      <c r="L79" s="124" t="n">
        <f aca="false">E79/E$114*100</f>
        <v>0.358060153145861</v>
      </c>
      <c r="M79" s="124" t="n">
        <f aca="false">F79/F$114*100</f>
        <v>0.330688433478614</v>
      </c>
      <c r="N79" s="124" t="n">
        <f aca="false">G79/G$114*100</f>
        <v>0.373664287124788</v>
      </c>
    </row>
    <row r="80" s="66" customFormat="true" ht="12.95" hidden="false" customHeight="true" outlineLevel="0" collapsed="false">
      <c r="A80" s="64"/>
      <c r="B80" s="91"/>
      <c r="C80" s="91"/>
      <c r="D80" s="91"/>
      <c r="E80" s="91"/>
      <c r="F80" s="91"/>
      <c r="G80" s="91"/>
      <c r="H80" s="64"/>
      <c r="I80" s="123"/>
      <c r="J80" s="123"/>
      <c r="K80" s="123"/>
      <c r="L80" s="123"/>
      <c r="M80" s="123"/>
      <c r="N80" s="123"/>
    </row>
    <row r="81" s="66" customFormat="true" ht="12.95" hidden="false" customHeight="true" outlineLevel="0" collapsed="false">
      <c r="A81" s="64" t="s">
        <v>102</v>
      </c>
      <c r="B81" s="89" t="n">
        <v>1191.298</v>
      </c>
      <c r="C81" s="89" t="n">
        <v>917.144</v>
      </c>
      <c r="D81" s="89" t="n">
        <v>1203.481201</v>
      </c>
      <c r="E81" s="89" t="n">
        <v>1580.409</v>
      </c>
      <c r="F81" s="89" t="n">
        <v>2029.554</v>
      </c>
      <c r="G81" s="89" t="n">
        <v>5511.7612664</v>
      </c>
      <c r="H81" s="64" t="s">
        <v>102</v>
      </c>
      <c r="I81" s="123" t="n">
        <f aca="false">B81/$B$114*100</f>
        <v>0.501081516425375</v>
      </c>
      <c r="J81" s="123" t="n">
        <f aca="false">C81/$C$114*100</f>
        <v>0.393825877703166</v>
      </c>
      <c r="K81" s="123" t="n">
        <f aca="false">D81/$D$114*100</f>
        <v>0.36205233214382</v>
      </c>
      <c r="L81" s="123" t="n">
        <f aca="false">E81/E$114*100</f>
        <v>0.352131832273665</v>
      </c>
      <c r="M81" s="123" t="n">
        <f aca="false">F81/F$114*100</f>
        <v>0.374174690438408</v>
      </c>
      <c r="N81" s="123" t="n">
        <f aca="false">G81/G$114*100</f>
        <v>0.336624790770716</v>
      </c>
    </row>
    <row r="82" s="19" customFormat="true" ht="12.95" hidden="false" customHeight="true" outlineLevel="0" collapsed="false">
      <c r="A82" s="67" t="s">
        <v>103</v>
      </c>
      <c r="B82" s="91" t="n">
        <v>192.441</v>
      </c>
      <c r="C82" s="91" t="n">
        <v>144.216</v>
      </c>
      <c r="D82" s="91" t="n">
        <v>150.5859</v>
      </c>
      <c r="E82" s="91" t="n">
        <v>192.487</v>
      </c>
      <c r="F82" s="91" t="n">
        <v>278.478</v>
      </c>
      <c r="G82" s="91" t="n">
        <v>743.9190242</v>
      </c>
      <c r="H82" s="67" t="s">
        <v>103</v>
      </c>
      <c r="I82" s="124" t="n">
        <f aca="false">B82/$B$114*100</f>
        <v>0.0809441702264384</v>
      </c>
      <c r="J82" s="124" t="n">
        <f aca="false">C82/$C$114*100</f>
        <v>0.0619270177625758</v>
      </c>
      <c r="K82" s="124" t="n">
        <f aca="false">D82/$D$114*100</f>
        <v>0.0453018927405548</v>
      </c>
      <c r="L82" s="124" t="n">
        <f aca="false">E82/E$114*100</f>
        <v>0.0428881384495159</v>
      </c>
      <c r="M82" s="124" t="n">
        <f aca="false">F82/F$114*100</f>
        <v>0.0513410431276562</v>
      </c>
      <c r="N82" s="124" t="n">
        <f aca="false">G82/G$114*100</f>
        <v>0.0454340407300047</v>
      </c>
    </row>
    <row r="83" s="19" customFormat="true" ht="12.95" hidden="false" customHeight="true" outlineLevel="0" collapsed="false">
      <c r="A83" s="67" t="s">
        <v>104</v>
      </c>
      <c r="B83" s="91" t="n">
        <v>46.944</v>
      </c>
      <c r="C83" s="91" t="n">
        <v>36.626</v>
      </c>
      <c r="D83" s="91" t="n">
        <v>57.796763</v>
      </c>
      <c r="E83" s="91" t="n">
        <v>72.627</v>
      </c>
      <c r="F83" s="91" t="n">
        <v>68.108</v>
      </c>
      <c r="G83" s="91" t="n">
        <v>165.111</v>
      </c>
      <c r="H83" s="67" t="s">
        <v>104</v>
      </c>
      <c r="I83" s="124" t="n">
        <f aca="false">B83/$B$114*100</f>
        <v>0.0197454966826712</v>
      </c>
      <c r="J83" s="124" t="n">
        <f aca="false">C83/$C$114*100</f>
        <v>0.015727373887586</v>
      </c>
      <c r="K83" s="124" t="n">
        <f aca="false">D83/$D$114*100</f>
        <v>0.0173874363946244</v>
      </c>
      <c r="L83" s="124" t="n">
        <f aca="false">E83/E$114*100</f>
        <v>0.0161820633662169</v>
      </c>
      <c r="M83" s="124" t="n">
        <f aca="false">F83/F$114*100</f>
        <v>0.0125565960878001</v>
      </c>
      <c r="N83" s="124" t="n">
        <f aca="false">G83/G$114*100</f>
        <v>0.0100839737322741</v>
      </c>
    </row>
    <row r="84" s="19" customFormat="true" ht="12.95" hidden="false" customHeight="true" outlineLevel="0" collapsed="false">
      <c r="A84" s="67" t="s">
        <v>105</v>
      </c>
      <c r="B84" s="91" t="n">
        <v>41.475</v>
      </c>
      <c r="C84" s="91" t="n">
        <v>34.284</v>
      </c>
      <c r="D84" s="91" t="n">
        <v>33.659451</v>
      </c>
      <c r="E84" s="91" t="n">
        <v>57.196</v>
      </c>
      <c r="F84" s="91" t="n">
        <v>67.983</v>
      </c>
      <c r="G84" s="91" t="n">
        <v>174.295653</v>
      </c>
      <c r="H84" s="67" t="s">
        <v>105</v>
      </c>
      <c r="I84" s="124" t="n">
        <f aca="false">B84/$B$114*100</f>
        <v>0.0174451362243053</v>
      </c>
      <c r="J84" s="124" t="n">
        <f aca="false">C84/$C$114*100</f>
        <v>0.0147217082499317</v>
      </c>
      <c r="K84" s="124" t="n">
        <f aca="false">D84/$D$114*100</f>
        <v>0.0101260266658961</v>
      </c>
      <c r="L84" s="124" t="n">
        <f aca="false">E84/E$114*100</f>
        <v>0.0127438734395492</v>
      </c>
      <c r="M84" s="124" t="n">
        <f aca="false">F84/F$114*100</f>
        <v>0.0125335507111781</v>
      </c>
      <c r="N84" s="124" t="n">
        <f aca="false">G84/G$114*100</f>
        <v>0.010644916368392</v>
      </c>
    </row>
    <row r="85" s="19" customFormat="true" ht="12.95" hidden="false" customHeight="true" outlineLevel="0" collapsed="false">
      <c r="A85" s="67" t="s">
        <v>106</v>
      </c>
      <c r="B85" s="91" t="n">
        <v>147.774</v>
      </c>
      <c r="C85" s="91" t="n">
        <v>118.64</v>
      </c>
      <c r="D85" s="91" t="n">
        <v>145.036051</v>
      </c>
      <c r="E85" s="91" t="n">
        <v>190.871</v>
      </c>
      <c r="F85" s="91" t="n">
        <v>240.152</v>
      </c>
      <c r="G85" s="91" t="n">
        <v>605.4536721</v>
      </c>
      <c r="H85" s="67" t="s">
        <v>106</v>
      </c>
      <c r="I85" s="124" t="n">
        <f aca="false">B85/$B$114*100</f>
        <v>0.0621564209863891</v>
      </c>
      <c r="J85" s="124" t="n">
        <f aca="false">C85/$C$114*100</f>
        <v>0.0509445650090974</v>
      </c>
      <c r="K85" s="124" t="n">
        <f aca="false">D85/$D$114*100</f>
        <v>0.0436322897822149</v>
      </c>
      <c r="L85" s="124" t="n">
        <f aca="false">E85/E$114*100</f>
        <v>0.042528076566197</v>
      </c>
      <c r="M85" s="124" t="n">
        <f aca="false">F85/F$114*100</f>
        <v>0.0442751462923207</v>
      </c>
      <c r="N85" s="124" t="n">
        <f aca="false">G85/G$114*100</f>
        <v>0.036977420799131</v>
      </c>
    </row>
    <row r="86" s="19" customFormat="true" ht="12.95" hidden="false" customHeight="true" outlineLevel="0" collapsed="false">
      <c r="A86" s="67" t="s">
        <v>107</v>
      </c>
      <c r="B86" s="91" t="n">
        <v>567.547</v>
      </c>
      <c r="C86" s="91" t="n">
        <v>409.285</v>
      </c>
      <c r="D86" s="91" t="n">
        <v>578.838677</v>
      </c>
      <c r="E86" s="91" t="n">
        <v>731.599</v>
      </c>
      <c r="F86" s="91" t="n">
        <v>1015.175</v>
      </c>
      <c r="G86" s="91" t="n">
        <v>2850.444036</v>
      </c>
      <c r="H86" s="67" t="s">
        <v>107</v>
      </c>
      <c r="I86" s="124" t="n">
        <f aca="false">B86/$B$114*100</f>
        <v>0.238720548009543</v>
      </c>
      <c r="J86" s="124" t="n">
        <f aca="false">C86/$C$114*100</f>
        <v>0.175748872974953</v>
      </c>
      <c r="K86" s="124" t="n">
        <f aca="false">D86/$D$114*100</f>
        <v>0.174136407588882</v>
      </c>
      <c r="L86" s="124" t="n">
        <f aca="false">E86/E$114*100</f>
        <v>0.16300799119695</v>
      </c>
      <c r="M86" s="124" t="n">
        <f aca="false">F86/F$114*100</f>
        <v>0.187160721698369</v>
      </c>
      <c r="N86" s="124" t="n">
        <f aca="false">G86/G$114*100</f>
        <v>0.174087751781174</v>
      </c>
    </row>
    <row r="87" s="19" customFormat="true" ht="12.95" hidden="false" customHeight="true" outlineLevel="0" collapsed="false">
      <c r="A87" s="67" t="s">
        <v>108</v>
      </c>
      <c r="B87" s="91" t="n">
        <v>64.691</v>
      </c>
      <c r="C87" s="91" t="n">
        <v>50.609</v>
      </c>
      <c r="D87" s="91" t="n">
        <v>80.681314</v>
      </c>
      <c r="E87" s="91" t="n">
        <v>88.983</v>
      </c>
      <c r="F87" s="91" t="n">
        <v>138.881</v>
      </c>
      <c r="G87" s="91" t="n">
        <v>397.445999</v>
      </c>
      <c r="H87" s="67" t="s">
        <v>108</v>
      </c>
      <c r="I87" s="124" t="n">
        <f aca="false">B87/$B$114*100</f>
        <v>0.0272102063287892</v>
      </c>
      <c r="J87" s="124" t="n">
        <f aca="false">C87/$C$114*100</f>
        <v>0.0217317387942128</v>
      </c>
      <c r="K87" s="124" t="n">
        <f aca="false">D87/$D$114*100</f>
        <v>0.0242719685773703</v>
      </c>
      <c r="L87" s="124" t="n">
        <f aca="false">E87/E$114*100</f>
        <v>0.0198263530713933</v>
      </c>
      <c r="M87" s="124" t="n">
        <f aca="false">F87/F$114*100</f>
        <v>0.0256045196051825</v>
      </c>
      <c r="N87" s="124" t="n">
        <f aca="false">G87/G$114*100</f>
        <v>0.0242735796761782</v>
      </c>
    </row>
    <row r="88" s="19" customFormat="true" ht="12.95" hidden="false" customHeight="true" outlineLevel="0" collapsed="false">
      <c r="A88" s="67" t="s">
        <v>109</v>
      </c>
      <c r="B88" s="91" t="n">
        <v>130.426</v>
      </c>
      <c r="C88" s="91" t="n">
        <v>123.484</v>
      </c>
      <c r="D88" s="91" t="n">
        <v>156.883045</v>
      </c>
      <c r="E88" s="91" t="n">
        <v>246.646</v>
      </c>
      <c r="F88" s="91" t="n">
        <v>220.777</v>
      </c>
      <c r="G88" s="91" t="n">
        <v>575.0918821</v>
      </c>
      <c r="H88" s="67" t="s">
        <v>109</v>
      </c>
      <c r="I88" s="124" t="n">
        <f aca="false">B88/$B$114*100</f>
        <v>0.0548595379672391</v>
      </c>
      <c r="J88" s="124" t="n">
        <f aca="false">C88/$C$114*100</f>
        <v>0.0530246010248094</v>
      </c>
      <c r="K88" s="124" t="n">
        <f aca="false">D88/$D$114*100</f>
        <v>0.0471963103942775</v>
      </c>
      <c r="L88" s="124" t="n">
        <f aca="false">E88/E$114*100</f>
        <v>0.0549553361838426</v>
      </c>
      <c r="M88" s="124" t="n">
        <f aca="false">F88/F$114*100</f>
        <v>0.040703112915902</v>
      </c>
      <c r="N88" s="124" t="n">
        <f aca="false">G88/G$114*100</f>
        <v>0.0351231076835613</v>
      </c>
    </row>
    <row r="89" s="66" customFormat="true" ht="12.95" hidden="false" customHeight="true" outlineLevel="0" collapsed="false">
      <c r="A89" s="64"/>
      <c r="B89" s="91"/>
      <c r="C89" s="91"/>
      <c r="D89" s="91"/>
      <c r="E89" s="91"/>
      <c r="F89" s="91"/>
      <c r="G89" s="91"/>
      <c r="H89" s="64"/>
      <c r="I89" s="123"/>
      <c r="J89" s="123"/>
      <c r="K89" s="123"/>
      <c r="L89" s="123"/>
      <c r="M89" s="123"/>
      <c r="N89" s="123"/>
    </row>
    <row r="90" s="66" customFormat="true" ht="12.95" hidden="false" customHeight="true" outlineLevel="0" collapsed="false">
      <c r="A90" s="64" t="s">
        <v>110</v>
      </c>
      <c r="B90" s="89" t="n">
        <v>2082.849</v>
      </c>
      <c r="C90" s="89" t="n">
        <v>1601.705</v>
      </c>
      <c r="D90" s="89" t="n">
        <v>2157.876085</v>
      </c>
      <c r="E90" s="89" t="n">
        <v>2994.379</v>
      </c>
      <c r="F90" s="89" t="n">
        <v>3737.716</v>
      </c>
      <c r="G90" s="89" t="n">
        <v>9638.0920422</v>
      </c>
      <c r="H90" s="64" t="s">
        <v>110</v>
      </c>
      <c r="I90" s="123" t="n">
        <f aca="false">B90/$B$114*100</f>
        <v>0.876084015422737</v>
      </c>
      <c r="J90" s="123" t="n">
        <f aca="false">C90/$C$114*100</f>
        <v>0.687779538923604</v>
      </c>
      <c r="K90" s="123" t="n">
        <f aca="false">D90/$D$114*100</f>
        <v>0.649170147736796</v>
      </c>
      <c r="L90" s="123" t="n">
        <f aca="false">E90/E$114*100</f>
        <v>0.667179295860619</v>
      </c>
      <c r="M90" s="123" t="n">
        <f aca="false">F90/F$114*100</f>
        <v>0.689096583410289</v>
      </c>
      <c r="N90" s="123" t="n">
        <f aca="false">G90/G$114*100</f>
        <v>0.588635929664197</v>
      </c>
    </row>
    <row r="91" s="19" customFormat="true" ht="12.95" hidden="false" customHeight="true" outlineLevel="0" collapsed="false">
      <c r="A91" s="67" t="s">
        <v>111</v>
      </c>
      <c r="B91" s="91" t="n">
        <v>126.895</v>
      </c>
      <c r="C91" s="91" t="n">
        <v>80.569</v>
      </c>
      <c r="D91" s="91" t="n">
        <v>130.312226</v>
      </c>
      <c r="E91" s="91" t="n">
        <v>148.791</v>
      </c>
      <c r="F91" s="91" t="n">
        <v>197.561</v>
      </c>
      <c r="G91" s="91" t="n">
        <v>548.8299987</v>
      </c>
      <c r="H91" s="67" t="s">
        <v>111</v>
      </c>
      <c r="I91" s="124" t="n">
        <f aca="false">B91/$B$114*100</f>
        <v>0.0533743354112892</v>
      </c>
      <c r="J91" s="124" t="n">
        <f aca="false">C91/$C$114*100</f>
        <v>0.0345967014347435</v>
      </c>
      <c r="K91" s="124" t="n">
        <f aca="false">D91/$D$114*100</f>
        <v>0.0392028103895181</v>
      </c>
      <c r="L91" s="124" t="n">
        <f aca="false">E91/E$114*100</f>
        <v>0.0331522077233368</v>
      </c>
      <c r="M91" s="124" t="n">
        <f aca="false">F91/F$114*100</f>
        <v>0.0364229412066407</v>
      </c>
      <c r="N91" s="124" t="n">
        <f aca="false">G91/G$114*100</f>
        <v>0.03351919187925</v>
      </c>
    </row>
    <row r="92" s="19" customFormat="true" ht="12.95" hidden="false" customHeight="true" outlineLevel="0" collapsed="false">
      <c r="A92" s="67" t="s">
        <v>112</v>
      </c>
      <c r="B92" s="91" t="n">
        <v>145.727</v>
      </c>
      <c r="C92" s="91" t="n">
        <v>92.847</v>
      </c>
      <c r="D92" s="91" t="n">
        <v>137.194594</v>
      </c>
      <c r="E92" s="91" t="n">
        <v>178.76</v>
      </c>
      <c r="F92" s="91" t="n">
        <v>217.255</v>
      </c>
      <c r="G92" s="91" t="n">
        <v>599.2564059</v>
      </c>
      <c r="H92" s="67" t="s">
        <v>112</v>
      </c>
      <c r="I92" s="124" t="n">
        <f aca="false">B92/$B$114*100</f>
        <v>0.0612954157096886</v>
      </c>
      <c r="J92" s="124" t="n">
        <f aca="false">C92/$C$114*100</f>
        <v>0.0398689314514469</v>
      </c>
      <c r="K92" s="124" t="n">
        <f aca="false">D92/$D$114*100</f>
        <v>0.0412732850948991</v>
      </c>
      <c r="L92" s="124" t="n">
        <f aca="false">E92/E$114*100</f>
        <v>0.039829617736447</v>
      </c>
      <c r="M92" s="124" t="n">
        <f aca="false">F92/F$114*100</f>
        <v>0.0400537863841989</v>
      </c>
      <c r="N92" s="124" t="n">
        <f aca="false">G92/G$114*100</f>
        <v>0.0365989295443224</v>
      </c>
    </row>
    <row r="93" s="19" customFormat="true" ht="12.75" hidden="false" customHeight="false" outlineLevel="0" collapsed="false">
      <c r="A93" s="67" t="s">
        <v>113</v>
      </c>
      <c r="B93" s="91" t="n">
        <v>456.755</v>
      </c>
      <c r="C93" s="91" t="n">
        <v>380.414</v>
      </c>
      <c r="D93" s="91" t="n">
        <v>457.92755</v>
      </c>
      <c r="E93" s="91" t="n">
        <v>786.974</v>
      </c>
      <c r="F93" s="91" t="n">
        <v>893.259</v>
      </c>
      <c r="G93" s="91" t="n">
        <v>2272.8717283</v>
      </c>
      <c r="H93" s="67" t="s">
        <v>113</v>
      </c>
      <c r="I93" s="124" t="n">
        <f aca="false">B93/$B$114*100</f>
        <v>0.19211942606709</v>
      </c>
      <c r="J93" s="124" t="n">
        <f aca="false">C93/$C$114*100</f>
        <v>0.163351531973793</v>
      </c>
      <c r="K93" s="124" t="n">
        <f aca="false">D93/$D$114*100</f>
        <v>0.137761800759866</v>
      </c>
      <c r="L93" s="124" t="n">
        <f aca="false">E93/E$114*100</f>
        <v>0.175346126586052</v>
      </c>
      <c r="M93" s="124" t="n">
        <f aca="false">F93/F$114*100</f>
        <v>0.164683920608332</v>
      </c>
      <c r="N93" s="124" t="n">
        <f aca="false">G93/G$114*100</f>
        <v>0.138813154817097</v>
      </c>
    </row>
    <row r="94" s="19" customFormat="true" ht="12.95" hidden="false" customHeight="true" outlineLevel="0" collapsed="false">
      <c r="A94" s="67" t="s">
        <v>114</v>
      </c>
      <c r="B94" s="91" t="n">
        <v>96.67</v>
      </c>
      <c r="C94" s="91" t="n">
        <v>65</v>
      </c>
      <c r="D94" s="91" t="n">
        <v>90.087</v>
      </c>
      <c r="E94" s="91" t="n">
        <v>94.845</v>
      </c>
      <c r="F94" s="91" t="n">
        <v>145.323</v>
      </c>
      <c r="G94" s="91" t="n">
        <v>400.1076984</v>
      </c>
      <c r="H94" s="67" t="s">
        <v>114</v>
      </c>
      <c r="I94" s="124" t="n">
        <f aca="false">B94/$B$114*100</f>
        <v>0.0406611529548786</v>
      </c>
      <c r="J94" s="124" t="n">
        <f aca="false">C94/$C$114*100</f>
        <v>0.0279113007888683</v>
      </c>
      <c r="K94" s="124" t="n">
        <f aca="false">D94/$D$114*100</f>
        <v>0.0271015520796991</v>
      </c>
      <c r="L94" s="124" t="n">
        <f aca="false">E94/E$114*100</f>
        <v>0.02113246864071</v>
      </c>
      <c r="M94" s="124" t="n">
        <f aca="false">F94/F$114*100</f>
        <v>0.0267921861347768</v>
      </c>
      <c r="N94" s="124" t="n">
        <f aca="false">G94/G$114*100</f>
        <v>0.024436140055758</v>
      </c>
    </row>
    <row r="95" s="19" customFormat="true" ht="12.75" hidden="false" customHeight="false" outlineLevel="0" collapsed="false">
      <c r="A95" s="67" t="s">
        <v>115</v>
      </c>
      <c r="B95" s="91" t="n">
        <v>466.682</v>
      </c>
      <c r="C95" s="91" t="n">
        <v>395.211</v>
      </c>
      <c r="D95" s="91" t="n">
        <v>569.079754</v>
      </c>
      <c r="E95" s="91" t="n">
        <v>739.79</v>
      </c>
      <c r="F95" s="91" t="n">
        <v>935.666</v>
      </c>
      <c r="G95" s="91" t="n">
        <v>2434.4491466</v>
      </c>
      <c r="H95" s="67" t="s">
        <v>115</v>
      </c>
      <c r="I95" s="124" t="n">
        <f aca="false">B95/$B$114*100</f>
        <v>0.19629490207188</v>
      </c>
      <c r="J95" s="124" t="n">
        <f aca="false">C95/$C$114*100</f>
        <v>0.169705432247222</v>
      </c>
      <c r="K95" s="124" t="n">
        <f aca="false">D95/$D$114*100</f>
        <v>0.17120055713403</v>
      </c>
      <c r="L95" s="124" t="n">
        <f aca="false">E95/E$114*100</f>
        <v>0.164833032586966</v>
      </c>
      <c r="M95" s="124" t="n">
        <f aca="false">F95/F$114*100</f>
        <v>0.172502202899624</v>
      </c>
      <c r="N95" s="124" t="n">
        <f aca="false">G95/G$114*100</f>
        <v>0.148681318911954</v>
      </c>
    </row>
    <row r="96" s="19" customFormat="true" ht="12.95" hidden="false" customHeight="true" outlineLevel="0" collapsed="false">
      <c r="A96" s="67" t="s">
        <v>116</v>
      </c>
      <c r="B96" s="91" t="n">
        <v>138.522</v>
      </c>
      <c r="C96" s="91" t="n">
        <v>97.583</v>
      </c>
      <c r="D96" s="91" t="n">
        <v>134.239655</v>
      </c>
      <c r="E96" s="91" t="n">
        <v>166.107</v>
      </c>
      <c r="F96" s="91" t="n">
        <v>226.578</v>
      </c>
      <c r="G96" s="91" t="n">
        <v>620.6844712</v>
      </c>
      <c r="H96" s="67" t="s">
        <v>116</v>
      </c>
      <c r="I96" s="124" t="n">
        <f aca="false">B96/$B$114*100</f>
        <v>0.0582648622076725</v>
      </c>
      <c r="J96" s="124" t="n">
        <f aca="false">C96/$C$114*100</f>
        <v>0.0419025917673866</v>
      </c>
      <c r="K96" s="124" t="n">
        <f aca="false">D96/$D$114*100</f>
        <v>0.0403843284951584</v>
      </c>
      <c r="L96" s="124" t="n">
        <f aca="false">E96/E$114*100</f>
        <v>0.0370103955770194</v>
      </c>
      <c r="M96" s="124" t="n">
        <f aca="false">F96/F$114*100</f>
        <v>0.0417726027541784</v>
      </c>
      <c r="N96" s="124" t="n">
        <f aca="false">G96/G$114*100</f>
        <v>0.03790762519524</v>
      </c>
    </row>
    <row r="97" s="19" customFormat="true" ht="12.75" hidden="false" customHeight="false" outlineLevel="0" collapsed="false">
      <c r="A97" s="67" t="s">
        <v>117</v>
      </c>
      <c r="B97" s="91" t="n">
        <v>44.858</v>
      </c>
      <c r="C97" s="91" t="n">
        <v>47.896</v>
      </c>
      <c r="D97" s="91" t="n">
        <v>55.135</v>
      </c>
      <c r="E97" s="91" t="n">
        <v>78.482</v>
      </c>
      <c r="F97" s="91" t="n">
        <v>82.302</v>
      </c>
      <c r="G97" s="91" t="n">
        <v>192.6741072</v>
      </c>
      <c r="H97" s="67" t="s">
        <v>117</v>
      </c>
      <c r="I97" s="124" t="n">
        <f aca="false">B97/$B$114*100</f>
        <v>0.0188680872995753</v>
      </c>
      <c r="J97" s="124" t="n">
        <f aca="false">C97/$C$114*100</f>
        <v>0.0205667640397482</v>
      </c>
      <c r="K97" s="124" t="n">
        <f aca="false">D97/$D$114*100</f>
        <v>0.0165866781435081</v>
      </c>
      <c r="L97" s="124" t="n">
        <f aca="false">E97/E$114*100</f>
        <v>0.0174866192615341</v>
      </c>
      <c r="M97" s="124" t="n">
        <f aca="false">F97/F$114*100</f>
        <v>0.0151734446939879</v>
      </c>
      <c r="N97" s="124" t="n">
        <f aca="false">G97/G$114*100</f>
        <v>0.0117673603569367</v>
      </c>
    </row>
    <row r="98" s="19" customFormat="true" ht="12.95" hidden="false" customHeight="true" outlineLevel="0" collapsed="false">
      <c r="A98" s="67" t="s">
        <v>118</v>
      </c>
      <c r="B98" s="91" t="n">
        <v>606.74</v>
      </c>
      <c r="C98" s="91" t="n">
        <v>442.185</v>
      </c>
      <c r="D98" s="91" t="n">
        <v>583.900306</v>
      </c>
      <c r="E98" s="91" t="n">
        <v>800.63</v>
      </c>
      <c r="F98" s="91" t="n">
        <v>1039.772</v>
      </c>
      <c r="G98" s="91" t="n">
        <v>2569.2184859</v>
      </c>
      <c r="H98" s="67" t="s">
        <v>118</v>
      </c>
      <c r="I98" s="124" t="n">
        <f aca="false">B98/$B$114*100</f>
        <v>0.255205833700663</v>
      </c>
      <c r="J98" s="124" t="n">
        <f aca="false">C98/$C$114*100</f>
        <v>0.189876285220396</v>
      </c>
      <c r="K98" s="124" t="n">
        <f aca="false">D98/$D$114*100</f>
        <v>0.175659135640117</v>
      </c>
      <c r="L98" s="124" t="n">
        <f aca="false">E98/E$114*100</f>
        <v>0.178388827748554</v>
      </c>
      <c r="M98" s="124" t="n">
        <f aca="false">F98/F$114*100</f>
        <v>0.191695498728551</v>
      </c>
      <c r="N98" s="124" t="n">
        <f aca="false">G98/G$114*100</f>
        <v>0.156912208903639</v>
      </c>
    </row>
    <row r="99" s="66" customFormat="true" ht="12.95" hidden="false" customHeight="true" outlineLevel="0" collapsed="false">
      <c r="A99" s="64"/>
      <c r="B99" s="91"/>
      <c r="C99" s="91"/>
      <c r="D99" s="91"/>
      <c r="E99" s="91"/>
      <c r="F99" s="91"/>
      <c r="G99" s="91"/>
      <c r="H99" s="64"/>
      <c r="I99" s="123"/>
      <c r="J99" s="123"/>
      <c r="K99" s="123"/>
      <c r="L99" s="123"/>
      <c r="M99" s="123"/>
      <c r="N99" s="123"/>
    </row>
    <row r="100" s="66" customFormat="true" ht="12.95" hidden="false" customHeight="true" outlineLevel="0" collapsed="false">
      <c r="A100" s="64" t="s">
        <v>119</v>
      </c>
      <c r="B100" s="89" t="n">
        <v>4702.362</v>
      </c>
      <c r="C100" s="89" t="n">
        <v>4403.064</v>
      </c>
      <c r="D100" s="89" t="n">
        <v>6005.482384</v>
      </c>
      <c r="E100" s="89" t="n">
        <v>7670.047</v>
      </c>
      <c r="F100" s="89" t="n">
        <v>10471.3710562</v>
      </c>
      <c r="G100" s="89" t="n">
        <v>41475.4628824</v>
      </c>
      <c r="H100" s="64" t="s">
        <v>119</v>
      </c>
      <c r="I100" s="123" t="n">
        <f aca="false">B100/$B$114*100</f>
        <v>1.97789862968045</v>
      </c>
      <c r="J100" s="123" t="n">
        <f aca="false">C100/$C$114*100</f>
        <v>1.89069605687135</v>
      </c>
      <c r="K100" s="123" t="n">
        <f aca="false">D100/$D$114*100</f>
        <v>1.80667458782834</v>
      </c>
      <c r="L100" s="123" t="n">
        <f aca="false">E100/E$114*100</f>
        <v>1.70896755443378</v>
      </c>
      <c r="M100" s="123" t="n">
        <f aca="false">F100/F$114*100</f>
        <v>1.93053351791544</v>
      </c>
      <c r="N100" s="123" t="n">
        <f aca="false">G100/G$114*100</f>
        <v>2.53306853110957</v>
      </c>
    </row>
    <row r="101" s="19" customFormat="true" ht="11.25" hidden="false" customHeight="true" outlineLevel="0" collapsed="false">
      <c r="A101" s="67" t="s">
        <v>120</v>
      </c>
      <c r="B101" s="91" t="n">
        <v>214.387</v>
      </c>
      <c r="C101" s="91" t="n">
        <v>171.657</v>
      </c>
      <c r="D101" s="91" t="n">
        <v>252.741839</v>
      </c>
      <c r="E101" s="91" t="n">
        <v>337</v>
      </c>
      <c r="F101" s="91" t="n">
        <v>461.069</v>
      </c>
      <c r="G101" s="91" t="n">
        <v>1388.8233447</v>
      </c>
      <c r="H101" s="67" t="s">
        <v>120</v>
      </c>
      <c r="I101" s="124" t="n">
        <f aca="false">B101/$B$114*100</f>
        <v>0.0901750553277911</v>
      </c>
      <c r="J101" s="124" t="n">
        <f aca="false">C101/$C$114*100</f>
        <v>0.0737103101463809</v>
      </c>
      <c r="K101" s="124" t="n">
        <f aca="false">D101/$D$114*100</f>
        <v>0.0760342348216438</v>
      </c>
      <c r="L101" s="124" t="n">
        <f aca="false">E101/E$114*100</f>
        <v>0.0750871625485714</v>
      </c>
      <c r="M101" s="124" t="n">
        <f aca="false">F101/F$114*100</f>
        <v>0.0850040700300394</v>
      </c>
      <c r="N101" s="124" t="n">
        <f aca="false">G101/G$114*100</f>
        <v>0.0848208667304051</v>
      </c>
    </row>
    <row r="102" s="19" customFormat="true" ht="12.95" hidden="false" customHeight="true" outlineLevel="0" collapsed="false">
      <c r="A102" s="67" t="s">
        <v>121</v>
      </c>
      <c r="B102" s="91" t="n">
        <v>252.799</v>
      </c>
      <c r="C102" s="91" t="n">
        <v>173.427</v>
      </c>
      <c r="D102" s="91" t="n">
        <v>282.326167</v>
      </c>
      <c r="E102" s="91" t="n">
        <v>341.672</v>
      </c>
      <c r="F102" s="91" t="n">
        <v>503.172</v>
      </c>
      <c r="G102" s="91" t="n">
        <v>1552.5306796</v>
      </c>
      <c r="H102" s="67" t="s">
        <v>121</v>
      </c>
      <c r="I102" s="124" t="n">
        <f aca="false">B102/$B$114*100</f>
        <v>0.106331838272891</v>
      </c>
      <c r="J102" s="124" t="n">
        <f aca="false">C102/$C$114*100</f>
        <v>0.0744703563370932</v>
      </c>
      <c r="K102" s="124" t="n">
        <f aca="false">D102/$D$114*100</f>
        <v>0.0849343114812606</v>
      </c>
      <c r="L102" s="124" t="n">
        <f aca="false">E102/E$114*100</f>
        <v>0.0761281335379688</v>
      </c>
      <c r="M102" s="124" t="n">
        <f aca="false">F102/F$114*100</f>
        <v>0.0927663059653869</v>
      </c>
      <c r="N102" s="124" t="n">
        <f aca="false">G102/G$114*100</f>
        <v>0.0948191131519773</v>
      </c>
    </row>
    <row r="103" s="19" customFormat="true" ht="12.75" hidden="false" customHeight="false" outlineLevel="0" collapsed="false">
      <c r="A103" s="67" t="s">
        <v>122</v>
      </c>
      <c r="B103" s="91" t="n">
        <v>1042.13</v>
      </c>
      <c r="C103" s="91" t="n">
        <v>728.861</v>
      </c>
      <c r="D103" s="91" t="n">
        <v>1095.796904</v>
      </c>
      <c r="E103" s="91" t="n">
        <v>1445.702</v>
      </c>
      <c r="F103" s="91" t="n">
        <v>2183.51</v>
      </c>
      <c r="G103" s="91" t="n">
        <v>5930.441363</v>
      </c>
      <c r="H103" s="67" t="s">
        <v>122</v>
      </c>
      <c r="I103" s="124" t="n">
        <f aca="false">B103/$B$114*100</f>
        <v>0.43833875378988</v>
      </c>
      <c r="J103" s="124" t="n">
        <f aca="false">C103/$C$114*100</f>
        <v>0.31297628621962</v>
      </c>
      <c r="K103" s="124" t="n">
        <f aca="false">D103/$D$114*100</f>
        <v>0.32965685240411</v>
      </c>
      <c r="L103" s="124" t="n">
        <f aca="false">E103/E$114*100</f>
        <v>0.322117688637373</v>
      </c>
      <c r="M103" s="124" t="n">
        <f aca="false">F103/F$114*100</f>
        <v>0.402558482464211</v>
      </c>
      <c r="N103" s="124" t="n">
        <f aca="false">G103/G$114*100</f>
        <v>0.362195219732689</v>
      </c>
    </row>
    <row r="104" s="19" customFormat="true" ht="12.95" hidden="false" customHeight="true" outlineLevel="0" collapsed="false">
      <c r="A104" s="67" t="s">
        <v>123</v>
      </c>
      <c r="B104" s="91" t="n">
        <v>1924.283</v>
      </c>
      <c r="C104" s="91" t="n">
        <v>1907.441</v>
      </c>
      <c r="D104" s="91" t="n">
        <v>2782.454564</v>
      </c>
      <c r="E104" s="91" t="n">
        <v>3766.835</v>
      </c>
      <c r="F104" s="91" t="n">
        <v>4648.2870562</v>
      </c>
      <c r="G104" s="91" t="n">
        <v>24951.6912586</v>
      </c>
      <c r="H104" s="67" t="s">
        <v>123</v>
      </c>
      <c r="I104" s="124" t="n">
        <f aca="false">B104/$B$114*100</f>
        <v>0.809388283764071</v>
      </c>
      <c r="J104" s="124" t="n">
        <f aca="false">C104/$C$114*100</f>
        <v>0.81906399212338</v>
      </c>
      <c r="K104" s="124" t="n">
        <f aca="false">D104/$D$114*100</f>
        <v>0.837066805151048</v>
      </c>
      <c r="L104" s="124" t="n">
        <f aca="false">E104/E$114*100</f>
        <v>0.839290658571656</v>
      </c>
      <c r="M104" s="124" t="n">
        <f aca="false">F104/F$114*100</f>
        <v>0.856972206860471</v>
      </c>
      <c r="N104" s="124" t="n">
        <f aca="false">G104/G$114*100</f>
        <v>1.52389725231836</v>
      </c>
    </row>
    <row r="105" s="19" customFormat="true" ht="12.75" hidden="false" customHeight="false" outlineLevel="0" collapsed="false">
      <c r="A105" s="67" t="s">
        <v>124</v>
      </c>
      <c r="B105" s="91" t="n">
        <v>51.817</v>
      </c>
      <c r="C105" s="91" t="n">
        <v>44.759</v>
      </c>
      <c r="D105" s="91" t="n">
        <v>45.910866</v>
      </c>
      <c r="E105" s="91" t="n">
        <v>52.879</v>
      </c>
      <c r="F105" s="91" t="n">
        <v>98.262</v>
      </c>
      <c r="G105" s="91" t="n">
        <v>233.1265891</v>
      </c>
      <c r="H105" s="67" t="s">
        <v>124</v>
      </c>
      <c r="I105" s="124" t="n">
        <f aca="false">B105/$B$114*100</f>
        <v>0.0217951687458668</v>
      </c>
      <c r="J105" s="124" t="n">
        <f aca="false">C105/$C$114*100</f>
        <v>0.0192197217232147</v>
      </c>
      <c r="K105" s="124" t="n">
        <f aca="false">D105/$D$114*100</f>
        <v>0.0138117122994781</v>
      </c>
      <c r="L105" s="124" t="n">
        <f aca="false">E105/E$114*100</f>
        <v>0.0117820002029849</v>
      </c>
      <c r="M105" s="124" t="n">
        <f aca="false">F105/F$114*100</f>
        <v>0.018115878381092</v>
      </c>
      <c r="N105" s="124" t="n">
        <f aca="false">G105/G$114*100</f>
        <v>0.0142379514434475</v>
      </c>
    </row>
    <row r="106" s="19" customFormat="true" ht="12.75" hidden="false" customHeight="false" outlineLevel="0" collapsed="false">
      <c r="A106" s="67" t="s">
        <v>125</v>
      </c>
      <c r="B106" s="91" t="n">
        <v>330.011</v>
      </c>
      <c r="C106" s="91" t="n">
        <v>243.752</v>
      </c>
      <c r="D106" s="91" t="n">
        <v>448.283758</v>
      </c>
      <c r="E106" s="91" t="n">
        <v>413.559</v>
      </c>
      <c r="F106" s="91" t="n">
        <v>647.329</v>
      </c>
      <c r="G106" s="91" t="n">
        <v>1866.6468002</v>
      </c>
      <c r="H106" s="67" t="s">
        <v>125</v>
      </c>
      <c r="I106" s="124" t="n">
        <f aca="false">B106/$B$114*100</f>
        <v>0.138808603990819</v>
      </c>
      <c r="J106" s="124" t="n">
        <f aca="false">C106/$C$114*100</f>
        <v>0.104668236767511</v>
      </c>
      <c r="K106" s="124" t="n">
        <f aca="false">D106/$D$114*100</f>
        <v>0.134860586032615</v>
      </c>
      <c r="L106" s="124" t="n">
        <f aca="false">E106/E$114*100</f>
        <v>0.0921453170813788</v>
      </c>
      <c r="M106" s="124" t="n">
        <f aca="false">F106/F$114*100</f>
        <v>0.119343524827033</v>
      </c>
      <c r="N106" s="124" t="n">
        <f aca="false">G106/G$114*100</f>
        <v>0.114003411648227</v>
      </c>
    </row>
    <row r="107" s="19" customFormat="true" ht="12.75" hidden="false" customHeight="false" outlineLevel="0" collapsed="false">
      <c r="A107" s="67" t="s">
        <v>126</v>
      </c>
      <c r="B107" s="91" t="n">
        <v>91.07</v>
      </c>
      <c r="C107" s="91" t="n">
        <v>82.207</v>
      </c>
      <c r="D107" s="91" t="n">
        <v>122.461157</v>
      </c>
      <c r="E107" s="91" t="n">
        <v>121.647</v>
      </c>
      <c r="F107" s="91" t="n">
        <v>138.279</v>
      </c>
      <c r="G107" s="91" t="n">
        <v>425.4971089</v>
      </c>
      <c r="H107" s="67" t="s">
        <v>126</v>
      </c>
      <c r="I107" s="124" t="n">
        <f aca="false">B107/$B$114*100</f>
        <v>0.0383056915237488</v>
      </c>
      <c r="J107" s="124" t="n">
        <f aca="false">C107/$C$114*100</f>
        <v>0.035300066214623</v>
      </c>
      <c r="K107" s="124" t="n">
        <f aca="false">D107/$D$114*100</f>
        <v>0.0368409140517023</v>
      </c>
      <c r="L107" s="124" t="n">
        <f aca="false">E107/E$114*100</f>
        <v>0.0271042375743207</v>
      </c>
      <c r="M107" s="124" t="n">
        <f aca="false">F107/F$114*100</f>
        <v>0.0254935330713707</v>
      </c>
      <c r="N107" s="124" t="n">
        <f aca="false">G107/G$114*100</f>
        <v>0.0259867705319827</v>
      </c>
    </row>
    <row r="108" s="19" customFormat="true" ht="12.75" hidden="false" customHeight="false" outlineLevel="0" collapsed="false">
      <c r="A108" s="67" t="s">
        <v>127</v>
      </c>
      <c r="B108" s="91" t="n">
        <v>611.727</v>
      </c>
      <c r="C108" s="91" t="n">
        <v>904.524</v>
      </c>
      <c r="D108" s="91" t="n">
        <v>770.455863</v>
      </c>
      <c r="E108" s="91" t="n">
        <v>990.592</v>
      </c>
      <c r="F108" s="91" t="n">
        <v>1559.329</v>
      </c>
      <c r="G108" s="91" t="n">
        <v>4337.5148957</v>
      </c>
      <c r="H108" s="67" t="s">
        <v>127</v>
      </c>
      <c r="I108" s="124" t="n">
        <f aca="false">B108/$B$114*100</f>
        <v>0.257303456228706</v>
      </c>
      <c r="J108" s="124" t="n">
        <f aca="false">C108/$C$114*100</f>
        <v>0.38840679130385</v>
      </c>
      <c r="K108" s="124" t="n">
        <f aca="false">D108/$D$114*100</f>
        <v>0.23178205175224</v>
      </c>
      <c r="L108" s="124" t="n">
        <f aca="false">E108/E$114*100</f>
        <v>0.220714369505384</v>
      </c>
      <c r="M108" s="124" t="n">
        <f aca="false">F108/F$114*100</f>
        <v>0.287482592661557</v>
      </c>
      <c r="N108" s="124" t="n">
        <f aca="false">G108/G$114*100</f>
        <v>0.264908978030456</v>
      </c>
    </row>
    <row r="109" s="19" customFormat="true" ht="12.75" hidden="false" customHeight="false" outlineLevel="0" collapsed="false">
      <c r="A109" s="67" t="s">
        <v>128</v>
      </c>
      <c r="B109" s="91" t="n">
        <v>184.138</v>
      </c>
      <c r="C109" s="91" t="n">
        <v>146.436</v>
      </c>
      <c r="D109" s="91" t="n">
        <v>205.051266</v>
      </c>
      <c r="E109" s="91" t="n">
        <v>200.161</v>
      </c>
      <c r="F109" s="91" t="n">
        <v>232.134</v>
      </c>
      <c r="G109" s="91" t="n">
        <v>789.1908426</v>
      </c>
      <c r="H109" s="67" t="s">
        <v>128</v>
      </c>
      <c r="I109" s="124" t="n">
        <f aca="false">B109/$B$114*100</f>
        <v>0.0774517780366757</v>
      </c>
      <c r="J109" s="124" t="n">
        <f aca="false">C109/$C$114*100</f>
        <v>0.0628802960356725</v>
      </c>
      <c r="K109" s="124" t="n">
        <f aca="false">D109/$D$114*100</f>
        <v>0.0616871198342406</v>
      </c>
      <c r="L109" s="124" t="n">
        <f aca="false">E109/E$114*100</f>
        <v>0.0445979867741383</v>
      </c>
      <c r="M109" s="124" t="n">
        <f aca="false">F109/F$114*100</f>
        <v>0.0427969236542755</v>
      </c>
      <c r="N109" s="124" t="n">
        <f aca="false">G109/G$114*100</f>
        <v>0.0481989675220288</v>
      </c>
    </row>
    <row r="110" customFormat="false" ht="8.25" hidden="false" customHeight="true" outlineLevel="0" collapsed="false">
      <c r="A110" s="68"/>
      <c r="B110" s="67"/>
      <c r="C110" s="67"/>
      <c r="D110" s="67"/>
      <c r="E110" s="67"/>
      <c r="F110" s="67"/>
      <c r="G110" s="67"/>
      <c r="H110" s="68"/>
      <c r="I110" s="123"/>
      <c r="J110" s="123"/>
      <c r="K110" s="123"/>
      <c r="L110" s="123"/>
      <c r="M110" s="123"/>
      <c r="N110" s="123"/>
    </row>
    <row r="111" s="19" customFormat="true" ht="12.75" hidden="false" customHeight="false" outlineLevel="0" collapsed="false">
      <c r="A111" s="67" t="s">
        <v>138</v>
      </c>
      <c r="B111" s="91" t="n">
        <v>654.466</v>
      </c>
      <c r="C111" s="91" t="n">
        <v>630.398</v>
      </c>
      <c r="D111" s="91" t="n">
        <v>700.096</v>
      </c>
      <c r="E111" s="91" t="n">
        <v>882.975</v>
      </c>
      <c r="F111" s="91" t="n">
        <v>1118.763</v>
      </c>
      <c r="G111" s="91" t="n">
        <v>2431.744</v>
      </c>
      <c r="H111" s="67" t="s">
        <v>138</v>
      </c>
      <c r="I111" s="124" t="n">
        <f aca="false">B111/$B$114*100</f>
        <v>0.275280253747467</v>
      </c>
      <c r="J111" s="124" t="n">
        <f aca="false">C111/$C$114*100</f>
        <v>0.270695818380015</v>
      </c>
      <c r="K111" s="124" t="n">
        <f aca="false">D111/$D$114*100</f>
        <v>0.210615163173255</v>
      </c>
      <c r="L111" s="124" t="n">
        <f aca="false">E111/E$114*100</f>
        <v>0.196736164247255</v>
      </c>
      <c r="M111" s="124" t="n">
        <f aca="false">F111/F$114*100</f>
        <v>0.206258517486573</v>
      </c>
      <c r="N111" s="124" t="n">
        <f aca="false">G111/G$114*100</f>
        <v>0.148516105042155</v>
      </c>
    </row>
    <row r="112" s="19" customFormat="true" ht="12.75" hidden="false" customHeight="false" outlineLevel="0" collapsed="false">
      <c r="A112" s="67" t="s">
        <v>139</v>
      </c>
      <c r="B112" s="91" t="n">
        <v>3259.699</v>
      </c>
      <c r="C112" s="91" t="n">
        <v>3712.013</v>
      </c>
      <c r="D112" s="91" t="n">
        <v>5686.50986</v>
      </c>
      <c r="E112" s="91" t="n">
        <v>1360.279</v>
      </c>
      <c r="F112" s="91" t="n">
        <v>2157.709</v>
      </c>
      <c r="G112" s="91" t="n">
        <v>2340.15868</v>
      </c>
      <c r="H112" s="67" t="s">
        <v>139</v>
      </c>
      <c r="I112" s="124" t="n">
        <f aca="false">B112/$B$114*100</f>
        <v>1.3710884413558</v>
      </c>
      <c r="J112" s="124" t="n">
        <f aca="false">C112/$C$114*100</f>
        <v>1.5939555596183</v>
      </c>
      <c r="K112" s="124" t="n">
        <f aca="false">D112/$D$114*100</f>
        <v>1.71071567620758</v>
      </c>
      <c r="L112" s="124" t="n">
        <f aca="false">E112/E$114*100</f>
        <v>0.303084541200024</v>
      </c>
      <c r="M112" s="124" t="n">
        <f aca="false">F112/F$114*100</f>
        <v>0.397801732366406</v>
      </c>
      <c r="N112" s="124" t="n">
        <f aca="false">G112/G$114*100</f>
        <v>0.142922631796024</v>
      </c>
    </row>
    <row r="113" customFormat="false" ht="8.25" hidden="false" customHeight="true" outlineLevel="0" collapsed="false">
      <c r="A113" s="68"/>
      <c r="B113" s="89"/>
      <c r="C113" s="89"/>
      <c r="D113" s="89"/>
      <c r="E113" s="89"/>
      <c r="F113" s="89"/>
      <c r="G113" s="89"/>
      <c r="H113" s="68"/>
      <c r="I113" s="123"/>
      <c r="J113" s="123"/>
      <c r="K113" s="123"/>
      <c r="L113" s="123"/>
      <c r="M113" s="123"/>
      <c r="N113" s="123"/>
    </row>
    <row r="114" customFormat="false" ht="14.25" hidden="false" customHeight="true" outlineLevel="0" collapsed="false">
      <c r="A114" s="75" t="s">
        <v>34</v>
      </c>
      <c r="B114" s="132" t="n">
        <v>237745.349</v>
      </c>
      <c r="C114" s="132" t="n">
        <v>232880.583</v>
      </c>
      <c r="D114" s="132" t="n">
        <v>332405.316622</v>
      </c>
      <c r="E114" s="132" t="n">
        <v>448811.739</v>
      </c>
      <c r="F114" s="132" t="n">
        <v>542408.1456771</v>
      </c>
      <c r="G114" s="132" t="n">
        <v>1637360.4730004</v>
      </c>
      <c r="H114" s="75" t="s">
        <v>34</v>
      </c>
      <c r="I114" s="133" t="n">
        <f aca="false">B114/$B$114*100</f>
        <v>100</v>
      </c>
      <c r="J114" s="133" t="n">
        <f aca="false">C114/$C$114*100</f>
        <v>100</v>
      </c>
      <c r="K114" s="133" t="n">
        <f aca="false">D114/$D$114*100</f>
        <v>100</v>
      </c>
      <c r="L114" s="133" t="n">
        <f aca="false">E114/E$114*100</f>
        <v>100</v>
      </c>
      <c r="M114" s="133" t="n">
        <f aca="false">F114/F$114*100</f>
        <v>100</v>
      </c>
      <c r="N114" s="133" t="n">
        <f aca="false">G114/G$114*100</f>
        <v>100</v>
      </c>
    </row>
    <row r="115" customFormat="false" ht="12.75" hidden="false" customHeight="false" outlineLevel="0" collapsed="false">
      <c r="A115" s="8"/>
      <c r="H115" s="8"/>
    </row>
    <row r="116" customFormat="false" ht="12.75" hidden="false" customHeight="false" outlineLevel="0" collapsed="false">
      <c r="A116" s="8"/>
      <c r="H116" s="8"/>
    </row>
    <row r="117" customFormat="false" ht="12.75" hidden="false" customHeight="false" outlineLevel="0" collapsed="false">
      <c r="A117" s="8"/>
      <c r="H117" s="8"/>
    </row>
    <row r="118" customFormat="false" ht="12.75" hidden="false" customHeight="false" outlineLevel="0" collapsed="false">
      <c r="A118" s="8"/>
      <c r="H118" s="8"/>
    </row>
    <row r="119" customFormat="false" ht="12.75" hidden="false" customHeight="false" outlineLevel="0" collapsed="false">
      <c r="A119" s="8"/>
      <c r="H119" s="8"/>
    </row>
    <row r="120" customFormat="false" ht="12.75" hidden="false" customHeight="false" outlineLevel="0" collapsed="false">
      <c r="A120" s="8"/>
      <c r="H120" s="8"/>
    </row>
    <row r="121" customFormat="false" ht="12.75" hidden="false" customHeight="false" outlineLevel="0" collapsed="false">
      <c r="A121" s="8"/>
      <c r="H121" s="8"/>
    </row>
    <row r="122" customFormat="false" ht="12.75" hidden="false" customHeight="false" outlineLevel="0" collapsed="false">
      <c r="A122" s="8"/>
      <c r="H122" s="8"/>
    </row>
    <row r="123" customFormat="false" ht="12.75" hidden="false" customHeight="false" outlineLevel="0" collapsed="false">
      <c r="A123" s="8"/>
      <c r="H123" s="8"/>
    </row>
    <row r="124" customFormat="false" ht="12.75" hidden="false" customHeight="false" outlineLevel="0" collapsed="false">
      <c r="A124" s="8"/>
      <c r="H124" s="8"/>
    </row>
    <row r="125" customFormat="false" ht="12.75" hidden="false" customHeight="false" outlineLevel="0" collapsed="false">
      <c r="A125" s="8"/>
      <c r="H125" s="8"/>
    </row>
  </sheetData>
  <printOptions headings="false" gridLines="false" gridLinesSet="true" horizontalCentered="true" verticalCentered="false"/>
  <pageMargins left="0.590277777777778" right="0.590277777777778" top="0.7875" bottom="0.470138888888889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2" style="8" width="10.99"/>
    <col collapsed="false" customWidth="true" hidden="false" outlineLevel="0" max="7" min="7" style="8" width="2.56"/>
    <col collapsed="false" customWidth="true" hidden="false" outlineLevel="0" max="8" min="8" style="8" width="10.99"/>
  </cols>
  <sheetData>
    <row r="1" customFormat="false" ht="12.75" hidden="false" customHeight="false" outlineLevel="0" collapsed="false">
      <c r="A1" s="55" t="s">
        <v>152</v>
      </c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4" customFormat="false" ht="12.75" hidden="false" customHeight="false" outlineLevel="0" collapsed="false">
      <c r="A4" s="57"/>
    </row>
    <row r="5" s="60" customFormat="true" ht="12.75" hidden="false" customHeight="false" outlineLevel="0" collapsed="false">
      <c r="A5" s="58" t="s">
        <v>134</v>
      </c>
      <c r="B5" s="83" t="s">
        <v>141</v>
      </c>
      <c r="C5" s="83" t="s">
        <v>142</v>
      </c>
      <c r="D5" s="83" t="s">
        <v>143</v>
      </c>
      <c r="E5" s="83" t="s">
        <v>144</v>
      </c>
      <c r="F5" s="83" t="s">
        <v>145</v>
      </c>
      <c r="G5" s="84"/>
      <c r="H5" s="83" t="s">
        <v>146</v>
      </c>
    </row>
    <row r="6" customFormat="false" ht="12.95" hidden="false" customHeight="true" outlineLevel="0" collapsed="false">
      <c r="A6" s="61"/>
      <c r="B6" s="122"/>
      <c r="C6" s="122"/>
      <c r="D6" s="122"/>
      <c r="E6" s="122"/>
      <c r="F6" s="122"/>
      <c r="G6" s="122"/>
      <c r="H6" s="122"/>
    </row>
    <row r="7" s="66" customFormat="true" ht="12.75" hidden="false" customHeight="false" outlineLevel="0" collapsed="false">
      <c r="A7" s="64" t="s">
        <v>37</v>
      </c>
      <c r="B7" s="123" t="n">
        <v>-26.1376992531897</v>
      </c>
      <c r="C7" s="123" t="n">
        <v>27.9155620414307</v>
      </c>
      <c r="D7" s="123" t="n">
        <v>4.37194245617186</v>
      </c>
      <c r="E7" s="123" t="n">
        <v>-31.6614132117926</v>
      </c>
      <c r="F7" s="123" t="n">
        <v>110.260855108927</v>
      </c>
      <c r="G7" s="123"/>
      <c r="H7" s="123" t="n">
        <v>41.6949593088712</v>
      </c>
    </row>
    <row r="8" customFormat="false" ht="12.95" hidden="false" customHeight="true" outlineLevel="0" collapsed="false">
      <c r="A8" s="96"/>
      <c r="B8" s="123"/>
      <c r="C8" s="123"/>
      <c r="D8" s="123"/>
      <c r="E8" s="123"/>
      <c r="F8" s="123"/>
      <c r="G8" s="123"/>
      <c r="H8" s="123"/>
    </row>
    <row r="9" s="66" customFormat="true" ht="12.75" hidden="false" customHeight="false" outlineLevel="0" collapsed="false">
      <c r="A9" s="64" t="s">
        <v>38</v>
      </c>
      <c r="B9" s="123" t="n">
        <v>-35.1728089172155</v>
      </c>
      <c r="C9" s="123" t="n">
        <v>28.3842693967813</v>
      </c>
      <c r="D9" s="123" t="n">
        <v>12.0388199361053</v>
      </c>
      <c r="E9" s="123" t="n">
        <v>-31.7513739065933</v>
      </c>
      <c r="F9" s="123" t="n">
        <v>92.6336938169073</v>
      </c>
      <c r="G9" s="123"/>
      <c r="H9" s="123" t="n">
        <v>22.5924458420533</v>
      </c>
    </row>
    <row r="10" s="19" customFormat="true" ht="12.95" hidden="false" customHeight="true" outlineLevel="0" collapsed="false">
      <c r="A10" s="67" t="s">
        <v>39</v>
      </c>
      <c r="B10" s="124" t="n">
        <v>-35.3861234557144</v>
      </c>
      <c r="C10" s="124" t="n">
        <v>26.8180839415567</v>
      </c>
      <c r="D10" s="124" t="n">
        <v>8.16969403706144</v>
      </c>
      <c r="E10" s="124" t="n">
        <v>-27.0537227932219</v>
      </c>
      <c r="F10" s="124" t="n">
        <v>76.440422897867</v>
      </c>
      <c r="G10" s="124"/>
      <c r="H10" s="124" t="n">
        <v>14.0811285620509</v>
      </c>
    </row>
    <row r="11" s="19" customFormat="true" ht="12.95" hidden="false" customHeight="true" outlineLevel="0" collapsed="false">
      <c r="A11" s="67" t="s">
        <v>40</v>
      </c>
      <c r="B11" s="124" t="n">
        <v>-35.3980647612904</v>
      </c>
      <c r="C11" s="124" t="n">
        <v>22.8685767541431</v>
      </c>
      <c r="D11" s="124" t="n">
        <v>10.7974223888552</v>
      </c>
      <c r="E11" s="124" t="n">
        <v>-29.7287170225581</v>
      </c>
      <c r="F11" s="124" t="n">
        <v>54.9061781911149</v>
      </c>
      <c r="G11" s="124"/>
      <c r="H11" s="124" t="n">
        <v>-4.26678704864687</v>
      </c>
    </row>
    <row r="12" s="19" customFormat="true" ht="12.75" hidden="false" customHeight="false" outlineLevel="0" collapsed="false">
      <c r="A12" s="67" t="s">
        <v>41</v>
      </c>
      <c r="B12" s="124" t="n">
        <v>-27.7522209615437</v>
      </c>
      <c r="C12" s="124" t="n">
        <v>24.03405369177</v>
      </c>
      <c r="D12" s="124" t="n">
        <v>13.0106900568397</v>
      </c>
      <c r="E12" s="124" t="n">
        <v>-38.0932160456781</v>
      </c>
      <c r="F12" s="124" t="n">
        <v>122.168713772733</v>
      </c>
      <c r="G12" s="124"/>
      <c r="H12" s="124" t="n">
        <v>39.2855646778498</v>
      </c>
    </row>
    <row r="13" s="19" customFormat="true" ht="12.75" hidden="false" customHeight="false" outlineLevel="0" collapsed="false">
      <c r="A13" s="67" t="s">
        <v>42</v>
      </c>
      <c r="B13" s="124" t="n">
        <v>-24.8265548902467</v>
      </c>
      <c r="C13" s="124" t="n">
        <v>14.7207018617429</v>
      </c>
      <c r="D13" s="124" t="n">
        <v>21.7960928457602</v>
      </c>
      <c r="E13" s="124" t="n">
        <v>-45.8078149061435</v>
      </c>
      <c r="F13" s="124" t="n">
        <v>83.230349005554</v>
      </c>
      <c r="G13" s="124"/>
      <c r="H13" s="124" t="n">
        <v>4.29744686184362</v>
      </c>
    </row>
    <row r="14" s="19" customFormat="true" ht="12.75" hidden="false" customHeight="false" outlineLevel="0" collapsed="false">
      <c r="A14" s="67" t="s">
        <v>135</v>
      </c>
      <c r="B14" s="124" t="n">
        <v>-40.073059012173</v>
      </c>
      <c r="C14" s="124" t="n">
        <v>38.8021840177528</v>
      </c>
      <c r="D14" s="124" t="n">
        <v>13.695893324436</v>
      </c>
      <c r="E14" s="124" t="n">
        <v>-30.909482851438</v>
      </c>
      <c r="F14" s="124" t="n">
        <v>116.519222285713</v>
      </c>
      <c r="G14" s="124"/>
      <c r="H14" s="124" t="n">
        <v>41.4744744622588</v>
      </c>
    </row>
    <row r="15" customFormat="false" ht="12.95" hidden="false" customHeight="true" outlineLevel="0" collapsed="false">
      <c r="A15" s="96"/>
      <c r="B15" s="123"/>
      <c r="C15" s="123"/>
      <c r="D15" s="123"/>
      <c r="E15" s="123"/>
      <c r="F15" s="123"/>
      <c r="G15" s="123"/>
      <c r="H15" s="123"/>
    </row>
    <row r="16" s="66" customFormat="true" ht="12.75" hidden="false" customHeight="false" outlineLevel="0" collapsed="false">
      <c r="A16" s="64" t="s">
        <v>44</v>
      </c>
      <c r="B16" s="123" t="n">
        <v>-34.310749728767</v>
      </c>
      <c r="C16" s="123" t="n">
        <v>24.9434127735232</v>
      </c>
      <c r="D16" s="123" t="n">
        <v>12.9178794700341</v>
      </c>
      <c r="E16" s="123" t="n">
        <v>-34.2463867905595</v>
      </c>
      <c r="F16" s="123" t="n">
        <v>124.392483818709</v>
      </c>
      <c r="G16" s="123"/>
      <c r="H16" s="123" t="n">
        <v>36.7408614980289</v>
      </c>
    </row>
    <row r="17" s="19" customFormat="true" ht="12.75" hidden="false" customHeight="false" outlineLevel="0" collapsed="false">
      <c r="A17" s="67" t="s">
        <v>45</v>
      </c>
      <c r="B17" s="124" t="n">
        <v>-42.1682521578666</v>
      </c>
      <c r="C17" s="124" t="n">
        <v>19.6219948538554</v>
      </c>
      <c r="D17" s="124" t="n">
        <v>18.3817644492457</v>
      </c>
      <c r="E17" s="124" t="n">
        <v>-30.2106431195887</v>
      </c>
      <c r="F17" s="124" t="n">
        <v>125.035406981295</v>
      </c>
      <c r="G17" s="124"/>
      <c r="H17" s="124" t="n">
        <v>28.6181382563811</v>
      </c>
    </row>
    <row r="18" s="19" customFormat="true" ht="12.95" hidden="false" customHeight="true" outlineLevel="0" collapsed="false">
      <c r="A18" s="67" t="s">
        <v>46</v>
      </c>
      <c r="B18" s="124" t="n">
        <v>-36.161098834385</v>
      </c>
      <c r="C18" s="124" t="n">
        <v>24.9120761045871</v>
      </c>
      <c r="D18" s="124" t="n">
        <v>13.3466226692729</v>
      </c>
      <c r="E18" s="124" t="n">
        <v>-33.7987578528763</v>
      </c>
      <c r="F18" s="124" t="n">
        <v>101.568152860442</v>
      </c>
      <c r="G18" s="124"/>
      <c r="H18" s="124" t="n">
        <v>20.6108750046172</v>
      </c>
    </row>
    <row r="19" s="19" customFormat="true" ht="12.95" hidden="false" customHeight="true" outlineLevel="0" collapsed="false">
      <c r="A19" s="67" t="s">
        <v>47</v>
      </c>
      <c r="B19" s="124" t="n">
        <v>-33.8562600734823</v>
      </c>
      <c r="C19" s="124" t="n">
        <v>31.1270583796724</v>
      </c>
      <c r="D19" s="124" t="n">
        <v>17.2792561132363</v>
      </c>
      <c r="E19" s="124" t="n">
        <v>-44.1036273650861</v>
      </c>
      <c r="F19" s="124" t="n">
        <v>221.743552350956</v>
      </c>
      <c r="G19" s="124"/>
      <c r="H19" s="124" t="n">
        <v>82.9345543003959</v>
      </c>
    </row>
    <row r="20" s="19" customFormat="true" ht="12.95" hidden="false" customHeight="true" outlineLevel="0" collapsed="false">
      <c r="A20" s="67" t="s">
        <v>48</v>
      </c>
      <c r="B20" s="124" t="n">
        <v>-34.5586456674565</v>
      </c>
      <c r="C20" s="124" t="n">
        <v>23.5586429543521</v>
      </c>
      <c r="D20" s="124" t="n">
        <v>13.8305282684119</v>
      </c>
      <c r="E20" s="124" t="n">
        <v>-32.8042700311272</v>
      </c>
      <c r="F20" s="124" t="n">
        <v>116.704589088894</v>
      </c>
      <c r="G20" s="124"/>
      <c r="H20" s="124" t="n">
        <v>34.0275084806936</v>
      </c>
    </row>
    <row r="21" s="19" customFormat="true" ht="12.75" hidden="false" customHeight="false" outlineLevel="0" collapsed="false">
      <c r="A21" s="67" t="s">
        <v>49</v>
      </c>
      <c r="B21" s="124" t="n">
        <v>-46.5874791786444</v>
      </c>
      <c r="C21" s="124" t="n">
        <v>42.9345934537395</v>
      </c>
      <c r="D21" s="124" t="n">
        <v>-6.40740384270722</v>
      </c>
      <c r="E21" s="124" t="n">
        <v>-26.3182743376076</v>
      </c>
      <c r="F21" s="124" t="n">
        <v>69.3537707440119</v>
      </c>
      <c r="G21" s="124"/>
      <c r="H21" s="124" t="n">
        <v>-10.8386614579502</v>
      </c>
    </row>
    <row r="22" s="19" customFormat="true" ht="12.95" hidden="false" customHeight="true" outlineLevel="0" collapsed="false">
      <c r="A22" s="67" t="s">
        <v>50</v>
      </c>
      <c r="B22" s="124" t="n">
        <v>-31.0865779963076</v>
      </c>
      <c r="C22" s="124" t="n">
        <v>19.9448074524752</v>
      </c>
      <c r="D22" s="124" t="n">
        <v>14.1017976118498</v>
      </c>
      <c r="E22" s="124" t="n">
        <v>-39.1300501150799</v>
      </c>
      <c r="F22" s="124" t="n">
        <v>102.926813862491</v>
      </c>
      <c r="G22" s="124"/>
      <c r="H22" s="124" t="n">
        <v>16.4984467302259</v>
      </c>
    </row>
    <row r="23" s="19" customFormat="true" ht="12.95" hidden="false" customHeight="true" outlineLevel="0" collapsed="false">
      <c r="A23" s="67" t="s">
        <v>51</v>
      </c>
      <c r="B23" s="124" t="n">
        <v>-24.3604501460414</v>
      </c>
      <c r="C23" s="124" t="n">
        <v>28.2606337373558</v>
      </c>
      <c r="D23" s="124" t="n">
        <v>3.99926344394513</v>
      </c>
      <c r="E23" s="124" t="n">
        <v>-32.2093809993414</v>
      </c>
      <c r="F23" s="124" t="n">
        <v>116.757529551339</v>
      </c>
      <c r="G23" s="124"/>
      <c r="H23" s="124" t="n">
        <v>48.2573976213265</v>
      </c>
    </row>
    <row r="24" s="19" customFormat="true" ht="12.75" hidden="false" customHeight="false" outlineLevel="0" collapsed="false">
      <c r="A24" s="67" t="s">
        <v>52</v>
      </c>
      <c r="B24" s="124" t="n">
        <v>-45.4716170169183</v>
      </c>
      <c r="C24" s="124" t="n">
        <v>35.4881417931524</v>
      </c>
      <c r="D24" s="124" t="n">
        <v>10.9558095035879</v>
      </c>
      <c r="E24" s="124" t="n">
        <v>-29.0256277867435</v>
      </c>
      <c r="F24" s="124" t="n">
        <v>176.973576711168</v>
      </c>
      <c r="G24" s="124"/>
      <c r="H24" s="124" t="n">
        <v>61.1438928411986</v>
      </c>
    </row>
    <row r="25" customFormat="false" ht="12.95" hidden="false" customHeight="true" outlineLevel="0" collapsed="false">
      <c r="A25" s="96"/>
      <c r="B25" s="123"/>
      <c r="C25" s="123"/>
      <c r="D25" s="123"/>
      <c r="E25" s="123"/>
      <c r="F25" s="123"/>
      <c r="G25" s="123"/>
      <c r="H25" s="123"/>
    </row>
    <row r="26" s="66" customFormat="true" ht="12.75" hidden="false" customHeight="false" outlineLevel="0" collapsed="false">
      <c r="A26" s="64" t="s">
        <v>53</v>
      </c>
      <c r="B26" s="123" t="n">
        <v>-32.6631057789716</v>
      </c>
      <c r="C26" s="123" t="n">
        <v>38.5375314601464</v>
      </c>
      <c r="D26" s="123" t="n">
        <v>9.17277644668053</v>
      </c>
      <c r="E26" s="123" t="n">
        <v>-39.9714282750253</v>
      </c>
      <c r="F26" s="123" t="n">
        <v>166.309778875124</v>
      </c>
      <c r="G26" s="123"/>
      <c r="H26" s="123" t="n">
        <v>62.8095987231824</v>
      </c>
    </row>
    <row r="27" s="19" customFormat="true" ht="12.75" hidden="false" customHeight="false" outlineLevel="0" collapsed="false">
      <c r="A27" s="67" t="s">
        <v>54</v>
      </c>
      <c r="B27" s="124" t="n">
        <v>-30.394966079959</v>
      </c>
      <c r="C27" s="124" t="n">
        <v>-4.86924679185167</v>
      </c>
      <c r="D27" s="124" t="n">
        <v>21.9798113022008</v>
      </c>
      <c r="E27" s="124" t="n">
        <v>-19.0624283454356</v>
      </c>
      <c r="F27" s="124" t="n">
        <v>80.5921308698604</v>
      </c>
      <c r="G27" s="124"/>
      <c r="H27" s="124" t="n">
        <v>18.0588462350127</v>
      </c>
    </row>
    <row r="28" s="19" customFormat="true" ht="12.75" hidden="false" customHeight="false" outlineLevel="0" collapsed="false">
      <c r="A28" s="67" t="s">
        <v>55</v>
      </c>
      <c r="B28" s="124" t="n">
        <v>-41.6268812161396</v>
      </c>
      <c r="C28" s="124" t="n">
        <v>44.5641140843529</v>
      </c>
      <c r="D28" s="124" t="n">
        <v>0.184125754141757</v>
      </c>
      <c r="E28" s="124" t="n">
        <v>-19.203550097936</v>
      </c>
      <c r="F28" s="124" t="n">
        <v>81.8045011676503</v>
      </c>
      <c r="G28" s="124"/>
      <c r="H28" s="124" t="n">
        <v>24.185022306803</v>
      </c>
    </row>
    <row r="29" s="19" customFormat="true" ht="12.75" hidden="false" customHeight="false" outlineLevel="0" collapsed="false">
      <c r="A29" s="67" t="s">
        <v>136</v>
      </c>
      <c r="B29" s="124" t="n">
        <v>-31.4051041107722</v>
      </c>
      <c r="C29" s="124" t="n">
        <v>30.4913109632974</v>
      </c>
      <c r="D29" s="124" t="n">
        <v>-0.957654807534774</v>
      </c>
      <c r="E29" s="124" t="n">
        <v>-38.7131338686295</v>
      </c>
      <c r="F29" s="124" t="n">
        <v>226.278384119938</v>
      </c>
      <c r="G29" s="124"/>
      <c r="H29" s="124" t="n">
        <v>77.2760344082656</v>
      </c>
    </row>
    <row r="30" s="19" customFormat="true" ht="12.75" hidden="false" customHeight="false" outlineLevel="0" collapsed="false">
      <c r="A30" s="67" t="s">
        <v>57</v>
      </c>
      <c r="B30" s="124" t="n">
        <v>-34.5623383165886</v>
      </c>
      <c r="C30" s="124" t="n">
        <v>28.7296236698023</v>
      </c>
      <c r="D30" s="124" t="n">
        <v>-3.76555156886128</v>
      </c>
      <c r="E30" s="124" t="n">
        <v>-15.2693502968297</v>
      </c>
      <c r="F30" s="124" t="n">
        <v>89.1286423998791</v>
      </c>
      <c r="G30" s="124"/>
      <c r="H30" s="124" t="n">
        <v>29.9076345362731</v>
      </c>
    </row>
    <row r="31" s="19" customFormat="true" ht="12.75" hidden="false" customHeight="false" outlineLevel="0" collapsed="false">
      <c r="A31" s="67" t="s">
        <v>58</v>
      </c>
      <c r="B31" s="124" t="n">
        <v>-20.3950944951421</v>
      </c>
      <c r="C31" s="124" t="n">
        <v>9.2171696335076</v>
      </c>
      <c r="D31" s="124" t="n">
        <v>23.4922798102396</v>
      </c>
      <c r="E31" s="124" t="n">
        <v>-44.7165400400954</v>
      </c>
      <c r="F31" s="124" t="n">
        <v>110.757632785447</v>
      </c>
      <c r="G31" s="124"/>
      <c r="H31" s="124" t="n">
        <v>25.0976308355292</v>
      </c>
    </row>
    <row r="32" s="19" customFormat="true" ht="12.75" hidden="false" customHeight="false" outlineLevel="0" collapsed="false">
      <c r="A32" s="67" t="s">
        <v>59</v>
      </c>
      <c r="B32" s="124" t="n">
        <v>-37.310550235187</v>
      </c>
      <c r="C32" s="124" t="n">
        <v>66.1368744768897</v>
      </c>
      <c r="D32" s="124" t="n">
        <v>14.0370721512313</v>
      </c>
      <c r="E32" s="124" t="n">
        <v>-43.010141514563</v>
      </c>
      <c r="F32" s="124" t="n">
        <v>150.972795632918</v>
      </c>
      <c r="G32" s="124"/>
      <c r="H32" s="124" t="n">
        <v>69.8755122166479</v>
      </c>
    </row>
    <row r="33" s="19" customFormat="true" ht="12.75" hidden="false" customHeight="false" outlineLevel="0" collapsed="false">
      <c r="A33" s="67" t="s">
        <v>60</v>
      </c>
      <c r="B33" s="124" t="n">
        <v>-32.6843817788454</v>
      </c>
      <c r="C33" s="124" t="n">
        <v>19.2378074902586</v>
      </c>
      <c r="D33" s="124" t="n">
        <v>30.5360637358377</v>
      </c>
      <c r="E33" s="124" t="n">
        <v>-36.0932586496093</v>
      </c>
      <c r="F33" s="124" t="n">
        <v>102.710520862419</v>
      </c>
      <c r="G33" s="124"/>
      <c r="H33" s="124" t="n">
        <v>35.7323273060164</v>
      </c>
    </row>
    <row r="34" s="19" customFormat="true" ht="12.75" hidden="false" customHeight="false" outlineLevel="0" collapsed="false">
      <c r="A34" s="67" t="s">
        <v>61</v>
      </c>
      <c r="B34" s="124" t="n">
        <v>-29.8781280616652</v>
      </c>
      <c r="C34" s="124" t="n">
        <v>8.68682783637536</v>
      </c>
      <c r="D34" s="124" t="n">
        <v>-12.5275697308387</v>
      </c>
      <c r="E34" s="124" t="n">
        <v>-16.6017243922284</v>
      </c>
      <c r="F34" s="124" t="n">
        <v>80.4275930230422</v>
      </c>
      <c r="G34" s="124"/>
      <c r="H34" s="124" t="n">
        <v>0.31401984864845</v>
      </c>
    </row>
    <row r="35" customFormat="false" ht="12.75" hidden="false" customHeight="false" outlineLevel="0" collapsed="false">
      <c r="A35" s="68"/>
      <c r="B35" s="123"/>
      <c r="C35" s="123"/>
      <c r="D35" s="123"/>
      <c r="E35" s="123"/>
      <c r="F35" s="123"/>
      <c r="G35" s="123"/>
      <c r="H35" s="123"/>
    </row>
    <row r="36" s="66" customFormat="true" ht="12.75" hidden="false" customHeight="false" outlineLevel="0" collapsed="false">
      <c r="A36" s="64" t="s">
        <v>62</v>
      </c>
      <c r="B36" s="123" t="n">
        <v>-37.6244974750954</v>
      </c>
      <c r="C36" s="123" t="n">
        <v>20.0953569016944</v>
      </c>
      <c r="D36" s="123" t="n">
        <v>30.6350401135154</v>
      </c>
      <c r="E36" s="123" t="n">
        <v>-34.5935865196427</v>
      </c>
      <c r="F36" s="123" t="n">
        <v>96.740401446488</v>
      </c>
      <c r="G36" s="123"/>
      <c r="H36" s="123" t="n">
        <v>25.9255470941343</v>
      </c>
    </row>
    <row r="37" s="19" customFormat="true" ht="12.75" hidden="false" customHeight="false" outlineLevel="0" collapsed="false">
      <c r="A37" s="67" t="s">
        <v>63</v>
      </c>
      <c r="B37" s="124" t="n">
        <v>-37.4248956664001</v>
      </c>
      <c r="C37" s="124" t="n">
        <v>19.4527569552605</v>
      </c>
      <c r="D37" s="124" t="n">
        <v>32.2146003985315</v>
      </c>
      <c r="E37" s="124" t="n">
        <v>-35.6755348814139</v>
      </c>
      <c r="F37" s="124" t="n">
        <v>92.858658333745</v>
      </c>
      <c r="G37" s="124"/>
      <c r="H37" s="124" t="n">
        <v>22.6005734493741</v>
      </c>
    </row>
    <row r="38" s="19" customFormat="true" ht="12.75" hidden="false" customHeight="false" outlineLevel="0" collapsed="false">
      <c r="A38" s="67" t="s">
        <v>64</v>
      </c>
      <c r="B38" s="124" t="n">
        <v>-39.8008839713739</v>
      </c>
      <c r="C38" s="124" t="n">
        <v>21.6819057053326</v>
      </c>
      <c r="D38" s="124" t="n">
        <v>6.37873323631388</v>
      </c>
      <c r="E38" s="124" t="n">
        <v>-29.4833881398457</v>
      </c>
      <c r="F38" s="124" t="n">
        <v>159.375226411642</v>
      </c>
      <c r="G38" s="124"/>
      <c r="H38" s="124" t="n">
        <v>42.5249383412535</v>
      </c>
    </row>
    <row r="39" s="19" customFormat="true" ht="12.75" hidden="false" customHeight="false" outlineLevel="0" collapsed="false">
      <c r="A39" s="67" t="s">
        <v>65</v>
      </c>
      <c r="B39" s="124" t="n">
        <v>-40.4187021917847</v>
      </c>
      <c r="C39" s="124" t="n">
        <v>29.9112803131256</v>
      </c>
      <c r="D39" s="124" t="n">
        <v>9.68597696647294</v>
      </c>
      <c r="E39" s="124" t="n">
        <v>-16.3844170067535</v>
      </c>
      <c r="F39" s="124" t="n">
        <v>144.724240396883</v>
      </c>
      <c r="G39" s="124"/>
      <c r="H39" s="124" t="n">
        <v>73.7289284203929</v>
      </c>
    </row>
    <row r="40" customFormat="false" ht="12.95" hidden="false" customHeight="true" outlineLevel="0" collapsed="false">
      <c r="A40" s="96"/>
      <c r="B40" s="123"/>
      <c r="C40" s="123"/>
      <c r="D40" s="123"/>
      <c r="E40" s="123"/>
      <c r="F40" s="123"/>
      <c r="G40" s="123"/>
      <c r="H40" s="123"/>
    </row>
    <row r="41" customFormat="false" ht="12.95" hidden="false" customHeight="true" outlineLevel="0" collapsed="false">
      <c r="A41" s="74" t="s">
        <v>66</v>
      </c>
      <c r="B41" s="123" t="n">
        <v>-31.2227151633578</v>
      </c>
      <c r="C41" s="123" t="n">
        <v>28.2925639047148</v>
      </c>
      <c r="D41" s="123" t="n">
        <v>5.43008691428334</v>
      </c>
      <c r="E41" s="123" t="n">
        <v>-32.6825347225139</v>
      </c>
      <c r="F41" s="123" t="n">
        <v>161.53482784972</v>
      </c>
      <c r="G41" s="123"/>
      <c r="H41" s="123" t="n">
        <v>63.7828265267723</v>
      </c>
    </row>
    <row r="42" s="19" customFormat="true" ht="12.95" hidden="false" customHeight="true" outlineLevel="0" collapsed="false">
      <c r="A42" s="67" t="s">
        <v>67</v>
      </c>
      <c r="B42" s="124" t="n">
        <v>-36.9747539516336</v>
      </c>
      <c r="C42" s="124" t="n">
        <v>27.2397691767057</v>
      </c>
      <c r="D42" s="124" t="n">
        <v>18.3337559469915</v>
      </c>
      <c r="E42" s="124" t="n">
        <v>-41.5657920926069</v>
      </c>
      <c r="F42" s="124" t="n">
        <v>211.971005403183</v>
      </c>
      <c r="G42" s="124"/>
      <c r="H42" s="124" t="n">
        <v>72.9925760131333</v>
      </c>
    </row>
    <row r="43" s="19" customFormat="true" ht="12.95" hidden="false" customHeight="true" outlineLevel="0" collapsed="false">
      <c r="A43" s="67" t="s">
        <v>68</v>
      </c>
      <c r="B43" s="124" t="n">
        <v>-27.4694212239964</v>
      </c>
      <c r="C43" s="124" t="n">
        <v>35.1623381384367</v>
      </c>
      <c r="D43" s="124" t="n">
        <v>-3.88013567471306</v>
      </c>
      <c r="E43" s="124" t="n">
        <v>-26.9842564336518</v>
      </c>
      <c r="F43" s="124" t="n">
        <v>191.425354330012</v>
      </c>
      <c r="G43" s="124"/>
      <c r="H43" s="124" t="n">
        <v>100.508982680974</v>
      </c>
    </row>
    <row r="44" s="19" customFormat="true" ht="12.95" hidden="false" customHeight="true" outlineLevel="0" collapsed="false">
      <c r="A44" s="67" t="s">
        <v>69</v>
      </c>
      <c r="B44" s="124" t="n">
        <v>-39.7365067309775</v>
      </c>
      <c r="C44" s="124" t="n">
        <v>30.7235288818256</v>
      </c>
      <c r="D44" s="124" t="n">
        <v>3.52434796589619</v>
      </c>
      <c r="E44" s="124" t="n">
        <v>-9.25077556944326</v>
      </c>
      <c r="F44" s="124" t="n">
        <v>129.90042830075</v>
      </c>
      <c r="G44" s="124"/>
      <c r="H44" s="124" t="n">
        <v>70.1505166233562</v>
      </c>
    </row>
    <row r="45" s="19" customFormat="true" ht="12.95" hidden="false" customHeight="true" outlineLevel="0" collapsed="false">
      <c r="A45" s="67" t="s">
        <v>70</v>
      </c>
      <c r="B45" s="124" t="n">
        <v>-31.8684808106042</v>
      </c>
      <c r="C45" s="124" t="n">
        <v>27.6719410225098</v>
      </c>
      <c r="D45" s="124" t="n">
        <v>15.1124104142273</v>
      </c>
      <c r="E45" s="124" t="n">
        <v>-28.3095953439343</v>
      </c>
      <c r="F45" s="124" t="n">
        <v>126.279034971507</v>
      </c>
      <c r="G45" s="124"/>
      <c r="H45" s="124" t="n">
        <v>62.4317905219852</v>
      </c>
    </row>
    <row r="46" s="19" customFormat="true" ht="12.95" hidden="false" customHeight="true" outlineLevel="0" collapsed="false">
      <c r="A46" s="67" t="s">
        <v>71</v>
      </c>
      <c r="B46" s="124" t="n">
        <v>-38.9144167341038</v>
      </c>
      <c r="C46" s="124" t="n">
        <v>25.0481709280904</v>
      </c>
      <c r="D46" s="124" t="n">
        <v>9.93493975901235</v>
      </c>
      <c r="E46" s="124" t="n">
        <v>-33.8449527100074</v>
      </c>
      <c r="F46" s="124" t="n">
        <v>74.584002757447</v>
      </c>
      <c r="G46" s="124"/>
      <c r="H46" s="124" t="n">
        <v>-3.01172342389692</v>
      </c>
    </row>
    <row r="47" s="19" customFormat="true" ht="12.95" hidden="false" customHeight="true" outlineLevel="0" collapsed="false">
      <c r="A47" s="67" t="s">
        <v>72</v>
      </c>
      <c r="B47" s="124" t="n">
        <v>-22.6743082205323</v>
      </c>
      <c r="C47" s="124" t="n">
        <v>12.5442299927396</v>
      </c>
      <c r="D47" s="124" t="n">
        <v>-1.31016325372001</v>
      </c>
      <c r="E47" s="124" t="n">
        <v>-31.8466114396891</v>
      </c>
      <c r="F47" s="124" t="n">
        <v>95.3757832329403</v>
      </c>
      <c r="G47" s="124"/>
      <c r="H47" s="124" t="n">
        <v>14.3609263147491</v>
      </c>
    </row>
    <row r="48" s="19" customFormat="true" ht="12.95" hidden="false" customHeight="true" outlineLevel="0" collapsed="false">
      <c r="A48" s="67" t="s">
        <v>73</v>
      </c>
      <c r="B48" s="124" t="n">
        <v>-39.3403124630015</v>
      </c>
      <c r="C48" s="124" t="n">
        <v>58.6225172690153</v>
      </c>
      <c r="D48" s="124" t="n">
        <v>5.64982274538147</v>
      </c>
      <c r="E48" s="124" t="n">
        <v>-37.5338154137502</v>
      </c>
      <c r="F48" s="124" t="n">
        <v>108.548798622593</v>
      </c>
      <c r="G48" s="124"/>
      <c r="H48" s="124" t="n">
        <v>32.4300222026505</v>
      </c>
    </row>
    <row r="49" s="19" customFormat="true" ht="12.95" hidden="false" customHeight="true" outlineLevel="0" collapsed="false">
      <c r="A49" s="67" t="s">
        <v>137</v>
      </c>
      <c r="B49" s="124" t="n">
        <v>-40.7091520466131</v>
      </c>
      <c r="C49" s="124" t="n">
        <v>20.6538110086339</v>
      </c>
      <c r="D49" s="124" t="n">
        <v>14.4558575899128</v>
      </c>
      <c r="E49" s="124" t="n">
        <v>-28.5823421340907</v>
      </c>
      <c r="F49" s="124" t="n">
        <v>105.281563499367</v>
      </c>
      <c r="G49" s="124"/>
      <c r="H49" s="124" t="n">
        <v>20.0389753756912</v>
      </c>
    </row>
    <row r="50" customFormat="false" ht="12.95" hidden="false" customHeight="true" outlineLevel="0" collapsed="false">
      <c r="A50" s="74"/>
      <c r="B50" s="123"/>
      <c r="C50" s="123"/>
      <c r="D50" s="123"/>
      <c r="E50" s="123"/>
      <c r="F50" s="123"/>
      <c r="G50" s="123"/>
      <c r="H50" s="123"/>
    </row>
    <row r="51" customFormat="false" ht="12.95" hidden="false" customHeight="true" outlineLevel="0" collapsed="false">
      <c r="A51" s="74" t="s">
        <v>75</v>
      </c>
      <c r="B51" s="123" t="n">
        <v>-24.5461439145838</v>
      </c>
      <c r="C51" s="123" t="n">
        <v>29.2302909233415</v>
      </c>
      <c r="D51" s="123" t="n">
        <v>8.79287282641912</v>
      </c>
      <c r="E51" s="123" t="n">
        <v>-28.643604657276</v>
      </c>
      <c r="F51" s="123" t="n">
        <v>103.38362725485</v>
      </c>
      <c r="G51" s="123"/>
      <c r="H51" s="123" t="n">
        <v>53.9554608090633</v>
      </c>
    </row>
    <row r="52" s="19" customFormat="true" ht="12.75" hidden="false" customHeight="false" outlineLevel="0" collapsed="false">
      <c r="A52" s="67" t="s">
        <v>76</v>
      </c>
      <c r="B52" s="124" t="n">
        <v>-42.2146022400464</v>
      </c>
      <c r="C52" s="124" t="n">
        <v>26.9245566113426</v>
      </c>
      <c r="D52" s="124" t="n">
        <v>11.593402698511</v>
      </c>
      <c r="E52" s="124" t="n">
        <v>-27.5897322612765</v>
      </c>
      <c r="F52" s="124" t="n">
        <v>102.493473154288</v>
      </c>
      <c r="G52" s="124"/>
      <c r="H52" s="124" t="n">
        <v>20.0089027520007</v>
      </c>
    </row>
    <row r="53" s="19" customFormat="true" ht="12.75" hidden="false" customHeight="false" outlineLevel="0" collapsed="false">
      <c r="A53" s="67" t="s">
        <v>77</v>
      </c>
      <c r="B53" s="124" t="n">
        <v>-10.5816086831253</v>
      </c>
      <c r="C53" s="124" t="n">
        <v>28.419463263136</v>
      </c>
      <c r="D53" s="124" t="n">
        <v>16.1944820137777</v>
      </c>
      <c r="E53" s="124" t="n">
        <v>-28.6261450375144</v>
      </c>
      <c r="F53" s="124" t="n">
        <v>106.603149270897</v>
      </c>
      <c r="G53" s="124"/>
      <c r="H53" s="124" t="n">
        <v>96.7520646103092</v>
      </c>
    </row>
    <row r="54" s="19" customFormat="true" ht="12.75" hidden="false" customHeight="false" outlineLevel="0" collapsed="false">
      <c r="A54" s="67" t="s">
        <v>78</v>
      </c>
      <c r="B54" s="124" t="n">
        <v>-45.1699996053405</v>
      </c>
      <c r="C54" s="124" t="n">
        <v>29.3963012491735</v>
      </c>
      <c r="D54" s="124" t="n">
        <v>3.62874689355752</v>
      </c>
      <c r="E54" s="124" t="n">
        <v>-33.811952480097</v>
      </c>
      <c r="F54" s="124" t="n">
        <v>78.3332328038727</v>
      </c>
      <c r="G54" s="124"/>
      <c r="H54" s="124" t="n">
        <v>-13.2174893149173</v>
      </c>
    </row>
    <row r="55" s="19" customFormat="true" ht="12.75" hidden="false" customHeight="false" outlineLevel="0" collapsed="false">
      <c r="A55" s="67" t="s">
        <v>79</v>
      </c>
      <c r="B55" s="124" t="n">
        <v>-38.4702597737905</v>
      </c>
      <c r="C55" s="124" t="n">
        <v>26.6838675601642</v>
      </c>
      <c r="D55" s="124" t="n">
        <v>-0.916170264619294</v>
      </c>
      <c r="E55" s="124" t="n">
        <v>-30.7179210976686</v>
      </c>
      <c r="F55" s="124" t="n">
        <v>134.423274298143</v>
      </c>
      <c r="G55" s="124"/>
      <c r="H55" s="124" t="n">
        <v>25.4384901366265</v>
      </c>
    </row>
    <row r="56" s="19" customFormat="true" ht="12.75" hidden="false" customHeight="false" outlineLevel="0" collapsed="false">
      <c r="A56" s="67" t="s">
        <v>80</v>
      </c>
      <c r="B56" s="124" t="n">
        <v>-32.642747739596</v>
      </c>
      <c r="C56" s="124" t="n">
        <v>38.9421222259963</v>
      </c>
      <c r="D56" s="124" t="n">
        <v>-18.4072179143947</v>
      </c>
      <c r="E56" s="124" t="n">
        <v>-29.7588001579956</v>
      </c>
      <c r="F56" s="124" t="n">
        <v>137.787198967177</v>
      </c>
      <c r="G56" s="124"/>
      <c r="H56" s="124" t="n">
        <v>27.541178234764</v>
      </c>
    </row>
    <row r="57" s="19" customFormat="true" ht="12.75" hidden="false" customHeight="false" outlineLevel="0" collapsed="false">
      <c r="A57" s="67" t="s">
        <v>81</v>
      </c>
      <c r="B57" s="124" t="n">
        <v>-35.8285664356392</v>
      </c>
      <c r="C57" s="124" t="n">
        <v>35.6302853486433</v>
      </c>
      <c r="D57" s="124" t="n">
        <v>-4.55353090028164</v>
      </c>
      <c r="E57" s="124" t="n">
        <v>-28.8717642153853</v>
      </c>
      <c r="F57" s="124" t="n">
        <v>84.2250501059072</v>
      </c>
      <c r="G57" s="124"/>
      <c r="H57" s="124" t="n">
        <v>8.85515586272523</v>
      </c>
    </row>
    <row r="58" s="19" customFormat="true" ht="12.75" hidden="false" customHeight="false" outlineLevel="0" collapsed="false">
      <c r="A58" s="67" t="s">
        <v>82</v>
      </c>
      <c r="B58" s="124" t="n">
        <v>-37.6342096927302</v>
      </c>
      <c r="C58" s="124" t="n">
        <v>26.5506325931113</v>
      </c>
      <c r="D58" s="124" t="n">
        <v>1.89628238475369</v>
      </c>
      <c r="E58" s="124" t="n">
        <v>-26.4087054422175</v>
      </c>
      <c r="F58" s="124" t="n">
        <v>82.5285429434638</v>
      </c>
      <c r="G58" s="124"/>
      <c r="H58" s="124" t="n">
        <v>8.02550859364079</v>
      </c>
    </row>
    <row r="59" s="19" customFormat="true" ht="12.75" hidden="false" customHeight="false" outlineLevel="0" collapsed="false">
      <c r="A59" s="71" t="s">
        <v>83</v>
      </c>
      <c r="B59" s="134" t="n">
        <v>-43.6871835227236</v>
      </c>
      <c r="C59" s="134" t="n">
        <v>28.147822766664</v>
      </c>
      <c r="D59" s="134" t="n">
        <v>-4.264041631915</v>
      </c>
      <c r="E59" s="134" t="n">
        <v>-28.5292274085939</v>
      </c>
      <c r="F59" s="134" t="n">
        <v>81.8906621885844</v>
      </c>
      <c r="G59" s="134"/>
      <c r="H59" s="134" t="n">
        <v>-10.1883963730772</v>
      </c>
    </row>
    <row r="60" customFormat="false" ht="12.75" hidden="false" customHeight="false" outlineLevel="0" collapsed="false">
      <c r="A60" s="127"/>
      <c r="B60" s="135"/>
      <c r="C60" s="135"/>
      <c r="D60" s="135"/>
      <c r="E60" s="135"/>
      <c r="F60" s="135"/>
      <c r="G60" s="135"/>
      <c r="H60" s="135"/>
    </row>
    <row r="61" s="66" customFormat="true" ht="12.95" hidden="false" customHeight="true" outlineLevel="0" collapsed="false">
      <c r="A61" s="115" t="s">
        <v>84</v>
      </c>
      <c r="B61" s="123" t="n">
        <v>-40.3744781795348</v>
      </c>
      <c r="C61" s="123" t="n">
        <v>27.8974396503561</v>
      </c>
      <c r="D61" s="123" t="n">
        <v>16.013346153351</v>
      </c>
      <c r="E61" s="123" t="n">
        <v>-33.5909229542958</v>
      </c>
      <c r="F61" s="123" t="n">
        <v>173.739584244701</v>
      </c>
      <c r="G61" s="123"/>
      <c r="H61" s="123" t="n">
        <v>60.8299935000157</v>
      </c>
    </row>
    <row r="62" s="19" customFormat="true" ht="12.75" hidden="false" customHeight="false" outlineLevel="0" collapsed="false">
      <c r="A62" s="67" t="s">
        <v>85</v>
      </c>
      <c r="B62" s="124" t="n">
        <v>-50.2159033546355</v>
      </c>
      <c r="C62" s="124" t="n">
        <v>34.7251222068222</v>
      </c>
      <c r="D62" s="124" t="n">
        <v>-18.9931136066941</v>
      </c>
      <c r="E62" s="124" t="n">
        <v>-23.0289594714413</v>
      </c>
      <c r="F62" s="124" t="n">
        <v>137.97457207533</v>
      </c>
      <c r="G62" s="124"/>
      <c r="H62" s="124" t="n">
        <v>-0.478005917497506</v>
      </c>
    </row>
    <row r="63" s="19" customFormat="true" ht="12.95" hidden="false" customHeight="true" outlineLevel="0" collapsed="false">
      <c r="A63" s="67" t="s">
        <v>86</v>
      </c>
      <c r="B63" s="124" t="n">
        <v>-35.5576874774935</v>
      </c>
      <c r="C63" s="124" t="n">
        <v>18.801162328493</v>
      </c>
      <c r="D63" s="124" t="n">
        <v>19.8387003865805</v>
      </c>
      <c r="E63" s="124" t="n">
        <v>-37.4716681196674</v>
      </c>
      <c r="F63" s="124" t="n">
        <v>75.3659688611669</v>
      </c>
      <c r="G63" s="124"/>
      <c r="H63" s="124" t="n">
        <v>0.603029460974721</v>
      </c>
    </row>
    <row r="64" s="19" customFormat="true" ht="12.75" hidden="false" customHeight="false" outlineLevel="0" collapsed="false">
      <c r="A64" s="67" t="s">
        <v>87</v>
      </c>
      <c r="B64" s="124" t="n">
        <v>-48.5833277181986</v>
      </c>
      <c r="C64" s="124" t="n">
        <v>63.0879580936569</v>
      </c>
      <c r="D64" s="124" t="n">
        <v>19.8797244959509</v>
      </c>
      <c r="E64" s="124" t="n">
        <v>-27.9921332672183</v>
      </c>
      <c r="F64" s="124" t="n">
        <v>73.7679230560395</v>
      </c>
      <c r="G64" s="124"/>
      <c r="H64" s="124" t="n">
        <v>25.7827692832959</v>
      </c>
    </row>
    <row r="65" s="19" customFormat="true" ht="12.75" hidden="false" customHeight="false" outlineLevel="0" collapsed="false">
      <c r="A65" s="67" t="s">
        <v>88</v>
      </c>
      <c r="B65" s="124" t="n">
        <v>-39.3467449525205</v>
      </c>
      <c r="C65" s="124" t="n">
        <v>28.4237449664156</v>
      </c>
      <c r="D65" s="124" t="n">
        <v>25.7891420740896</v>
      </c>
      <c r="E65" s="124" t="n">
        <v>-10.7720703049716</v>
      </c>
      <c r="F65" s="124" t="n">
        <v>365.064554791412</v>
      </c>
      <c r="G65" s="124"/>
      <c r="H65" s="124" t="n">
        <v>306.589964712867</v>
      </c>
    </row>
    <row r="66" s="19" customFormat="true" ht="12.95" hidden="false" customHeight="true" outlineLevel="0" collapsed="false">
      <c r="A66" s="67" t="s">
        <v>89</v>
      </c>
      <c r="B66" s="124" t="n">
        <v>-35.5223455536172</v>
      </c>
      <c r="C66" s="124" t="n">
        <v>21.2183605602857</v>
      </c>
      <c r="D66" s="124" t="n">
        <v>2.24729586572918</v>
      </c>
      <c r="E66" s="124" t="n">
        <v>-31.7844659594192</v>
      </c>
      <c r="F66" s="124" t="n">
        <v>267.936733567688</v>
      </c>
      <c r="G66" s="124"/>
      <c r="H66" s="124" t="n">
        <v>100.579202131098</v>
      </c>
    </row>
    <row r="67" s="19" customFormat="true" ht="12.95" hidden="false" customHeight="true" outlineLevel="0" collapsed="false">
      <c r="A67" s="67" t="s">
        <v>90</v>
      </c>
      <c r="B67" s="124" t="n">
        <v>-30.9625843663504</v>
      </c>
      <c r="C67" s="124" t="n">
        <v>27.8346180043306</v>
      </c>
      <c r="D67" s="124" t="n">
        <v>-16.5904109511216</v>
      </c>
      <c r="E67" s="124" t="n">
        <v>-26.9778046217001</v>
      </c>
      <c r="F67" s="124" t="n">
        <v>86.6731666746239</v>
      </c>
      <c r="G67" s="124"/>
      <c r="H67" s="124" t="n">
        <v>0.34269600627888</v>
      </c>
    </row>
    <row r="68" s="19" customFormat="true" ht="12.95" hidden="false" customHeight="true" outlineLevel="0" collapsed="false">
      <c r="A68" s="67" t="s">
        <v>91</v>
      </c>
      <c r="B68" s="124" t="n">
        <v>-39.8222276583556</v>
      </c>
      <c r="C68" s="124" t="n">
        <v>30.2710674846954</v>
      </c>
      <c r="D68" s="124" t="n">
        <v>32.7746841451872</v>
      </c>
      <c r="E68" s="124" t="n">
        <v>-42.4009531088506</v>
      </c>
      <c r="F68" s="124" t="n">
        <v>174.134911405151</v>
      </c>
      <c r="G68" s="124"/>
      <c r="H68" s="124" t="n">
        <v>64.3535162257638</v>
      </c>
    </row>
    <row r="69" s="19" customFormat="true" ht="12.95" hidden="false" customHeight="true" outlineLevel="0" collapsed="false">
      <c r="A69" s="67" t="s">
        <v>92</v>
      </c>
      <c r="B69" s="124" t="n">
        <v>-30.2163160432761</v>
      </c>
      <c r="C69" s="124" t="n">
        <v>13.7505949702098</v>
      </c>
      <c r="D69" s="124" t="n">
        <v>0.0154127673235516</v>
      </c>
      <c r="E69" s="124" t="n">
        <v>-27.3680248372464</v>
      </c>
      <c r="F69" s="124" t="n">
        <v>89.2668117464902</v>
      </c>
      <c r="G69" s="124"/>
      <c r="H69" s="124" t="n">
        <v>9.13820888076368</v>
      </c>
    </row>
    <row r="70" s="19" customFormat="true" ht="12.75" hidden="false" customHeight="false" outlineLevel="0" collapsed="false">
      <c r="A70" s="67" t="s">
        <v>93</v>
      </c>
      <c r="B70" s="124" t="n">
        <v>-44.3821998028036</v>
      </c>
      <c r="C70" s="124" t="n">
        <v>25.1936703217603</v>
      </c>
      <c r="D70" s="124" t="n">
        <v>12.2154649338084</v>
      </c>
      <c r="E70" s="124" t="n">
        <v>-25.8717731571541</v>
      </c>
      <c r="F70" s="124" t="n">
        <v>56.2515343265757</v>
      </c>
      <c r="G70" s="124"/>
      <c r="H70" s="124" t="n">
        <v>-9.49828790934569</v>
      </c>
    </row>
    <row r="71" s="19" customFormat="true" ht="12.95" hidden="false" customHeight="true" outlineLevel="0" collapsed="false">
      <c r="A71" s="67" t="s">
        <v>94</v>
      </c>
      <c r="B71" s="124" t="n">
        <v>-44.2792375240923</v>
      </c>
      <c r="C71" s="124" t="n">
        <v>24.3310358671863</v>
      </c>
      <c r="D71" s="124" t="n">
        <v>9.12589493390676</v>
      </c>
      <c r="E71" s="124" t="n">
        <v>-36.7106677065019</v>
      </c>
      <c r="F71" s="124" t="n">
        <v>121.488492503902</v>
      </c>
      <c r="G71" s="124"/>
      <c r="H71" s="124" t="n">
        <v>5.9756531973404</v>
      </c>
    </row>
    <row r="72" customFormat="false" ht="12.75" hidden="false" customHeight="false" outlineLevel="0" collapsed="false">
      <c r="A72" s="68"/>
      <c r="B72" s="123"/>
      <c r="C72" s="123"/>
      <c r="D72" s="123"/>
      <c r="E72" s="123"/>
      <c r="F72" s="123"/>
      <c r="G72" s="123"/>
      <c r="H72" s="123"/>
    </row>
    <row r="73" s="66" customFormat="true" ht="12.95" hidden="false" customHeight="true" outlineLevel="0" collapsed="false">
      <c r="A73" s="64" t="s">
        <v>95</v>
      </c>
      <c r="B73" s="123" t="n">
        <v>-37.7849223240939</v>
      </c>
      <c r="C73" s="123" t="n">
        <v>19.1962044109316</v>
      </c>
      <c r="D73" s="123" t="n">
        <v>22.6644680682622</v>
      </c>
      <c r="E73" s="123" t="n">
        <v>-38.9814859858062</v>
      </c>
      <c r="F73" s="123" t="n">
        <v>116.496851681769</v>
      </c>
      <c r="G73" s="123"/>
      <c r="H73" s="123" t="n">
        <v>20.168341158482</v>
      </c>
    </row>
    <row r="74" s="19" customFormat="true" ht="12.75" hidden="false" customHeight="false" outlineLevel="0" collapsed="false">
      <c r="A74" s="67" t="s">
        <v>96</v>
      </c>
      <c r="B74" s="124" t="n">
        <v>-14.558994558791</v>
      </c>
      <c r="C74" s="124" t="n">
        <v>13.1580520522102</v>
      </c>
      <c r="D74" s="124" t="n">
        <v>-10.9817319748395</v>
      </c>
      <c r="E74" s="124" t="n">
        <v>-32.9143933028063</v>
      </c>
      <c r="F74" s="124" t="n">
        <v>107.282681650331</v>
      </c>
      <c r="G74" s="124"/>
      <c r="H74" s="124" t="n">
        <v>19.6804803418943</v>
      </c>
    </row>
    <row r="75" s="19" customFormat="true" ht="12.95" hidden="false" customHeight="true" outlineLevel="0" collapsed="false">
      <c r="A75" s="67" t="s">
        <v>97</v>
      </c>
      <c r="B75" s="124" t="n">
        <v>-19.7641976625026</v>
      </c>
      <c r="C75" s="124" t="n">
        <v>-2.81268069851859</v>
      </c>
      <c r="D75" s="124" t="n">
        <v>54.5276396723579</v>
      </c>
      <c r="E75" s="124" t="n">
        <v>-47.8846038415337</v>
      </c>
      <c r="F75" s="124" t="n">
        <v>100.444240328443</v>
      </c>
      <c r="G75" s="124"/>
      <c r="H75" s="124" t="n">
        <v>25.8761928215763</v>
      </c>
    </row>
    <row r="76" s="19" customFormat="true" ht="12.95" hidden="false" customHeight="true" outlineLevel="0" collapsed="false">
      <c r="A76" s="67" t="s">
        <v>98</v>
      </c>
      <c r="B76" s="124" t="n">
        <v>-49.214442213785</v>
      </c>
      <c r="C76" s="124" t="n">
        <v>7.29536814705396</v>
      </c>
      <c r="D76" s="124" t="n">
        <v>61.2281912513259</v>
      </c>
      <c r="E76" s="124" t="n">
        <v>-36.6197935840314</v>
      </c>
      <c r="F76" s="124" t="n">
        <v>58.9621950181111</v>
      </c>
      <c r="G76" s="124"/>
      <c r="H76" s="124" t="n">
        <v>-11.4864655149989</v>
      </c>
    </row>
    <row r="77" s="19" customFormat="true" ht="12.95" hidden="false" customHeight="true" outlineLevel="0" collapsed="false">
      <c r="A77" s="67" t="s">
        <v>99</v>
      </c>
      <c r="B77" s="124" t="n">
        <v>-40.2134118069337</v>
      </c>
      <c r="C77" s="124" t="n">
        <v>20.0348657844477</v>
      </c>
      <c r="D77" s="124" t="n">
        <v>28.194214016833</v>
      </c>
      <c r="E77" s="124" t="n">
        <v>-41.0559261811611</v>
      </c>
      <c r="F77" s="124" t="n">
        <v>101.775394813936</v>
      </c>
      <c r="G77" s="124"/>
      <c r="H77" s="124" t="n">
        <v>9.41779522950533</v>
      </c>
    </row>
    <row r="78" s="19" customFormat="true" ht="12.95" hidden="false" customHeight="true" outlineLevel="0" collapsed="false">
      <c r="A78" s="67" t="s">
        <v>100</v>
      </c>
      <c r="B78" s="124" t="n">
        <v>-42.523040843787</v>
      </c>
      <c r="C78" s="124" t="n">
        <v>34.0503210382674</v>
      </c>
      <c r="D78" s="124" t="n">
        <v>-4.18302724766578</v>
      </c>
      <c r="E78" s="124" t="n">
        <v>-29.4870238041776</v>
      </c>
      <c r="F78" s="124" t="n">
        <v>90.2408798744848</v>
      </c>
      <c r="G78" s="124"/>
      <c r="H78" s="124" t="n">
        <v>-0.967674097448183</v>
      </c>
    </row>
    <row r="79" s="19" customFormat="true" ht="12.95" hidden="false" customHeight="true" outlineLevel="0" collapsed="false">
      <c r="A79" s="67" t="s">
        <v>101</v>
      </c>
      <c r="B79" s="124" t="n">
        <v>-42.2728370603816</v>
      </c>
      <c r="C79" s="124" t="n">
        <v>24.3785065244845</v>
      </c>
      <c r="D79" s="124" t="n">
        <v>23.1743555610838</v>
      </c>
      <c r="E79" s="124" t="n">
        <v>-37.8707337256657</v>
      </c>
      <c r="F79" s="124" t="n">
        <v>143.151039739236</v>
      </c>
      <c r="G79" s="124"/>
      <c r="H79" s="124" t="n">
        <v>33.6036141176274</v>
      </c>
    </row>
    <row r="80" s="66" customFormat="true" ht="12.95" hidden="false" customHeight="true" outlineLevel="0" collapsed="false">
      <c r="A80" s="64"/>
      <c r="B80" s="123"/>
      <c r="C80" s="123"/>
      <c r="D80" s="123"/>
      <c r="E80" s="123"/>
      <c r="F80" s="123"/>
      <c r="G80" s="123"/>
      <c r="H80" s="123"/>
    </row>
    <row r="81" s="66" customFormat="true" ht="12.95" hidden="false" customHeight="true" outlineLevel="0" collapsed="false">
      <c r="A81" s="64" t="s">
        <v>102</v>
      </c>
      <c r="B81" s="123" t="n">
        <v>-45.0128615613237</v>
      </c>
      <c r="C81" s="123" t="n">
        <v>16.6625604941372</v>
      </c>
      <c r="D81" s="123" t="n">
        <v>5.13512677407923</v>
      </c>
      <c r="E81" s="123" t="n">
        <v>-28.5170717880593</v>
      </c>
      <c r="F81" s="123" t="n">
        <v>93.5910306831968</v>
      </c>
      <c r="G81" s="123"/>
      <c r="H81" s="123" t="n">
        <v>-6.66854579180102</v>
      </c>
    </row>
    <row r="82" s="19" customFormat="true" ht="12.95" hidden="false" customHeight="true" outlineLevel="0" collapsed="false">
      <c r="A82" s="67" t="s">
        <v>103</v>
      </c>
      <c r="B82" s="124" t="n">
        <v>-46.4746096123948</v>
      </c>
      <c r="C82" s="124" t="n">
        <v>-7.16738469036067</v>
      </c>
      <c r="D82" s="124" t="n">
        <v>2.33748841327472</v>
      </c>
      <c r="E82" s="124" t="n">
        <v>-19.4694426025884</v>
      </c>
      <c r="F82" s="124" t="n">
        <v>90.4277422444354</v>
      </c>
      <c r="G82" s="124"/>
      <c r="H82" s="124" t="n">
        <v>-22.0194835907212</v>
      </c>
    </row>
    <row r="83" s="19" customFormat="true" ht="12.95" hidden="false" customHeight="true" outlineLevel="0" collapsed="false">
      <c r="A83" s="67" t="s">
        <v>104</v>
      </c>
      <c r="B83" s="124" t="n">
        <v>-44.274573421561</v>
      </c>
      <c r="C83" s="124" t="n">
        <v>40.2955019363992</v>
      </c>
      <c r="D83" s="124" t="n">
        <v>0.603305085236621</v>
      </c>
      <c r="E83" s="124" t="n">
        <v>-47.7999114221189</v>
      </c>
      <c r="F83" s="124" t="n">
        <v>72.8117725804092</v>
      </c>
      <c r="G83" s="124"/>
      <c r="H83" s="124" t="n">
        <v>-29.0497447169585</v>
      </c>
    </row>
    <row r="84" s="19" customFormat="true" ht="12.95" hidden="false" customHeight="true" outlineLevel="0" collapsed="false">
      <c r="A84" s="67" t="s">
        <v>105</v>
      </c>
      <c r="B84" s="124" t="n">
        <v>-40.9596267351689</v>
      </c>
      <c r="C84" s="124" t="n">
        <v>-12.7138648517022</v>
      </c>
      <c r="D84" s="124" t="n">
        <v>36.0430276377623</v>
      </c>
      <c r="E84" s="124" t="n">
        <v>-33.8384172964473</v>
      </c>
      <c r="F84" s="124" t="n">
        <v>82.7602211055197</v>
      </c>
      <c r="G84" s="124"/>
      <c r="H84" s="124" t="n">
        <v>-15.2268720653343</v>
      </c>
    </row>
    <row r="85" s="19" customFormat="true" ht="12.95" hidden="false" customHeight="true" outlineLevel="0" collapsed="false">
      <c r="A85" s="67" t="s">
        <v>106</v>
      </c>
      <c r="B85" s="124" t="n">
        <v>-42.6574355097898</v>
      </c>
      <c r="C85" s="124" t="n">
        <v>8.68623656930624</v>
      </c>
      <c r="D85" s="124" t="n">
        <v>5.36142644114629</v>
      </c>
      <c r="E85" s="124" t="n">
        <v>-29.9646220439281</v>
      </c>
      <c r="F85" s="124" t="n">
        <v>79.7174113001337</v>
      </c>
      <c r="G85" s="124"/>
      <c r="H85" s="124" t="n">
        <v>-17.3503658921022</v>
      </c>
    </row>
    <row r="86" s="19" customFormat="true" ht="12.95" hidden="false" customHeight="true" outlineLevel="0" collapsed="false">
      <c r="A86" s="67" t="s">
        <v>107</v>
      </c>
      <c r="B86" s="124" t="n">
        <v>-48.4927932315817</v>
      </c>
      <c r="C86" s="124" t="n">
        <v>25.7365200369339</v>
      </c>
      <c r="D86" s="124" t="n">
        <v>1.18898047865631</v>
      </c>
      <c r="E86" s="124" t="n">
        <v>-22.760575594912</v>
      </c>
      <c r="F86" s="124" t="n">
        <v>100.155279097697</v>
      </c>
      <c r="G86" s="124"/>
      <c r="H86" s="124" t="n">
        <v>1.31382994427343</v>
      </c>
    </row>
    <row r="87" s="19" customFormat="true" ht="12.95" hidden="false" customHeight="true" outlineLevel="0" collapsed="false">
      <c r="A87" s="67" t="s">
        <v>108</v>
      </c>
      <c r="B87" s="124" t="n">
        <v>-44.1236673414245</v>
      </c>
      <c r="C87" s="124" t="n">
        <v>41.7342888979236</v>
      </c>
      <c r="D87" s="124" t="n">
        <v>-11.7018223951535</v>
      </c>
      <c r="E87" s="124" t="n">
        <v>-13.1225612148499</v>
      </c>
      <c r="F87" s="124" t="n">
        <v>104.000268479489</v>
      </c>
      <c r="G87" s="124"/>
      <c r="H87" s="124" t="n">
        <v>23.9345264494932</v>
      </c>
    </row>
    <row r="88" s="19" customFormat="true" ht="12.95" hidden="false" customHeight="true" outlineLevel="0" collapsed="false">
      <c r="A88" s="67" t="s">
        <v>109</v>
      </c>
      <c r="B88" s="124" t="n">
        <v>-32.3776099175605</v>
      </c>
      <c r="C88" s="124" t="n">
        <v>12.952290857595</v>
      </c>
      <c r="D88" s="124" t="n">
        <v>25.8681142901776</v>
      </c>
      <c r="E88" s="124" t="n">
        <v>-50.1745799377208</v>
      </c>
      <c r="F88" s="124" t="n">
        <v>85.685868821852</v>
      </c>
      <c r="G88" s="124"/>
      <c r="H88" s="124" t="n">
        <v>-11.0530401352764</v>
      </c>
    </row>
    <row r="89" s="66" customFormat="true" ht="12.95" hidden="false" customHeight="true" outlineLevel="0" collapsed="false">
      <c r="A89" s="64"/>
      <c r="B89" s="123"/>
      <c r="C89" s="123"/>
      <c r="D89" s="123"/>
      <c r="E89" s="123"/>
      <c r="F89" s="123"/>
      <c r="G89" s="123"/>
      <c r="H89" s="123"/>
    </row>
    <row r="90" s="66" customFormat="true" ht="12.95" hidden="false" customHeight="true" outlineLevel="0" collapsed="false">
      <c r="A90" s="64" t="s">
        <v>110</v>
      </c>
      <c r="B90" s="123" t="n">
        <v>-45.0751666369439</v>
      </c>
      <c r="C90" s="123" t="n">
        <v>19.7770722047908</v>
      </c>
      <c r="D90" s="123" t="n">
        <v>11.0958729193559</v>
      </c>
      <c r="E90" s="123" t="n">
        <v>-30.5182498763943</v>
      </c>
      <c r="F90" s="123" t="n">
        <v>83.8146892326879</v>
      </c>
      <c r="G90" s="123"/>
      <c r="H90" s="123" t="n">
        <v>-6.65494193993951</v>
      </c>
    </row>
    <row r="91" s="19" customFormat="true" ht="12.95" hidden="false" customHeight="true" outlineLevel="0" collapsed="false">
      <c r="A91" s="67" t="s">
        <v>111</v>
      </c>
      <c r="B91" s="124" t="n">
        <v>-54.6510259736024</v>
      </c>
      <c r="C91" s="124" t="n">
        <v>43.7960355260248</v>
      </c>
      <c r="D91" s="124" t="n">
        <v>-8.58674815329158</v>
      </c>
      <c r="E91" s="124" t="n">
        <v>-26.0912646883439</v>
      </c>
      <c r="F91" s="124" t="n">
        <v>98.0304937810934</v>
      </c>
      <c r="G91" s="124"/>
      <c r="H91" s="124" t="n">
        <v>-12.7528240636373</v>
      </c>
    </row>
    <row r="92" s="19" customFormat="true" ht="12.95" hidden="false" customHeight="true" outlineLevel="0" collapsed="false">
      <c r="A92" s="67" t="s">
        <v>112</v>
      </c>
      <c r="B92" s="124" t="n">
        <v>-54.4936655781799</v>
      </c>
      <c r="C92" s="124" t="n">
        <v>31.3708003007301</v>
      </c>
      <c r="D92" s="124" t="n">
        <v>4.316019401087</v>
      </c>
      <c r="E92" s="124" t="n">
        <v>-32.3495558830171</v>
      </c>
      <c r="F92" s="124" t="n">
        <v>96.6248251756153</v>
      </c>
      <c r="G92" s="124"/>
      <c r="H92" s="124" t="n">
        <v>-17.0472653587973</v>
      </c>
    </row>
    <row r="93" s="19" customFormat="true" ht="12.75" hidden="false" customHeight="false" outlineLevel="0" collapsed="false">
      <c r="A93" s="67" t="s">
        <v>113</v>
      </c>
      <c r="B93" s="124" t="n">
        <v>-40.5136688968105</v>
      </c>
      <c r="C93" s="124" t="n">
        <v>7.02124614005946</v>
      </c>
      <c r="D93" s="124" t="n">
        <v>37.5882260279995</v>
      </c>
      <c r="E93" s="124" t="n">
        <v>-36.8187470798475</v>
      </c>
      <c r="F93" s="124" t="n">
        <v>81.3814922226589</v>
      </c>
      <c r="G93" s="124"/>
      <c r="H93" s="124" t="n">
        <v>0.380571343270435</v>
      </c>
    </row>
    <row r="94" s="19" customFormat="true" ht="12.95" hidden="false" customHeight="true" outlineLevel="0" collapsed="false">
      <c r="A94" s="67" t="s">
        <v>114</v>
      </c>
      <c r="B94" s="124" t="n">
        <v>-51.9751916043405</v>
      </c>
      <c r="C94" s="124" t="n">
        <v>23.21922999223</v>
      </c>
      <c r="D94" s="124" t="n">
        <v>-15.7111797078155</v>
      </c>
      <c r="E94" s="124" t="n">
        <v>-14.7113713269481</v>
      </c>
      <c r="F94" s="124" t="n">
        <v>96.2628031675581</v>
      </c>
      <c r="G94" s="124"/>
      <c r="H94" s="124" t="n">
        <v>-16.5083130824187</v>
      </c>
    </row>
    <row r="95" s="19" customFormat="true" ht="12.75" hidden="false" customHeight="false" outlineLevel="0" collapsed="false">
      <c r="A95" s="67" t="s">
        <v>115</v>
      </c>
      <c r="B95" s="124" t="n">
        <v>-39.5144023391535</v>
      </c>
      <c r="C95" s="124" t="n">
        <v>28.0188240951321</v>
      </c>
      <c r="D95" s="124" t="n">
        <v>4.07657232905448</v>
      </c>
      <c r="E95" s="124" t="n">
        <v>-29.5982248678704</v>
      </c>
      <c r="F95" s="124" t="n">
        <v>85.4706965607332</v>
      </c>
      <c r="G95" s="124"/>
      <c r="H95" s="124" t="n">
        <v>5.22954762847968</v>
      </c>
    </row>
    <row r="96" s="19" customFormat="true" ht="12.95" hidden="false" customHeight="true" outlineLevel="0" collapsed="false">
      <c r="A96" s="67" t="s">
        <v>116</v>
      </c>
      <c r="B96" s="124" t="n">
        <v>-49.6847754786286</v>
      </c>
      <c r="C96" s="124" t="n">
        <v>22.3027956163433</v>
      </c>
      <c r="D96" s="124" t="n">
        <v>-0.933968334982953</v>
      </c>
      <c r="E96" s="124" t="n">
        <v>-24.0721640500401</v>
      </c>
      <c r="F96" s="124" t="n">
        <v>95.275871880583</v>
      </c>
      <c r="G96" s="124"/>
      <c r="H96" s="124" t="n">
        <v>-9.61212559086767</v>
      </c>
    </row>
    <row r="97" s="19" customFormat="true" ht="12.75" hidden="false" customHeight="false" outlineLevel="0" collapsed="false">
      <c r="A97" s="67" t="s">
        <v>117</v>
      </c>
      <c r="B97" s="124" t="n">
        <v>-23.7388515316598</v>
      </c>
      <c r="C97" s="124" t="n">
        <v>2.34293234387186</v>
      </c>
      <c r="D97" s="124" t="n">
        <v>13.962073438833</v>
      </c>
      <c r="E97" s="124" t="n">
        <v>-41.6270630326355</v>
      </c>
      <c r="F97" s="124" t="n">
        <v>66.8815830211323</v>
      </c>
      <c r="G97" s="124"/>
      <c r="H97" s="124" t="n">
        <v>-13.3554011189006</v>
      </c>
    </row>
    <row r="98" s="19" customFormat="true" ht="12.95" hidden="false" customHeight="true" outlineLevel="0" collapsed="false">
      <c r="A98" s="67" t="s">
        <v>118</v>
      </c>
      <c r="B98" s="124" t="n">
        <v>-47.9470458801255</v>
      </c>
      <c r="C98" s="124" t="n">
        <v>17.3990058317304</v>
      </c>
      <c r="D98" s="124" t="n">
        <v>9.77686289092849</v>
      </c>
      <c r="E98" s="124" t="n">
        <v>-27.7101245332134</v>
      </c>
      <c r="F98" s="124" t="n">
        <v>76.1401510962331</v>
      </c>
      <c r="G98" s="124"/>
      <c r="H98" s="124" t="n">
        <v>-14.5806115572515</v>
      </c>
    </row>
    <row r="99" s="66" customFormat="true" ht="12.95" hidden="false" customHeight="true" outlineLevel="0" collapsed="false">
      <c r="A99" s="64"/>
      <c r="B99" s="123"/>
      <c r="C99" s="123"/>
      <c r="D99" s="123"/>
      <c r="E99" s="123"/>
      <c r="F99" s="123"/>
      <c r="G99" s="123"/>
      <c r="H99" s="123"/>
    </row>
    <row r="100" s="66" customFormat="true" ht="12.95" hidden="false" customHeight="true" outlineLevel="0" collapsed="false">
      <c r="A100" s="64" t="s">
        <v>119</v>
      </c>
      <c r="B100" s="123" t="n">
        <v>-33.1220516252949</v>
      </c>
      <c r="C100" s="123" t="n">
        <v>21.261412223986</v>
      </c>
      <c r="D100" s="123" t="n">
        <v>2.25105251555059</v>
      </c>
      <c r="E100" s="123" t="n">
        <v>-24.0064484358127</v>
      </c>
      <c r="F100" s="123" t="n">
        <v>182.346973548528</v>
      </c>
      <c r="G100" s="123"/>
      <c r="H100" s="123" t="n">
        <v>77.9234656367468</v>
      </c>
    </row>
    <row r="101" s="19" customFormat="true" ht="11.25" hidden="false" customHeight="true" outlineLevel="0" collapsed="false">
      <c r="A101" s="67" t="s">
        <v>120</v>
      </c>
      <c r="B101" s="124" t="n">
        <v>-42.8117148552293</v>
      </c>
      <c r="C101" s="124" t="n">
        <v>30.9017177135737</v>
      </c>
      <c r="D101" s="124" t="n">
        <v>6.75062317350663</v>
      </c>
      <c r="E101" s="124" t="n">
        <v>-23.8434537530335</v>
      </c>
      <c r="F101" s="124" t="n">
        <v>114.721992782022</v>
      </c>
      <c r="G101" s="124"/>
      <c r="H101" s="124" t="n">
        <v>30.6792423062051</v>
      </c>
    </row>
    <row r="102" s="19" customFormat="true" ht="12.95" hidden="false" customHeight="true" outlineLevel="0" collapsed="false">
      <c r="A102" s="67" t="s">
        <v>121</v>
      </c>
      <c r="B102" s="124" t="n">
        <v>-51.0012091856837</v>
      </c>
      <c r="C102" s="124" t="n">
        <v>44.7318598295727</v>
      </c>
      <c r="D102" s="124" t="n">
        <v>-3.11067793762543</v>
      </c>
      <c r="E102" s="124" t="n">
        <v>-18.0255910842006</v>
      </c>
      <c r="F102" s="124" t="n">
        <v>119.947570720359</v>
      </c>
      <c r="G102" s="124"/>
      <c r="H102" s="124" t="n">
        <v>23.8861869684402</v>
      </c>
    </row>
    <row r="103" s="19" customFormat="true" ht="12.75" hidden="false" customHeight="false" outlineLevel="0" collapsed="false">
      <c r="A103" s="67" t="s">
        <v>122</v>
      </c>
      <c r="B103" s="124" t="n">
        <v>-50.0463971004224</v>
      </c>
      <c r="C103" s="124" t="n">
        <v>33.6641924918071</v>
      </c>
      <c r="D103" s="124" t="n">
        <v>5.62491489462844</v>
      </c>
      <c r="E103" s="124" t="n">
        <v>-15.928727457506</v>
      </c>
      <c r="F103" s="124" t="n">
        <v>93.609772878577</v>
      </c>
      <c r="G103" s="124"/>
      <c r="H103" s="124" t="n">
        <v>14.7950508721464</v>
      </c>
    </row>
    <row r="104" s="19" customFormat="true" ht="12.95" hidden="false" customHeight="true" outlineLevel="0" collapsed="false">
      <c r="A104" s="67" t="s">
        <v>123</v>
      </c>
      <c r="B104" s="124" t="n">
        <v>-29.2011549378483</v>
      </c>
      <c r="C104" s="124" t="n">
        <v>29.6900597435021</v>
      </c>
      <c r="D104" s="124" t="n">
        <v>8.38424959069637</v>
      </c>
      <c r="E104" s="124" t="n">
        <v>-31.3109419449281</v>
      </c>
      <c r="F104" s="124" t="n">
        <v>282.650682575934</v>
      </c>
      <c r="G104" s="124"/>
      <c r="H104" s="124" t="n">
        <v>161.570698267329</v>
      </c>
    </row>
    <row r="105" s="19" customFormat="true" ht="12.75" hidden="false" customHeight="false" outlineLevel="0" collapsed="false">
      <c r="A105" s="67" t="s">
        <v>124</v>
      </c>
      <c r="B105" s="124" t="n">
        <v>-38.3046954564882</v>
      </c>
      <c r="C105" s="124" t="n">
        <v>-8.80630092565325</v>
      </c>
      <c r="D105" s="124" t="n">
        <v>-7.78843177277784</v>
      </c>
      <c r="E105" s="124" t="n">
        <v>3.43644445086875</v>
      </c>
      <c r="F105" s="124" t="n">
        <v>69.1226031226338</v>
      </c>
      <c r="G105" s="124"/>
      <c r="H105" s="124" t="n">
        <v>-9.24353096169224</v>
      </c>
    </row>
    <row r="106" s="19" customFormat="true" ht="12.75" hidden="false" customHeight="false" outlineLevel="0" collapsed="false">
      <c r="A106" s="67" t="s">
        <v>125</v>
      </c>
      <c r="B106" s="124" t="n">
        <v>-47.2449821324835</v>
      </c>
      <c r="C106" s="124" t="n">
        <v>63.50631797962</v>
      </c>
      <c r="D106" s="124" t="n">
        <v>-26.1412196440354</v>
      </c>
      <c r="E106" s="124" t="n">
        <v>-12.8717873801394</v>
      </c>
      <c r="F106" s="124" t="n">
        <v>105.557123221559</v>
      </c>
      <c r="G106" s="124"/>
      <c r="H106" s="124" t="n">
        <v>14.1016122190827</v>
      </c>
    </row>
    <row r="107" s="19" customFormat="true" ht="12.75" hidden="false" customHeight="false" outlineLevel="0" collapsed="false">
      <c r="A107" s="67" t="s">
        <v>126</v>
      </c>
      <c r="B107" s="124" t="n">
        <v>-35.5270613109097</v>
      </c>
      <c r="C107" s="124" t="n">
        <v>32.4400332504228</v>
      </c>
      <c r="D107" s="124" t="n">
        <v>-20.4718822108682</v>
      </c>
      <c r="E107" s="124" t="n">
        <v>-36.7258900438359</v>
      </c>
      <c r="F107" s="124" t="n">
        <v>119.349085407356</v>
      </c>
      <c r="G107" s="124"/>
      <c r="H107" s="124" t="n">
        <v>-5.75044164278268</v>
      </c>
    </row>
    <row r="108" s="19" customFormat="true" ht="12.75" hidden="false" customHeight="false" outlineLevel="0" collapsed="false">
      <c r="A108" s="67" t="s">
        <v>127</v>
      </c>
      <c r="B108" s="124" t="n">
        <v>5.61034172406135</v>
      </c>
      <c r="C108" s="124" t="n">
        <v>-24.2718421651341</v>
      </c>
      <c r="D108" s="124" t="n">
        <v>2.93538925931545</v>
      </c>
      <c r="E108" s="124" t="n">
        <v>-12.3777991633986</v>
      </c>
      <c r="F108" s="124" t="n">
        <v>98.2890207019817</v>
      </c>
      <c r="G108" s="124"/>
      <c r="H108" s="124" t="n">
        <v>43.0346891762798</v>
      </c>
    </row>
    <row r="109" s="19" customFormat="true" ht="12.75" hidden="false" customHeight="false" outlineLevel="0" collapsed="false">
      <c r="A109" s="67" t="s">
        <v>128</v>
      </c>
      <c r="B109" s="124" t="n">
        <v>-43.1999865804606</v>
      </c>
      <c r="C109" s="124" t="n">
        <v>24.4928244524239</v>
      </c>
      <c r="D109" s="124" t="n">
        <v>-21.8489771734882</v>
      </c>
      <c r="E109" s="124" t="n">
        <v>-35.44490707038</v>
      </c>
      <c r="F109" s="124" t="n">
        <v>142.347602014897</v>
      </c>
      <c r="G109" s="124"/>
      <c r="H109" s="124" t="n">
        <v>-13.5436966408437</v>
      </c>
    </row>
    <row r="110" customFormat="false" ht="8.25" hidden="false" customHeight="true" outlineLevel="0" collapsed="false">
      <c r="A110" s="68"/>
      <c r="B110" s="123"/>
      <c r="C110" s="123"/>
      <c r="D110" s="123"/>
      <c r="E110" s="123"/>
      <c r="F110" s="123"/>
      <c r="G110" s="123"/>
      <c r="H110" s="123"/>
    </row>
    <row r="111" s="19" customFormat="true" ht="12.75" hidden="false" customHeight="false" outlineLevel="0" collapsed="false">
      <c r="A111" s="67" t="s">
        <v>138</v>
      </c>
      <c r="B111" s="124" t="n">
        <v>-31.20264526716</v>
      </c>
      <c r="C111" s="124" t="n">
        <v>-1.26469042810784</v>
      </c>
      <c r="D111" s="124" t="n">
        <v>0.973746471027991</v>
      </c>
      <c r="E111" s="124" t="n">
        <v>-29.4721077206628</v>
      </c>
      <c r="F111" s="124" t="n">
        <v>54.9441567122309</v>
      </c>
      <c r="G111" s="124"/>
      <c r="H111" s="124" t="n">
        <v>-25.0470362290499</v>
      </c>
    </row>
    <row r="112" s="19" customFormat="true" ht="12.75" hidden="false" customHeight="false" outlineLevel="0" collapsed="false">
      <c r="A112" s="67" t="s">
        <v>139</v>
      </c>
      <c r="B112" s="124" t="n">
        <v>-18.6652769797298</v>
      </c>
      <c r="C112" s="124" t="n">
        <v>36.1965261437222</v>
      </c>
      <c r="D112" s="124" t="n">
        <v>-80.8486295854921</v>
      </c>
      <c r="E112" s="124" t="n">
        <v>-11.7050027572063</v>
      </c>
      <c r="F112" s="124" t="n">
        <v>-22.6878273254502</v>
      </c>
      <c r="G112" s="124"/>
      <c r="H112" s="124" t="n">
        <v>-85.5180896595478</v>
      </c>
    </row>
    <row r="113" customFormat="false" ht="8.25" hidden="false" customHeight="true" outlineLevel="0" collapsed="false">
      <c r="A113" s="68"/>
      <c r="B113" s="123"/>
      <c r="C113" s="123"/>
      <c r="D113" s="123"/>
      <c r="E113" s="123"/>
      <c r="F113" s="123"/>
      <c r="G113" s="123"/>
      <c r="H113" s="123"/>
    </row>
    <row r="114" customFormat="false" ht="12.75" hidden="false" customHeight="false" outlineLevel="0" collapsed="false">
      <c r="A114" s="75" t="s">
        <v>34</v>
      </c>
      <c r="B114" s="133" t="n">
        <v>-30.0375108069683</v>
      </c>
      <c r="C114" s="133" t="n">
        <v>26.9008129560989</v>
      </c>
      <c r="D114" s="133" t="n">
        <v>8.09706578645566</v>
      </c>
      <c r="E114" s="133" t="n">
        <v>-32.7281744843163</v>
      </c>
      <c r="F114" s="133" t="n">
        <v>115.185767547573</v>
      </c>
      <c r="G114" s="133"/>
      <c r="H114" s="133" t="n">
        <v>38.928171326169</v>
      </c>
    </row>
    <row r="115" customFormat="false" ht="12.75" hidden="false" customHeight="false" outlineLevel="0" collapsed="false">
      <c r="A115" s="8"/>
      <c r="B115" s="136"/>
      <c r="C115" s="136"/>
      <c r="D115" s="136"/>
      <c r="E115" s="136"/>
      <c r="F115" s="136"/>
      <c r="G115" s="136"/>
      <c r="H115" s="136"/>
    </row>
    <row r="116" customFormat="false" ht="12.75" hidden="false" customHeight="false" outlineLevel="0" collapsed="false">
      <c r="A116" s="8"/>
    </row>
    <row r="117" customFormat="false" ht="12.75" hidden="false" customHeight="false" outlineLevel="0" collapsed="false">
      <c r="A117" s="8"/>
    </row>
    <row r="118" customFormat="false" ht="12.75" hidden="false" customHeight="false" outlineLevel="0" collapsed="false">
      <c r="A118" s="8"/>
    </row>
    <row r="119" customFormat="false" ht="12.75" hidden="false" customHeight="false" outlineLevel="0" collapsed="false">
      <c r="A119" s="8"/>
    </row>
    <row r="120" customFormat="false" ht="12.75" hidden="false" customHeight="false" outlineLevel="0" collapsed="false">
      <c r="A120" s="8"/>
    </row>
    <row r="121" customFormat="false" ht="12.75" hidden="false" customHeight="false" outlineLevel="0" collapsed="false">
      <c r="A121" s="8"/>
    </row>
    <row r="122" customFormat="false" ht="12.75" hidden="false" customHeight="false" outlineLevel="0" collapsed="false">
      <c r="A122" s="8"/>
    </row>
    <row r="123" customFormat="false" ht="12.75" hidden="false" customHeight="false" outlineLevel="0" collapsed="false">
      <c r="A123" s="8"/>
    </row>
    <row r="124" customFormat="false" ht="12.75" hidden="false" customHeight="false" outlineLevel="0" collapsed="false">
      <c r="A124" s="8"/>
    </row>
    <row r="125" customFormat="false" ht="12.75" hidden="false" customHeight="false" outlineLevel="0" collapsed="false">
      <c r="A125" s="8"/>
    </row>
  </sheetData>
  <printOptions headings="false" gridLines="false" gridLinesSet="true" horizontalCentered="true" verticalCentered="false"/>
  <pageMargins left="0.590277777777778" right="0.590277777777778" top="0.709722222222222" bottom="0.509722222222222" header="0.511811023622047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31T13:44:45Z</dcterms:created>
  <dc:creator>TÜRKÝYE BANKALAR BÝRLÝÐÝ</dc:creator>
  <dc:description/>
  <dc:language>en-US</dc:language>
  <cp:lastModifiedBy>gkilinc</cp:lastModifiedBy>
  <cp:lastPrinted>2022-05-18T07:53:45Z</cp:lastPrinted>
  <dcterms:modified xsi:type="dcterms:W3CDTF">2023-05-11T14:04:57Z</dcterms:modified>
  <cp:revision>0</cp:revision>
  <dc:subject/>
  <dc:title>mevduat</dc:title>
</cp:coreProperties>
</file>