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apak" sheetId="1" state="visible" r:id="rId2"/>
    <sheet name="içindekiler" sheetId="2" state="visible" r:id="rId3"/>
    <sheet name="mev-milyonTL" sheetId="3" state="visible" r:id="rId4"/>
    <sheet name="tas-milyonTL" sheetId="4" state="visible" r:id="rId5"/>
    <sheet name="tas-dolar" sheetId="5" state="visible" r:id="rId6"/>
    <sheet name="dth-milyon TL" sheetId="6" state="visible" r:id="rId7"/>
    <sheet name="dth-dolar" sheetId="7" state="visible" r:id="rId8"/>
    <sheet name="ticari-milyonTL" sheetId="8" state="visible" r:id="rId9"/>
    <sheet name="tic-dolar" sheetId="9" state="visible" r:id="rId10"/>
    <sheet name="kre-milyon TL" sheetId="10" state="visible" r:id="rId11"/>
    <sheet name="kre-dolar" sheetId="11" state="visible" r:id="rId12"/>
    <sheet name="açıklamalar" sheetId="12" state="visible" r:id="rId13"/>
  </sheets>
  <externalReferences>
    <externalReference r:id="rId14"/>
  </externalReferences>
  <definedNames>
    <definedName function="false" hidden="false" localSheetId="11" name="_xlnm.Print_Area" vbProcedure="false">açıklamalar!$A$1:$G$17</definedName>
    <definedName function="false" hidden="false" localSheetId="6" name="_xlnm.Print_Area" vbProcedure="false">'dth-dolar'!$A$1:$H$115</definedName>
    <definedName function="false" hidden="false" localSheetId="6" name="_xlnm.Print_Titles" vbProcedure="false">'dth-dolar'!$5:$5</definedName>
    <definedName function="false" hidden="false" localSheetId="5" name="_xlnm.Print_Area" vbProcedure="false">'dth-milyon TL'!$A$1:$N$114</definedName>
    <definedName function="false" hidden="false" localSheetId="5" name="_xlnm.Print_Titles" vbProcedure="false">'dth-milyon TL'!$5:$5</definedName>
    <definedName function="false" hidden="false" localSheetId="1" name="_xlnm.Print_Area" vbProcedure="false">içindekiler!$A$1:$C$44</definedName>
    <definedName function="false" hidden="false" localSheetId="0" name="_xlnm.Print_Area" vbProcedure="false">kapak!$A$1:$A$82</definedName>
    <definedName function="false" hidden="false" localSheetId="10" name="_xlnm.Print_Area" vbProcedure="false">'kre-dolar'!$A$1:$H$115</definedName>
    <definedName function="false" hidden="false" localSheetId="10" name="_xlnm.Print_Titles" vbProcedure="false">'kre-dolar'!$5:$5</definedName>
    <definedName function="false" hidden="false" localSheetId="9" name="_xlnm.Print_Area" vbProcedure="false">'kre-milyon TL'!$A$1:$AA$118</definedName>
    <definedName function="false" hidden="false" localSheetId="9" name="_xlnm.Print_Titles" vbProcedure="false">'kre-milyon TL'!$4:$5</definedName>
    <definedName function="false" hidden="false" localSheetId="2" name="_xlnm.Print_Area" vbProcedure="false">'mev-milyonTL'!$A$1:$AA$116</definedName>
    <definedName function="false" hidden="false" localSheetId="2" name="_xlnm.Print_Titles" vbProcedure="false">'mev-milyonTL'!$5:$5</definedName>
    <definedName function="false" hidden="false" localSheetId="4" name="_xlnm.Print_Area" vbProcedure="false">'tas-dolar'!$A$1:$H$115</definedName>
    <definedName function="false" hidden="false" localSheetId="4" name="_xlnm.Print_Titles" vbProcedure="false">'tas-dolar'!$5:$5</definedName>
    <definedName function="false" hidden="false" localSheetId="3" name="_xlnm.Print_Area" vbProcedure="false">'tas-milyonTL'!$A$1:$N$114</definedName>
    <definedName function="false" hidden="false" localSheetId="3" name="_xlnm.Print_Titles" vbProcedure="false">'tas-milyonTL'!$5:$5</definedName>
    <definedName function="false" hidden="false" localSheetId="8" name="_xlnm.Print_Area" vbProcedure="false">'tic-dolar'!$A$1:$H$115</definedName>
    <definedName function="false" hidden="false" localSheetId="8" name="_xlnm.Print_Titles" vbProcedure="false">'tic-dolar'!$5:$5</definedName>
    <definedName function="false" hidden="false" localSheetId="7" name="_xlnm.Print_Area" vbProcedure="false">'ticari-milyonTL'!$A$1:$N$115</definedName>
    <definedName function="false" hidden="false" localSheetId="7" name="_xlnm.Print_Titles" vbProcedure="false">'ticari-milyonTL'!$5:$5</definedName>
    <definedName function="false" hidden="false" name="_Sort" vbProcedure="false">'[1]'!$C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180">
  <si>
    <t xml:space="preserve">İçindekiler</t>
  </si>
  <si>
    <t xml:space="preserve">Sayfa No.</t>
  </si>
  <si>
    <t xml:space="preserve">Tablolar</t>
  </si>
  <si>
    <t xml:space="preserve">Mevduat</t>
  </si>
  <si>
    <t xml:space="preserve">Tablo 1    Mevduatın İllere ve Bölgelere Göre Dağılımı, Milyon TL……………………....…………...…….……………..</t>
  </si>
  <si>
    <t xml:space="preserve">Tablo 2    Mevduatın İllere ve Bölgelere Göre % Dağılımı, …...…….……….…….……….…………………………………………………..</t>
  </si>
  <si>
    <t xml:space="preserve">Tablo 3    Mevduatın İllere ve Bölgelere Göre % Dağılımı, …...….……….…….……….…………………………………………………..</t>
  </si>
  <si>
    <t xml:space="preserve">Seçilmiş Mevduat Kalemleri</t>
  </si>
  <si>
    <t xml:space="preserve">Tablo 4    Tasarruf Mevduatının Yıllara Göre Dağılımı, Milyon TL…………..…………….…..……………………………………………</t>
  </si>
  <si>
    <t xml:space="preserve">Tablo 5    Tasarruf Mevduatının Yıllara Göre % Dağılımı…………..….…………...……....…………..</t>
  </si>
  <si>
    <t xml:space="preserve">Tablo 6    Tasarruf Mevduatının Yıllara Göre Dağılımı, ABD Doları Bazında % Değişme……….…….…………...</t>
  </si>
  <si>
    <t xml:space="preserve">Tablo 7    Döviz Tevdiat Hesaplarının Yıllara Göre Dağılımı, Milyon TL, ……....…………...…..……</t>
  </si>
  <si>
    <t xml:space="preserve">Tablo 8    Döviz Tevdiat Hesaplarının Yıllara Göre % Dağılımı, ………………...…...…...…….………..</t>
  </si>
  <si>
    <t xml:space="preserve">Tablo 9    Döviz Tevdiat Hesaplarının Yıllara Göre Dağılımı, ABD Doları Bazında % Değişme……………..………..</t>
  </si>
  <si>
    <t xml:space="preserve">Tablo 10  Ticari Kuruluşlar Mevduatının Yıllara Göre Dağılımı, Milyon TL……….………………………......…………..……</t>
  </si>
  <si>
    <t xml:space="preserve">Tablo 11  Ticari Kuruluşlar Mevduatının Yıllara Göre % Dağılımı,  …………...………………………..</t>
  </si>
  <si>
    <t xml:space="preserve">Tablo 12  Ticari Kuruluşlar Mevduatının Yıllara Göre Dağılımı, ABD Doları Bazında % Değişme.…….…………..……..</t>
  </si>
  <si>
    <t xml:space="preserve">Krediler</t>
  </si>
  <si>
    <t xml:space="preserve">Tablo 13  Kredilerin İllere ve Bölgelere Göre Dağılımı, Milyon TL…….……………..……………………………………………………</t>
  </si>
  <si>
    <t xml:space="preserve">Tablo 14  Kredilerin İllere ve Bölgelere Göre % Dağılımı…...………..…………..…...…….…………………………………………………….</t>
  </si>
  <si>
    <t xml:space="preserve">Tablo 15  Kredilerin İllere ve Bölgelere Göre % Dağılımı…...………..…………..…...…….…………………………………………………….</t>
  </si>
  <si>
    <t xml:space="preserve">Tablo 16  Kredilerin Yıllara Göre Dağılımı, ABD Doları Bazında % Değişme.…….…………..……..</t>
  </si>
  <si>
    <t xml:space="preserve">Açıklamalar……………………………………………………………………………………………………………………………………………………………….</t>
  </si>
  <si>
    <t xml:space="preserve">Tablo 1   Mevduatın İllere ve Bölgelere Göre Dağılımı, 31.12.2023, Milyon TL</t>
  </si>
  <si>
    <t xml:space="preserve">Tablo 2    Mevduatın İllere ve Bölgelere Göre % Dağılımı</t>
  </si>
  <si>
    <t xml:space="preserve">Tablo 3    Mevduatın İllere ve Bölgelere Göre % Dağılımı</t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Bölgeler ve İller</t>
  </si>
  <si>
    <t xml:space="preserve">Bankalar-arası Mevduat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Tablo 4    Tasarruf Mevduatının Yıllara Göre Dağılımı, Milyon TL</t>
  </si>
  <si>
    <t xml:space="preserve">Tablo 5    Tasarruf Mevduatının Yıllara Göre % Dağılımı</t>
  </si>
  <si>
    <t xml:space="preserve">Bölgeler ve İller </t>
  </si>
  <si>
    <t xml:space="preserve">Tekirdağ</t>
  </si>
  <si>
    <t xml:space="preserve">Bursa</t>
  </si>
  <si>
    <t xml:space="preserve">Osmaniye </t>
  </si>
  <si>
    <t xml:space="preserve">Kıbrıs  </t>
  </si>
  <si>
    <t xml:space="preserve">Yabancı Ülkeler </t>
  </si>
  <si>
    <t xml:space="preserve">Tablo 6   Tasarruf Mevduatının Yıllara Göre Dağılımı, ABD Doları Bazında % Değişme</t>
  </si>
  <si>
    <t xml:space="preserve">2018-2019</t>
  </si>
  <si>
    <t xml:space="preserve">2019-2020</t>
  </si>
  <si>
    <t xml:space="preserve">2020-2021</t>
  </si>
  <si>
    <t xml:space="preserve">2021-2022</t>
  </si>
  <si>
    <t xml:space="preserve">2022-2023</t>
  </si>
  <si>
    <t xml:space="preserve">2018-2023</t>
  </si>
  <si>
    <t xml:space="preserve">Tablo 7  Döviz Tevdiat Hesaplarının Yıllara Göre Dağılımı,Milyon TL</t>
  </si>
  <si>
    <t xml:space="preserve">Tablo 8    Döviz Tevdiat Hesaplarının Yıllara Göre % Dağılımı</t>
  </si>
  <si>
    <t xml:space="preserve">Tablo 9   Döviz Tevdiat Hesaplarının Yıllara Göre Dağılımı, ABD Doları Bazında % Değişme</t>
  </si>
  <si>
    <t xml:space="preserve">Tablo 10    Ticari Kuruluşlar Mevduatının Yıllara Göre Dağılımı, Milyon TL</t>
  </si>
  <si>
    <t xml:space="preserve">Tablo 11    Ticari Kuruluşlar Mevduatının Yıllara Göre % Dağılımı</t>
  </si>
  <si>
    <t xml:space="preserve">Tablo 12    Ticari Kuruluşlar Mevduatının Yıllara Göre Dağılımı, ABD Doları Bazında % Değişme</t>
  </si>
  <si>
    <t xml:space="preserve">Tablo 13    Kredilerin İllere ve Bölgelere Göre Dağılımı, 31.12.2023, Milyon TL</t>
  </si>
  <si>
    <t xml:space="preserve">Tablo 14    Kredilerin İllere ve Bölgelere Göre % Dağılımı</t>
  </si>
  <si>
    <t xml:space="preserve">Tablo 15    Kredilerin İllere ve Bölgelere Göre % Dağılımı</t>
  </si>
  <si>
    <t xml:space="preserve">İhtisas Kredileri</t>
  </si>
  <si>
    <t xml:space="preserve">İhtisas Dışı Krediler</t>
  </si>
  <si>
    <t xml:space="preserve">Tarım</t>
  </si>
  <si>
    <t xml:space="preserve">Gayri-
menkul</t>
  </si>
  <si>
    <t xml:space="preserve">Mesleki</t>
  </si>
  <si>
    <t xml:space="preserve">Denizcilik</t>
  </si>
  <si>
    <t xml:space="preserve">Turizm</t>
  </si>
  <si>
    <t xml:space="preserve">Diğer</t>
  </si>
  <si>
    <t xml:space="preserve">Mersin (İçel)</t>
  </si>
  <si>
    <t xml:space="preserve">İller Bankası A.Ş.**</t>
  </si>
  <si>
    <t xml:space="preserve">İller Bankası A.Ş.</t>
  </si>
  <si>
    <t xml:space="preserve">İller Bankası</t>
  </si>
  <si>
    <t xml:space="preserve">** İller Bankası A.Ş.'nin Belediyelere vermiş olduğu kredilerin il bazında dağılımı yapılmadığı için tabloda ayrı bir kalem olarak gösterilmiştir.</t>
  </si>
  <si>
    <t xml:space="preserve">Tablo 16    Kredilerin Yıllara Göre Dağılımı, ABD Doları Bazında % Değişme</t>
  </si>
  <si>
    <t xml:space="preserve">Açıklamalar</t>
  </si>
  <si>
    <r>
      <rPr>
        <b val="true"/>
        <sz val="10"/>
        <rFont val="Arial Tur"/>
        <family val="2"/>
        <charset val="162"/>
      </rPr>
      <t xml:space="preserve">1.</t>
    </r>
    <r>
      <rPr>
        <sz val="10"/>
        <rFont val="Arial Tur"/>
        <family val="2"/>
        <charset val="162"/>
      </rPr>
      <t xml:space="preserve"> Bu raporda 22.9.2002 tarih ve 24884 sayılı Resmi Gazete'de yayınlanan 2002/4720 sayılı Bakanlar Kurulu Kararı'ndaki İstatistiki Bölge Birimleri sınıflandırılması kullanılmıştır.</t>
    </r>
  </si>
  <si>
    <r>
      <rPr>
        <b val="true"/>
        <sz val="10"/>
        <rFont val="Arial Tur"/>
        <family val="0"/>
      </rPr>
      <t xml:space="preserve">2.</t>
    </r>
    <r>
      <rPr>
        <sz val="10"/>
        <rFont val="Arial Tur"/>
        <family val="2"/>
        <charset val="162"/>
      </rPr>
      <t xml:space="preserve"> Rapor içindeki bilgiler Türkiye Bankalar Birliği üyesi mevduat bankaları ile kalkınma ve yatırım bankalarının ilettikleri istatistiki bilgilerden yararlanılarak hazırlanmıştır. Katılım bankaları bilgileri dahil değildir. </t>
    </r>
  </si>
  <si>
    <r>
      <rPr>
        <b val="true"/>
        <sz val="10"/>
        <rFont val="Arial Tur"/>
        <family val="2"/>
      </rPr>
      <t xml:space="preserve">3. </t>
    </r>
    <r>
      <rPr>
        <sz val="10"/>
        <rFont val="Arial Tur"/>
        <family val="2"/>
        <charset val="162"/>
      </rPr>
      <t xml:space="preserve">Bu raporun mevduat başlıklı tablolarında yer alan bilgiler bankaların her yıl sonu itibariyle Birliğimize gönderdikleri "İl bazında mevduat" bilgilerinden yararlanarak hazırlanmaktadır. Bu bilgiler içinde TP-YP ayrımları olmadığı için YP olarak "Döviz Tevdiat Hesapları" kullanılmıştır.</t>
    </r>
  </si>
  <si>
    <r>
      <rPr>
        <b val="true"/>
        <sz val="10"/>
        <rFont val="Arial Tur"/>
        <family val="2"/>
      </rPr>
      <t xml:space="preserve">4. </t>
    </r>
    <r>
      <rPr>
        <sz val="10"/>
        <rFont val="Arial Tur"/>
        <family val="2"/>
        <charset val="162"/>
      </rPr>
      <t xml:space="preserve">Bu raporun krediler başlıklı tablolarında yer alan "İhtisas Kredileri" ve "İhtisas Dışı Krediler" sınıflaması bankaların her yıl sonu itibariyle Birliğimize gönderdikleri "İl bazında kredi" bilgilerinden yararlanılarak hazırlanmaktadır.</t>
    </r>
  </si>
  <si>
    <r>
      <rPr>
        <b val="true"/>
        <sz val="10"/>
        <rFont val="Arial Tur"/>
        <family val="0"/>
      </rPr>
      <t xml:space="preserve">5.</t>
    </r>
    <r>
      <rPr>
        <sz val="10"/>
        <rFont val="Arial Tur"/>
        <family val="2"/>
      </rPr>
      <t xml:space="preserve"> Bu  çalışmanın  tüm  yayın  hakları  Türkiye  Bankalar  Birliği'ne aittir. Çalışma, kaynak gösterilmek şartıyla yapılacak alıntılar dışında Türkiye Bankalar Birliği'nin yazılı izni olmaksızın hiçbir yolla çoğaltılamaz.</t>
    </r>
  </si>
  <si>
    <r>
      <rPr>
        <b val="true"/>
        <sz val="10"/>
        <rFont val="Arial Tur"/>
        <family val="0"/>
      </rPr>
      <t xml:space="preserve">6.</t>
    </r>
    <r>
      <rPr>
        <sz val="10"/>
        <rFont val="Arial Tur"/>
        <family val="0"/>
      </rPr>
      <t xml:space="preserve"> Türkiye  Bankalar  Birliği  bu yayında yer alan bilgilerin yanlışsız olması için gerekli özeni göstermiş olmakla birlikte, bu konuda herhangi bir sorumluluk üstlenmez. </t>
    </r>
  </si>
  <si>
    <r>
      <rPr>
        <b val="true"/>
        <sz val="10"/>
        <rFont val="Arial Tur"/>
        <family val="0"/>
      </rPr>
      <t xml:space="preserve">7</t>
    </r>
    <r>
      <rPr>
        <sz val="10"/>
        <rFont val="Arial Tur"/>
        <family val="2"/>
        <charset val="162"/>
      </rPr>
      <t xml:space="preserve">. Rapor her yıl Haziran ayının birinci haftası içinde yayınlanmaktadır. </t>
    </r>
  </si>
  <si>
    <t xml:space="preserve">Yıl</t>
  </si>
  <si>
    <t xml:space="preserve">TL/ABD Dolar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T_L_-;\-* #,##0.00\ _T_L_-;_-* \-??\ _T_L_-;_-@_-"/>
    <numFmt numFmtId="166" formatCode="#,##0\ ;[RED]\(#,##0\)"/>
    <numFmt numFmtId="167" formatCode="#,##0"/>
    <numFmt numFmtId="168" formatCode="#,##0.0"/>
    <numFmt numFmtId="169" formatCode="0"/>
    <numFmt numFmtId="170" formatCode="_(* #,##0.00_);_(* \(#,##0.00\);_(* \-??_);_(@_)"/>
    <numFmt numFmtId="171" formatCode="_(* #,##0.0_);_(* \(#,##0.0\);_(* \-??_);_(@_)"/>
    <numFmt numFmtId="172" formatCode="#,##0.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"/>
      <family val="2"/>
    </font>
    <font>
      <sz val="10"/>
      <name val="Times New Roman"/>
      <family val="1"/>
      <charset val="162"/>
    </font>
    <font>
      <sz val="44"/>
      <color rgb="FFFFFFFF"/>
      <name val="Arial"/>
      <family val="0"/>
    </font>
    <font>
      <sz val="32"/>
      <color rgb="FFFFFFFF"/>
      <name val="Arial"/>
      <family val="0"/>
    </font>
    <font>
      <sz val="20"/>
      <color rgb="FFFFFFFF"/>
      <name val="Arial"/>
      <family val="0"/>
    </font>
    <font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3"/>
      <name val="Arial"/>
      <family val="2"/>
      <charset val="162"/>
    </font>
    <font>
      <sz val="13"/>
      <name val="Arial"/>
      <family val="2"/>
      <charset val="162"/>
    </font>
    <font>
      <b val="true"/>
      <sz val="12"/>
      <name val="Arial"/>
      <family val="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b val="true"/>
      <u val="single"/>
      <sz val="11"/>
      <name val="Arial"/>
      <family val="2"/>
      <charset val="162"/>
    </font>
    <font>
      <b val="true"/>
      <sz val="11"/>
      <name val="Arial"/>
      <family val="2"/>
    </font>
    <font>
      <sz val="11"/>
      <name val="Arial"/>
      <family val="2"/>
      <charset val="162"/>
    </font>
    <font>
      <sz val="9"/>
      <name val="Arial"/>
      <family val="2"/>
      <charset val="162"/>
    </font>
    <font>
      <sz val="8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8"/>
      <name val="Arial Tur"/>
      <family val="2"/>
      <charset val="162"/>
    </font>
    <font>
      <sz val="7"/>
      <name val="Arial Tur"/>
      <family val="2"/>
      <charset val="162"/>
    </font>
    <font>
      <i val="true"/>
      <sz val="8"/>
      <name val="Arial Tur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</font>
    <font>
      <b val="true"/>
      <sz val="8"/>
      <name val="Arial"/>
      <family val="2"/>
      <charset val="162"/>
    </font>
    <font>
      <sz val="7"/>
      <name val="Arial"/>
      <family val="2"/>
    </font>
    <font>
      <sz val="8"/>
      <name val="Arial"/>
      <family val="2"/>
      <charset val="162"/>
    </font>
    <font>
      <b val="true"/>
      <sz val="7"/>
      <name val="Arial"/>
      <family val="2"/>
      <charset val="162"/>
    </font>
    <font>
      <sz val="8"/>
      <name val="Arial Tur"/>
      <family val="0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"/>
      <family val="0"/>
    </font>
    <font>
      <sz val="8"/>
      <name val="Arial Tur"/>
      <family val="2"/>
    </font>
    <font>
      <sz val="10"/>
      <name val="Arial Tur"/>
      <family val="2"/>
    </font>
    <font>
      <b val="true"/>
      <sz val="8"/>
      <name val="Arial Tur"/>
      <family val="2"/>
    </font>
    <font>
      <b val="true"/>
      <sz val="10"/>
      <name val="Arial Tur"/>
      <family val="2"/>
    </font>
    <font>
      <sz val="10"/>
      <name val="Arial Tur"/>
      <family val="2"/>
      <charset val="162"/>
    </font>
    <font>
      <sz val="7"/>
      <name val="Arial Tur"/>
      <family val="0"/>
      <charset val="162"/>
    </font>
    <font>
      <i val="true"/>
      <sz val="7"/>
      <name val="Arial Tur"/>
      <family val="2"/>
      <charset val="162"/>
    </font>
    <font>
      <b val="true"/>
      <i val="true"/>
      <sz val="18"/>
      <name val="Arial Black"/>
      <family val="2"/>
    </font>
    <font>
      <b val="true"/>
      <sz val="10"/>
      <name val="Arial Tur"/>
      <family val="0"/>
    </font>
    <font>
      <sz val="10"/>
      <name val="Arial Tu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3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Normal 4 2" xfId="25"/>
    <cellStyle name="Normal 5" xfId="26"/>
    <cellStyle name="Normal 6" xfId="27"/>
    <cellStyle name="Normal 7" xfId="28"/>
    <cellStyle name="Normal 9" xfId="29"/>
    <cellStyle name="Normal_Bank Kapital Türk A.Ş." xfId="30"/>
    <cellStyle name="Normal_Demirbank T.A.Ş." xfId="31"/>
    <cellStyle name="Normal_Diler Yatırım Bankası A.Ş" xfId="32"/>
    <cellStyle name="Normal_Finans Bank A.Ş." xfId="33"/>
    <cellStyle name="Normal_Tablo 7 Mevduatın İllere ve Bölgelere Göre Dağılımı" xfId="34"/>
    <cellStyle name="Normal_İnternet Bankacılığı Raporu-Aralık 2007-revize edilmedi 2" xfId="35"/>
    <cellStyle name="YetComma" xfId="36"/>
    <cellStyle name="YetComm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14000</xdr:colOff>
      <xdr:row>81</xdr:row>
      <xdr:rowOff>142920</xdr:rowOff>
    </xdr:to>
    <xdr:grpSp>
      <xdr:nvGrpSpPr>
        <xdr:cNvPr id="0" name="Group 18"/>
        <xdr:cNvGrpSpPr/>
      </xdr:nvGrpSpPr>
      <xdr:grpSpPr>
        <a:xfrm>
          <a:off x="0" y="0"/>
          <a:ext cx="9414000" cy="13316040"/>
          <a:chOff x="0" y="0"/>
          <a:chExt cx="9414000" cy="133160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0" y="0"/>
            <a:ext cx="9414000" cy="1331604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12"/>
          <xdr:cNvGrpSpPr/>
        </xdr:nvGrpSpPr>
        <xdr:grpSpPr>
          <a:xfrm>
            <a:off x="614520" y="4013280"/>
            <a:ext cx="8023320" cy="9101880"/>
            <a:chOff x="614520" y="4013280"/>
            <a:chExt cx="8023320" cy="9101880"/>
          </a:xfrm>
        </xdr:grpSpPr>
        <xdr:sp>
          <xdr:nvSpPr>
            <xdr:cNvPr id="3" name="TextBox 5"/>
            <xdr:cNvSpPr/>
          </xdr:nvSpPr>
          <xdr:spPr>
            <a:xfrm>
              <a:off x="614520" y="4013280"/>
              <a:ext cx="8023320" cy="281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4400" spc="-1" strike="noStrike">
                  <a:solidFill>
                    <a:srgbClr val="ffffff"/>
                  </a:solidFill>
                  <a:latin typeface="Arial"/>
                </a:rPr>
                <a:t>İllere ve Bölgelere Göre Mevduat ve Kredi Çeşitlerinin Dağılımı</a:t>
              </a:r>
              <a:endParaRPr b="0" lang="en-US" sz="4400" spc="-1" strike="noStrike">
                <a:latin typeface="Times New Roman"/>
              </a:endParaRPr>
            </a:p>
          </xdr:txBody>
        </xdr:sp>
        <xdr:sp>
          <xdr:nvSpPr>
            <xdr:cNvPr id="4" name="TextBox 6"/>
            <xdr:cNvSpPr/>
          </xdr:nvSpPr>
          <xdr:spPr>
            <a:xfrm>
              <a:off x="2196720" y="7317000"/>
              <a:ext cx="5019480" cy="1370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3200" spc="-1" strike="noStrike">
                  <a:solidFill>
                    <a:srgbClr val="ffffff"/>
                  </a:solidFill>
                  <a:latin typeface="Arial"/>
                </a:rPr>
                <a:t>2023</a:t>
              </a:r>
              <a:endParaRPr b="0" lang="en-US" sz="3200" spc="-1" strike="noStrike">
                <a:latin typeface="Times New Roman"/>
              </a:endParaRPr>
            </a:p>
          </xdr:txBody>
        </xdr:sp>
        <xdr:sp>
          <xdr:nvSpPr>
            <xdr:cNvPr id="5" name="TextBox 7"/>
            <xdr:cNvSpPr/>
          </xdr:nvSpPr>
          <xdr:spPr>
            <a:xfrm>
              <a:off x="2075760" y="12144240"/>
              <a:ext cx="5029560" cy="447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 </a:t>
              </a:r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Rapor Kodu:YT02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6" name="TextBox 8"/>
            <xdr:cNvSpPr/>
          </xdr:nvSpPr>
          <xdr:spPr>
            <a:xfrm>
              <a:off x="2085840" y="12677400"/>
              <a:ext cx="5029920" cy="43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Haziran 2023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3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4" s="4" customFormat="tru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8" customFormat="false" ht="12.75" hidden="false" customHeight="false" outlineLevel="0" collapsed="false">
      <c r="A8" s="5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4" customFormat="false" ht="12.75" hidden="false" customHeight="false" outlineLevel="0" collapsed="false">
      <c r="A14" s="3"/>
    </row>
    <row r="17" customFormat="false" ht="12.75" hidden="false" customHeight="false" outlineLevel="0" collapsed="false">
      <c r="A17" s="5"/>
    </row>
  </sheetData>
  <printOptions headings="false" gridLines="false" gridLinesSet="true" horizontalCentered="true" verticalCentered="true"/>
  <pageMargins left="0.170138888888889" right="0.170138888888889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6.99"/>
    <col collapsed="false" customWidth="false" hidden="false" outlineLevel="0" max="7" min="2" style="139" width="9.14"/>
    <col collapsed="false" customWidth="true" hidden="false" outlineLevel="0" max="8" min="8" style="139" width="9.7"/>
    <col collapsed="false" customWidth="true" hidden="false" outlineLevel="0" max="9" min="9" style="140" width="9.28"/>
    <col collapsed="false" customWidth="true" hidden="false" outlineLevel="0" max="10" min="10" style="138" width="16.99"/>
    <col collapsed="false" customWidth="false" hidden="false" outlineLevel="0" max="16" min="11" style="139" width="9.14"/>
    <col collapsed="false" customWidth="true" hidden="false" outlineLevel="0" max="17" min="17" style="139" width="9.7"/>
    <col collapsed="false" customWidth="true" hidden="false" outlineLevel="0" max="18" min="18" style="140" width="9.28"/>
    <col collapsed="false" customWidth="true" hidden="false" outlineLevel="0" max="19" min="19" style="138" width="16.99"/>
    <col collapsed="false" customWidth="true" hidden="false" outlineLevel="0" max="25" min="20" style="139" width="8.99"/>
    <col collapsed="false" customWidth="true" hidden="false" outlineLevel="0" max="26" min="26" style="139" width="9.7"/>
    <col collapsed="false" customWidth="true" hidden="false" outlineLevel="0" max="27" min="27" style="140" width="9.28"/>
    <col collapsed="false" customWidth="false" hidden="false" outlineLevel="0" max="257" min="28" style="141" width="9.14"/>
  </cols>
  <sheetData>
    <row r="1" s="145" customFormat="true" ht="17.25" hidden="false" customHeight="true" outlineLevel="0" collapsed="false">
      <c r="A1" s="142" t="s">
        <v>153</v>
      </c>
      <c r="B1" s="143"/>
      <c r="C1" s="143"/>
      <c r="D1" s="143"/>
      <c r="E1" s="143"/>
      <c r="F1" s="143"/>
      <c r="G1" s="143"/>
      <c r="H1" s="143"/>
      <c r="I1" s="144"/>
      <c r="J1" s="142" t="s">
        <v>154</v>
      </c>
      <c r="K1" s="143"/>
      <c r="L1" s="143"/>
      <c r="M1" s="143"/>
      <c r="N1" s="143"/>
      <c r="O1" s="143"/>
      <c r="P1" s="143"/>
      <c r="Q1" s="143"/>
      <c r="R1" s="144"/>
      <c r="S1" s="142" t="s">
        <v>155</v>
      </c>
      <c r="T1" s="143"/>
      <c r="U1" s="143"/>
      <c r="V1" s="143"/>
      <c r="W1" s="143"/>
      <c r="X1" s="143"/>
      <c r="Y1" s="143"/>
      <c r="Z1" s="143"/>
      <c r="AA1" s="144"/>
    </row>
    <row r="2" s="145" customFormat="true" ht="12.75" hidden="false" customHeight="true" outlineLevel="0" collapsed="false">
      <c r="A2" s="146"/>
      <c r="B2" s="143"/>
      <c r="C2" s="143"/>
      <c r="D2" s="143"/>
      <c r="E2" s="143"/>
      <c r="F2" s="143"/>
      <c r="G2" s="143"/>
      <c r="H2" s="143"/>
      <c r="I2" s="147"/>
      <c r="J2" s="146"/>
      <c r="K2" s="143"/>
      <c r="L2" s="143"/>
      <c r="M2" s="143"/>
      <c r="N2" s="143"/>
      <c r="O2" s="143"/>
      <c r="P2" s="143"/>
      <c r="Q2" s="143"/>
      <c r="R2" s="147"/>
      <c r="S2" s="146"/>
      <c r="T2" s="143"/>
      <c r="U2" s="143"/>
      <c r="V2" s="143"/>
      <c r="W2" s="143"/>
      <c r="X2" s="143"/>
      <c r="Y2" s="143"/>
      <c r="Z2" s="143"/>
      <c r="AA2" s="147"/>
    </row>
    <row r="3" s="145" customFormat="true" ht="14.25" hidden="false" customHeight="true" outlineLevel="0" collapsed="false">
      <c r="A3" s="146"/>
      <c r="B3" s="143"/>
      <c r="C3" s="143"/>
      <c r="D3" s="143"/>
      <c r="E3" s="143"/>
      <c r="F3" s="143"/>
      <c r="G3" s="143"/>
      <c r="H3" s="143"/>
      <c r="I3" s="147"/>
      <c r="J3" s="146"/>
      <c r="K3" s="143"/>
      <c r="L3" s="143"/>
      <c r="M3" s="143"/>
      <c r="N3" s="143"/>
      <c r="O3" s="143"/>
      <c r="P3" s="143"/>
      <c r="Q3" s="143"/>
      <c r="R3" s="147"/>
      <c r="S3" s="146"/>
      <c r="T3" s="143"/>
      <c r="U3" s="143"/>
      <c r="V3" s="143"/>
      <c r="W3" s="143"/>
      <c r="X3" s="143"/>
      <c r="Y3" s="143"/>
      <c r="Z3" s="143"/>
      <c r="AA3" s="147"/>
    </row>
    <row r="4" s="151" customFormat="true" ht="14.25" hidden="false" customHeight="true" outlineLevel="0" collapsed="false">
      <c r="A4" s="148" t="s">
        <v>26</v>
      </c>
      <c r="B4" s="149" t="s">
        <v>156</v>
      </c>
      <c r="C4" s="149"/>
      <c r="D4" s="149"/>
      <c r="E4" s="149"/>
      <c r="F4" s="149"/>
      <c r="G4" s="149"/>
      <c r="H4" s="150" t="s">
        <v>157</v>
      </c>
      <c r="I4" s="150" t="s">
        <v>34</v>
      </c>
      <c r="J4" s="148" t="s">
        <v>35</v>
      </c>
      <c r="K4" s="149" t="s">
        <v>156</v>
      </c>
      <c r="L4" s="149"/>
      <c r="M4" s="149"/>
      <c r="N4" s="149"/>
      <c r="O4" s="149"/>
      <c r="P4" s="149"/>
      <c r="Q4" s="150" t="s">
        <v>157</v>
      </c>
      <c r="R4" s="150" t="s">
        <v>34</v>
      </c>
      <c r="S4" s="148" t="s">
        <v>35</v>
      </c>
      <c r="T4" s="149" t="s">
        <v>156</v>
      </c>
      <c r="U4" s="149"/>
      <c r="V4" s="149"/>
      <c r="W4" s="149"/>
      <c r="X4" s="149"/>
      <c r="Y4" s="149"/>
      <c r="Z4" s="150" t="s">
        <v>157</v>
      </c>
      <c r="AA4" s="150" t="s">
        <v>34</v>
      </c>
    </row>
    <row r="5" s="151" customFormat="true" ht="22.5" hidden="false" customHeight="true" outlineLevel="0" collapsed="false">
      <c r="A5" s="148"/>
      <c r="B5" s="152" t="s">
        <v>158</v>
      </c>
      <c r="C5" s="153" t="s">
        <v>159</v>
      </c>
      <c r="D5" s="152" t="s">
        <v>160</v>
      </c>
      <c r="E5" s="152" t="s">
        <v>161</v>
      </c>
      <c r="F5" s="152" t="s">
        <v>162</v>
      </c>
      <c r="G5" s="152" t="s">
        <v>163</v>
      </c>
      <c r="H5" s="150"/>
      <c r="I5" s="150"/>
      <c r="J5" s="150"/>
      <c r="K5" s="152" t="s">
        <v>158</v>
      </c>
      <c r="L5" s="153" t="s">
        <v>159</v>
      </c>
      <c r="M5" s="152" t="s">
        <v>160</v>
      </c>
      <c r="N5" s="152" t="s">
        <v>161</v>
      </c>
      <c r="O5" s="152" t="s">
        <v>162</v>
      </c>
      <c r="P5" s="152" t="s">
        <v>163</v>
      </c>
      <c r="Q5" s="150"/>
      <c r="R5" s="150"/>
      <c r="S5" s="150"/>
      <c r="T5" s="152" t="s">
        <v>158</v>
      </c>
      <c r="U5" s="153" t="s">
        <v>159</v>
      </c>
      <c r="V5" s="152" t="s">
        <v>160</v>
      </c>
      <c r="W5" s="152" t="s">
        <v>161</v>
      </c>
      <c r="X5" s="152" t="s">
        <v>162</v>
      </c>
      <c r="Y5" s="152" t="s">
        <v>163</v>
      </c>
      <c r="Z5" s="150"/>
      <c r="AA5" s="150"/>
    </row>
    <row r="6" s="151" customFormat="true" ht="12.75" hidden="false" customHeight="true" outlineLevel="0" collapsed="false">
      <c r="A6" s="154"/>
      <c r="B6" s="155"/>
      <c r="C6" s="155"/>
      <c r="D6" s="155"/>
      <c r="E6" s="155"/>
      <c r="F6" s="155"/>
      <c r="G6" s="155"/>
      <c r="H6" s="155"/>
      <c r="I6" s="155"/>
      <c r="J6" s="154"/>
      <c r="K6" s="155"/>
      <c r="L6" s="155"/>
      <c r="M6" s="155"/>
      <c r="N6" s="155"/>
      <c r="O6" s="155"/>
      <c r="P6" s="155"/>
      <c r="Q6" s="155"/>
      <c r="R6" s="155"/>
      <c r="S6" s="154"/>
      <c r="T6" s="155"/>
      <c r="U6" s="156"/>
      <c r="V6" s="155"/>
      <c r="W6" s="155"/>
      <c r="X6" s="155"/>
      <c r="Y6" s="155"/>
      <c r="Z6" s="155"/>
      <c r="AA6" s="155"/>
    </row>
    <row r="7" s="151" customFormat="true" ht="15" hidden="false" customHeight="true" outlineLevel="0" collapsed="false">
      <c r="A7" s="157" t="s">
        <v>37</v>
      </c>
      <c r="B7" s="158" t="n">
        <v>8359.019</v>
      </c>
      <c r="C7" s="158" t="n">
        <v>4398.679</v>
      </c>
      <c r="D7" s="158" t="n">
        <v>148.69</v>
      </c>
      <c r="E7" s="158" t="n">
        <v>396.876</v>
      </c>
      <c r="F7" s="158" t="n">
        <v>2921.124</v>
      </c>
      <c r="G7" s="158" t="n">
        <v>20734.112</v>
      </c>
      <c r="H7" s="158" t="n">
        <v>4088353.851037</v>
      </c>
      <c r="I7" s="158" t="n">
        <v>4125312.351037</v>
      </c>
      <c r="J7" s="159" t="s">
        <v>37</v>
      </c>
      <c r="K7" s="160" t="n">
        <f aca="false">B7/$I$7*100</f>
        <v>0.202627541594487</v>
      </c>
      <c r="L7" s="160" t="n">
        <f aca="false">C7/$I$7*100</f>
        <v>0.106626568504426</v>
      </c>
      <c r="M7" s="160" t="n">
        <f aca="false">D7/$I$7*100</f>
        <v>0.00360433313522606</v>
      </c>
      <c r="N7" s="160" t="n">
        <f aca="false">E7/$I$7*100</f>
        <v>0.00962050788469957</v>
      </c>
      <c r="O7" s="160" t="n">
        <f aca="false">F7/$I$7*100</f>
        <v>0.0708097654536559</v>
      </c>
      <c r="P7" s="160" t="n">
        <f aca="false">G7/$I$7*100</f>
        <v>0.502607081250174</v>
      </c>
      <c r="Q7" s="160" t="n">
        <f aca="false">H7/$I$7*100</f>
        <v>99.1041042021773</v>
      </c>
      <c r="R7" s="160" t="n">
        <f aca="false">I7/$I$7*100</f>
        <v>100</v>
      </c>
      <c r="S7" s="159" t="s">
        <v>37</v>
      </c>
      <c r="T7" s="160" t="n">
        <f aca="false">+B7/B$115*100</f>
        <v>1.63223137853323</v>
      </c>
      <c r="U7" s="160" t="n">
        <f aca="false">+C7/C$115*100</f>
        <v>10.8468054948664</v>
      </c>
      <c r="V7" s="160" t="n">
        <f aca="false">+D7/D$115*100</f>
        <v>8.32611445565556</v>
      </c>
      <c r="W7" s="160" t="n">
        <f aca="false">+E7/E$115*100</f>
        <v>64.9198798688765</v>
      </c>
      <c r="X7" s="160" t="n">
        <f aca="false">+F7/F$115*100</f>
        <v>13.2949415145258</v>
      </c>
      <c r="Y7" s="160" t="n">
        <f aca="false">+G7/G$115*100</f>
        <v>8.02148520807082</v>
      </c>
      <c r="Z7" s="160" t="n">
        <f aca="false">+H7/H$115*100</f>
        <v>39.3973430369963</v>
      </c>
      <c r="AA7" s="160" t="n">
        <f aca="false">+I7/I$115*100</f>
        <v>36.7912354597356</v>
      </c>
    </row>
    <row r="8" s="151" customFormat="true" ht="10.5" hidden="false" customHeight="true" outlineLevel="0" collapsed="false">
      <c r="A8" s="161"/>
      <c r="B8" s="158"/>
      <c r="C8" s="158"/>
      <c r="D8" s="158"/>
      <c r="E8" s="158"/>
      <c r="F8" s="158"/>
      <c r="G8" s="158"/>
      <c r="H8" s="158"/>
      <c r="I8" s="158"/>
      <c r="J8" s="162"/>
      <c r="K8" s="160"/>
      <c r="L8" s="160"/>
      <c r="M8" s="160"/>
      <c r="N8" s="160"/>
      <c r="O8" s="160"/>
      <c r="P8" s="160"/>
      <c r="Q8" s="160"/>
      <c r="R8" s="160"/>
      <c r="S8" s="162"/>
      <c r="T8" s="160"/>
      <c r="U8" s="160"/>
      <c r="V8" s="160"/>
      <c r="W8" s="160"/>
      <c r="X8" s="160"/>
      <c r="Y8" s="160"/>
      <c r="Z8" s="160"/>
      <c r="AA8" s="160"/>
    </row>
    <row r="9" s="145" customFormat="true" ht="12.75" hidden="false" customHeight="false" outlineLevel="0" collapsed="false">
      <c r="A9" s="163" t="s">
        <v>38</v>
      </c>
      <c r="B9" s="158" t="n">
        <v>42899.713</v>
      </c>
      <c r="C9" s="158" t="n">
        <v>2466.79</v>
      </c>
      <c r="D9" s="158" t="n">
        <v>97.845</v>
      </c>
      <c r="E9" s="158" t="n">
        <v>7.312</v>
      </c>
      <c r="F9" s="158" t="n">
        <v>1313.67</v>
      </c>
      <c r="G9" s="158" t="n">
        <v>9629.973</v>
      </c>
      <c r="H9" s="158" t="n">
        <v>244809.08</v>
      </c>
      <c r="I9" s="158" t="n">
        <v>301224.383</v>
      </c>
      <c r="J9" s="164" t="s">
        <v>38</v>
      </c>
      <c r="K9" s="160" t="n">
        <f aca="false">B9/$I$9*100</f>
        <v>14.2417796901919</v>
      </c>
      <c r="L9" s="160" t="n">
        <f aca="false">C9/$I$9*100</f>
        <v>0.818921089797701</v>
      </c>
      <c r="M9" s="160" t="n">
        <f aca="false">D9/$I$9*100</f>
        <v>0.0324824302154849</v>
      </c>
      <c r="N9" s="160" t="n">
        <f aca="false">E9/$I$9*100</f>
        <v>0.00242742633487277</v>
      </c>
      <c r="O9" s="160" t="n">
        <f aca="false">F9/$I$9*100</f>
        <v>0.436110113967766</v>
      </c>
      <c r="P9" s="160" t="n">
        <f aca="false">G9/$I$9*100</f>
        <v>3.19694338953962</v>
      </c>
      <c r="Q9" s="160" t="n">
        <f aca="false">H9/$I$9*100</f>
        <v>81.2713358599526</v>
      </c>
      <c r="R9" s="160" t="n">
        <f aca="false">I9/$I$9*100</f>
        <v>100</v>
      </c>
      <c r="S9" s="164" t="s">
        <v>38</v>
      </c>
      <c r="T9" s="160" t="n">
        <f aca="false">+B9/B$115*100</f>
        <v>8.37685112196419</v>
      </c>
      <c r="U9" s="160" t="n">
        <f aca="false">+C9/C$115*100</f>
        <v>6.08291519492138</v>
      </c>
      <c r="V9" s="160" t="n">
        <f aca="false">+D9/D$115*100</f>
        <v>5.47897416715057</v>
      </c>
      <c r="W9" s="160" t="n">
        <f aca="false">+E9/E$115*100</f>
        <v>1.1960767635262</v>
      </c>
      <c r="X9" s="160" t="n">
        <f aca="false">+F9/F$115*100</f>
        <v>5.97891969645492</v>
      </c>
      <c r="Y9" s="160" t="n">
        <f aca="false">+G9/G$115*100</f>
        <v>3.72558448481524</v>
      </c>
      <c r="Z9" s="160" t="n">
        <f aca="false">+H9/H$115*100</f>
        <v>2.35909797800038</v>
      </c>
      <c r="AA9" s="160" t="n">
        <f aca="false">+I9/I$115*100</f>
        <v>2.68644317281351</v>
      </c>
    </row>
    <row r="10" s="169" customFormat="true" ht="12.75" hidden="false" customHeight="false" outlineLevel="0" collapsed="false">
      <c r="A10" s="165" t="s">
        <v>39</v>
      </c>
      <c r="B10" s="166" t="n">
        <v>15898.146</v>
      </c>
      <c r="C10" s="166" t="n">
        <v>591.963</v>
      </c>
      <c r="D10" s="166" t="n">
        <v>28.724</v>
      </c>
      <c r="E10" s="166" t="n">
        <v>6.607</v>
      </c>
      <c r="F10" s="166" t="n">
        <v>586.616</v>
      </c>
      <c r="G10" s="166" t="n">
        <v>2760.241</v>
      </c>
      <c r="H10" s="166" t="n">
        <v>78475.268</v>
      </c>
      <c r="I10" s="166" t="n">
        <v>98347.565</v>
      </c>
      <c r="J10" s="167" t="s">
        <v>39</v>
      </c>
      <c r="K10" s="168" t="n">
        <f aca="false">B10/$I$10*100</f>
        <v>16.1652665218503</v>
      </c>
      <c r="L10" s="168" t="n">
        <f aca="false">C10/$I$10*100</f>
        <v>0.601909157588192</v>
      </c>
      <c r="M10" s="168" t="n">
        <f aca="false">D10/$I$10*100</f>
        <v>0.0292066204181059</v>
      </c>
      <c r="N10" s="168" t="n">
        <f aca="false">E10/$I$10*100</f>
        <v>0.00671801076112052</v>
      </c>
      <c r="O10" s="168" t="n">
        <f aca="false">F10/$I$10*100</f>
        <v>0.596472317336987</v>
      </c>
      <c r="P10" s="168" t="n">
        <f aca="false">G10/$I$10*100</f>
        <v>2.80661854719026</v>
      </c>
      <c r="Q10" s="168" t="n">
        <f aca="false">H10/$I$10*100</f>
        <v>79.793808824855</v>
      </c>
      <c r="R10" s="168" t="n">
        <f aca="false">I10/$I$10*100</f>
        <v>100</v>
      </c>
      <c r="S10" s="167" t="s">
        <v>39</v>
      </c>
      <c r="T10" s="168" t="n">
        <f aca="false">+B10/B$115*100</f>
        <v>3.10436580676543</v>
      </c>
      <c r="U10" s="168" t="n">
        <f aca="false">+C10/C$115*100</f>
        <v>1.45973541628239</v>
      </c>
      <c r="V10" s="168" t="n">
        <f aca="false">+D10/D$115*100</f>
        <v>1.60844247511097</v>
      </c>
      <c r="W10" s="168" t="n">
        <f aca="false">+E10/E$115*100</f>
        <v>1.08075481080657</v>
      </c>
      <c r="X10" s="168" t="n">
        <f aca="false">+F10/F$115*100</f>
        <v>2.66987139590277</v>
      </c>
      <c r="Y10" s="168" t="n">
        <f aca="false">+G10/G$115*100</f>
        <v>1.06786499234742</v>
      </c>
      <c r="Z10" s="168" t="n">
        <f aca="false">+H10/H$115*100</f>
        <v>0.75622540659782</v>
      </c>
      <c r="AA10" s="168" t="n">
        <f aca="false">+I10/I$115*100</f>
        <v>0.877104110649245</v>
      </c>
    </row>
    <row r="11" s="169" customFormat="true" ht="12.75" hidden="false" customHeight="false" outlineLevel="0" collapsed="false">
      <c r="A11" s="165" t="s">
        <v>40</v>
      </c>
      <c r="B11" s="166" t="n">
        <v>6721.934</v>
      </c>
      <c r="C11" s="166" t="n">
        <v>542.855</v>
      </c>
      <c r="D11" s="166" t="n">
        <v>25.576</v>
      </c>
      <c r="E11" s="166" t="n">
        <v>0.135</v>
      </c>
      <c r="F11" s="166" t="n">
        <v>270.596</v>
      </c>
      <c r="G11" s="166" t="n">
        <v>1954.866</v>
      </c>
      <c r="H11" s="166" t="n">
        <v>40173.536</v>
      </c>
      <c r="I11" s="166" t="n">
        <v>49689.498</v>
      </c>
      <c r="J11" s="167" t="s">
        <v>40</v>
      </c>
      <c r="K11" s="168" t="n">
        <f aca="false">B11/$I$11*100</f>
        <v>13.5278766551435</v>
      </c>
      <c r="L11" s="168" t="n">
        <f aca="false">C11/$I$11*100</f>
        <v>1.09249443413576</v>
      </c>
      <c r="M11" s="168" t="n">
        <f aca="false">D11/$I$11*100</f>
        <v>0.0514716409491599</v>
      </c>
      <c r="N11" s="168" t="n">
        <f aca="false">E11/$I$11*100</f>
        <v>0.000271687188306873</v>
      </c>
      <c r="O11" s="168" t="n">
        <f aca="false">F11/$I$11*100</f>
        <v>0.544573825237679</v>
      </c>
      <c r="P11" s="168" t="n">
        <f aca="false">G11/$I$11*100</f>
        <v>3.93416331153114</v>
      </c>
      <c r="Q11" s="168" t="n">
        <f aca="false">H11/$I$11*100</f>
        <v>80.8491484458145</v>
      </c>
      <c r="R11" s="168" t="n">
        <f aca="false">I11/$I$11*100</f>
        <v>100</v>
      </c>
      <c r="S11" s="167" t="s">
        <v>40</v>
      </c>
      <c r="T11" s="168" t="n">
        <f aca="false">+B11/B$115*100</f>
        <v>1.31256450059862</v>
      </c>
      <c r="U11" s="168" t="n">
        <f aca="false">+C11/C$115*100</f>
        <v>1.33863884973551</v>
      </c>
      <c r="V11" s="168" t="n">
        <f aca="false">+D11/D$115*100</f>
        <v>1.43216560170722</v>
      </c>
      <c r="W11" s="168" t="n">
        <f aca="false">+E11/E$115*100</f>
        <v>0.0220829271165259</v>
      </c>
      <c r="X11" s="168" t="n">
        <f aca="false">+F11/F$115*100</f>
        <v>1.23156634023911</v>
      </c>
      <c r="Y11" s="168" t="n">
        <f aca="false">+G11/G$115*100</f>
        <v>0.756286485901136</v>
      </c>
      <c r="Z11" s="168" t="n">
        <f aca="false">+H11/H$115*100</f>
        <v>0.387131504871983</v>
      </c>
      <c r="AA11" s="168" t="n">
        <f aca="false">+I11/I$115*100</f>
        <v>0.443151418663974</v>
      </c>
    </row>
    <row r="12" s="169" customFormat="true" ht="12.75" hidden="false" customHeight="false" outlineLevel="0" collapsed="false">
      <c r="A12" s="170" t="s">
        <v>41</v>
      </c>
      <c r="B12" s="166" t="n">
        <v>6747.555</v>
      </c>
      <c r="C12" s="166" t="n">
        <v>305.835</v>
      </c>
      <c r="D12" s="166" t="n">
        <v>7.078</v>
      </c>
      <c r="E12" s="166" t="n">
        <v>0</v>
      </c>
      <c r="F12" s="166" t="n">
        <v>87.037</v>
      </c>
      <c r="G12" s="166" t="n">
        <v>1049.061</v>
      </c>
      <c r="H12" s="166" t="n">
        <v>27434.32</v>
      </c>
      <c r="I12" s="166" t="n">
        <v>35630.886</v>
      </c>
      <c r="J12" s="171" t="s">
        <v>41</v>
      </c>
      <c r="K12" s="168" t="n">
        <f aca="false">B12/$I$12*100</f>
        <v>18.9373764098934</v>
      </c>
      <c r="L12" s="168" t="n">
        <f aca="false">C12/$I$12*100</f>
        <v>0.858342394292412</v>
      </c>
      <c r="M12" s="168" t="n">
        <f aca="false">D12/$I$12*100</f>
        <v>0.0198647880942394</v>
      </c>
      <c r="N12" s="168" t="n">
        <f aca="false">E12/$I$12*100</f>
        <v>0</v>
      </c>
      <c r="O12" s="168" t="n">
        <f aca="false">F12/$I$12*100</f>
        <v>0.244274026753082</v>
      </c>
      <c r="P12" s="168" t="n">
        <f aca="false">G12/$I$12*100</f>
        <v>2.94424618012586</v>
      </c>
      <c r="Q12" s="168" t="n">
        <f aca="false">H12/$I$12*100</f>
        <v>76.9958962008411</v>
      </c>
      <c r="R12" s="168" t="n">
        <f aca="false">I12/$I$12*100</f>
        <v>100</v>
      </c>
      <c r="S12" s="171" t="s">
        <v>41</v>
      </c>
      <c r="T12" s="168" t="n">
        <f aca="false">+B12/B$115*100</f>
        <v>1.31756740825434</v>
      </c>
      <c r="U12" s="168" t="n">
        <f aca="false">+C12/C$115*100</f>
        <v>0.754165684407177</v>
      </c>
      <c r="V12" s="168" t="n">
        <f aca="false">+D12/D$115*100</f>
        <v>0.396342982830924</v>
      </c>
      <c r="W12" s="168" t="n">
        <f aca="false">+E12/E$115*100</f>
        <v>0</v>
      </c>
      <c r="X12" s="168" t="n">
        <f aca="false">+F12/F$115*100</f>
        <v>0.396132387601412</v>
      </c>
      <c r="Y12" s="168" t="n">
        <f aca="false">+G12/G$115*100</f>
        <v>0.405854241255376</v>
      </c>
      <c r="Z12" s="168" t="n">
        <f aca="false">+H12/H$115*100</f>
        <v>0.264370295578152</v>
      </c>
      <c r="AA12" s="168" t="n">
        <f aca="false">+I12/I$115*100</f>
        <v>0.317770923730289</v>
      </c>
    </row>
    <row r="13" s="169" customFormat="true" ht="12.75" hidden="false" customHeight="false" outlineLevel="0" collapsed="false">
      <c r="A13" s="170" t="s">
        <v>42</v>
      </c>
      <c r="B13" s="166" t="n">
        <v>4556.734</v>
      </c>
      <c r="C13" s="166" t="n">
        <v>288.966</v>
      </c>
      <c r="D13" s="166" t="n">
        <v>8.991</v>
      </c>
      <c r="E13" s="166" t="n">
        <v>0</v>
      </c>
      <c r="F13" s="166" t="n">
        <v>145.228</v>
      </c>
      <c r="G13" s="166" t="n">
        <v>1227.173</v>
      </c>
      <c r="H13" s="166" t="n">
        <v>19441.528</v>
      </c>
      <c r="I13" s="166" t="n">
        <v>25668.62</v>
      </c>
      <c r="J13" s="171" t="s">
        <v>42</v>
      </c>
      <c r="K13" s="168" t="n">
        <f aca="false">B13/$I$13*100</f>
        <v>17.7521580825148</v>
      </c>
      <c r="L13" s="168" t="n">
        <f aca="false">C13/$I$13*100</f>
        <v>1.12575588403272</v>
      </c>
      <c r="M13" s="168" t="n">
        <f aca="false">D13/$I$13*100</f>
        <v>0.0350272044231439</v>
      </c>
      <c r="N13" s="168" t="n">
        <f aca="false">E13/$I$13*100</f>
        <v>0</v>
      </c>
      <c r="O13" s="168" t="n">
        <f aca="false">F13/$I$13*100</f>
        <v>0.565780318536797</v>
      </c>
      <c r="P13" s="168" t="n">
        <f aca="false">G13/$I$13*100</f>
        <v>4.78082966672926</v>
      </c>
      <c r="Q13" s="168" t="n">
        <f aca="false">H13/$I$13*100</f>
        <v>75.7404488437633</v>
      </c>
      <c r="R13" s="168" t="n">
        <f aca="false">I13/$I$13*100</f>
        <v>100</v>
      </c>
      <c r="S13" s="171" t="s">
        <v>42</v>
      </c>
      <c r="T13" s="168" t="n">
        <f aca="false">+B13/B$115*100</f>
        <v>0.889774771229643</v>
      </c>
      <c r="U13" s="168" t="n">
        <f aca="false">+C13/C$115*100</f>
        <v>0.712568022497113</v>
      </c>
      <c r="V13" s="168" t="n">
        <f aca="false">+D13/D$115*100</f>
        <v>0.503464221338349</v>
      </c>
      <c r="W13" s="168" t="n">
        <f aca="false">+E13/E$115*100</f>
        <v>0</v>
      </c>
      <c r="X13" s="168" t="n">
        <f aca="false">+F13/F$115*100</f>
        <v>0.660977680602248</v>
      </c>
      <c r="Y13" s="168" t="n">
        <f aca="false">+G13/G$115*100</f>
        <v>0.474761111893477</v>
      </c>
      <c r="Z13" s="168" t="n">
        <f aca="false">+H13/H$115*100</f>
        <v>0.187347909620174</v>
      </c>
      <c r="AA13" s="168" t="n">
        <f aca="false">+I13/I$115*100</f>
        <v>0.228923330401657</v>
      </c>
    </row>
    <row r="14" s="169" customFormat="true" ht="12.75" hidden="false" customHeight="false" outlineLevel="0" collapsed="false">
      <c r="A14" s="170" t="s">
        <v>43</v>
      </c>
      <c r="B14" s="166" t="n">
        <v>8975.344</v>
      </c>
      <c r="C14" s="166" t="n">
        <v>737.171</v>
      </c>
      <c r="D14" s="166" t="n">
        <v>27.476</v>
      </c>
      <c r="E14" s="166" t="n">
        <v>0.57</v>
      </c>
      <c r="F14" s="166" t="n">
        <v>224.193</v>
      </c>
      <c r="G14" s="166" t="n">
        <v>2638.632</v>
      </c>
      <c r="H14" s="166" t="n">
        <v>79284.428</v>
      </c>
      <c r="I14" s="166" t="n">
        <v>91887.814</v>
      </c>
      <c r="J14" s="171" t="s">
        <v>43</v>
      </c>
      <c r="K14" s="168" t="n">
        <f aca="false">B14/$I$14*100</f>
        <v>9.76771958031345</v>
      </c>
      <c r="L14" s="168" t="n">
        <f aca="false">C14/$I$14*100</f>
        <v>0.802251101544325</v>
      </c>
      <c r="M14" s="168" t="n">
        <f aca="false">D14/$I$14*100</f>
        <v>0.0299016798897839</v>
      </c>
      <c r="N14" s="168" t="n">
        <f aca="false">E14/$I$14*100</f>
        <v>0.000620321645697219</v>
      </c>
      <c r="O14" s="168" t="n">
        <f aca="false">F14/$I$14*100</f>
        <v>0.243985562655784</v>
      </c>
      <c r="P14" s="168" t="n">
        <f aca="false">G14/$I$14*100</f>
        <v>2.8715799028585</v>
      </c>
      <c r="Q14" s="168" t="n">
        <f aca="false">H14/$I$14*100</f>
        <v>86.2839418510925</v>
      </c>
      <c r="R14" s="168" t="n">
        <f aca="false">I14/$I$14*100</f>
        <v>100</v>
      </c>
      <c r="S14" s="171" t="s">
        <v>43</v>
      </c>
      <c r="T14" s="168" t="n">
        <f aca="false">+B14/B$115*100</f>
        <v>1.75257863511615</v>
      </c>
      <c r="U14" s="168" t="n">
        <f aca="false">+C14/C$115*100</f>
        <v>1.81780722199919</v>
      </c>
      <c r="V14" s="168" t="n">
        <f aca="false">+D14/D$115*100</f>
        <v>1.53855888616311</v>
      </c>
      <c r="W14" s="168" t="n">
        <f aca="false">+E14/E$115*100</f>
        <v>0.0932390256031093</v>
      </c>
      <c r="X14" s="168" t="n">
        <f aca="false">+F14/F$115*100</f>
        <v>1.02037189210937</v>
      </c>
      <c r="Y14" s="168" t="n">
        <f aca="false">+G14/G$115*100</f>
        <v>1.02081765341782</v>
      </c>
      <c r="Z14" s="168" t="n">
        <f aca="false">+H14/H$115*100</f>
        <v>0.764022861332255</v>
      </c>
      <c r="AA14" s="168" t="n">
        <f aca="false">+I14/I$115*100</f>
        <v>0.819493389368341</v>
      </c>
    </row>
    <row r="15" s="145" customFormat="true" ht="9" hidden="false" customHeight="true" outlineLevel="0" collapsed="false">
      <c r="A15" s="172"/>
      <c r="B15" s="158"/>
      <c r="C15" s="158"/>
      <c r="D15" s="158"/>
      <c r="E15" s="158"/>
      <c r="F15" s="158"/>
      <c r="G15" s="158"/>
      <c r="H15" s="158"/>
      <c r="I15" s="158"/>
      <c r="J15" s="173"/>
      <c r="K15" s="160"/>
      <c r="L15" s="160"/>
      <c r="M15" s="160"/>
      <c r="N15" s="160"/>
      <c r="O15" s="160"/>
      <c r="P15" s="160"/>
      <c r="Q15" s="160"/>
      <c r="R15" s="160"/>
      <c r="S15" s="173"/>
      <c r="T15" s="160"/>
      <c r="U15" s="160"/>
      <c r="V15" s="160"/>
      <c r="W15" s="160"/>
      <c r="X15" s="160"/>
      <c r="Y15" s="160"/>
      <c r="Z15" s="160"/>
      <c r="AA15" s="160"/>
    </row>
    <row r="16" s="145" customFormat="true" ht="12.75" hidden="false" customHeight="false" outlineLevel="0" collapsed="false">
      <c r="A16" s="157" t="s">
        <v>44</v>
      </c>
      <c r="B16" s="158" t="n">
        <v>96123.376</v>
      </c>
      <c r="C16" s="158" t="n">
        <v>7599.708</v>
      </c>
      <c r="D16" s="158" t="n">
        <v>282.676</v>
      </c>
      <c r="E16" s="158" t="n">
        <v>102.179</v>
      </c>
      <c r="F16" s="158" t="n">
        <v>2945.964</v>
      </c>
      <c r="G16" s="158" t="n">
        <v>29091.182</v>
      </c>
      <c r="H16" s="158" t="n">
        <v>1054915.0875519</v>
      </c>
      <c r="I16" s="158" t="n">
        <v>1191060.1725519</v>
      </c>
      <c r="J16" s="159" t="s">
        <v>44</v>
      </c>
      <c r="K16" s="160" t="n">
        <f aca="false">B16/$I$16*100</f>
        <v>8.07040468778763</v>
      </c>
      <c r="L16" s="160" t="n">
        <f aca="false">C16/$I$16*100</f>
        <v>0.638062473679838</v>
      </c>
      <c r="M16" s="160" t="n">
        <f aca="false">D16/$I$16*100</f>
        <v>0.023733141827281</v>
      </c>
      <c r="N16" s="160" t="n">
        <f aca="false">E16/$I$16*100</f>
        <v>0.00857882769945005</v>
      </c>
      <c r="O16" s="160" t="n">
        <f aca="false">F16/$I$16*100</f>
        <v>0.247339644787899</v>
      </c>
      <c r="P16" s="160" t="n">
        <f aca="false">G16/$I$16*100</f>
        <v>2.44246115103243</v>
      </c>
      <c r="Q16" s="160" t="n">
        <f aca="false">H16/$I$16*100</f>
        <v>88.5694200731855</v>
      </c>
      <c r="R16" s="160" t="n">
        <f aca="false">I16/$I$16*100</f>
        <v>100</v>
      </c>
      <c r="S16" s="159" t="s">
        <v>44</v>
      </c>
      <c r="T16" s="160" t="n">
        <f aca="false">+B16/B$115*100</f>
        <v>18.7696176450548</v>
      </c>
      <c r="U16" s="160" t="n">
        <f aca="false">+C16/C$115*100</f>
        <v>18.7402978243651</v>
      </c>
      <c r="V16" s="160" t="n">
        <f aca="false">+D16/D$115*100</f>
        <v>15.8288568825536</v>
      </c>
      <c r="W16" s="160" t="n">
        <f aca="false">+E16/E$115*100</f>
        <v>16.7141585914037</v>
      </c>
      <c r="X16" s="160" t="n">
        <f aca="false">+F16/F$115*100</f>
        <v>13.4079960603859</v>
      </c>
      <c r="Y16" s="160" t="n">
        <f aca="false">+G16/G$115*100</f>
        <v>11.2546168409959</v>
      </c>
      <c r="Z16" s="160" t="n">
        <f aca="false">+H16/H$115*100</f>
        <v>10.1656688959649</v>
      </c>
      <c r="AA16" s="160" t="n">
        <f aca="false">+I16/I$115*100</f>
        <v>10.6223654177495</v>
      </c>
    </row>
    <row r="17" s="169" customFormat="true" ht="12.75" hidden="false" customHeight="false" outlineLevel="0" collapsed="false">
      <c r="A17" s="165" t="s">
        <v>45</v>
      </c>
      <c r="B17" s="166" t="n">
        <v>8985.64</v>
      </c>
      <c r="C17" s="166" t="n">
        <v>510.603</v>
      </c>
      <c r="D17" s="166" t="n">
        <v>14.65</v>
      </c>
      <c r="E17" s="166" t="n">
        <v>0</v>
      </c>
      <c r="F17" s="166" t="n">
        <v>114.1</v>
      </c>
      <c r="G17" s="166" t="n">
        <v>1925.326</v>
      </c>
      <c r="H17" s="166" t="n">
        <v>31983.873</v>
      </c>
      <c r="I17" s="166" t="n">
        <v>43534.192</v>
      </c>
      <c r="J17" s="167" t="s">
        <v>45</v>
      </c>
      <c r="K17" s="168" t="n">
        <f aca="false">B17/$I$17*100</f>
        <v>20.6404198336792</v>
      </c>
      <c r="L17" s="168" t="n">
        <f aca="false">C17/$I$17*100</f>
        <v>1.17287809085787</v>
      </c>
      <c r="M17" s="168" t="n">
        <f aca="false">D17/$I$17*100</f>
        <v>0.0336517099019548</v>
      </c>
      <c r="N17" s="168" t="n">
        <f aca="false">E17/$I$17*100</f>
        <v>0</v>
      </c>
      <c r="O17" s="168" t="n">
        <f aca="false">F17/$I$17*100</f>
        <v>0.262092839577682</v>
      </c>
      <c r="P17" s="168" t="n">
        <f aca="false">G17/$I$17*100</f>
        <v>4.42256054735092</v>
      </c>
      <c r="Q17" s="168" t="n">
        <f aca="false">H17/$I$17*100</f>
        <v>73.4683969786323</v>
      </c>
      <c r="R17" s="168" t="n">
        <f aca="false">I17/$I$17*100</f>
        <v>100</v>
      </c>
      <c r="S17" s="167" t="s">
        <v>45</v>
      </c>
      <c r="T17" s="168" t="n">
        <f aca="false">+B17/B$115*100</f>
        <v>1.75458909283534</v>
      </c>
      <c r="U17" s="168" t="n">
        <f aca="false">+C17/C$115*100</f>
        <v>1.25910788809442</v>
      </c>
      <c r="V17" s="168" t="n">
        <f aca="false">+D17/D$115*100</f>
        <v>0.820348219620378</v>
      </c>
      <c r="W17" s="168" t="n">
        <f aca="false">+E17/E$115*100</f>
        <v>0</v>
      </c>
      <c r="X17" s="168" t="n">
        <f aca="false">+F17/F$115*100</f>
        <v>0.51930449608007</v>
      </c>
      <c r="Y17" s="168" t="n">
        <f aca="false">+G17/G$115*100</f>
        <v>0.744858233123954</v>
      </c>
      <c r="Z17" s="168" t="n">
        <f aca="false">+H17/H$115*100</f>
        <v>0.308211975319384</v>
      </c>
      <c r="AA17" s="168" t="n">
        <f aca="false">+I17/I$115*100</f>
        <v>0.388255863345406</v>
      </c>
    </row>
    <row r="18" s="169" customFormat="true" ht="12.75" hidden="false" customHeight="false" outlineLevel="0" collapsed="false">
      <c r="A18" s="165" t="s">
        <v>46</v>
      </c>
      <c r="B18" s="166" t="n">
        <v>17601.262</v>
      </c>
      <c r="C18" s="166" t="n">
        <v>1047.294</v>
      </c>
      <c r="D18" s="166" t="n">
        <v>30.2</v>
      </c>
      <c r="E18" s="166" t="n">
        <v>2.497</v>
      </c>
      <c r="F18" s="166" t="n">
        <v>298.605</v>
      </c>
      <c r="G18" s="166" t="n">
        <v>3289.504</v>
      </c>
      <c r="H18" s="166" t="n">
        <v>72481.543</v>
      </c>
      <c r="I18" s="166" t="n">
        <v>94750.905</v>
      </c>
      <c r="J18" s="167" t="s">
        <v>46</v>
      </c>
      <c r="K18" s="168" t="n">
        <f aca="false">B18/$I$18*100</f>
        <v>18.5763523841804</v>
      </c>
      <c r="L18" s="168" t="n">
        <f aca="false">C18/$I$18*100</f>
        <v>1.10531292550715</v>
      </c>
      <c r="M18" s="168" t="n">
        <f aca="false">D18/$I$18*100</f>
        <v>0.0318730464896351</v>
      </c>
      <c r="N18" s="168" t="n">
        <f aca="false">E18/$I$18*100</f>
        <v>0.00263533102929202</v>
      </c>
      <c r="O18" s="168" t="n">
        <f aca="false">F18/$I$18*100</f>
        <v>0.315147385663493</v>
      </c>
      <c r="P18" s="168" t="n">
        <f aca="false">G18/$I$18*100</f>
        <v>3.4717388715179</v>
      </c>
      <c r="Q18" s="168" t="n">
        <f aca="false">H18/$I$18*100</f>
        <v>76.4969400556121</v>
      </c>
      <c r="R18" s="168" t="n">
        <f aca="false">I18/$I$18*100</f>
        <v>100</v>
      </c>
      <c r="S18" s="167" t="s">
        <v>46</v>
      </c>
      <c r="T18" s="168" t="n">
        <f aca="false">+B18/B$115*100</f>
        <v>3.43692628742494</v>
      </c>
      <c r="U18" s="168" t="n">
        <f aca="false">+C18/C$115*100</f>
        <v>2.58254678596475</v>
      </c>
      <c r="V18" s="168" t="n">
        <f aca="false">+D18/D$115*100</f>
        <v>1.69109325819354</v>
      </c>
      <c r="W18" s="168" t="n">
        <f aca="false">+E18/E$115*100</f>
        <v>0.408452363036779</v>
      </c>
      <c r="X18" s="168" t="n">
        <f aca="false">+F18/F$115*100</f>
        <v>1.35904398818571</v>
      </c>
      <c r="Y18" s="168" t="n">
        <f aca="false">+G18/G$115*100</f>
        <v>1.27262299334979</v>
      </c>
      <c r="Z18" s="168" t="n">
        <f aca="false">+H18/H$115*100</f>
        <v>0.698466991231076</v>
      </c>
      <c r="AA18" s="168" t="n">
        <f aca="false">+I18/I$115*100</f>
        <v>0.845027614697284</v>
      </c>
    </row>
    <row r="19" s="169" customFormat="true" ht="12.75" hidden="false" customHeight="false" outlineLevel="0" collapsed="false">
      <c r="A19" s="165" t="s">
        <v>47</v>
      </c>
      <c r="B19" s="166" t="n">
        <v>10459.29</v>
      </c>
      <c r="C19" s="166" t="n">
        <v>740.007</v>
      </c>
      <c r="D19" s="166" t="n">
        <v>30.073</v>
      </c>
      <c r="E19" s="166" t="n">
        <v>0.383</v>
      </c>
      <c r="F19" s="166" t="n">
        <v>254.605</v>
      </c>
      <c r="G19" s="166" t="n">
        <v>3608.211</v>
      </c>
      <c r="H19" s="166" t="n">
        <v>151028.377231</v>
      </c>
      <c r="I19" s="166" t="n">
        <v>166120.946231</v>
      </c>
      <c r="J19" s="167" t="s">
        <v>47</v>
      </c>
      <c r="K19" s="168" t="n">
        <f aca="false">B19/$I$19*100</f>
        <v>6.29618975650175</v>
      </c>
      <c r="L19" s="168" t="n">
        <f aca="false">C19/$I$19*100</f>
        <v>0.445462788883336</v>
      </c>
      <c r="M19" s="168" t="n">
        <f aca="false">D19/$I$19*100</f>
        <v>0.0181030753088668</v>
      </c>
      <c r="N19" s="168" t="n">
        <f aca="false">E19/$I$19*100</f>
        <v>0.000230554911159378</v>
      </c>
      <c r="O19" s="168" t="n">
        <f aca="false">F19/$I$19*100</f>
        <v>0.153264838526719</v>
      </c>
      <c r="P19" s="168" t="n">
        <f aca="false">G19/$I$19*100</f>
        <v>2.17203855495898</v>
      </c>
      <c r="Q19" s="168" t="n">
        <f aca="false">H19/$I$19*100</f>
        <v>90.9147104309092</v>
      </c>
      <c r="R19" s="168" t="n">
        <f aca="false">I19/$I$19*100</f>
        <v>100</v>
      </c>
      <c r="S19" s="167" t="s">
        <v>47</v>
      </c>
      <c r="T19" s="168" t="n">
        <f aca="false">+B19/B$115*100</f>
        <v>2.04234268820047</v>
      </c>
      <c r="U19" s="168" t="n">
        <f aca="false">+C19/C$115*100</f>
        <v>1.82480058077428</v>
      </c>
      <c r="V19" s="168" t="n">
        <f aca="false">+D19/D$115*100</f>
        <v>1.68398170707465</v>
      </c>
      <c r="W19" s="168" t="n">
        <f aca="false">+E19/E$115*100</f>
        <v>0.0626500821157734</v>
      </c>
      <c r="X19" s="168" t="n">
        <f aca="false">+F19/F$115*100</f>
        <v>1.15878633851417</v>
      </c>
      <c r="Y19" s="168" t="n">
        <f aca="false">+G19/G$115*100</f>
        <v>1.39592238935038</v>
      </c>
      <c r="Z19" s="168" t="n">
        <f aca="false">+H19/H$115*100</f>
        <v>1.45538204443369</v>
      </c>
      <c r="AA19" s="168" t="n">
        <f aca="false">+I19/I$115*100</f>
        <v>1.48153505177431</v>
      </c>
    </row>
    <row r="20" s="169" customFormat="true" ht="12.75" hidden="false" customHeight="false" outlineLevel="0" collapsed="false">
      <c r="A20" s="170" t="s">
        <v>48</v>
      </c>
      <c r="B20" s="166" t="n">
        <v>27585.137</v>
      </c>
      <c r="C20" s="166" t="n">
        <v>3464.036</v>
      </c>
      <c r="D20" s="166" t="n">
        <v>134.296</v>
      </c>
      <c r="E20" s="166" t="n">
        <v>15.863</v>
      </c>
      <c r="F20" s="166" t="n">
        <v>1201.542</v>
      </c>
      <c r="G20" s="166" t="n">
        <v>10610.767</v>
      </c>
      <c r="H20" s="166" t="n">
        <v>568354.6627869</v>
      </c>
      <c r="I20" s="166" t="n">
        <v>611366.3037869</v>
      </c>
      <c r="J20" s="171" t="s">
        <v>48</v>
      </c>
      <c r="K20" s="168" t="n">
        <f aca="false">B20/$I$20*100</f>
        <v>4.5120473322022</v>
      </c>
      <c r="L20" s="168" t="n">
        <f aca="false">C20/$I$20*100</f>
        <v>0.566605646818153</v>
      </c>
      <c r="M20" s="168" t="n">
        <f aca="false">D20/$I$20*100</f>
        <v>0.0219665361286923</v>
      </c>
      <c r="N20" s="168" t="n">
        <f aca="false">E20/$I$20*100</f>
        <v>0.00259468012903918</v>
      </c>
      <c r="O20" s="168" t="n">
        <f aca="false">F20/$I$20*100</f>
        <v>0.196533893437937</v>
      </c>
      <c r="P20" s="168" t="n">
        <f aca="false">G20/$I$20*100</f>
        <v>1.73558256879308</v>
      </c>
      <c r="Q20" s="168" t="n">
        <f aca="false">H20/$I$20*100</f>
        <v>92.9646693424909</v>
      </c>
      <c r="R20" s="168" t="n">
        <f aca="false">I20/$I$20*100</f>
        <v>100</v>
      </c>
      <c r="S20" s="171" t="s">
        <v>48</v>
      </c>
      <c r="T20" s="168" t="n">
        <f aca="false">+B20/B$115*100</f>
        <v>5.38643663718649</v>
      </c>
      <c r="U20" s="168" t="n">
        <f aca="false">+C20/C$115*100</f>
        <v>8.54204744633904</v>
      </c>
      <c r="V20" s="168" t="n">
        <f aca="false">+D20/D$115*100</f>
        <v>7.52010133120397</v>
      </c>
      <c r="W20" s="168" t="n">
        <f aca="false">+E20/E$115*100</f>
        <v>2.59482572481074</v>
      </c>
      <c r="X20" s="168" t="n">
        <f aca="false">+F20/F$115*100</f>
        <v>5.46859038412831</v>
      </c>
      <c r="Y20" s="168" t="n">
        <f aca="false">+G20/G$115*100</f>
        <v>4.10502801069011</v>
      </c>
      <c r="Z20" s="168" t="n">
        <f aca="false">+H20/H$115*100</f>
        <v>5.47693874658434</v>
      </c>
      <c r="AA20" s="168" t="n">
        <f aca="false">+I20/I$115*100</f>
        <v>5.45241662225115</v>
      </c>
    </row>
    <row r="21" s="169" customFormat="true" ht="12.75" hidden="false" customHeight="false" outlineLevel="0" collapsed="false">
      <c r="A21" s="165" t="s">
        <v>49</v>
      </c>
      <c r="B21" s="166" t="n">
        <v>3016.894</v>
      </c>
      <c r="C21" s="166" t="n">
        <v>262.56</v>
      </c>
      <c r="D21" s="166" t="n">
        <v>9.81</v>
      </c>
      <c r="E21" s="166" t="n">
        <v>0</v>
      </c>
      <c r="F21" s="166" t="n">
        <v>96.154</v>
      </c>
      <c r="G21" s="166" t="n">
        <v>1597.163</v>
      </c>
      <c r="H21" s="166" t="n">
        <v>23967.758</v>
      </c>
      <c r="I21" s="166" t="n">
        <v>28950.339</v>
      </c>
      <c r="J21" s="167" t="s">
        <v>49</v>
      </c>
      <c r="K21" s="168" t="n">
        <f aca="false">B21/$I$21*100</f>
        <v>10.420928058908</v>
      </c>
      <c r="L21" s="168" t="n">
        <f aca="false">C21/$I$21*100</f>
        <v>0.906932385144091</v>
      </c>
      <c r="M21" s="168" t="n">
        <f aca="false">D21/$I$21*100</f>
        <v>0.0338856135674266</v>
      </c>
      <c r="N21" s="168" t="n">
        <f aca="false">E21/$I$21*100</f>
        <v>0</v>
      </c>
      <c r="O21" s="168" t="n">
        <f aca="false">F21/$I$21*100</f>
        <v>0.332134280016548</v>
      </c>
      <c r="P21" s="168" t="n">
        <f aca="false">G21/$I$21*100</f>
        <v>5.51690603692067</v>
      </c>
      <c r="Q21" s="168" t="n">
        <f aca="false">H21/$I$21*100</f>
        <v>82.7892136254432</v>
      </c>
      <c r="R21" s="168" t="n">
        <f aca="false">I21/$I$21*100</f>
        <v>100</v>
      </c>
      <c r="S21" s="167" t="s">
        <v>49</v>
      </c>
      <c r="T21" s="168" t="n">
        <f aca="false">+B21/B$115*100</f>
        <v>0.589096525861304</v>
      </c>
      <c r="U21" s="168" t="n">
        <f aca="false">+C21/C$115*100</f>
        <v>0.647452849078583</v>
      </c>
      <c r="V21" s="168" t="n">
        <f aca="false">+D21/D$115*100</f>
        <v>0.549325326585386</v>
      </c>
      <c r="W21" s="168" t="n">
        <f aca="false">+E21/E$115*100</f>
        <v>0</v>
      </c>
      <c r="X21" s="168" t="n">
        <f aca="false">+F21/F$115*100</f>
        <v>0.437626682875399</v>
      </c>
      <c r="Y21" s="168" t="n">
        <f aca="false">+G21/G$115*100</f>
        <v>0.617900558238425</v>
      </c>
      <c r="Z21" s="168" t="n">
        <f aca="false">+H21/H$115*100</f>
        <v>0.230964837721716</v>
      </c>
      <c r="AA21" s="168" t="n">
        <f aca="false">+I21/I$115*100</f>
        <v>0.258191052738206</v>
      </c>
    </row>
    <row r="22" s="169" customFormat="true" ht="12.75" hidden="false" customHeight="false" outlineLevel="0" collapsed="false">
      <c r="A22" s="165" t="s">
        <v>50</v>
      </c>
      <c r="B22" s="166" t="n">
        <v>17387.09</v>
      </c>
      <c r="C22" s="166" t="n">
        <v>884.914</v>
      </c>
      <c r="D22" s="166" t="n">
        <v>26.688</v>
      </c>
      <c r="E22" s="166" t="n">
        <v>0</v>
      </c>
      <c r="F22" s="166" t="n">
        <v>290.875</v>
      </c>
      <c r="G22" s="166" t="n">
        <v>4574.403</v>
      </c>
      <c r="H22" s="166" t="n">
        <v>93383.436</v>
      </c>
      <c r="I22" s="166" t="n">
        <v>116547.406</v>
      </c>
      <c r="J22" s="167" t="s">
        <v>50</v>
      </c>
      <c r="K22" s="168" t="n">
        <f aca="false">B22/$I$22*100</f>
        <v>14.9184701716999</v>
      </c>
      <c r="L22" s="168" t="n">
        <f aca="false">C22/$I$22*100</f>
        <v>0.759273870067945</v>
      </c>
      <c r="M22" s="168" t="n">
        <f aca="false">D22/$I$22*100</f>
        <v>0.0228988365472501</v>
      </c>
      <c r="N22" s="168" t="n">
        <f aca="false">E22/$I$22*100</f>
        <v>0</v>
      </c>
      <c r="O22" s="168" t="n">
        <f aca="false">F22/$I$22*100</f>
        <v>0.249576554282126</v>
      </c>
      <c r="P22" s="168" t="n">
        <f aca="false">G22/$I$22*100</f>
        <v>3.92492905419105</v>
      </c>
      <c r="Q22" s="168" t="n">
        <f aca="false">H22/$I$22*100</f>
        <v>80.1248515132117</v>
      </c>
      <c r="R22" s="168" t="n">
        <f aca="false">I22/$I$22*100</f>
        <v>100</v>
      </c>
      <c r="S22" s="167" t="s">
        <v>50</v>
      </c>
      <c r="T22" s="168" t="n">
        <f aca="false">+B22/B$115*100</f>
        <v>3.39510579882416</v>
      </c>
      <c r="U22" s="168" t="n">
        <f aca="false">+C22/C$115*100</f>
        <v>2.18213014354633</v>
      </c>
      <c r="V22" s="168" t="n">
        <f aca="false">+D22/D$115*100</f>
        <v>1.49443367134666</v>
      </c>
      <c r="W22" s="168" t="n">
        <f aca="false">+E22/E$115*100</f>
        <v>0</v>
      </c>
      <c r="X22" s="168" t="n">
        <f aca="false">+F22/F$115*100</f>
        <v>1.32386236018659</v>
      </c>
      <c r="Y22" s="168" t="n">
        <f aca="false">+G22/G$115*100</f>
        <v>1.76971678363919</v>
      </c>
      <c r="Z22" s="168" t="n">
        <f aca="false">+H22/H$115*100</f>
        <v>0.899887680008961</v>
      </c>
      <c r="AA22" s="168" t="n">
        <f aca="false">+I22/I$115*100</f>
        <v>1.03941779227687</v>
      </c>
    </row>
    <row r="23" s="169" customFormat="true" ht="12.75" hidden="false" customHeight="false" outlineLevel="0" collapsed="false">
      <c r="A23" s="165" t="s">
        <v>51</v>
      </c>
      <c r="B23" s="166" t="n">
        <v>7730.967</v>
      </c>
      <c r="C23" s="166" t="n">
        <v>550.288</v>
      </c>
      <c r="D23" s="166" t="n">
        <v>28.685</v>
      </c>
      <c r="E23" s="166" t="n">
        <v>83.436</v>
      </c>
      <c r="F23" s="166" t="n">
        <v>619.035</v>
      </c>
      <c r="G23" s="166" t="n">
        <v>2484.207</v>
      </c>
      <c r="H23" s="166" t="n">
        <v>92084.671534</v>
      </c>
      <c r="I23" s="166" t="n">
        <v>103581.289534</v>
      </c>
      <c r="J23" s="167" t="s">
        <v>51</v>
      </c>
      <c r="K23" s="168" t="n">
        <f aca="false">B23/$I$23*100</f>
        <v>7.46367132015899</v>
      </c>
      <c r="L23" s="168" t="n">
        <f aca="false">C23/$I$23*100</f>
        <v>0.531261970647094</v>
      </c>
      <c r="M23" s="168" t="n">
        <f aca="false">D23/$I$23*100</f>
        <v>0.0276932254165308</v>
      </c>
      <c r="N23" s="168" t="n">
        <f aca="false">E23/$I$23*100</f>
        <v>0.0805512273262563</v>
      </c>
      <c r="O23" s="168" t="n">
        <f aca="false">F23/$I$23*100</f>
        <v>0.597632065390347</v>
      </c>
      <c r="P23" s="168" t="n">
        <f aca="false">G23/$I$23*100</f>
        <v>2.39831634764942</v>
      </c>
      <c r="Q23" s="168" t="n">
        <f aca="false">H23/$I$23*100</f>
        <v>88.9008738434114</v>
      </c>
      <c r="R23" s="168" t="n">
        <f aca="false">I23/$I$23*100</f>
        <v>100</v>
      </c>
      <c r="S23" s="167" t="s">
        <v>51</v>
      </c>
      <c r="T23" s="168" t="n">
        <f aca="false">+B23/B$115*100</f>
        <v>1.50959423872645</v>
      </c>
      <c r="U23" s="168" t="n">
        <f aca="false">+C23/C$115*100</f>
        <v>1.35696805840096</v>
      </c>
      <c r="V23" s="168" t="n">
        <f aca="false">+D23/D$115*100</f>
        <v>1.60625861295635</v>
      </c>
      <c r="W23" s="168" t="n">
        <f aca="false">+E23/E$115*100</f>
        <v>13.6482304214404</v>
      </c>
      <c r="X23" s="168" t="n">
        <f aca="false">+F23/F$115*100</f>
        <v>2.81742032191872</v>
      </c>
      <c r="Y23" s="168" t="n">
        <f aca="false">+G23/G$115*100</f>
        <v>0.961074663061818</v>
      </c>
      <c r="Z23" s="168" t="n">
        <f aca="false">+H23/H$115*100</f>
        <v>0.887372161280492</v>
      </c>
      <c r="AA23" s="168" t="n">
        <f aca="false">+I23/I$115*100</f>
        <v>0.923780622698905</v>
      </c>
    </row>
    <row r="24" s="169" customFormat="true" ht="12.75" hidden="false" customHeight="false" outlineLevel="0" collapsed="false">
      <c r="A24" s="165" t="s">
        <v>52</v>
      </c>
      <c r="B24" s="166" t="n">
        <v>3357.096</v>
      </c>
      <c r="C24" s="166" t="n">
        <v>140.006</v>
      </c>
      <c r="D24" s="166" t="n">
        <v>8.274</v>
      </c>
      <c r="E24" s="166" t="n">
        <v>0</v>
      </c>
      <c r="F24" s="166" t="n">
        <v>71.048</v>
      </c>
      <c r="G24" s="166" t="n">
        <v>1001.601</v>
      </c>
      <c r="H24" s="166" t="n">
        <v>21630.766</v>
      </c>
      <c r="I24" s="166" t="n">
        <v>26208.791</v>
      </c>
      <c r="J24" s="167" t="s">
        <v>52</v>
      </c>
      <c r="K24" s="168" t="n">
        <f aca="false">B24/$I$24*100</f>
        <v>12.8090456366339</v>
      </c>
      <c r="L24" s="168" t="n">
        <f aca="false">C24/$I$24*100</f>
        <v>0.534194805094215</v>
      </c>
      <c r="M24" s="168" t="n">
        <f aca="false">D24/$I$24*100</f>
        <v>0.0315695599999252</v>
      </c>
      <c r="N24" s="168" t="n">
        <f aca="false">E24/$I$24*100</f>
        <v>0</v>
      </c>
      <c r="O24" s="168" t="n">
        <f aca="false">F24/$I$24*100</f>
        <v>0.271084614318913</v>
      </c>
      <c r="P24" s="168" t="n">
        <f aca="false">G24/$I$24*100</f>
        <v>3.82162229459573</v>
      </c>
      <c r="Q24" s="168" t="n">
        <f aca="false">H24/$I$24*100</f>
        <v>82.5324830893573</v>
      </c>
      <c r="R24" s="168" t="n">
        <f aca="false">I24/$I$24*100</f>
        <v>100</v>
      </c>
      <c r="S24" s="167" t="s">
        <v>52</v>
      </c>
      <c r="T24" s="168" t="n">
        <f aca="false">+B24/B$115*100</f>
        <v>0.655526375995603</v>
      </c>
      <c r="U24" s="168" t="n">
        <f aca="false">+C24/C$115*100</f>
        <v>0.345244072166728</v>
      </c>
      <c r="V24" s="168" t="n">
        <f aca="false">+D24/D$115*100</f>
        <v>0.463314755572628</v>
      </c>
      <c r="W24" s="168" t="n">
        <f aca="false">+E24/E$115*100</f>
        <v>0</v>
      </c>
      <c r="X24" s="168" t="n">
        <f aca="false">+F24/F$115*100</f>
        <v>0.323361488496905</v>
      </c>
      <c r="Y24" s="168" t="n">
        <f aca="false">+G24/G$115*100</f>
        <v>0.387493209542272</v>
      </c>
      <c r="Z24" s="168" t="n">
        <f aca="false">+H24/H$115*100</f>
        <v>0.208444459385246</v>
      </c>
      <c r="AA24" s="168" t="n">
        <f aca="false">+I24/I$115*100</f>
        <v>0.233740797967361</v>
      </c>
    </row>
    <row r="25" s="151" customFormat="true" ht="9" hidden="false" customHeight="true" outlineLevel="0" collapsed="false">
      <c r="A25" s="174"/>
      <c r="B25" s="158"/>
      <c r="C25" s="158"/>
      <c r="D25" s="158"/>
      <c r="E25" s="158"/>
      <c r="F25" s="158"/>
      <c r="G25" s="158"/>
      <c r="H25" s="158"/>
      <c r="I25" s="158"/>
      <c r="J25" s="175"/>
      <c r="K25" s="160"/>
      <c r="L25" s="160"/>
      <c r="M25" s="160"/>
      <c r="N25" s="160"/>
      <c r="O25" s="160"/>
      <c r="P25" s="160"/>
      <c r="Q25" s="160"/>
      <c r="R25" s="160"/>
      <c r="S25" s="175"/>
      <c r="T25" s="160"/>
      <c r="U25" s="160"/>
      <c r="V25" s="160"/>
      <c r="W25" s="160"/>
      <c r="X25" s="160"/>
      <c r="Y25" s="160"/>
      <c r="Z25" s="160"/>
      <c r="AA25" s="160"/>
    </row>
    <row r="26" s="176" customFormat="true" ht="12.75" hidden="false" customHeight="false" outlineLevel="0" collapsed="false">
      <c r="A26" s="161" t="s">
        <v>53</v>
      </c>
      <c r="B26" s="158" t="n">
        <v>38535.061</v>
      </c>
      <c r="C26" s="158" t="n">
        <v>3420.377</v>
      </c>
      <c r="D26" s="158" t="n">
        <v>161.079</v>
      </c>
      <c r="E26" s="158" t="n">
        <v>3.994</v>
      </c>
      <c r="F26" s="158" t="n">
        <v>1412.948</v>
      </c>
      <c r="G26" s="158" t="n">
        <v>16229.803</v>
      </c>
      <c r="H26" s="158" t="n">
        <v>735211.186681</v>
      </c>
      <c r="I26" s="158" t="n">
        <v>794974.448681</v>
      </c>
      <c r="J26" s="162" t="s">
        <v>53</v>
      </c>
      <c r="K26" s="160" t="n">
        <f aca="false">B26/$I$26*100</f>
        <v>4.84733327768412</v>
      </c>
      <c r="L26" s="160" t="n">
        <f aca="false">C26/$I$26*100</f>
        <v>0.430249928871927</v>
      </c>
      <c r="M26" s="160" t="n">
        <f aca="false">D26/$I$26*100</f>
        <v>0.0202621606602901</v>
      </c>
      <c r="N26" s="160" t="n">
        <f aca="false">E26/$I$26*100</f>
        <v>0.00050240608445048</v>
      </c>
      <c r="O26" s="160" t="n">
        <f aca="false">F26/$I$26*100</f>
        <v>0.17773502058391</v>
      </c>
      <c r="P26" s="160" t="n">
        <f aca="false">G26/$I$26*100</f>
        <v>2.04155026956251</v>
      </c>
      <c r="Q26" s="160" t="n">
        <f aca="false">H26/$I$26*100</f>
        <v>92.4823669365528</v>
      </c>
      <c r="R26" s="160" t="n">
        <f aca="false">I26/$I$26*100</f>
        <v>100</v>
      </c>
      <c r="S26" s="162" t="s">
        <v>53</v>
      </c>
      <c r="T26" s="160" t="n">
        <f aca="false">+B26/B$115*100</f>
        <v>7.52458341557689</v>
      </c>
      <c r="U26" s="160" t="n">
        <f aca="false">+C26/C$115*100</f>
        <v>8.43438769642313</v>
      </c>
      <c r="V26" s="160" t="n">
        <f aca="false">+D26/D$115*100</f>
        <v>9.01985466677343</v>
      </c>
      <c r="W26" s="160" t="n">
        <f aca="false">+E26/E$115*100</f>
        <v>0.653327488173366</v>
      </c>
      <c r="X26" s="160" t="n">
        <f aca="false">+F26/F$115*100</f>
        <v>6.43076467245699</v>
      </c>
      <c r="Y26" s="160" t="n">
        <f aca="false">+G26/G$115*100</f>
        <v>6.27888595828958</v>
      </c>
      <c r="Z26" s="160" t="n">
        <f aca="false">+H26/H$115*100</f>
        <v>7.08484842107331</v>
      </c>
      <c r="AA26" s="160" t="n">
        <f aca="false">+I26/I$115*100</f>
        <v>7.08990971763482</v>
      </c>
    </row>
    <row r="27" s="169" customFormat="true" ht="12.75" hidden="false" customHeight="false" outlineLevel="0" collapsed="false">
      <c r="A27" s="170" t="s">
        <v>54</v>
      </c>
      <c r="B27" s="166" t="n">
        <v>1601.07</v>
      </c>
      <c r="C27" s="166" t="n">
        <v>105.562</v>
      </c>
      <c r="D27" s="166" t="n">
        <v>4.697</v>
      </c>
      <c r="E27" s="166" t="n">
        <v>0</v>
      </c>
      <c r="F27" s="166" t="n">
        <v>32.661</v>
      </c>
      <c r="G27" s="166" t="n">
        <v>553.293</v>
      </c>
      <c r="H27" s="166" t="n">
        <v>15299.422</v>
      </c>
      <c r="I27" s="166" t="n">
        <v>17596.705</v>
      </c>
      <c r="J27" s="171" t="s">
        <v>54</v>
      </c>
      <c r="K27" s="168" t="n">
        <f aca="false">B27/$I$27*100</f>
        <v>9.09869205626849</v>
      </c>
      <c r="L27" s="168" t="n">
        <f aca="false">C27/$I$27*100</f>
        <v>0.599896401059176</v>
      </c>
      <c r="M27" s="168" t="n">
        <f aca="false">D27/$I$27*100</f>
        <v>0.0266924972601405</v>
      </c>
      <c r="N27" s="168" t="n">
        <f aca="false">E27/$I$27*100</f>
        <v>0</v>
      </c>
      <c r="O27" s="168" t="n">
        <f aca="false">F27/$I$27*100</f>
        <v>0.185608612521492</v>
      </c>
      <c r="P27" s="168" t="n">
        <f aca="false">G27/$I$27*100</f>
        <v>3.14429889004788</v>
      </c>
      <c r="Q27" s="168" t="n">
        <f aca="false">H27/$I$27*100</f>
        <v>86.9448115428428</v>
      </c>
      <c r="R27" s="168" t="n">
        <f aca="false">I27/$I$27*100</f>
        <v>100</v>
      </c>
      <c r="S27" s="171" t="s">
        <v>54</v>
      </c>
      <c r="T27" s="168" t="n">
        <f aca="false">+B27/B$115*100</f>
        <v>0.312634376501381</v>
      </c>
      <c r="U27" s="168" t="n">
        <f aca="false">+C27/C$115*100</f>
        <v>0.26030780642304</v>
      </c>
      <c r="V27" s="168" t="n">
        <f aca="false">+D27/D$115*100</f>
        <v>0.263015398468049</v>
      </c>
      <c r="W27" s="168" t="n">
        <f aca="false">+E27/E$115*100</f>
        <v>0</v>
      </c>
      <c r="X27" s="168" t="n">
        <f aca="false">+F27/F$115*100</f>
        <v>0.148650343089143</v>
      </c>
      <c r="Y27" s="168" t="n">
        <f aca="false">+G27/G$115*100</f>
        <v>0.214054579006283</v>
      </c>
      <c r="Z27" s="168" t="n">
        <f aca="false">+H27/H$115*100</f>
        <v>0.147432585036366</v>
      </c>
      <c r="AA27" s="168" t="n">
        <f aca="false">+I27/I$115*100</f>
        <v>0.156934666246003</v>
      </c>
    </row>
    <row r="28" s="169" customFormat="true" ht="12.75" hidden="false" customHeight="false" outlineLevel="0" collapsed="false">
      <c r="A28" s="165" t="s">
        <v>55</v>
      </c>
      <c r="B28" s="166" t="n">
        <v>3284.095</v>
      </c>
      <c r="C28" s="166" t="n">
        <v>173.18</v>
      </c>
      <c r="D28" s="166" t="n">
        <v>9.848</v>
      </c>
      <c r="E28" s="166" t="n">
        <v>0</v>
      </c>
      <c r="F28" s="166" t="n">
        <v>87.27</v>
      </c>
      <c r="G28" s="166" t="n">
        <v>883.406</v>
      </c>
      <c r="H28" s="166" t="n">
        <v>18053.74</v>
      </c>
      <c r="I28" s="166" t="n">
        <v>22491.539</v>
      </c>
      <c r="J28" s="167" t="s">
        <v>55</v>
      </c>
      <c r="K28" s="168" t="n">
        <f aca="false">B28/$I$28*100</f>
        <v>14.6014685789176</v>
      </c>
      <c r="L28" s="168" t="n">
        <f aca="false">C28/$I$28*100</f>
        <v>0.769978435001713</v>
      </c>
      <c r="M28" s="168" t="n">
        <f aca="false">D28/$I$28*100</f>
        <v>0.0437853541280568</v>
      </c>
      <c r="N28" s="168" t="n">
        <f aca="false">E28/$I$28*100</f>
        <v>0</v>
      </c>
      <c r="O28" s="168" t="n">
        <f aca="false">F28/$I$28*100</f>
        <v>0.388012576640487</v>
      </c>
      <c r="P28" s="168" t="n">
        <f aca="false">G28/$I$28*100</f>
        <v>3.92772588838852</v>
      </c>
      <c r="Q28" s="168" t="n">
        <f aca="false">H28/$I$28*100</f>
        <v>80.2690291669236</v>
      </c>
      <c r="R28" s="168" t="n">
        <f aca="false">I28/$I$28*100</f>
        <v>100</v>
      </c>
      <c r="S28" s="167" t="s">
        <v>55</v>
      </c>
      <c r="T28" s="168" t="n">
        <f aca="false">+B28/B$115*100</f>
        <v>0.641271769939043</v>
      </c>
      <c r="U28" s="168" t="n">
        <f aca="false">+C28/C$115*100</f>
        <v>0.427048615186735</v>
      </c>
      <c r="V28" s="168" t="n">
        <f aca="false">+D28/D$115*100</f>
        <v>0.551453192274504</v>
      </c>
      <c r="W28" s="168" t="n">
        <f aca="false">+E28/E$115*100</f>
        <v>0</v>
      </c>
      <c r="X28" s="168" t="n">
        <f aca="false">+F28/F$115*100</f>
        <v>0.397192842882627</v>
      </c>
      <c r="Y28" s="168" t="n">
        <f aca="false">+G28/G$115*100</f>
        <v>0.341766657849683</v>
      </c>
      <c r="Z28" s="168" t="n">
        <f aca="false">+H28/H$115*100</f>
        <v>0.173974517323233</v>
      </c>
      <c r="AA28" s="168" t="n">
        <f aca="false">+I28/I$115*100</f>
        <v>0.20058881286718</v>
      </c>
    </row>
    <row r="29" s="169" customFormat="true" ht="12.75" hidden="false" customHeight="false" outlineLevel="0" collapsed="false">
      <c r="A29" s="170" t="s">
        <v>56</v>
      </c>
      <c r="B29" s="166" t="n">
        <v>12360.992</v>
      </c>
      <c r="C29" s="166" t="n">
        <v>1445.386</v>
      </c>
      <c r="D29" s="166" t="n">
        <v>64.601</v>
      </c>
      <c r="E29" s="166" t="n">
        <v>3.988</v>
      </c>
      <c r="F29" s="166" t="n">
        <v>514.848</v>
      </c>
      <c r="G29" s="166" t="n">
        <v>6889.043</v>
      </c>
      <c r="H29" s="166" t="n">
        <v>286571.943621</v>
      </c>
      <c r="I29" s="166" t="n">
        <v>307850.801621</v>
      </c>
      <c r="J29" s="171" t="s">
        <v>56</v>
      </c>
      <c r="K29" s="168" t="n">
        <f aca="false">B29/$I$29*100</f>
        <v>4.01525412144868</v>
      </c>
      <c r="L29" s="168" t="n">
        <f aca="false">C29/$I$29*100</f>
        <v>0.469508603644774</v>
      </c>
      <c r="M29" s="168" t="n">
        <f aca="false">D29/$I$29*100</f>
        <v>0.0209845157653776</v>
      </c>
      <c r="N29" s="168" t="n">
        <f aca="false">E29/$I$29*100</f>
        <v>0.00129543271578344</v>
      </c>
      <c r="O29" s="168" t="n">
        <f aca="false">F29/$I$29*100</f>
        <v>0.167239454076146</v>
      </c>
      <c r="P29" s="168" t="n">
        <f aca="false">G29/$I$29*100</f>
        <v>2.23778627949821</v>
      </c>
      <c r="Q29" s="168" t="n">
        <f aca="false">H29/$I$29*100</f>
        <v>93.087931592851</v>
      </c>
      <c r="R29" s="168" t="n">
        <f aca="false">I29/$I$29*100</f>
        <v>100</v>
      </c>
      <c r="S29" s="171" t="s">
        <v>56</v>
      </c>
      <c r="T29" s="168" t="n">
        <f aca="false">+B29/B$115*100</f>
        <v>2.41368024312401</v>
      </c>
      <c r="U29" s="168" t="n">
        <f aca="false">+C29/C$115*100</f>
        <v>3.56421116589845</v>
      </c>
      <c r="V29" s="168" t="n">
        <f aca="false">+D29/D$115*100</f>
        <v>3.6174276679656</v>
      </c>
      <c r="W29" s="168" t="n">
        <f aca="false">+E29/E$115*100</f>
        <v>0.652346024745965</v>
      </c>
      <c r="X29" s="168" t="n">
        <f aca="false">+F29/F$115*100</f>
        <v>2.34323296404761</v>
      </c>
      <c r="Y29" s="168" t="n">
        <f aca="false">+G29/G$115*100</f>
        <v>2.66519041289368</v>
      </c>
      <c r="Z29" s="168" t="n">
        <f aca="false">+H29/H$115*100</f>
        <v>2.76154500784015</v>
      </c>
      <c r="AA29" s="168" t="n">
        <f aca="false">+I29/I$115*100</f>
        <v>2.74554030461704</v>
      </c>
    </row>
    <row r="30" s="169" customFormat="true" ht="12.75" hidden="false" customHeight="false" outlineLevel="0" collapsed="false">
      <c r="A30" s="165" t="s">
        <v>57</v>
      </c>
      <c r="B30" s="166" t="n">
        <v>2211.901</v>
      </c>
      <c r="C30" s="166" t="n">
        <v>195.398</v>
      </c>
      <c r="D30" s="166" t="n">
        <v>11.911</v>
      </c>
      <c r="E30" s="166" t="n">
        <v>0</v>
      </c>
      <c r="F30" s="166" t="n">
        <v>115.275</v>
      </c>
      <c r="G30" s="166" t="n">
        <v>1266.885</v>
      </c>
      <c r="H30" s="166" t="n">
        <v>17633.145</v>
      </c>
      <c r="I30" s="166" t="n">
        <v>21434.515</v>
      </c>
      <c r="J30" s="167" t="s">
        <v>57</v>
      </c>
      <c r="K30" s="168" t="n">
        <f aca="false">B30/$I$30*100</f>
        <v>10.319342425056</v>
      </c>
      <c r="L30" s="168" t="n">
        <f aca="false">C30/$I$30*100</f>
        <v>0.911604484636112</v>
      </c>
      <c r="M30" s="168" t="n">
        <f aca="false">D30/$I$30*100</f>
        <v>0.0555692536080243</v>
      </c>
      <c r="N30" s="168" t="n">
        <f aca="false">E30/$I$30*100</f>
        <v>0</v>
      </c>
      <c r="O30" s="168" t="n">
        <f aca="false">F30/$I$30*100</f>
        <v>0.537800831975904</v>
      </c>
      <c r="P30" s="168" t="n">
        <f aca="false">G30/$I$30*100</f>
        <v>5.91049062691645</v>
      </c>
      <c r="Q30" s="168" t="n">
        <f aca="false">H30/$I$30*100</f>
        <v>82.2651923778075</v>
      </c>
      <c r="R30" s="168" t="n">
        <f aca="false">I30/$I$30*100</f>
        <v>100</v>
      </c>
      <c r="S30" s="167" t="s">
        <v>57</v>
      </c>
      <c r="T30" s="168" t="n">
        <f aca="false">+B30/B$115*100</f>
        <v>0.431908842222877</v>
      </c>
      <c r="U30" s="168" t="n">
        <f aca="false">+C30/C$115*100</f>
        <v>0.481836501387329</v>
      </c>
      <c r="V30" s="168" t="n">
        <f aca="false">+D30/D$115*100</f>
        <v>0.666973900607394</v>
      </c>
      <c r="W30" s="168" t="n">
        <f aca="false">+E30/E$115*100</f>
        <v>0</v>
      </c>
      <c r="X30" s="168" t="n">
        <f aca="false">+F30/F$115*100</f>
        <v>0.524652285588344</v>
      </c>
      <c r="Y30" s="168" t="n">
        <f aca="false">+G30/G$115*100</f>
        <v>0.490124645213974</v>
      </c>
      <c r="Z30" s="168" t="n">
        <f aca="false">+H30/H$115*100</f>
        <v>0.169921461717382</v>
      </c>
      <c r="AA30" s="168" t="n">
        <f aca="false">+I30/I$115*100</f>
        <v>0.191161837268395</v>
      </c>
    </row>
    <row r="31" s="169" customFormat="true" ht="12.75" hidden="false" customHeight="false" outlineLevel="0" collapsed="false">
      <c r="A31" s="170" t="s">
        <v>58</v>
      </c>
      <c r="B31" s="166" t="n">
        <v>8300.014</v>
      </c>
      <c r="C31" s="166" t="n">
        <v>229.156</v>
      </c>
      <c r="D31" s="166" t="n">
        <v>10.408</v>
      </c>
      <c r="E31" s="166" t="n">
        <v>0</v>
      </c>
      <c r="F31" s="166" t="n">
        <v>102.095</v>
      </c>
      <c r="G31" s="166" t="n">
        <v>1332.932</v>
      </c>
      <c r="H31" s="166" t="n">
        <v>89372.236216</v>
      </c>
      <c r="I31" s="166" t="n">
        <v>99346.841216</v>
      </c>
      <c r="J31" s="171" t="s">
        <v>58</v>
      </c>
      <c r="K31" s="168" t="n">
        <f aca="false">B31/$I$31*100</f>
        <v>8.35458269071092</v>
      </c>
      <c r="L31" s="168" t="n">
        <f aca="false">C31/$I$31*100</f>
        <v>0.2306625929875</v>
      </c>
      <c r="M31" s="168" t="n">
        <f aca="false">D31/$I$31*100</f>
        <v>0.0104764277078231</v>
      </c>
      <c r="N31" s="168" t="n">
        <f aca="false">E31/$I$31*100</f>
        <v>0</v>
      </c>
      <c r="O31" s="168" t="n">
        <f aca="false">F31/$I$31*100</f>
        <v>0.10276622663626</v>
      </c>
      <c r="P31" s="168" t="n">
        <f aca="false">G31/$I$31*100</f>
        <v>1.34169540136856</v>
      </c>
      <c r="Q31" s="168" t="n">
        <f aca="false">H31/$I$31*100</f>
        <v>89.9598166605889</v>
      </c>
      <c r="R31" s="168" t="n">
        <f aca="false">I31/$I$31*100</f>
        <v>100</v>
      </c>
      <c r="S31" s="171" t="s">
        <v>58</v>
      </c>
      <c r="T31" s="168" t="n">
        <f aca="false">+B31/B$115*100</f>
        <v>1.62070971403045</v>
      </c>
      <c r="U31" s="168" t="n">
        <f aca="false">+C31/C$115*100</f>
        <v>0.565081143675548</v>
      </c>
      <c r="V31" s="168" t="n">
        <f aca="false">+D31/D$115*100</f>
        <v>0.582811212956238</v>
      </c>
      <c r="W31" s="168" t="n">
        <f aca="false">+E31/E$115*100</f>
        <v>0</v>
      </c>
      <c r="X31" s="168" t="n">
        <f aca="false">+F31/F$115*100</f>
        <v>0.464666016891278</v>
      </c>
      <c r="Y31" s="168" t="n">
        <f aca="false">+G31/G$115*100</f>
        <v>0.515676500703973</v>
      </c>
      <c r="Z31" s="168" t="n">
        <f aca="false">+H31/H$115*100</f>
        <v>0.861233830650964</v>
      </c>
      <c r="AA31" s="168" t="n">
        <f aca="false">+I31/I$115*100</f>
        <v>0.886016067714248</v>
      </c>
    </row>
    <row r="32" s="169" customFormat="true" ht="12.75" hidden="false" customHeight="false" outlineLevel="0" collapsed="false">
      <c r="A32" s="165" t="s">
        <v>59</v>
      </c>
      <c r="B32" s="166" t="n">
        <v>3766.106</v>
      </c>
      <c r="C32" s="166" t="n">
        <v>538.981</v>
      </c>
      <c r="D32" s="166" t="n">
        <v>28.44</v>
      </c>
      <c r="E32" s="166" t="n">
        <v>0</v>
      </c>
      <c r="F32" s="166" t="n">
        <v>201.242</v>
      </c>
      <c r="G32" s="166" t="n">
        <v>2558.055</v>
      </c>
      <c r="H32" s="166" t="n">
        <v>233726.849844</v>
      </c>
      <c r="I32" s="166" t="n">
        <v>240819.673844</v>
      </c>
      <c r="J32" s="167" t="s">
        <v>59</v>
      </c>
      <c r="K32" s="168" t="n">
        <f aca="false">B32/$I$32*100</f>
        <v>1.56386973700481</v>
      </c>
      <c r="L32" s="168" t="n">
        <f aca="false">C32/$I$32*100</f>
        <v>0.223811033125618</v>
      </c>
      <c r="M32" s="168" t="n">
        <f aca="false">D32/$I$32*100</f>
        <v>0.0118096663557576</v>
      </c>
      <c r="N32" s="168" t="n">
        <f aca="false">E32/$I$32*100</f>
        <v>0</v>
      </c>
      <c r="O32" s="168" t="n">
        <f aca="false">F32/$I$32*100</f>
        <v>0.0835654316724813</v>
      </c>
      <c r="P32" s="168" t="n">
        <f aca="false">G32/$I$32*100</f>
        <v>1.06222841313915</v>
      </c>
      <c r="Q32" s="168" t="n">
        <f aca="false">H32/$I$32*100</f>
        <v>97.0547157187022</v>
      </c>
      <c r="R32" s="168" t="n">
        <f aca="false">I32/$I$32*100</f>
        <v>100</v>
      </c>
      <c r="S32" s="167" t="s">
        <v>59</v>
      </c>
      <c r="T32" s="168" t="n">
        <f aca="false">+B32/B$115*100</f>
        <v>0.735392082262556</v>
      </c>
      <c r="U32" s="168" t="n">
        <f aca="false">+C32/C$115*100</f>
        <v>1.32908586246657</v>
      </c>
      <c r="V32" s="168" t="n">
        <f aca="false">+D32/D$115*100</f>
        <v>1.59253947890809</v>
      </c>
      <c r="W32" s="168" t="n">
        <f aca="false">+E32/E$115*100</f>
        <v>0</v>
      </c>
      <c r="X32" s="168" t="n">
        <f aca="false">+F32/F$115*100</f>
        <v>0.915914771254562</v>
      </c>
      <c r="Y32" s="168" t="n">
        <f aca="false">+G32/G$115*100</f>
        <v>0.989644521257125</v>
      </c>
      <c r="Z32" s="168" t="n">
        <f aca="false">+H32/H$115*100</f>
        <v>2.25230428083542</v>
      </c>
      <c r="AA32" s="168" t="n">
        <f aca="false">+I32/I$115*100</f>
        <v>2.14772908565436</v>
      </c>
    </row>
    <row r="33" s="169" customFormat="true" ht="12.75" hidden="false" customHeight="false" outlineLevel="0" collapsed="false">
      <c r="A33" s="165" t="s">
        <v>60</v>
      </c>
      <c r="B33" s="166" t="n">
        <v>6112.415</v>
      </c>
      <c r="C33" s="166" t="n">
        <v>663.181</v>
      </c>
      <c r="D33" s="166" t="n">
        <v>26.439</v>
      </c>
      <c r="E33" s="166" t="n">
        <v>0.006</v>
      </c>
      <c r="F33" s="166" t="n">
        <v>284.034</v>
      </c>
      <c r="G33" s="166" t="n">
        <v>2394.602</v>
      </c>
      <c r="H33" s="166" t="n">
        <v>56689.266</v>
      </c>
      <c r="I33" s="166" t="n">
        <v>66169.943</v>
      </c>
      <c r="J33" s="167" t="s">
        <v>60</v>
      </c>
      <c r="K33" s="168" t="n">
        <f aca="false">B33/$I$33*100</f>
        <v>9.23744939601958</v>
      </c>
      <c r="L33" s="168" t="n">
        <f aca="false">C33/$I$33*100</f>
        <v>1.00223903774558</v>
      </c>
      <c r="M33" s="168" t="n">
        <f aca="false">D33/$I$33*100</f>
        <v>0.0399562079114984</v>
      </c>
      <c r="N33" s="168" t="n">
        <f aca="false">E33/$I$33*100</f>
        <v>9.06756108283182E-006</v>
      </c>
      <c r="O33" s="168" t="n">
        <f aca="false">F33/$I$33*100</f>
        <v>0.429249274100176</v>
      </c>
      <c r="P33" s="168" t="n">
        <f aca="false">G33/$I$33*100</f>
        <v>3.61886665067854</v>
      </c>
      <c r="Q33" s="168" t="n">
        <f aca="false">H33/$I$33*100</f>
        <v>85.6722303659836</v>
      </c>
      <c r="R33" s="168" t="n">
        <f aca="false">I33/$I$33*100</f>
        <v>100</v>
      </c>
      <c r="S33" s="167" t="s">
        <v>60</v>
      </c>
      <c r="T33" s="168" t="n">
        <f aca="false">+B33/B$115*100</f>
        <v>1.19354622373956</v>
      </c>
      <c r="U33" s="168" t="n">
        <f aca="false">+C33/C$115*100</f>
        <v>1.63535354930219</v>
      </c>
      <c r="V33" s="168" t="n">
        <f aca="false">+D33/D$115*100</f>
        <v>1.48049055143639</v>
      </c>
      <c r="W33" s="168" t="n">
        <f aca="false">+E33/E$115*100</f>
        <v>0.00098146342740115</v>
      </c>
      <c r="X33" s="168" t="n">
        <f aca="false">+F33/F$115*100</f>
        <v>1.29272684697289</v>
      </c>
      <c r="Y33" s="168" t="n">
        <f aca="false">+G33/G$115*100</f>
        <v>0.926408834013089</v>
      </c>
      <c r="Z33" s="168" t="n">
        <f aca="false">+H33/H$115*100</f>
        <v>0.546285018492476</v>
      </c>
      <c r="AA33" s="168" t="n">
        <f aca="false">+I33/I$115*100</f>
        <v>0.590130818253876</v>
      </c>
    </row>
    <row r="34" s="169" customFormat="true" ht="12.75" hidden="false" customHeight="false" outlineLevel="0" collapsed="false">
      <c r="A34" s="165" t="s">
        <v>61</v>
      </c>
      <c r="B34" s="166" t="n">
        <v>898.468</v>
      </c>
      <c r="C34" s="166" t="n">
        <v>69.533</v>
      </c>
      <c r="D34" s="166" t="n">
        <v>4.735</v>
      </c>
      <c r="E34" s="166" t="n">
        <v>0</v>
      </c>
      <c r="F34" s="166" t="n">
        <v>75.523</v>
      </c>
      <c r="G34" s="166" t="n">
        <v>351.587</v>
      </c>
      <c r="H34" s="166" t="n">
        <v>17864.584</v>
      </c>
      <c r="I34" s="166" t="n">
        <v>19264.43</v>
      </c>
      <c r="J34" s="167" t="s">
        <v>61</v>
      </c>
      <c r="K34" s="168" t="n">
        <f aca="false">B34/$I$34*100</f>
        <v>4.66387014824731</v>
      </c>
      <c r="L34" s="168" t="n">
        <f aca="false">C34/$I$34*100</f>
        <v>0.36093982536727</v>
      </c>
      <c r="M34" s="168" t="n">
        <f aca="false">D34/$I$34*100</f>
        <v>0.0245789779401726</v>
      </c>
      <c r="N34" s="168" t="n">
        <f aca="false">E34/$I$34*100</f>
        <v>0</v>
      </c>
      <c r="O34" s="168" t="n">
        <f aca="false">F34/$I$34*100</f>
        <v>0.392033400417246</v>
      </c>
      <c r="P34" s="168" t="n">
        <f aca="false">G34/$I$34*100</f>
        <v>1.82505789166874</v>
      </c>
      <c r="Q34" s="168" t="n">
        <f aca="false">H34/$I$34*100</f>
        <v>92.7335197563593</v>
      </c>
      <c r="R34" s="168" t="n">
        <f aca="false">I34/$I$34*100</f>
        <v>100</v>
      </c>
      <c r="S34" s="167" t="s">
        <v>61</v>
      </c>
      <c r="T34" s="168" t="n">
        <f aca="false">+B34/B$115*100</f>
        <v>0.175440163757014</v>
      </c>
      <c r="U34" s="168" t="n">
        <f aca="false">+C34/C$115*100</f>
        <v>0.171463052083261</v>
      </c>
      <c r="V34" s="168" t="n">
        <f aca="false">+D34/D$115*100</f>
        <v>0.265143264157166</v>
      </c>
      <c r="W34" s="168" t="n">
        <f aca="false">+E34/E$115*100</f>
        <v>0</v>
      </c>
      <c r="X34" s="168" t="n">
        <f aca="false">+F34/F$115*100</f>
        <v>0.343728601730545</v>
      </c>
      <c r="Y34" s="168" t="n">
        <f aca="false">+G34/G$115*100</f>
        <v>0.136019807351769</v>
      </c>
      <c r="Z34" s="168" t="n">
        <f aca="false">+H34/H$115*100</f>
        <v>0.17215171917732</v>
      </c>
      <c r="AA34" s="168" t="n">
        <f aca="false">+I34/I$115*100</f>
        <v>0.171808125013717</v>
      </c>
    </row>
    <row r="35" s="145" customFormat="true" ht="10.5" hidden="false" customHeight="true" outlineLevel="0" collapsed="false">
      <c r="A35" s="177"/>
      <c r="B35" s="158"/>
      <c r="C35" s="158"/>
      <c r="D35" s="158"/>
      <c r="E35" s="158"/>
      <c r="F35" s="158"/>
      <c r="G35" s="158"/>
      <c r="H35" s="158"/>
      <c r="I35" s="158"/>
      <c r="J35" s="178"/>
      <c r="K35" s="160"/>
      <c r="L35" s="160"/>
      <c r="M35" s="160"/>
      <c r="N35" s="160"/>
      <c r="O35" s="160"/>
      <c r="P35" s="160"/>
      <c r="Q35" s="160"/>
      <c r="R35" s="160"/>
      <c r="S35" s="178"/>
      <c r="T35" s="160"/>
      <c r="U35" s="160"/>
      <c r="V35" s="160"/>
      <c r="W35" s="160"/>
      <c r="X35" s="160"/>
      <c r="Y35" s="160"/>
      <c r="Z35" s="160"/>
      <c r="AA35" s="160"/>
    </row>
    <row r="36" s="145" customFormat="true" ht="12.75" hidden="false" customHeight="false" outlineLevel="0" collapsed="false">
      <c r="A36" s="163" t="s">
        <v>62</v>
      </c>
      <c r="B36" s="158" t="n">
        <v>60907.095</v>
      </c>
      <c r="C36" s="158" t="n">
        <v>3790.027</v>
      </c>
      <c r="D36" s="158" t="n">
        <v>140.051</v>
      </c>
      <c r="E36" s="158" t="n">
        <v>0.701</v>
      </c>
      <c r="F36" s="158" t="n">
        <v>1411.656</v>
      </c>
      <c r="G36" s="158" t="n">
        <v>16840.696</v>
      </c>
      <c r="H36" s="158" t="n">
        <v>1477940.811782</v>
      </c>
      <c r="I36" s="158" t="n">
        <v>1561031.037782</v>
      </c>
      <c r="J36" s="164" t="s">
        <v>62</v>
      </c>
      <c r="K36" s="160" t="n">
        <f aca="false">B36/$I$36*100</f>
        <v>3.90172222882514</v>
      </c>
      <c r="L36" s="160" t="n">
        <f aca="false">C36/$I$36*100</f>
        <v>0.242789983560166</v>
      </c>
      <c r="M36" s="160" t="n">
        <f aca="false">D36/$I$36*100</f>
        <v>0.00897169861523011</v>
      </c>
      <c r="N36" s="160" t="n">
        <f aca="false">E36/$I$36*100</f>
        <v>4.49062179440083E-005</v>
      </c>
      <c r="O36" s="160" t="n">
        <f aca="false">F36/$I$36*100</f>
        <v>0.0904310014236334</v>
      </c>
      <c r="P36" s="160" t="n">
        <f aca="false">G36/$I$36*100</f>
        <v>1.07881878017802</v>
      </c>
      <c r="Q36" s="160" t="n">
        <f aca="false">H36/$I$36*100</f>
        <v>94.6772214011799</v>
      </c>
      <c r="R36" s="160" t="n">
        <f aca="false">I36/$I$36*100</f>
        <v>100</v>
      </c>
      <c r="S36" s="164" t="s">
        <v>62</v>
      </c>
      <c r="T36" s="160" t="n">
        <f aca="false">+B36/B$115*100</f>
        <v>11.8930787972015</v>
      </c>
      <c r="U36" s="160" t="n">
        <f aca="false">+C36/C$115*100</f>
        <v>9.34591628288679</v>
      </c>
      <c r="V36" s="160" t="n">
        <f aca="false">+D36/D$115*100</f>
        <v>7.8423609901743</v>
      </c>
      <c r="W36" s="160" t="n">
        <f aca="false">+E36/E$115*100</f>
        <v>0.114667643768034</v>
      </c>
      <c r="X36" s="160" t="n">
        <f aca="false">+F36/F$115*100</f>
        <v>6.424884379653</v>
      </c>
      <c r="Y36" s="160" t="n">
        <f aca="false">+G36/G$115*100</f>
        <v>6.51522446958989</v>
      </c>
      <c r="Z36" s="160" t="n">
        <f aca="false">+H36/H$115*100</f>
        <v>14.2421481289794</v>
      </c>
      <c r="AA36" s="160" t="n">
        <f aca="false">+I36/I$115*100</f>
        <v>13.9219180473828</v>
      </c>
    </row>
    <row r="37" s="169" customFormat="true" ht="12.75" hidden="false" customHeight="false" outlineLevel="0" collapsed="false">
      <c r="A37" s="165" t="s">
        <v>63</v>
      </c>
      <c r="B37" s="166" t="n">
        <v>25978.17</v>
      </c>
      <c r="C37" s="166" t="n">
        <v>3086.964</v>
      </c>
      <c r="D37" s="166" t="n">
        <v>113.721</v>
      </c>
      <c r="E37" s="166" t="n">
        <v>0.45</v>
      </c>
      <c r="F37" s="166" t="n">
        <v>1209.676</v>
      </c>
      <c r="G37" s="166" t="n">
        <v>12564.69</v>
      </c>
      <c r="H37" s="166" t="n">
        <v>1303102.446052</v>
      </c>
      <c r="I37" s="166" t="n">
        <v>1346056.117052</v>
      </c>
      <c r="J37" s="167" t="s">
        <v>63</v>
      </c>
      <c r="K37" s="168" t="n">
        <f aca="false">B37/$I$37*100</f>
        <v>1.92994702604932</v>
      </c>
      <c r="L37" s="168" t="n">
        <f aca="false">C37/$I$37*100</f>
        <v>0.229333975076817</v>
      </c>
      <c r="M37" s="168" t="n">
        <f aca="false">D37/$I$37*100</f>
        <v>0.00844845906194911</v>
      </c>
      <c r="N37" s="168" t="n">
        <f aca="false">E37/$I$37*100</f>
        <v>3.34309984776523E-005</v>
      </c>
      <c r="O37" s="168" t="n">
        <f aca="false">F37/$I$37*100</f>
        <v>0.0898681700321167</v>
      </c>
      <c r="P37" s="168" t="n">
        <f aca="false">G37/$I$37*100</f>
        <v>0.933444738360385</v>
      </c>
      <c r="Q37" s="168" t="n">
        <f aca="false">H37/$I$37*100</f>
        <v>96.8089242004209</v>
      </c>
      <c r="R37" s="168" t="n">
        <f aca="false">I37/$I$37*100</f>
        <v>100</v>
      </c>
      <c r="S37" s="167" t="s">
        <v>63</v>
      </c>
      <c r="T37" s="168" t="n">
        <f aca="false">+B37/B$115*100</f>
        <v>5.07265077766549</v>
      </c>
      <c r="U37" s="168" t="n">
        <f aca="false">+C37/C$115*100</f>
        <v>7.61221677636738</v>
      </c>
      <c r="V37" s="168" t="n">
        <f aca="false">+D37/D$115*100</f>
        <v>6.36797405347774</v>
      </c>
      <c r="W37" s="168" t="n">
        <f aca="false">+E37/E$115*100</f>
        <v>0.0736097570550863</v>
      </c>
      <c r="X37" s="168" t="n">
        <f aca="false">+F37/F$115*100</f>
        <v>5.50561074145622</v>
      </c>
      <c r="Y37" s="168" t="n">
        <f aca="false">+G37/G$115*100</f>
        <v>4.8609496745747</v>
      </c>
      <c r="Z37" s="168" t="n">
        <f aca="false">+H37/H$115*100</f>
        <v>12.5573215895776</v>
      </c>
      <c r="AA37" s="168" t="n">
        <f aca="false">+I37/I$115*100</f>
        <v>12.0046831198197</v>
      </c>
    </row>
    <row r="38" s="169" customFormat="true" ht="12.75" hidden="false" customHeight="false" outlineLevel="0" collapsed="false">
      <c r="A38" s="170" t="s">
        <v>64</v>
      </c>
      <c r="B38" s="166" t="n">
        <v>3715.285</v>
      </c>
      <c r="C38" s="166" t="n">
        <v>93.109</v>
      </c>
      <c r="D38" s="166" t="n">
        <v>1.613</v>
      </c>
      <c r="E38" s="166" t="n">
        <v>0</v>
      </c>
      <c r="F38" s="166" t="n">
        <v>15.114</v>
      </c>
      <c r="G38" s="166" t="n">
        <v>384.454</v>
      </c>
      <c r="H38" s="166" t="n">
        <v>13072.991</v>
      </c>
      <c r="I38" s="166" t="n">
        <v>17282.566</v>
      </c>
      <c r="J38" s="171" t="s">
        <v>64</v>
      </c>
      <c r="K38" s="168" t="n">
        <f aca="false">B38/$I$38*100</f>
        <v>21.4972996486749</v>
      </c>
      <c r="L38" s="168" t="n">
        <f aca="false">C38/$I$38*100</f>
        <v>0.538745230308972</v>
      </c>
      <c r="M38" s="168" t="n">
        <f aca="false">D38/$I$38*100</f>
        <v>0.0093331048178841</v>
      </c>
      <c r="N38" s="168" t="n">
        <f aca="false">E38/$I$38*100</f>
        <v>0</v>
      </c>
      <c r="O38" s="168" t="n">
        <f aca="false">F38/$I$38*100</f>
        <v>0.0874522915173592</v>
      </c>
      <c r="P38" s="168" t="n">
        <f aca="false">G38/$I$38*100</f>
        <v>2.22451920623361</v>
      </c>
      <c r="Q38" s="168" t="n">
        <f aca="false">H38/$I$38*100</f>
        <v>75.6426505184473</v>
      </c>
      <c r="R38" s="168" t="n">
        <f aca="false">I38/$I$38*100</f>
        <v>100</v>
      </c>
      <c r="S38" s="171" t="s">
        <v>64</v>
      </c>
      <c r="T38" s="168" t="n">
        <f aca="false">+B38/B$115*100</f>
        <v>0.725468473895541</v>
      </c>
      <c r="U38" s="168" t="n">
        <f aca="false">+C38/C$115*100</f>
        <v>0.229599662267131</v>
      </c>
      <c r="V38" s="168" t="n">
        <f aca="false">+D38/D$115*100</f>
        <v>0.0903222988564962</v>
      </c>
      <c r="W38" s="168" t="n">
        <f aca="false">+E38/E$115*100</f>
        <v>0</v>
      </c>
      <c r="X38" s="168" t="n">
        <f aca="false">+F38/F$115*100</f>
        <v>0.0687885026621751</v>
      </c>
      <c r="Y38" s="168" t="n">
        <f aca="false">+G38/G$115*100</f>
        <v>0.148735189343226</v>
      </c>
      <c r="Z38" s="168" t="n">
        <f aca="false">+H38/H$115*100</f>
        <v>0.125977625644103</v>
      </c>
      <c r="AA38" s="168" t="n">
        <f aca="false">+I38/I$115*100</f>
        <v>0.154133045197071</v>
      </c>
    </row>
    <row r="39" s="169" customFormat="true" ht="12.75" hidden="false" customHeight="false" outlineLevel="0" collapsed="false">
      <c r="A39" s="170" t="s">
        <v>65</v>
      </c>
      <c r="B39" s="166" t="n">
        <v>31213.64</v>
      </c>
      <c r="C39" s="166" t="n">
        <v>609.954</v>
      </c>
      <c r="D39" s="166" t="n">
        <v>24.717</v>
      </c>
      <c r="E39" s="166" t="n">
        <v>0.251</v>
      </c>
      <c r="F39" s="166" t="n">
        <v>186.866</v>
      </c>
      <c r="G39" s="166" t="n">
        <v>3891.552</v>
      </c>
      <c r="H39" s="166" t="n">
        <v>161765.37473</v>
      </c>
      <c r="I39" s="166" t="n">
        <v>197692.35473</v>
      </c>
      <c r="J39" s="171" t="s">
        <v>65</v>
      </c>
      <c r="K39" s="168" t="n">
        <f aca="false">B39/$I$39*100</f>
        <v>15.7889970214732</v>
      </c>
      <c r="L39" s="168" t="n">
        <f aca="false">C39/$I$39*100</f>
        <v>0.308536969390167</v>
      </c>
      <c r="M39" s="168" t="n">
        <f aca="false">D39/$I$39*100</f>
        <v>0.0125027596710846</v>
      </c>
      <c r="N39" s="168" t="n">
        <f aca="false">E39/$I$39*100</f>
        <v>0.000126964950335487</v>
      </c>
      <c r="O39" s="168" t="n">
        <f aca="false">F39/$I$39*100</f>
        <v>0.094523635097176</v>
      </c>
      <c r="P39" s="168" t="n">
        <f aca="false">G39/$I$39*100</f>
        <v>1.96848887015126</v>
      </c>
      <c r="Q39" s="168" t="n">
        <f aca="false">H39/$I$39*100</f>
        <v>81.8268237792667</v>
      </c>
      <c r="R39" s="168" t="n">
        <f aca="false">I39/$I$39*100</f>
        <v>100</v>
      </c>
      <c r="S39" s="171" t="s">
        <v>65</v>
      </c>
      <c r="T39" s="168" t="n">
        <f aca="false">+B39/B$115*100</f>
        <v>6.09495954564046</v>
      </c>
      <c r="U39" s="168" t="n">
        <f aca="false">+C39/C$115*100</f>
        <v>1.50409984425228</v>
      </c>
      <c r="V39" s="168" t="n">
        <f aca="false">+D39/D$115*100</f>
        <v>1.38406463784006</v>
      </c>
      <c r="W39" s="168" t="n">
        <f aca="false">+E39/E$115*100</f>
        <v>0.0410578867129481</v>
      </c>
      <c r="X39" s="168" t="n">
        <f aca="false">+F39/F$115*100</f>
        <v>0.850485135534605</v>
      </c>
      <c r="Y39" s="168" t="n">
        <f aca="false">+G39/G$115*100</f>
        <v>1.50553960567197</v>
      </c>
      <c r="Z39" s="168" t="n">
        <f aca="false">+H39/H$115*100</f>
        <v>1.55884891375768</v>
      </c>
      <c r="AA39" s="168" t="n">
        <f aca="false">+I39/I$115*100</f>
        <v>1.76310188236599</v>
      </c>
    </row>
    <row r="40" s="145" customFormat="true" ht="9" hidden="false" customHeight="true" outlineLevel="0" collapsed="false">
      <c r="A40" s="172"/>
      <c r="B40" s="158"/>
      <c r="C40" s="158"/>
      <c r="D40" s="158"/>
      <c r="E40" s="158"/>
      <c r="F40" s="158"/>
      <c r="G40" s="158"/>
      <c r="H40" s="158"/>
      <c r="I40" s="158"/>
      <c r="J40" s="173"/>
      <c r="K40" s="160"/>
      <c r="L40" s="160"/>
      <c r="M40" s="160"/>
      <c r="N40" s="160"/>
      <c r="O40" s="160"/>
      <c r="P40" s="160"/>
      <c r="Q40" s="160"/>
      <c r="R40" s="160"/>
      <c r="S40" s="173"/>
      <c r="T40" s="160"/>
      <c r="U40" s="160"/>
      <c r="V40" s="160"/>
      <c r="W40" s="160"/>
      <c r="X40" s="160"/>
      <c r="Y40" s="160"/>
      <c r="Z40" s="160"/>
      <c r="AA40" s="160"/>
    </row>
    <row r="41" s="145" customFormat="true" ht="12.75" hidden="false" customHeight="false" outlineLevel="0" collapsed="false">
      <c r="A41" s="157" t="s">
        <v>66</v>
      </c>
      <c r="B41" s="158" t="n">
        <v>71787.129</v>
      </c>
      <c r="C41" s="158" t="n">
        <v>7442.309</v>
      </c>
      <c r="D41" s="158" t="n">
        <v>376.556</v>
      </c>
      <c r="E41" s="158" t="n">
        <v>78.668</v>
      </c>
      <c r="F41" s="158" t="n">
        <v>8084.619</v>
      </c>
      <c r="G41" s="158" t="n">
        <v>37352.64</v>
      </c>
      <c r="H41" s="158" t="n">
        <v>937078.576235</v>
      </c>
      <c r="I41" s="158" t="n">
        <v>1062200.497235</v>
      </c>
      <c r="J41" s="159" t="s">
        <v>66</v>
      </c>
      <c r="K41" s="160" t="n">
        <f aca="false">B41/$I$41*100</f>
        <v>6.75834074516705</v>
      </c>
      <c r="L41" s="160" t="n">
        <f aca="false">C41/$I$41*100</f>
        <v>0.700650114490906</v>
      </c>
      <c r="M41" s="160" t="n">
        <f aca="false">D41/$I$41*100</f>
        <v>0.0354505576847505</v>
      </c>
      <c r="N41" s="160" t="n">
        <f aca="false">E41/$I$41*100</f>
        <v>0.00740613473678271</v>
      </c>
      <c r="O41" s="160" t="n">
        <f aca="false">F41/$I$41*100</f>
        <v>0.761119865886427</v>
      </c>
      <c r="P41" s="160" t="n">
        <f aca="false">G41/$I$41*100</f>
        <v>3.51653384622133</v>
      </c>
      <c r="Q41" s="160" t="n">
        <f aca="false">H41/$I$41*100</f>
        <v>88.2204987358128</v>
      </c>
      <c r="R41" s="160" t="n">
        <f aca="false">I41/$I$41*100</f>
        <v>100</v>
      </c>
      <c r="S41" s="159" t="s">
        <v>66</v>
      </c>
      <c r="T41" s="160" t="n">
        <f aca="false">+B41/B$115*100</f>
        <v>14.0175784417541</v>
      </c>
      <c r="U41" s="160" t="n">
        <f aca="false">+C41/C$115*100</f>
        <v>18.3521639464244</v>
      </c>
      <c r="V41" s="160" t="n">
        <f aca="false">+D41/D$115*100</f>
        <v>21.0858050639844</v>
      </c>
      <c r="W41" s="160" t="n">
        <f aca="false">+E41/E$115*100</f>
        <v>12.8682941511323</v>
      </c>
      <c r="X41" s="160" t="n">
        <f aca="false">+F41/F$115*100</f>
        <v>36.7956090779523</v>
      </c>
      <c r="Y41" s="160" t="n">
        <f aca="false">+G41/G$115*100</f>
        <v>14.4507586938083</v>
      </c>
      <c r="Z41" s="160" t="n">
        <f aca="false">+H41/H$115*100</f>
        <v>9.03013962726982</v>
      </c>
      <c r="AA41" s="160" t="n">
        <f aca="false">+I41/I$115*100</f>
        <v>9.47314173420044</v>
      </c>
    </row>
    <row r="42" s="169" customFormat="true" ht="12.75" hidden="false" customHeight="false" outlineLevel="0" collapsed="false">
      <c r="A42" s="170" t="s">
        <v>67</v>
      </c>
      <c r="B42" s="166" t="n">
        <v>17284.236</v>
      </c>
      <c r="C42" s="166" t="n">
        <v>1223.719</v>
      </c>
      <c r="D42" s="166" t="n">
        <v>68.417</v>
      </c>
      <c r="E42" s="166" t="n">
        <v>1.308</v>
      </c>
      <c r="F42" s="166" t="n">
        <v>335.919</v>
      </c>
      <c r="G42" s="166" t="n">
        <v>7099.123</v>
      </c>
      <c r="H42" s="166" t="n">
        <v>220175.588674</v>
      </c>
      <c r="I42" s="166" t="n">
        <v>246188.310674</v>
      </c>
      <c r="J42" s="171" t="s">
        <v>67</v>
      </c>
      <c r="K42" s="168" t="n">
        <f aca="false">B42/$I$42*100</f>
        <v>7.02073788665279</v>
      </c>
      <c r="L42" s="168" t="n">
        <f aca="false">C42/$I$42*100</f>
        <v>0.497066248454191</v>
      </c>
      <c r="M42" s="168" t="n">
        <f aca="false">D42/$I$42*100</f>
        <v>0.0277905152412362</v>
      </c>
      <c r="N42" s="168" t="n">
        <f aca="false">E42/$I$42*100</f>
        <v>0.000531300611478682</v>
      </c>
      <c r="O42" s="168" t="n">
        <f aca="false">F42/$I$42*100</f>
        <v>0.136447989378675</v>
      </c>
      <c r="P42" s="168" t="n">
        <f aca="false">G42/$I$42*100</f>
        <v>2.88361497772353</v>
      </c>
      <c r="Q42" s="168" t="n">
        <f aca="false">H42/$I$42*100</f>
        <v>89.4338110819381</v>
      </c>
      <c r="R42" s="168" t="n">
        <f aca="false">I42/$I$42*100</f>
        <v>100</v>
      </c>
      <c r="S42" s="171" t="s">
        <v>67</v>
      </c>
      <c r="T42" s="168" t="n">
        <f aca="false">+B42/B$115*100</f>
        <v>3.37502191981783</v>
      </c>
      <c r="U42" s="168" t="n">
        <f aca="false">+C42/C$115*100</f>
        <v>3.017597322599</v>
      </c>
      <c r="V42" s="168" t="n">
        <f aca="false">+D42/D$115*100</f>
        <v>3.83111018032542</v>
      </c>
      <c r="W42" s="168" t="n">
        <f aca="false">+E42/E$115*100</f>
        <v>0.213959027173451</v>
      </c>
      <c r="X42" s="168" t="n">
        <f aca="false">+F42/F$115*100</f>
        <v>1.52887157772762</v>
      </c>
      <c r="Y42" s="168" t="n">
        <f aca="false">+G42/G$115*100</f>
        <v>2.74646486595497</v>
      </c>
      <c r="Z42" s="168" t="n">
        <f aca="false">+H42/H$115*100</f>
        <v>2.12171781392209</v>
      </c>
      <c r="AA42" s="168" t="n">
        <f aca="false">+I42/I$115*100</f>
        <v>2.19560880115292</v>
      </c>
    </row>
    <row r="43" s="169" customFormat="true" ht="12.75" hidden="false" customHeight="false" outlineLevel="0" collapsed="false">
      <c r="A43" s="170" t="s">
        <v>68</v>
      </c>
      <c r="B43" s="166" t="n">
        <v>19499.814</v>
      </c>
      <c r="C43" s="166" t="n">
        <v>2396.284</v>
      </c>
      <c r="D43" s="166" t="n">
        <v>92.604</v>
      </c>
      <c r="E43" s="166" t="n">
        <v>71.042</v>
      </c>
      <c r="F43" s="166" t="n">
        <v>6857.73</v>
      </c>
      <c r="G43" s="166" t="n">
        <v>12343.369</v>
      </c>
      <c r="H43" s="166" t="n">
        <v>384300.501317</v>
      </c>
      <c r="I43" s="166" t="n">
        <v>425561.344317</v>
      </c>
      <c r="J43" s="171" t="s">
        <v>68</v>
      </c>
      <c r="K43" s="168" t="n">
        <f aca="false">B43/$I$43*100</f>
        <v>4.58213939315753</v>
      </c>
      <c r="L43" s="168" t="n">
        <f aca="false">C43/$I$43*100</f>
        <v>0.563087797329405</v>
      </c>
      <c r="M43" s="168" t="n">
        <f aca="false">D43/$I$43*100</f>
        <v>0.021760435066917</v>
      </c>
      <c r="N43" s="168" t="n">
        <f aca="false">E43/$I$43*100</f>
        <v>0.0166937154769116</v>
      </c>
      <c r="O43" s="168" t="n">
        <f aca="false">F43/$I$43*100</f>
        <v>1.61145510314294</v>
      </c>
      <c r="P43" s="168" t="n">
        <f aca="false">G43/$I$43*100</f>
        <v>2.90049111951424</v>
      </c>
      <c r="Q43" s="168" t="n">
        <f aca="false">H43/$I$43*100</f>
        <v>90.3043724363121</v>
      </c>
      <c r="R43" s="168" t="n">
        <f aca="false">I43/$I$43*100</f>
        <v>100</v>
      </c>
      <c r="S43" s="171" t="s">
        <v>68</v>
      </c>
      <c r="T43" s="168" t="n">
        <f aca="false">+B43/B$115*100</f>
        <v>3.80764875475957</v>
      </c>
      <c r="U43" s="168" t="n">
        <f aca="false">+C43/C$115*100</f>
        <v>5.90905279936557</v>
      </c>
      <c r="V43" s="168" t="n">
        <f aca="false">+D43/D$115*100</f>
        <v>5.18549669144884</v>
      </c>
      <c r="W43" s="168" t="n">
        <f aca="false">+E43/E$115*100</f>
        <v>11.6208541349054</v>
      </c>
      <c r="X43" s="168" t="n">
        <f aca="false">+F43/F$115*100</f>
        <v>31.2116566336826</v>
      </c>
      <c r="Y43" s="168" t="n">
        <f aca="false">+G43/G$115*100</f>
        <v>4.77532637285165</v>
      </c>
      <c r="Z43" s="168" t="n">
        <f aca="false">+H43/H$115*100</f>
        <v>3.70330436927204</v>
      </c>
      <c r="AA43" s="168" t="n">
        <f aca="false">+I43/I$115*100</f>
        <v>3.79533142924138</v>
      </c>
    </row>
    <row r="44" s="169" customFormat="true" ht="12.75" hidden="false" customHeight="false" outlineLevel="0" collapsed="false">
      <c r="A44" s="170" t="s">
        <v>69</v>
      </c>
      <c r="B44" s="166" t="n">
        <v>4605.637</v>
      </c>
      <c r="C44" s="166" t="n">
        <v>202.781</v>
      </c>
      <c r="D44" s="166" t="n">
        <v>13.315</v>
      </c>
      <c r="E44" s="166" t="n">
        <v>0</v>
      </c>
      <c r="F44" s="166" t="n">
        <v>116.851</v>
      </c>
      <c r="G44" s="166" t="n">
        <v>1365.29</v>
      </c>
      <c r="H44" s="166" t="n">
        <v>13623.529</v>
      </c>
      <c r="I44" s="166" t="n">
        <v>19927.403</v>
      </c>
      <c r="J44" s="171" t="s">
        <v>69</v>
      </c>
      <c r="K44" s="168" t="n">
        <f aca="false">B44/$I$44*100</f>
        <v>23.1120783776993</v>
      </c>
      <c r="L44" s="168" t="n">
        <f aca="false">C44/$I$44*100</f>
        <v>1.01759873075282</v>
      </c>
      <c r="M44" s="168" t="n">
        <f aca="false">D44/$I$44*100</f>
        <v>0.0668175376389989</v>
      </c>
      <c r="N44" s="168" t="n">
        <f aca="false">E44/$I$44*100</f>
        <v>0</v>
      </c>
      <c r="O44" s="168" t="n">
        <f aca="false">F44/$I$44*100</f>
        <v>0.586383484089723</v>
      </c>
      <c r="P44" s="168" t="n">
        <f aca="false">G44/$I$44*100</f>
        <v>6.85131926122034</v>
      </c>
      <c r="Q44" s="168" t="n">
        <f aca="false">H44/$I$44*100</f>
        <v>68.3658026085988</v>
      </c>
      <c r="R44" s="168" t="n">
        <f aca="false">I44/$I$44*100</f>
        <v>100</v>
      </c>
      <c r="S44" s="171" t="s">
        <v>69</v>
      </c>
      <c r="T44" s="168" t="n">
        <f aca="false">+B44/B$115*100</f>
        <v>0.899323859598076</v>
      </c>
      <c r="U44" s="168" t="n">
        <f aca="false">+C44/C$115*100</f>
        <v>0.500042413882557</v>
      </c>
      <c r="V44" s="168" t="n">
        <f aca="false">+D44/D$115*100</f>
        <v>0.745592938173742</v>
      </c>
      <c r="W44" s="168" t="n">
        <f aca="false">+E44/E$115*100</f>
        <v>0</v>
      </c>
      <c r="X44" s="168" t="n">
        <f aca="false">+F44/F$115*100</f>
        <v>0.531825150494761</v>
      </c>
      <c r="Y44" s="168" t="n">
        <f aca="false">+G44/G$115*100</f>
        <v>0.528194963918735</v>
      </c>
      <c r="Z44" s="168" t="n">
        <f aca="false">+H44/H$115*100</f>
        <v>0.131282874463356</v>
      </c>
      <c r="AA44" s="168" t="n">
        <f aca="false">+I44/I$115*100</f>
        <v>0.177720791418314</v>
      </c>
    </row>
    <row r="45" s="169" customFormat="true" ht="12.75" hidden="false" customHeight="true" outlineLevel="0" collapsed="false">
      <c r="A45" s="165" t="s">
        <v>70</v>
      </c>
      <c r="B45" s="166" t="n">
        <v>5452.705</v>
      </c>
      <c r="C45" s="166" t="n">
        <v>1444.638</v>
      </c>
      <c r="D45" s="166" t="n">
        <v>67.945</v>
      </c>
      <c r="E45" s="166" t="n">
        <v>1.675</v>
      </c>
      <c r="F45" s="166" t="n">
        <v>225.901</v>
      </c>
      <c r="G45" s="166" t="n">
        <v>4877.093</v>
      </c>
      <c r="H45" s="166" t="n">
        <v>105275.557139</v>
      </c>
      <c r="I45" s="166" t="n">
        <v>117345.514139</v>
      </c>
      <c r="J45" s="167" t="s">
        <v>70</v>
      </c>
      <c r="K45" s="168" t="n">
        <f aca="false">B45/$I$45*100</f>
        <v>4.64670936934247</v>
      </c>
      <c r="L45" s="168" t="n">
        <f aca="false">C45/$I$45*100</f>
        <v>1.23109776338683</v>
      </c>
      <c r="M45" s="168" t="n">
        <f aca="false">D45/$I$45*100</f>
        <v>0.057901659469928</v>
      </c>
      <c r="N45" s="168" t="n">
        <f aca="false">E45/$I$45*100</f>
        <v>0.00142740863363205</v>
      </c>
      <c r="O45" s="168" t="n">
        <f aca="false">F45/$I$45*100</f>
        <v>0.192509276266336</v>
      </c>
      <c r="P45" s="168" t="n">
        <f aca="false">G45/$I$45*100</f>
        <v>4.15618188371727</v>
      </c>
      <c r="Q45" s="168" t="n">
        <f aca="false">H45/$I$45*100</f>
        <v>89.7141726391836</v>
      </c>
      <c r="R45" s="168" t="n">
        <f aca="false">I45/$I$45*100</f>
        <v>100</v>
      </c>
      <c r="S45" s="167" t="s">
        <v>70</v>
      </c>
      <c r="T45" s="168" t="n">
        <f aca="false">+B45/B$115*100</f>
        <v>1.06472735603126</v>
      </c>
      <c r="U45" s="168" t="n">
        <f aca="false">+C45/C$115*100</f>
        <v>3.5623666551919</v>
      </c>
      <c r="V45" s="168" t="n">
        <f aca="false">+D45/D$115*100</f>
        <v>3.80467984860796</v>
      </c>
      <c r="W45" s="168" t="n">
        <f aca="false">+E45/E$115*100</f>
        <v>0.273991873482821</v>
      </c>
      <c r="X45" s="168" t="n">
        <f aca="false">+F45/F$115*100</f>
        <v>1.0281455299648</v>
      </c>
      <c r="Y45" s="168" t="n">
        <f aca="false">+G45/G$115*100</f>
        <v>1.88681962159198</v>
      </c>
      <c r="Z45" s="168" t="n">
        <f aca="false">+H45/H$115*100</f>
        <v>1.01448587601195</v>
      </c>
      <c r="AA45" s="168" t="n">
        <f aca="false">+I45/I$115*100</f>
        <v>1.04653564953607</v>
      </c>
    </row>
    <row r="46" s="169" customFormat="true" ht="12.75" hidden="false" customHeight="true" outlineLevel="0" collapsed="false">
      <c r="A46" s="170" t="s">
        <v>71</v>
      </c>
      <c r="B46" s="166" t="n">
        <v>3195.006</v>
      </c>
      <c r="C46" s="166" t="n">
        <v>204.514</v>
      </c>
      <c r="D46" s="166" t="n">
        <v>12.537</v>
      </c>
      <c r="E46" s="166" t="n">
        <v>0.523</v>
      </c>
      <c r="F46" s="166" t="n">
        <v>83.214</v>
      </c>
      <c r="G46" s="166" t="n">
        <v>1130.876</v>
      </c>
      <c r="H46" s="166" t="n">
        <v>23146.225</v>
      </c>
      <c r="I46" s="166" t="n">
        <v>27772.895</v>
      </c>
      <c r="J46" s="171" t="s">
        <v>71</v>
      </c>
      <c r="K46" s="168" t="n">
        <f aca="false">B46/$I$46*100</f>
        <v>11.5040437808158</v>
      </c>
      <c r="L46" s="168" t="n">
        <f aca="false">C46/$I$46*100</f>
        <v>0.736379840848424</v>
      </c>
      <c r="M46" s="168" t="n">
        <f aca="false">D46/$I$46*100</f>
        <v>0.0451411349086943</v>
      </c>
      <c r="N46" s="168" t="n">
        <f aca="false">E46/$I$46*100</f>
        <v>0.00188313101677013</v>
      </c>
      <c r="O46" s="168" t="n">
        <f aca="false">F46/$I$46*100</f>
        <v>0.299623067742848</v>
      </c>
      <c r="P46" s="168" t="n">
        <f aca="false">G46/$I$46*100</f>
        <v>4.07186935319491</v>
      </c>
      <c r="Q46" s="168" t="n">
        <f aca="false">H46/$I$46*100</f>
        <v>83.3410596914726</v>
      </c>
      <c r="R46" s="168" t="n">
        <f aca="false">I46/$I$46*100</f>
        <v>100</v>
      </c>
      <c r="S46" s="171" t="s">
        <v>71</v>
      </c>
      <c r="T46" s="168" t="n">
        <f aca="false">+B46/B$115*100</f>
        <v>0.623875726063303</v>
      </c>
      <c r="U46" s="168" t="n">
        <f aca="false">+C46/C$115*100</f>
        <v>0.50431585914251</v>
      </c>
      <c r="V46" s="168" t="n">
        <f aca="false">+D46/D$115*100</f>
        <v>0.702027688012333</v>
      </c>
      <c r="W46" s="168" t="n">
        <f aca="false">+E46/E$115*100</f>
        <v>0.0855508954218003</v>
      </c>
      <c r="X46" s="168" t="n">
        <f aca="false">+F46/F$115*100</f>
        <v>0.378732728631086</v>
      </c>
      <c r="Y46" s="168" t="n">
        <f aca="false">+G46/G$115*100</f>
        <v>0.437506323210866</v>
      </c>
      <c r="Z46" s="168" t="n">
        <f aca="false">+H46/H$115*100</f>
        <v>0.223048150811408</v>
      </c>
      <c r="AA46" s="168" t="n">
        <f aca="false">+I46/I$115*100</f>
        <v>0.247690121958076</v>
      </c>
    </row>
    <row r="47" s="169" customFormat="true" ht="12.75" hidden="false" customHeight="false" outlineLevel="0" collapsed="false">
      <c r="A47" s="170" t="s">
        <v>72</v>
      </c>
      <c r="B47" s="166" t="n">
        <v>12614.527</v>
      </c>
      <c r="C47" s="166" t="n">
        <v>1061.523</v>
      </c>
      <c r="D47" s="166" t="n">
        <v>49.834</v>
      </c>
      <c r="E47" s="166" t="n">
        <v>3.682</v>
      </c>
      <c r="F47" s="166" t="n">
        <v>257.208</v>
      </c>
      <c r="G47" s="166" t="n">
        <v>4235.302</v>
      </c>
      <c r="H47" s="166" t="n">
        <v>108671.766105</v>
      </c>
      <c r="I47" s="166" t="n">
        <v>126893.842105</v>
      </c>
      <c r="J47" s="171" t="s">
        <v>72</v>
      </c>
      <c r="K47" s="168" t="n">
        <f aca="false">B47/$I$47*100</f>
        <v>9.94100800380994</v>
      </c>
      <c r="L47" s="168" t="n">
        <f aca="false">C47/$I$47*100</f>
        <v>0.83654413988161</v>
      </c>
      <c r="M47" s="168" t="n">
        <f aca="false">D47/$I$47*100</f>
        <v>0.0392721972739735</v>
      </c>
      <c r="N47" s="168" t="n">
        <f aca="false">E47/$I$47*100</f>
        <v>0.00290163804556669</v>
      </c>
      <c r="O47" s="168" t="n">
        <f aca="false">F47/$I$47*100</f>
        <v>0.202695415107039</v>
      </c>
      <c r="P47" s="168" t="n">
        <f aca="false">G47/$I$47*100</f>
        <v>3.337673388828</v>
      </c>
      <c r="Q47" s="168" t="n">
        <f aca="false">H47/$I$47*100</f>
        <v>85.6399052170539</v>
      </c>
      <c r="R47" s="168" t="n">
        <f aca="false">I47/$I$47*100</f>
        <v>100</v>
      </c>
      <c r="S47" s="171" t="s">
        <v>164</v>
      </c>
      <c r="T47" s="168" t="n">
        <f aca="false">+B47/B$115*100</f>
        <v>2.46318698339538</v>
      </c>
      <c r="U47" s="168" t="n">
        <f aca="false">+C47/C$115*100</f>
        <v>2.61763441008701</v>
      </c>
      <c r="V47" s="168" t="n">
        <f aca="false">+D47/D$115*100</f>
        <v>2.79052786188136</v>
      </c>
      <c r="W47" s="168" t="n">
        <f aca="false">+E47/E$115*100</f>
        <v>0.602291389948506</v>
      </c>
      <c r="X47" s="168" t="n">
        <f aca="false">+F47/F$115*100</f>
        <v>1.17063339901633</v>
      </c>
      <c r="Y47" s="168" t="n">
        <f aca="false">+G47/G$115*100</f>
        <v>1.63852748286074</v>
      </c>
      <c r="Z47" s="168" t="n">
        <f aca="false">+H47/H$115*100</f>
        <v>1.04721337821308</v>
      </c>
      <c r="AA47" s="168" t="n">
        <f aca="false">+I47/I$115*100</f>
        <v>1.13169157290647</v>
      </c>
    </row>
    <row r="48" s="169" customFormat="true" ht="12.75" hidden="false" customHeight="false" outlineLevel="0" collapsed="false">
      <c r="A48" s="165" t="s">
        <v>73</v>
      </c>
      <c r="B48" s="166" t="n">
        <v>6425.718</v>
      </c>
      <c r="C48" s="166" t="n">
        <v>549.646</v>
      </c>
      <c r="D48" s="166" t="n">
        <v>42.338</v>
      </c>
      <c r="E48" s="166" t="n">
        <v>0.438</v>
      </c>
      <c r="F48" s="166" t="n">
        <v>123.509</v>
      </c>
      <c r="G48" s="166" t="n">
        <v>3865.596</v>
      </c>
      <c r="H48" s="166" t="n">
        <v>62785.222</v>
      </c>
      <c r="I48" s="166" t="n">
        <v>73792.467</v>
      </c>
      <c r="J48" s="167" t="s">
        <v>73</v>
      </c>
      <c r="K48" s="168" t="n">
        <f aca="false">B48/$I$48*100</f>
        <v>8.70782379453447</v>
      </c>
      <c r="L48" s="168" t="n">
        <f aca="false">C48/$I$48*100</f>
        <v>0.744853807367627</v>
      </c>
      <c r="M48" s="168" t="n">
        <f aca="false">D48/$I$48*100</f>
        <v>0.0573744200746128</v>
      </c>
      <c r="N48" s="168" t="n">
        <f aca="false">E48/$I$48*100</f>
        <v>0.000593556521155472</v>
      </c>
      <c r="O48" s="168" t="n">
        <f aca="false">F48/$I$48*100</f>
        <v>0.16737345290272</v>
      </c>
      <c r="P48" s="168" t="n">
        <f aca="false">G48/$I$48*100</f>
        <v>5.23846966655824</v>
      </c>
      <c r="Q48" s="168" t="n">
        <f aca="false">H48/$I$48*100</f>
        <v>85.0835113020412</v>
      </c>
      <c r="R48" s="168" t="n">
        <f aca="false">I48/$I$48*100</f>
        <v>100</v>
      </c>
      <c r="S48" s="167" t="s">
        <v>73</v>
      </c>
      <c r="T48" s="168" t="n">
        <f aca="false">+B48/B$115*100</f>
        <v>1.25472361639635</v>
      </c>
      <c r="U48" s="168" t="n">
        <f aca="false">+C48/C$115*100</f>
        <v>1.35538493557529</v>
      </c>
      <c r="V48" s="168" t="n">
        <f aca="false">+D48/D$115*100</f>
        <v>2.37077835647014</v>
      </c>
      <c r="W48" s="168" t="n">
        <f aca="false">+E48/E$115*100</f>
        <v>0.071646830200284</v>
      </c>
      <c r="X48" s="168" t="n">
        <f aca="false">+F48/F$115*100</f>
        <v>0.562127773938242</v>
      </c>
      <c r="Y48" s="168" t="n">
        <f aca="false">+G48/G$115*100</f>
        <v>1.49549790868197</v>
      </c>
      <c r="Z48" s="168" t="n">
        <f aca="false">+H48/H$115*100</f>
        <v>0.605028580919079</v>
      </c>
      <c r="AA48" s="168" t="n">
        <f aca="false">+I48/I$115*100</f>
        <v>0.658111628291445</v>
      </c>
    </row>
    <row r="49" s="169" customFormat="true" ht="12.75" hidden="false" customHeight="false" outlineLevel="0" collapsed="false">
      <c r="A49" s="165" t="s">
        <v>74</v>
      </c>
      <c r="B49" s="166" t="n">
        <v>2709.486</v>
      </c>
      <c r="C49" s="166" t="n">
        <v>359.204</v>
      </c>
      <c r="D49" s="166" t="n">
        <v>29.566</v>
      </c>
      <c r="E49" s="166" t="n">
        <v>0</v>
      </c>
      <c r="F49" s="166" t="n">
        <v>84.287</v>
      </c>
      <c r="G49" s="166" t="n">
        <v>2435.991</v>
      </c>
      <c r="H49" s="166" t="n">
        <v>19100.187</v>
      </c>
      <c r="I49" s="166" t="n">
        <v>24718.721</v>
      </c>
      <c r="J49" s="167" t="s">
        <v>74</v>
      </c>
      <c r="K49" s="168" t="n">
        <f aca="false">B49/$I$49*100</f>
        <v>10.9612710139817</v>
      </c>
      <c r="L49" s="168" t="n">
        <f aca="false">C49/$I$49*100</f>
        <v>1.45316580093282</v>
      </c>
      <c r="M49" s="168" t="n">
        <f aca="false">D49/$I$49*100</f>
        <v>0.119609748416999</v>
      </c>
      <c r="N49" s="168" t="n">
        <f aca="false">E49/$I$49*100</f>
        <v>0</v>
      </c>
      <c r="O49" s="168" t="n">
        <f aca="false">F49/$I$49*100</f>
        <v>0.340984470838924</v>
      </c>
      <c r="P49" s="168" t="n">
        <f aca="false">G49/$I$49*100</f>
        <v>9.85484240871524</v>
      </c>
      <c r="Q49" s="168" t="n">
        <f aca="false">H49/$I$49*100</f>
        <v>77.2701265571144</v>
      </c>
      <c r="R49" s="168" t="n">
        <f aca="false">I49/$I$49*100</f>
        <v>100</v>
      </c>
      <c r="S49" s="167" t="s">
        <v>74</v>
      </c>
      <c r="T49" s="168" t="n">
        <f aca="false">+B49/B$115*100</f>
        <v>0.529070225692332</v>
      </c>
      <c r="U49" s="168" t="n">
        <f aca="false">+C49/C$115*100</f>
        <v>0.885769550580528</v>
      </c>
      <c r="V49" s="168" t="n">
        <f aca="false">+D49/D$115*100</f>
        <v>1.65559149906458</v>
      </c>
      <c r="W49" s="168" t="n">
        <f aca="false">+E49/E$115*100</f>
        <v>0</v>
      </c>
      <c r="X49" s="168" t="n">
        <f aca="false">+F49/F$115*100</f>
        <v>0.38361628449694</v>
      </c>
      <c r="Y49" s="168" t="n">
        <f aca="false">+G49/G$115*100</f>
        <v>0.942421154737355</v>
      </c>
      <c r="Z49" s="168" t="n">
        <f aca="false">+H49/H$115*100</f>
        <v>0.18405858365682</v>
      </c>
      <c r="AA49" s="168" t="n">
        <f aca="false">+I49/I$115*100</f>
        <v>0.22045173969576</v>
      </c>
    </row>
    <row r="50" s="151" customFormat="true" ht="9.75" hidden="false" customHeight="true" outlineLevel="0" collapsed="false">
      <c r="A50" s="174"/>
      <c r="B50" s="158"/>
      <c r="C50" s="158"/>
      <c r="D50" s="158"/>
      <c r="E50" s="158"/>
      <c r="F50" s="158"/>
      <c r="G50" s="158"/>
      <c r="H50" s="158"/>
      <c r="I50" s="158"/>
      <c r="J50" s="175"/>
      <c r="K50" s="160"/>
      <c r="L50" s="160"/>
      <c r="M50" s="160"/>
      <c r="N50" s="160"/>
      <c r="O50" s="160"/>
      <c r="P50" s="160"/>
      <c r="Q50" s="160"/>
      <c r="R50" s="160"/>
      <c r="S50" s="175"/>
      <c r="T50" s="160"/>
      <c r="U50" s="160"/>
      <c r="V50" s="160"/>
      <c r="W50" s="160"/>
      <c r="X50" s="160"/>
      <c r="Y50" s="160"/>
      <c r="Z50" s="160"/>
      <c r="AA50" s="160"/>
    </row>
    <row r="51" s="145" customFormat="true" ht="12.75" hidden="false" customHeight="false" outlineLevel="0" collapsed="false">
      <c r="A51" s="157" t="s">
        <v>75</v>
      </c>
      <c r="B51" s="158" t="n">
        <v>56925.985</v>
      </c>
      <c r="C51" s="158" t="n">
        <v>1945.142</v>
      </c>
      <c r="D51" s="158" t="n">
        <v>65.543</v>
      </c>
      <c r="E51" s="158" t="n">
        <v>0.458</v>
      </c>
      <c r="F51" s="158" t="n">
        <v>591.38</v>
      </c>
      <c r="G51" s="158" t="n">
        <v>11330.965</v>
      </c>
      <c r="H51" s="158" t="n">
        <v>208639.372748</v>
      </c>
      <c r="I51" s="158" t="n">
        <v>279498.845748</v>
      </c>
      <c r="J51" s="159" t="s">
        <v>75</v>
      </c>
      <c r="K51" s="160" t="n">
        <f aca="false">B51/$I$51*100</f>
        <v>20.3671628223199</v>
      </c>
      <c r="L51" s="160" t="n">
        <f aca="false">C51/$I$51*100</f>
        <v>0.695939188870128</v>
      </c>
      <c r="M51" s="160" t="n">
        <f aca="false">D51/$I$51*100</f>
        <v>0.0234501862877439</v>
      </c>
      <c r="N51" s="160" t="n">
        <f aca="false">E51/$I$51*100</f>
        <v>0.000163864719646441</v>
      </c>
      <c r="O51" s="160" t="n">
        <f aca="false">F51/$I$51*100</f>
        <v>0.211585846953084</v>
      </c>
      <c r="P51" s="160" t="n">
        <f aca="false">G51/$I$51*100</f>
        <v>4.05402926429834</v>
      </c>
      <c r="Q51" s="160" t="n">
        <f aca="false">H51/$I$51*100</f>
        <v>74.6476688265511</v>
      </c>
      <c r="R51" s="160" t="n">
        <f aca="false">I51/$I$51*100</f>
        <v>100</v>
      </c>
      <c r="S51" s="159" t="s">
        <v>75</v>
      </c>
      <c r="T51" s="160" t="n">
        <f aca="false">+B51/B$115*100</f>
        <v>11.1157037651083</v>
      </c>
      <c r="U51" s="160" t="n">
        <f aca="false">+C51/C$115*100</f>
        <v>4.79657118282455</v>
      </c>
      <c r="V51" s="160" t="n">
        <f aca="false">+D51/D$115*100</f>
        <v>3.67017633846952</v>
      </c>
      <c r="W51" s="160" t="n">
        <f aca="false">+E51/E$115*100</f>
        <v>0.0749183749582878</v>
      </c>
      <c r="X51" s="160" t="n">
        <f aca="false">+F51/F$115*100</f>
        <v>2.69155383778994</v>
      </c>
      <c r="Y51" s="160" t="n">
        <f aca="false">+G51/G$115*100</f>
        <v>4.38365376538278</v>
      </c>
      <c r="Z51" s="160" t="n">
        <f aca="false">+H51/H$115*100</f>
        <v>2.01054929164014</v>
      </c>
      <c r="AA51" s="160" t="n">
        <f aca="false">+I51/I$115*100</f>
        <v>2.49268587918054</v>
      </c>
    </row>
    <row r="52" s="169" customFormat="true" ht="12.75" hidden="false" customHeight="false" outlineLevel="0" collapsed="false">
      <c r="A52" s="170" t="s">
        <v>76</v>
      </c>
      <c r="B52" s="166" t="n">
        <v>8512.877</v>
      </c>
      <c r="C52" s="166" t="n">
        <v>180.226</v>
      </c>
      <c r="D52" s="166" t="n">
        <v>8.061</v>
      </c>
      <c r="E52" s="166" t="n">
        <v>0</v>
      </c>
      <c r="F52" s="166" t="n">
        <v>57.242</v>
      </c>
      <c r="G52" s="166" t="n">
        <v>1186.128</v>
      </c>
      <c r="H52" s="166" t="n">
        <v>16904.232</v>
      </c>
      <c r="I52" s="166" t="n">
        <v>26848.766</v>
      </c>
      <c r="J52" s="171" t="s">
        <v>76</v>
      </c>
      <c r="K52" s="168" t="n">
        <f aca="false">B52/$I$52*100</f>
        <v>31.706771923894</v>
      </c>
      <c r="L52" s="168" t="n">
        <f aca="false">C52/$I$52*100</f>
        <v>0.671263625300321</v>
      </c>
      <c r="M52" s="168" t="n">
        <f aca="false">D52/$I$52*100</f>
        <v>0.0300237262300994</v>
      </c>
      <c r="N52" s="168" t="n">
        <f aca="false">E52/$I$52*100</f>
        <v>0</v>
      </c>
      <c r="O52" s="168" t="n">
        <f aca="false">F52/$I$52*100</f>
        <v>0.213201604870779</v>
      </c>
      <c r="P52" s="168" t="n">
        <f aca="false">G52/$I$52*100</f>
        <v>4.41781197690799</v>
      </c>
      <c r="Q52" s="168" t="n">
        <f aca="false">H52/$I$52*100</f>
        <v>62.9609271427968</v>
      </c>
      <c r="R52" s="168" t="n">
        <f aca="false">I52/$I$52*100</f>
        <v>100</v>
      </c>
      <c r="S52" s="171" t="s">
        <v>76</v>
      </c>
      <c r="T52" s="168" t="n">
        <f aca="false">+B52/B$115*100</f>
        <v>1.66227459956651</v>
      </c>
      <c r="U52" s="168" t="n">
        <f aca="false">+C52/C$115*100</f>
        <v>0.444423511494655</v>
      </c>
      <c r="V52" s="168" t="n">
        <f aca="false">+D52/D$115*100</f>
        <v>0.451387508420468</v>
      </c>
      <c r="W52" s="168" t="n">
        <f aca="false">+E52/E$115*100</f>
        <v>0</v>
      </c>
      <c r="X52" s="168" t="n">
        <f aca="false">+F52/F$115*100</f>
        <v>0.260526099602238</v>
      </c>
      <c r="Y52" s="168" t="n">
        <f aca="false">+G52/G$115*100</f>
        <v>0.458881875764857</v>
      </c>
      <c r="Z52" s="168" t="n">
        <f aca="false">+H52/H$115*100</f>
        <v>0.162897305650793</v>
      </c>
      <c r="AA52" s="168" t="n">
        <f aca="false">+I52/I$115*100</f>
        <v>0.239448358731197</v>
      </c>
    </row>
    <row r="53" s="169" customFormat="true" ht="12.75" hidden="false" customHeight="false" outlineLevel="0" collapsed="false">
      <c r="A53" s="170" t="s">
        <v>77</v>
      </c>
      <c r="B53" s="166" t="n">
        <v>11116.198</v>
      </c>
      <c r="C53" s="166" t="n">
        <v>319.479</v>
      </c>
      <c r="D53" s="166" t="n">
        <v>6.376</v>
      </c>
      <c r="E53" s="166" t="n">
        <v>0.458</v>
      </c>
      <c r="F53" s="166" t="n">
        <v>61.795</v>
      </c>
      <c r="G53" s="166" t="n">
        <v>1829.397</v>
      </c>
      <c r="H53" s="166" t="n">
        <v>104764.527748</v>
      </c>
      <c r="I53" s="166" t="n">
        <v>118098.230748</v>
      </c>
      <c r="J53" s="171" t="s">
        <v>77</v>
      </c>
      <c r="K53" s="168" t="n">
        <f aca="false">B53/$I$53*100</f>
        <v>9.41267107017033</v>
      </c>
      <c r="L53" s="168" t="n">
        <f aca="false">C53/$I$53*100</f>
        <v>0.270519717337434</v>
      </c>
      <c r="M53" s="168" t="n">
        <f aca="false">D53/$I$53*100</f>
        <v>0.0053988954445941</v>
      </c>
      <c r="N53" s="168" t="n">
        <f aca="false">E53/$I$53*100</f>
        <v>0.000387812753077807</v>
      </c>
      <c r="O53" s="168" t="n">
        <f aca="false">F53/$I$53*100</f>
        <v>0.0523250853197447</v>
      </c>
      <c r="P53" s="168" t="n">
        <f aca="false">G53/$I$53*100</f>
        <v>1.54904691493948</v>
      </c>
      <c r="Q53" s="168" t="n">
        <f aca="false">H53/$I$53*100</f>
        <v>88.7096505040353</v>
      </c>
      <c r="R53" s="168" t="n">
        <f aca="false">I53/$I$53*100</f>
        <v>100</v>
      </c>
      <c r="S53" s="171" t="s">
        <v>77</v>
      </c>
      <c r="T53" s="168" t="n">
        <f aca="false">+B53/B$115*100</f>
        <v>2.17061442085349</v>
      </c>
      <c r="U53" s="168" t="n">
        <f aca="false">+C53/C$115*100</f>
        <v>0.787810743337815</v>
      </c>
      <c r="V53" s="168" t="n">
        <f aca="false">+D53/D$115*100</f>
        <v>0.357033464047749</v>
      </c>
      <c r="W53" s="168" t="n">
        <f aca="false">+E53/E$115*100</f>
        <v>0.0749183749582878</v>
      </c>
      <c r="X53" s="168" t="n">
        <f aca="false">+F53/F$115*100</f>
        <v>0.281248215033023</v>
      </c>
      <c r="Y53" s="168" t="n">
        <f aca="false">+G53/G$115*100</f>
        <v>0.707745814008776</v>
      </c>
      <c r="Z53" s="168" t="n">
        <f aca="false">+H53/H$115*100</f>
        <v>1.00956135114135</v>
      </c>
      <c r="AA53" s="168" t="n">
        <f aca="false">+I53/I$115*100</f>
        <v>1.05324868642629</v>
      </c>
    </row>
    <row r="54" s="169" customFormat="true" ht="12.75" hidden="false" customHeight="false" outlineLevel="0" collapsed="false">
      <c r="A54" s="170" t="s">
        <v>78</v>
      </c>
      <c r="B54" s="166" t="n">
        <v>3345.701</v>
      </c>
      <c r="C54" s="166" t="n">
        <v>135.605</v>
      </c>
      <c r="D54" s="166" t="n">
        <v>5.715</v>
      </c>
      <c r="E54" s="166" t="n">
        <v>0</v>
      </c>
      <c r="F54" s="166" t="n">
        <v>40.28</v>
      </c>
      <c r="G54" s="166" t="n">
        <v>840.07</v>
      </c>
      <c r="H54" s="166" t="n">
        <v>10170.939</v>
      </c>
      <c r="I54" s="166" t="n">
        <v>14538.31</v>
      </c>
      <c r="J54" s="171" t="s">
        <v>78</v>
      </c>
      <c r="K54" s="168" t="n">
        <f aca="false">B54/$I$54*100</f>
        <v>23.0129980719905</v>
      </c>
      <c r="L54" s="168" t="n">
        <f aca="false">C54/$I$54*100</f>
        <v>0.93274252646972</v>
      </c>
      <c r="M54" s="168" t="n">
        <f aca="false">D54/$I$54*100</f>
        <v>0.0393099335479846</v>
      </c>
      <c r="N54" s="168" t="n">
        <f aca="false">E54/$I$54*100</f>
        <v>0</v>
      </c>
      <c r="O54" s="168" t="n">
        <f aca="false">F54/$I$54*100</f>
        <v>0.277061088943625</v>
      </c>
      <c r="P54" s="168" t="n">
        <f aca="false">G54/$I$54*100</f>
        <v>5.77831948830366</v>
      </c>
      <c r="Q54" s="168" t="n">
        <f aca="false">H54/$I$54*100</f>
        <v>69.9595688907445</v>
      </c>
      <c r="R54" s="168" t="n">
        <f aca="false">I54/$I$54*100</f>
        <v>100</v>
      </c>
      <c r="S54" s="171" t="s">
        <v>78</v>
      </c>
      <c r="T54" s="168" t="n">
        <f aca="false">+B54/B$115*100</f>
        <v>0.653301321050952</v>
      </c>
      <c r="U54" s="168" t="n">
        <f aca="false">+C54/C$115*100</f>
        <v>0.33439154326364</v>
      </c>
      <c r="V54" s="168" t="n">
        <f aca="false">+D54/D$115*100</f>
        <v>0.320019800350202</v>
      </c>
      <c r="W54" s="168" t="n">
        <f aca="false">+E54/E$115*100</f>
        <v>0</v>
      </c>
      <c r="X54" s="168" t="n">
        <f aca="false">+F54/F$115*100</f>
        <v>0.183326775653858</v>
      </c>
      <c r="Y54" s="168" t="n">
        <f aca="false">+G54/G$115*100</f>
        <v>0.325001093789021</v>
      </c>
      <c r="Z54" s="168" t="n">
        <f aca="false">+H54/H$115*100</f>
        <v>0.0980120575154534</v>
      </c>
      <c r="AA54" s="168" t="n">
        <f aca="false">+I54/I$115*100</f>
        <v>0.129658639366343</v>
      </c>
    </row>
    <row r="55" s="169" customFormat="true" ht="12.75" hidden="false" customHeight="false" outlineLevel="0" collapsed="false">
      <c r="A55" s="170" t="s">
        <v>79</v>
      </c>
      <c r="B55" s="166" t="n">
        <v>8466.906</v>
      </c>
      <c r="C55" s="166" t="n">
        <v>176.14</v>
      </c>
      <c r="D55" s="166" t="n">
        <v>10.156</v>
      </c>
      <c r="E55" s="166" t="n">
        <v>0</v>
      </c>
      <c r="F55" s="166" t="n">
        <v>67.546</v>
      </c>
      <c r="G55" s="166" t="n">
        <v>923.041</v>
      </c>
      <c r="H55" s="166" t="n">
        <v>9839.337</v>
      </c>
      <c r="I55" s="166" t="n">
        <v>19483.126</v>
      </c>
      <c r="J55" s="171" t="s">
        <v>79</v>
      </c>
      <c r="K55" s="168" t="n">
        <f aca="false">B55/$I$55*100</f>
        <v>43.4576361103449</v>
      </c>
      <c r="L55" s="168" t="n">
        <f aca="false">C55/$I$55*100</f>
        <v>0.904064368315434</v>
      </c>
      <c r="M55" s="168" t="n">
        <f aca="false">D55/$I$55*100</f>
        <v>0.0521271586500031</v>
      </c>
      <c r="N55" s="168" t="n">
        <f aca="false">E55/$I$55*100</f>
        <v>0</v>
      </c>
      <c r="O55" s="168" t="n">
        <f aca="false">F55/$I$55*100</f>
        <v>0.346689745783095</v>
      </c>
      <c r="P55" s="168" t="n">
        <f aca="false">G55/$I$55*100</f>
        <v>4.73764323035226</v>
      </c>
      <c r="Q55" s="168" t="n">
        <f aca="false">H55/$I$55*100</f>
        <v>50.5018393865543</v>
      </c>
      <c r="R55" s="168" t="n">
        <f aca="false">I55/$I$55*100</f>
        <v>100</v>
      </c>
      <c r="S55" s="171" t="s">
        <v>79</v>
      </c>
      <c r="T55" s="168" t="n">
        <f aca="false">+B55/B$115*100</f>
        <v>1.65329803082052</v>
      </c>
      <c r="U55" s="168" t="n">
        <f aca="false">+C55/C$115*100</f>
        <v>0.434347748463976</v>
      </c>
      <c r="V55" s="168" t="n">
        <f aca="false">+D55/D$115*100</f>
        <v>0.568700103649458</v>
      </c>
      <c r="W55" s="168" t="n">
        <f aca="false">+E55/E$115*100</f>
        <v>0</v>
      </c>
      <c r="X55" s="168" t="n">
        <f aca="false">+F55/F$115*100</f>
        <v>0.307422800107138</v>
      </c>
      <c r="Y55" s="168" t="n">
        <f aca="false">+G55/G$115*100</f>
        <v>0.35710040188569</v>
      </c>
      <c r="Z55" s="168" t="n">
        <f aca="false">+H55/H$115*100</f>
        <v>0.0948165812377726</v>
      </c>
      <c r="AA55" s="168" t="n">
        <f aca="false">+I55/I$115*100</f>
        <v>0.173758546059551</v>
      </c>
    </row>
    <row r="56" s="169" customFormat="true" ht="12.75" hidden="false" customHeight="false" outlineLevel="0" collapsed="false">
      <c r="A56" s="170" t="s">
        <v>80</v>
      </c>
      <c r="B56" s="166" t="n">
        <v>4272.758</v>
      </c>
      <c r="C56" s="166" t="n">
        <v>284.852</v>
      </c>
      <c r="D56" s="166" t="n">
        <v>5.454</v>
      </c>
      <c r="E56" s="166" t="n">
        <v>0</v>
      </c>
      <c r="F56" s="166" t="n">
        <v>151.086</v>
      </c>
      <c r="G56" s="166" t="n">
        <v>1238.923</v>
      </c>
      <c r="H56" s="166" t="n">
        <v>16610.387</v>
      </c>
      <c r="I56" s="166" t="n">
        <v>22563.46</v>
      </c>
      <c r="J56" s="171" t="s">
        <v>80</v>
      </c>
      <c r="K56" s="168" t="n">
        <f aca="false">B56/$I$56*100</f>
        <v>18.9366258543681</v>
      </c>
      <c r="L56" s="168" t="n">
        <f aca="false">C56/$I$56*100</f>
        <v>1.26244822380965</v>
      </c>
      <c r="M56" s="168" t="n">
        <f aca="false">D56/$I$56*100</f>
        <v>0.024171824711281</v>
      </c>
      <c r="N56" s="168" t="n">
        <f aca="false">E56/$I$56*100</f>
        <v>0</v>
      </c>
      <c r="O56" s="168" t="n">
        <f aca="false">F56/$I$56*100</f>
        <v>0.669604750335277</v>
      </c>
      <c r="P56" s="168" t="n">
        <f aca="false">G56/$I$56*100</f>
        <v>5.49083784135944</v>
      </c>
      <c r="Q56" s="168" t="n">
        <f aca="false">H56/$I$56*100</f>
        <v>73.6163115054163</v>
      </c>
      <c r="R56" s="168" t="n">
        <f aca="false">I56/$I$56*100</f>
        <v>100</v>
      </c>
      <c r="S56" s="171" t="s">
        <v>80</v>
      </c>
      <c r="T56" s="168" t="n">
        <f aca="false">+B56/B$115*100</f>
        <v>0.834323941658571</v>
      </c>
      <c r="U56" s="168" t="n">
        <f aca="false">+C56/C$115*100</f>
        <v>0.702423213611108</v>
      </c>
      <c r="V56" s="168" t="n">
        <f aca="false">+D56/D$115*100</f>
        <v>0.305404722853893</v>
      </c>
      <c r="W56" s="168" t="n">
        <f aca="false">+E56/E$115*100</f>
        <v>0</v>
      </c>
      <c r="X56" s="168" t="n">
        <f aca="false">+F56/F$115*100</f>
        <v>0.687639255869882</v>
      </c>
      <c r="Y56" s="168" t="n">
        <f aca="false">+G56/G$115*100</f>
        <v>0.47930687933193</v>
      </c>
      <c r="Z56" s="168" t="n">
        <f aca="false">+H56/H$115*100</f>
        <v>0.160065673975425</v>
      </c>
      <c r="AA56" s="168" t="n">
        <f aca="false">+I56/I$115*100</f>
        <v>0.201230233981592</v>
      </c>
    </row>
    <row r="57" s="169" customFormat="true" ht="12.75" hidden="false" customHeight="false" outlineLevel="0" collapsed="false">
      <c r="A57" s="170" t="s">
        <v>81</v>
      </c>
      <c r="B57" s="166" t="n">
        <v>6869.746</v>
      </c>
      <c r="C57" s="166" t="n">
        <v>284.52</v>
      </c>
      <c r="D57" s="166" t="n">
        <v>9.085</v>
      </c>
      <c r="E57" s="166" t="n">
        <v>0</v>
      </c>
      <c r="F57" s="166" t="n">
        <v>47.901</v>
      </c>
      <c r="G57" s="166" t="n">
        <v>1437.782</v>
      </c>
      <c r="H57" s="166" t="n">
        <v>14799.295</v>
      </c>
      <c r="I57" s="166" t="n">
        <v>23448.329</v>
      </c>
      <c r="J57" s="171" t="s">
        <v>81</v>
      </c>
      <c r="K57" s="168" t="n">
        <f aca="false">B57/$I$57*100</f>
        <v>29.2973797834379</v>
      </c>
      <c r="L57" s="168" t="n">
        <f aca="false">C57/$I$57*100</f>
        <v>1.21339136788809</v>
      </c>
      <c r="M57" s="168" t="n">
        <f aca="false">D57/$I$57*100</f>
        <v>0.0387447651387014</v>
      </c>
      <c r="N57" s="168" t="n">
        <f aca="false">E57/$I$57*100</f>
        <v>0</v>
      </c>
      <c r="O57" s="168" t="n">
        <f aca="false">F57/$I$57*100</f>
        <v>0.204283213528776</v>
      </c>
      <c r="P57" s="168" t="n">
        <f aca="false">G57/$I$57*100</f>
        <v>6.13170345741908</v>
      </c>
      <c r="Q57" s="168" t="n">
        <f aca="false">H57/$I$57*100</f>
        <v>63.1144974125875</v>
      </c>
      <c r="R57" s="168" t="n">
        <f aca="false">I57/$I$57*100</f>
        <v>100</v>
      </c>
      <c r="S57" s="171" t="s">
        <v>81</v>
      </c>
      <c r="T57" s="168" t="n">
        <f aca="false">+B57/B$115*100</f>
        <v>1.34142714399299</v>
      </c>
      <c r="U57" s="168" t="n">
        <f aca="false">+C57/C$115*100</f>
        <v>0.701604527040823</v>
      </c>
      <c r="V57" s="168" t="n">
        <f aca="false">+D57/D$115*100</f>
        <v>0.50872788909564</v>
      </c>
      <c r="W57" s="168" t="n">
        <f aca="false">+E57/E$115*100</f>
        <v>0</v>
      </c>
      <c r="X57" s="168" t="n">
        <f aca="false">+F57/F$115*100</f>
        <v>0.218012310839014</v>
      </c>
      <c r="Y57" s="168" t="n">
        <f aca="false">+G57/G$115*100</f>
        <v>0.556240221207953</v>
      </c>
      <c r="Z57" s="168" t="n">
        <f aca="false">+H57/H$115*100</f>
        <v>0.14261312084638</v>
      </c>
      <c r="AA57" s="168" t="n">
        <f aca="false">+I57/I$115*100</f>
        <v>0.209121860350644</v>
      </c>
    </row>
    <row r="58" s="169" customFormat="true" ht="12.75" hidden="false" customHeight="false" outlineLevel="0" collapsed="false">
      <c r="A58" s="170" t="s">
        <v>82</v>
      </c>
      <c r="B58" s="166" t="n">
        <v>6578.199</v>
      </c>
      <c r="C58" s="166" t="n">
        <v>227.366</v>
      </c>
      <c r="D58" s="166" t="n">
        <v>8.802</v>
      </c>
      <c r="E58" s="166" t="n">
        <v>0</v>
      </c>
      <c r="F58" s="166" t="n">
        <v>76.92</v>
      </c>
      <c r="G58" s="166" t="n">
        <v>1231.362</v>
      </c>
      <c r="H58" s="166" t="n">
        <v>22562.664</v>
      </c>
      <c r="I58" s="166" t="n">
        <v>30685.313</v>
      </c>
      <c r="J58" s="171" t="s">
        <v>82</v>
      </c>
      <c r="K58" s="168" t="n">
        <f aca="false">B58/$I$58*100</f>
        <v>21.4376141445909</v>
      </c>
      <c r="L58" s="168" t="n">
        <f aca="false">C58/$I$58*100</f>
        <v>0.740960341515826</v>
      </c>
      <c r="M58" s="168" t="n">
        <f aca="false">D58/$I$58*100</f>
        <v>0.0286847326602143</v>
      </c>
      <c r="N58" s="168" t="n">
        <f aca="false">E58/$I$58*100</f>
        <v>0</v>
      </c>
      <c r="O58" s="168" t="n">
        <f aca="false">F58/$I$58*100</f>
        <v>0.250673669191512</v>
      </c>
      <c r="P58" s="168" t="n">
        <f aca="false">G58/$I$58*100</f>
        <v>4.01287091319551</v>
      </c>
      <c r="Q58" s="168" t="n">
        <f aca="false">H58/$I$58*100</f>
        <v>73.529196198846</v>
      </c>
      <c r="R58" s="168" t="n">
        <f aca="false">I58/$I$58*100</f>
        <v>100</v>
      </c>
      <c r="S58" s="171" t="s">
        <v>82</v>
      </c>
      <c r="T58" s="168" t="n">
        <f aca="false">+B58/B$115*100</f>
        <v>1.28449795628362</v>
      </c>
      <c r="U58" s="168" t="n">
        <f aca="false">+C58/C$115*100</f>
        <v>0.56066714078154</v>
      </c>
      <c r="V58" s="168" t="n">
        <f aca="false">+D58/D$115*100</f>
        <v>0.492880889358264</v>
      </c>
      <c r="W58" s="168" t="n">
        <f aca="false">+E58/E$115*100</f>
        <v>0</v>
      </c>
      <c r="X58" s="168" t="n">
        <f aca="false">+F58/F$115*100</f>
        <v>0.350086782107616</v>
      </c>
      <c r="Y58" s="168" t="n">
        <f aca="false">+G58/G$115*100</f>
        <v>0.476381726344514</v>
      </c>
      <c r="Z58" s="168" t="n">
        <f aca="false">+H58/H$115*100</f>
        <v>0.217424676489541</v>
      </c>
      <c r="AA58" s="168" t="n">
        <f aca="false">+I58/I$115*100</f>
        <v>0.273664265799145</v>
      </c>
    </row>
    <row r="59" s="169" customFormat="true" ht="12.75" hidden="false" customHeight="true" outlineLevel="0" collapsed="false">
      <c r="A59" s="179" t="s">
        <v>83</v>
      </c>
      <c r="B59" s="180" t="n">
        <v>7763.6</v>
      </c>
      <c r="C59" s="180" t="n">
        <v>336.954</v>
      </c>
      <c r="D59" s="180" t="n">
        <v>11.894</v>
      </c>
      <c r="E59" s="180" t="n">
        <v>0</v>
      </c>
      <c r="F59" s="180" t="n">
        <v>88.61</v>
      </c>
      <c r="G59" s="180" t="n">
        <v>2644.262</v>
      </c>
      <c r="H59" s="180" t="n">
        <v>12987.991</v>
      </c>
      <c r="I59" s="180" t="n">
        <v>23833.311</v>
      </c>
      <c r="J59" s="181" t="s">
        <v>83</v>
      </c>
      <c r="K59" s="182" t="n">
        <f aca="false">B59/$I$59*100</f>
        <v>32.5745759789733</v>
      </c>
      <c r="L59" s="182" t="n">
        <f aca="false">C59/$I$59*100</f>
        <v>1.41379433180728</v>
      </c>
      <c r="M59" s="182" t="n">
        <f aca="false">D59/$I$59*100</f>
        <v>0.0499049418689665</v>
      </c>
      <c r="N59" s="182" t="n">
        <f aca="false">E59/$I$59*100</f>
        <v>0</v>
      </c>
      <c r="O59" s="182" t="n">
        <f aca="false">F59/$I$59*100</f>
        <v>0.371790558181362</v>
      </c>
      <c r="P59" s="182" t="n">
        <f aca="false">G59/$I$59*100</f>
        <v>11.0948159909465</v>
      </c>
      <c r="Q59" s="182" t="n">
        <f aca="false">H59/$I$59*100</f>
        <v>54.4951181982227</v>
      </c>
      <c r="R59" s="182" t="n">
        <f aca="false">I59/$I$59*100</f>
        <v>100</v>
      </c>
      <c r="S59" s="181" t="s">
        <v>83</v>
      </c>
      <c r="T59" s="182" t="n">
        <f aca="false">+B59/B$115*100</f>
        <v>1.51596635088167</v>
      </c>
      <c r="U59" s="182" t="n">
        <f aca="false">+C59/C$115*100</f>
        <v>0.830902754830991</v>
      </c>
      <c r="V59" s="182" t="n">
        <f aca="false">+D59/D$115*100</f>
        <v>0.666021960693841</v>
      </c>
      <c r="W59" s="182" t="n">
        <f aca="false">+E59/E$115*100</f>
        <v>0</v>
      </c>
      <c r="X59" s="182" t="n">
        <f aca="false">+F59/F$115*100</f>
        <v>0.403291598577169</v>
      </c>
      <c r="Y59" s="182" t="n">
        <f aca="false">+G59/G$115*100</f>
        <v>1.02299575305003</v>
      </c>
      <c r="Z59" s="182" t="n">
        <f aca="false">+H59/H$115*100</f>
        <v>0.125158524783424</v>
      </c>
      <c r="AA59" s="182" t="n">
        <f aca="false">+I59/I$115*100</f>
        <v>0.212555288465778</v>
      </c>
    </row>
    <row r="60" s="145" customFormat="true" ht="8.25" hidden="false" customHeight="true" outlineLevel="0" collapsed="false">
      <c r="A60" s="183"/>
      <c r="B60" s="184"/>
      <c r="C60" s="184"/>
      <c r="D60" s="184"/>
      <c r="E60" s="184"/>
      <c r="F60" s="184"/>
      <c r="G60" s="184"/>
      <c r="H60" s="184"/>
      <c r="I60" s="184"/>
      <c r="J60" s="185"/>
      <c r="K60" s="186"/>
      <c r="L60" s="186"/>
      <c r="M60" s="186"/>
      <c r="N60" s="186"/>
      <c r="O60" s="186"/>
      <c r="P60" s="186"/>
      <c r="Q60" s="186"/>
      <c r="R60" s="186"/>
      <c r="S60" s="185"/>
      <c r="T60" s="186"/>
      <c r="U60" s="186"/>
      <c r="V60" s="186"/>
      <c r="W60" s="186"/>
      <c r="X60" s="186"/>
      <c r="Y60" s="186"/>
      <c r="Z60" s="186"/>
      <c r="AA60" s="186"/>
    </row>
    <row r="61" s="145" customFormat="true" ht="15" hidden="false" customHeight="true" outlineLevel="0" collapsed="false">
      <c r="A61" s="157" t="s">
        <v>84</v>
      </c>
      <c r="B61" s="158" t="n">
        <v>39564.231</v>
      </c>
      <c r="C61" s="158" t="n">
        <v>2792.729</v>
      </c>
      <c r="D61" s="158" t="n">
        <v>141.191</v>
      </c>
      <c r="E61" s="158" t="n">
        <v>6.084</v>
      </c>
      <c r="F61" s="158" t="n">
        <v>922.061</v>
      </c>
      <c r="G61" s="158" t="n">
        <v>15214.01</v>
      </c>
      <c r="H61" s="158" t="n">
        <v>241421.705</v>
      </c>
      <c r="I61" s="158" t="n">
        <v>300062.011</v>
      </c>
      <c r="J61" s="159" t="s">
        <v>84</v>
      </c>
      <c r="K61" s="160" t="n">
        <f aca="false">B61/$I$61*100</f>
        <v>13.1853515438847</v>
      </c>
      <c r="L61" s="160" t="n">
        <f aca="false">C61/$I$61*100</f>
        <v>0.930717284301611</v>
      </c>
      <c r="M61" s="160" t="n">
        <f aca="false">D61/$I$61*100</f>
        <v>0.047053940460327</v>
      </c>
      <c r="N61" s="160" t="n">
        <f aca="false">E61/$I$61*100</f>
        <v>0.00202758089227096</v>
      </c>
      <c r="O61" s="160" t="n">
        <f aca="false">F61/$I$61*100</f>
        <v>0.307290148768616</v>
      </c>
      <c r="P61" s="160" t="n">
        <f aca="false">G61/$I$61*100</f>
        <v>5.07028862110772</v>
      </c>
      <c r="Q61" s="160" t="n">
        <f aca="false">H61/$I$61*100</f>
        <v>80.4572708805847</v>
      </c>
      <c r="R61" s="160" t="n">
        <f aca="false">I61/$I$61*100</f>
        <v>100</v>
      </c>
      <c r="S61" s="159" t="s">
        <v>84</v>
      </c>
      <c r="T61" s="160" t="n">
        <f aca="false">+B61/B$115*100</f>
        <v>7.72554522315802</v>
      </c>
      <c r="U61" s="160" t="n">
        <f aca="false">+C61/C$115*100</f>
        <v>6.8866558034521</v>
      </c>
      <c r="V61" s="160" t="n">
        <f aca="false">+D61/D$115*100</f>
        <v>7.90619696084783</v>
      </c>
      <c r="W61" s="160" t="n">
        <f aca="false">+E61/E$115*100</f>
        <v>0.995203915384767</v>
      </c>
      <c r="X61" s="160" t="n">
        <f aca="false">+F61/F$115*100</f>
        <v>4.1965856525862</v>
      </c>
      <c r="Y61" s="160" t="n">
        <f aca="false">+G61/G$115*100</f>
        <v>5.8859022354293</v>
      </c>
      <c r="Z61" s="160" t="n">
        <f aca="false">+H61/H$115*100</f>
        <v>2.32645560414224</v>
      </c>
      <c r="AA61" s="160" t="n">
        <f aca="false">+I61/I$115*100</f>
        <v>2.67607666034008</v>
      </c>
    </row>
    <row r="62" s="169" customFormat="true" ht="12.75" hidden="false" customHeight="false" outlineLevel="0" collapsed="false">
      <c r="A62" s="165" t="s">
        <v>85</v>
      </c>
      <c r="B62" s="166" t="n">
        <v>4499.17</v>
      </c>
      <c r="C62" s="166" t="n">
        <v>190.268</v>
      </c>
      <c r="D62" s="166" t="n">
        <v>13.586</v>
      </c>
      <c r="E62" s="166" t="n">
        <v>0</v>
      </c>
      <c r="F62" s="166" t="n">
        <v>67.549</v>
      </c>
      <c r="G62" s="166" t="n">
        <v>1270.457</v>
      </c>
      <c r="H62" s="166" t="n">
        <v>15442.5</v>
      </c>
      <c r="I62" s="166" t="n">
        <v>21483.53</v>
      </c>
      <c r="J62" s="167" t="s">
        <v>85</v>
      </c>
      <c r="K62" s="168" t="n">
        <f aca="false">B62/$I$62*100</f>
        <v>20.9424149569461</v>
      </c>
      <c r="L62" s="168" t="n">
        <f aca="false">C62/$I$62*100</f>
        <v>0.885645887803354</v>
      </c>
      <c r="M62" s="168" t="n">
        <f aca="false">D62/$I$62*100</f>
        <v>0.0632391417983916</v>
      </c>
      <c r="N62" s="168" t="n">
        <f aca="false">E62/$I$62*100</f>
        <v>0</v>
      </c>
      <c r="O62" s="168" t="n">
        <f aca="false">F62/$I$62*100</f>
        <v>0.314422257422314</v>
      </c>
      <c r="P62" s="168" t="n">
        <f aca="false">G62/$I$62*100</f>
        <v>5.91363244308547</v>
      </c>
      <c r="Q62" s="168" t="n">
        <f aca="false">H62/$I$62*100</f>
        <v>71.8806453129444</v>
      </c>
      <c r="R62" s="168" t="n">
        <f aca="false">I62/$I$62*100</f>
        <v>100</v>
      </c>
      <c r="S62" s="167" t="s">
        <v>85</v>
      </c>
      <c r="T62" s="168" t="n">
        <f aca="false">+B62/B$115*100</f>
        <v>0.878534484890554</v>
      </c>
      <c r="U62" s="168" t="n">
        <f aca="false">+C62/C$115*100</f>
        <v>0.469186314322379</v>
      </c>
      <c r="V62" s="168" t="n">
        <f aca="false">+D62/D$115*100</f>
        <v>0.760767980325082</v>
      </c>
      <c r="W62" s="168" t="n">
        <f aca="false">+E62/E$115*100</f>
        <v>0</v>
      </c>
      <c r="X62" s="168" t="n">
        <f aca="false">+F62/F$115*100</f>
        <v>0.307436454037797</v>
      </c>
      <c r="Y62" s="168" t="n">
        <f aca="false">+G62/G$115*100</f>
        <v>0.491506558515264</v>
      </c>
      <c r="Z62" s="168" t="n">
        <f aca="false">+H62/H$115*100</f>
        <v>0.148811353423945</v>
      </c>
      <c r="AA62" s="168" t="n">
        <f aca="false">+I62/I$115*100</f>
        <v>0.191598973235955</v>
      </c>
    </row>
    <row r="63" s="169" customFormat="true" ht="12.75" hidden="false" customHeight="false" outlineLevel="0" collapsed="false">
      <c r="A63" s="170" t="s">
        <v>86</v>
      </c>
      <c r="B63" s="166" t="n">
        <v>557.374</v>
      </c>
      <c r="C63" s="166" t="n">
        <v>46.188</v>
      </c>
      <c r="D63" s="166" t="n">
        <v>2.412</v>
      </c>
      <c r="E63" s="166" t="n">
        <v>1.77</v>
      </c>
      <c r="F63" s="166" t="n">
        <v>78.993</v>
      </c>
      <c r="G63" s="166" t="n">
        <v>430.507</v>
      </c>
      <c r="H63" s="166" t="n">
        <v>7903.712</v>
      </c>
      <c r="I63" s="166" t="n">
        <v>9020.956</v>
      </c>
      <c r="J63" s="171" t="s">
        <v>86</v>
      </c>
      <c r="K63" s="168" t="n">
        <f aca="false">B63/$I$63*100</f>
        <v>6.17865778305537</v>
      </c>
      <c r="L63" s="168" t="n">
        <f aca="false">C63/$I$63*100</f>
        <v>0.512007818240107</v>
      </c>
      <c r="M63" s="168" t="n">
        <f aca="false">D63/$I$63*100</f>
        <v>0.0267377426516657</v>
      </c>
      <c r="N63" s="168" t="n">
        <f aca="false">E63/$I$63*100</f>
        <v>0.0196209803040831</v>
      </c>
      <c r="O63" s="168" t="n">
        <f aca="false">F63/$I$63*100</f>
        <v>0.875661071842053</v>
      </c>
      <c r="P63" s="168" t="n">
        <f aca="false">G63/$I$63*100</f>
        <v>4.7722990778361</v>
      </c>
      <c r="Q63" s="168" t="n">
        <f aca="false">H63/$I$63*100</f>
        <v>87.6150155260706</v>
      </c>
      <c r="R63" s="168" t="n">
        <f aca="false">I63/$I$63*100</f>
        <v>100</v>
      </c>
      <c r="S63" s="171" t="s">
        <v>86</v>
      </c>
      <c r="T63" s="168" t="n">
        <f aca="false">+B63/B$115*100</f>
        <v>0.108836136438807</v>
      </c>
      <c r="U63" s="168" t="n">
        <f aca="false">+C63/C$115*100</f>
        <v>0.113896070205826</v>
      </c>
      <c r="V63" s="168" t="n">
        <f aca="false">+D63/D$115*100</f>
        <v>0.135063474793471</v>
      </c>
      <c r="W63" s="168" t="n">
        <f aca="false">+E63/E$115*100</f>
        <v>0.289531711083339</v>
      </c>
      <c r="X63" s="168" t="n">
        <f aca="false">+F63/F$115*100</f>
        <v>0.359521648193278</v>
      </c>
      <c r="Y63" s="168" t="n">
        <f aca="false">+G63/G$115*100</f>
        <v>0.166551889585189</v>
      </c>
      <c r="Z63" s="168" t="n">
        <f aca="false">+H63/H$115*100</f>
        <v>0.076163968255987</v>
      </c>
      <c r="AA63" s="168" t="n">
        <f aca="false">+I63/I$115*100</f>
        <v>0.0804526028639953</v>
      </c>
    </row>
    <row r="64" s="169" customFormat="true" ht="12.75" hidden="false" customHeight="false" outlineLevel="0" collapsed="false">
      <c r="A64" s="170" t="s">
        <v>87</v>
      </c>
      <c r="B64" s="166" t="n">
        <v>3319.662</v>
      </c>
      <c r="C64" s="166" t="n">
        <v>130.702</v>
      </c>
      <c r="D64" s="166" t="n">
        <v>2.934</v>
      </c>
      <c r="E64" s="166" t="n">
        <v>0</v>
      </c>
      <c r="F64" s="166" t="n">
        <v>34.203</v>
      </c>
      <c r="G64" s="166" t="n">
        <v>786.234</v>
      </c>
      <c r="H64" s="166" t="n">
        <v>11580.851</v>
      </c>
      <c r="I64" s="166" t="n">
        <v>15854.586</v>
      </c>
      <c r="J64" s="171" t="s">
        <v>87</v>
      </c>
      <c r="K64" s="168" t="n">
        <f aca="false">B64/$I$64*100</f>
        <v>20.9381815457055</v>
      </c>
      <c r="L64" s="168" t="n">
        <f aca="false">C64/$I$64*100</f>
        <v>0.824379772515031</v>
      </c>
      <c r="M64" s="168" t="n">
        <f aca="false">D64/$I$64*100</f>
        <v>0.0185056866196317</v>
      </c>
      <c r="N64" s="168" t="n">
        <f aca="false">E64/$I$64*100</f>
        <v>0</v>
      </c>
      <c r="O64" s="168" t="n">
        <f aca="false">F64/$I$64*100</f>
        <v>0.215729379499408</v>
      </c>
      <c r="P64" s="168" t="n">
        <f aca="false">G64/$I$64*100</f>
        <v>4.95903204284237</v>
      </c>
      <c r="Q64" s="168" t="n">
        <f aca="false">H64/$I$64*100</f>
        <v>73.0441715728181</v>
      </c>
      <c r="R64" s="168" t="n">
        <f aca="false">I64/$I$64*100</f>
        <v>100</v>
      </c>
      <c r="S64" s="171" t="s">
        <v>87</v>
      </c>
      <c r="T64" s="168" t="n">
        <f aca="false">+B64/B$115*100</f>
        <v>0.648216792248514</v>
      </c>
      <c r="U64" s="168" t="n">
        <f aca="false">+C64/C$115*100</f>
        <v>0.322301120811506</v>
      </c>
      <c r="V64" s="168" t="n">
        <f aca="false">+D64/D$115*100</f>
        <v>0.164293629786088</v>
      </c>
      <c r="W64" s="168" t="n">
        <f aca="false">+E64/E$115*100</f>
        <v>0</v>
      </c>
      <c r="X64" s="168" t="n">
        <f aca="false">+F64/F$115*100</f>
        <v>0.155668463448086</v>
      </c>
      <c r="Y64" s="168" t="n">
        <f aca="false">+G64/G$115*100</f>
        <v>0.304173354570591</v>
      </c>
      <c r="Z64" s="168" t="n">
        <f aca="false">+H64/H$115*100</f>
        <v>0.111598647311708</v>
      </c>
      <c r="AA64" s="168" t="n">
        <f aca="false">+I64/I$115*100</f>
        <v>0.141397731130831</v>
      </c>
    </row>
    <row r="65" s="169" customFormat="true" ht="12.75" hidden="false" customHeight="false" outlineLevel="0" collapsed="false">
      <c r="A65" s="165" t="s">
        <v>88</v>
      </c>
      <c r="B65" s="166" t="n">
        <v>7027.959</v>
      </c>
      <c r="C65" s="166" t="n">
        <v>303.654</v>
      </c>
      <c r="D65" s="166" t="n">
        <v>10.647</v>
      </c>
      <c r="E65" s="166" t="n">
        <v>0</v>
      </c>
      <c r="F65" s="166" t="n">
        <v>54.613</v>
      </c>
      <c r="G65" s="166" t="n">
        <v>1678.502</v>
      </c>
      <c r="H65" s="166" t="n">
        <v>35781.508</v>
      </c>
      <c r="I65" s="166" t="n">
        <v>44856.883</v>
      </c>
      <c r="J65" s="167" t="s">
        <v>88</v>
      </c>
      <c r="K65" s="168" t="n">
        <f aca="false">B65/$I$65*100</f>
        <v>15.6675152841092</v>
      </c>
      <c r="L65" s="168" t="n">
        <f aca="false">C65/$I$65*100</f>
        <v>0.676939590296544</v>
      </c>
      <c r="M65" s="168" t="n">
        <f aca="false">D65/$I$65*100</f>
        <v>0.0237354878180011</v>
      </c>
      <c r="N65" s="168" t="n">
        <f aca="false">E65/$I$65*100</f>
        <v>0</v>
      </c>
      <c r="O65" s="168" t="n">
        <f aca="false">F65/$I$65*100</f>
        <v>0.12174943140833</v>
      </c>
      <c r="P65" s="168" t="n">
        <f aca="false">G65/$I$65*100</f>
        <v>3.74190511632295</v>
      </c>
      <c r="Q65" s="168" t="n">
        <f aca="false">H65/$I$65*100</f>
        <v>79.7681550900449</v>
      </c>
      <c r="R65" s="168" t="n">
        <f aca="false">I65/$I$65*100</f>
        <v>100</v>
      </c>
      <c r="S65" s="167" t="s">
        <v>88</v>
      </c>
      <c r="T65" s="168" t="n">
        <f aca="false">+B65/B$115*100</f>
        <v>1.37232074802618</v>
      </c>
      <c r="U65" s="168" t="n">
        <f aca="false">+C65/C$115*100</f>
        <v>0.74878750546202</v>
      </c>
      <c r="V65" s="168" t="n">
        <f aca="false">+D65/D$115*100</f>
        <v>0.596194368211478</v>
      </c>
      <c r="W65" s="168" t="n">
        <f aca="false">+E65/E$115*100</f>
        <v>0</v>
      </c>
      <c r="X65" s="168" t="n">
        <f aca="false">+F65/F$115*100</f>
        <v>0.248560705034364</v>
      </c>
      <c r="Y65" s="168" t="n">
        <f aca="false">+G65/G$115*100</f>
        <v>0.649368488253429</v>
      </c>
      <c r="Z65" s="168" t="n">
        <f aca="false">+H65/H$115*100</f>
        <v>0.344807811755204</v>
      </c>
      <c r="AA65" s="168" t="n">
        <f aca="false">+I65/I$115*100</f>
        <v>0.400052166723317</v>
      </c>
    </row>
    <row r="66" s="169" customFormat="true" ht="12.75" hidden="false" customHeight="false" outlineLevel="0" collapsed="false">
      <c r="A66" s="170" t="s">
        <v>89</v>
      </c>
      <c r="B66" s="166" t="n">
        <v>939.144</v>
      </c>
      <c r="C66" s="166" t="n">
        <v>218.905</v>
      </c>
      <c r="D66" s="166" t="n">
        <v>9.684</v>
      </c>
      <c r="E66" s="166" t="n">
        <v>0</v>
      </c>
      <c r="F66" s="166" t="n">
        <v>52.775</v>
      </c>
      <c r="G66" s="166" t="n">
        <v>871.688</v>
      </c>
      <c r="H66" s="166" t="n">
        <v>14924.522</v>
      </c>
      <c r="I66" s="166" t="n">
        <v>17016.718</v>
      </c>
      <c r="J66" s="171" t="s">
        <v>89</v>
      </c>
      <c r="K66" s="168" t="n">
        <f aca="false">B66/$I$66*100</f>
        <v>5.51894907114286</v>
      </c>
      <c r="L66" s="168" t="n">
        <f aca="false">C66/$I$66*100</f>
        <v>1.28641139848471</v>
      </c>
      <c r="M66" s="168" t="n">
        <f aca="false">D66/$I$66*100</f>
        <v>0.0569087411567848</v>
      </c>
      <c r="N66" s="168" t="n">
        <f aca="false">E66/$I$66*100</f>
        <v>0</v>
      </c>
      <c r="O66" s="168" t="n">
        <f aca="false">F66/$I$66*100</f>
        <v>0.310136184897699</v>
      </c>
      <c r="P66" s="168" t="n">
        <f aca="false">G66/$I$66*100</f>
        <v>5.12253890556334</v>
      </c>
      <c r="Q66" s="168" t="n">
        <f aca="false">H66/$I$66*100</f>
        <v>87.7050556987546</v>
      </c>
      <c r="R66" s="168" t="n">
        <f aca="false">I66/$I$66*100</f>
        <v>100</v>
      </c>
      <c r="S66" s="171" t="s">
        <v>89</v>
      </c>
      <c r="T66" s="168" t="n">
        <f aca="false">+B66/B$115*100</f>
        <v>0.18338279955593</v>
      </c>
      <c r="U66" s="168" t="n">
        <f aca="false">+C66/C$115*100</f>
        <v>0.539802962856289</v>
      </c>
      <c r="V66" s="168" t="n">
        <f aca="false">+D66/D$115*100</f>
        <v>0.542269771931996</v>
      </c>
      <c r="W66" s="168" t="n">
        <f aca="false">+E66/E$115*100</f>
        <v>0</v>
      </c>
      <c r="X66" s="168" t="n">
        <f aca="false">+F66/F$115*100</f>
        <v>0.240195396850357</v>
      </c>
      <c r="Y66" s="168" t="n">
        <f aca="false">+G66/G$115*100</f>
        <v>0.337233270373616</v>
      </c>
      <c r="Z66" s="168" t="n">
        <f aca="false">+H66/H$115*100</f>
        <v>0.143819868416736</v>
      </c>
      <c r="AA66" s="168" t="n">
        <f aca="false">+I66/I$115*100</f>
        <v>0.151762103185361</v>
      </c>
    </row>
    <row r="67" s="169" customFormat="true" ht="12.75" hidden="false" customHeight="false" outlineLevel="0" collapsed="false">
      <c r="A67" s="170" t="s">
        <v>90</v>
      </c>
      <c r="B67" s="166" t="n">
        <v>5510.771</v>
      </c>
      <c r="C67" s="166" t="n">
        <v>303.59</v>
      </c>
      <c r="D67" s="166" t="n">
        <v>7.223</v>
      </c>
      <c r="E67" s="166" t="n">
        <v>0.44</v>
      </c>
      <c r="F67" s="166" t="n">
        <v>87.977</v>
      </c>
      <c r="G67" s="166" t="n">
        <v>1711.319</v>
      </c>
      <c r="H67" s="166" t="n">
        <v>15461.9</v>
      </c>
      <c r="I67" s="166" t="n">
        <v>23083.22</v>
      </c>
      <c r="J67" s="171" t="s">
        <v>90</v>
      </c>
      <c r="K67" s="168" t="n">
        <f aca="false">B67/$I$67*100</f>
        <v>23.8734933861047</v>
      </c>
      <c r="L67" s="168" t="n">
        <f aca="false">C67/$I$67*100</f>
        <v>1.31519779302888</v>
      </c>
      <c r="M67" s="168" t="n">
        <f aca="false">D67/$I$67*100</f>
        <v>0.0312911283607746</v>
      </c>
      <c r="N67" s="168" t="n">
        <f aca="false">E67/$I$67*100</f>
        <v>0.00190614654281335</v>
      </c>
      <c r="O67" s="168" t="n">
        <f aca="false">F67/$I$67*100</f>
        <v>0.381129669084296</v>
      </c>
      <c r="P67" s="168" t="n">
        <f aca="false">G67/$I$67*100</f>
        <v>7.41369271704727</v>
      </c>
      <c r="Q67" s="168" t="n">
        <f aca="false">H67/$I$67*100</f>
        <v>66.9832891598312</v>
      </c>
      <c r="R67" s="168" t="n">
        <f aca="false">I67/$I$67*100</f>
        <v>100</v>
      </c>
      <c r="S67" s="171" t="s">
        <v>90</v>
      </c>
      <c r="T67" s="168" t="n">
        <f aca="false">+B67/B$115*100</f>
        <v>1.07606566585277</v>
      </c>
      <c r="U67" s="168" t="n">
        <f aca="false">+C67/C$115*100</f>
        <v>0.748629686364134</v>
      </c>
      <c r="V67" s="168" t="n">
        <f aca="false">+D67/D$115*100</f>
        <v>0.404462470328873</v>
      </c>
      <c r="W67" s="168" t="n">
        <f aca="false">+E67/E$115*100</f>
        <v>0.0719739846760844</v>
      </c>
      <c r="X67" s="168" t="n">
        <f aca="false">+F67/F$115*100</f>
        <v>0.400410619208031</v>
      </c>
      <c r="Y67" s="168" t="n">
        <f aca="false">+G67/G$115*100</f>
        <v>0.662064526553659</v>
      </c>
      <c r="Z67" s="168" t="n">
        <f aca="false">+H67/H$115*100</f>
        <v>0.148998301149794</v>
      </c>
      <c r="AA67" s="168" t="n">
        <f aca="false">+I67/I$115*100</f>
        <v>0.205865667838557</v>
      </c>
    </row>
    <row r="68" s="169" customFormat="true" ht="12.75" hidden="false" customHeight="false" outlineLevel="0" collapsed="false">
      <c r="A68" s="165" t="s">
        <v>91</v>
      </c>
      <c r="B68" s="166" t="n">
        <v>8623.199</v>
      </c>
      <c r="C68" s="166" t="n">
        <v>776.916</v>
      </c>
      <c r="D68" s="166" t="n">
        <v>58.118</v>
      </c>
      <c r="E68" s="166" t="n">
        <v>0.043</v>
      </c>
      <c r="F68" s="166" t="n">
        <v>205.019</v>
      </c>
      <c r="G68" s="166" t="n">
        <v>3942.933</v>
      </c>
      <c r="H68" s="166" t="n">
        <v>83981.943</v>
      </c>
      <c r="I68" s="166" t="n">
        <v>97588.171</v>
      </c>
      <c r="J68" s="167" t="s">
        <v>91</v>
      </c>
      <c r="K68" s="168" t="n">
        <f aca="false">B68/$I$68*100</f>
        <v>8.83631582766317</v>
      </c>
      <c r="L68" s="168" t="n">
        <f aca="false">C68/$I$68*100</f>
        <v>0.796116980202447</v>
      </c>
      <c r="M68" s="168" t="n">
        <f aca="false">D68/$I$68*100</f>
        <v>0.0595543490614247</v>
      </c>
      <c r="N68" s="168" t="n">
        <f aca="false">E68/$I$68*100</f>
        <v>4.40627173963533E-005</v>
      </c>
      <c r="O68" s="168" t="n">
        <f aca="false">F68/$I$68*100</f>
        <v>0.210085912974022</v>
      </c>
      <c r="P68" s="168" t="n">
        <f aca="false">G68/$I$68*100</f>
        <v>4.0403800579478</v>
      </c>
      <c r="Q68" s="168" t="n">
        <f aca="false">H68/$I$68*100</f>
        <v>86.0575028094337</v>
      </c>
      <c r="R68" s="168" t="n">
        <f aca="false">I68/$I$68*100</f>
        <v>100</v>
      </c>
      <c r="S68" s="167" t="s">
        <v>91</v>
      </c>
      <c r="T68" s="168" t="n">
        <f aca="false">+B68/B$115*100</f>
        <v>1.68381672432332</v>
      </c>
      <c r="U68" s="168" t="n">
        <f aca="false">+C68/C$115*100</f>
        <v>1.91581534771</v>
      </c>
      <c r="V68" s="168" t="n">
        <f aca="false">+D68/D$115*100</f>
        <v>3.25440258210902</v>
      </c>
      <c r="W68" s="168" t="n">
        <f aca="false">+E68/E$115*100</f>
        <v>0.00703382122970825</v>
      </c>
      <c r="X68" s="168" t="n">
        <f aca="false">+F68/F$115*100</f>
        <v>0.933105069954776</v>
      </c>
      <c r="Y68" s="168" t="n">
        <f aca="false">+G68/G$115*100</f>
        <v>1.52541756965113</v>
      </c>
      <c r="Z68" s="168" t="n">
        <f aca="false">+H68/H$115*100</f>
        <v>0.809290374032873</v>
      </c>
      <c r="AA68" s="168" t="n">
        <f aca="false">+I68/I$115*100</f>
        <v>0.870331522034546</v>
      </c>
    </row>
    <row r="69" s="169" customFormat="true" ht="12.75" hidden="false" customHeight="false" outlineLevel="0" collapsed="false">
      <c r="A69" s="170" t="s">
        <v>92</v>
      </c>
      <c r="B69" s="166" t="n">
        <v>1295.974</v>
      </c>
      <c r="C69" s="166" t="n">
        <v>216.984</v>
      </c>
      <c r="D69" s="166" t="n">
        <v>6.764</v>
      </c>
      <c r="E69" s="166" t="n">
        <v>3.427</v>
      </c>
      <c r="F69" s="166" t="n">
        <v>81.588</v>
      </c>
      <c r="G69" s="166" t="n">
        <v>1006.248</v>
      </c>
      <c r="H69" s="166" t="n">
        <v>8568.92</v>
      </c>
      <c r="I69" s="166" t="n">
        <v>11179.905</v>
      </c>
      <c r="J69" s="171" t="s">
        <v>92</v>
      </c>
      <c r="K69" s="168" t="n">
        <f aca="false">B69/$I$69*100</f>
        <v>11.5919947441414</v>
      </c>
      <c r="L69" s="168" t="n">
        <f aca="false">C69/$I$69*100</f>
        <v>1.94083938995904</v>
      </c>
      <c r="M69" s="168" t="n">
        <f aca="false">D69/$I$69*100</f>
        <v>0.0605014085540083</v>
      </c>
      <c r="N69" s="168" t="n">
        <f aca="false">E69/$I$69*100</f>
        <v>0.0306532121695131</v>
      </c>
      <c r="O69" s="168" t="n">
        <f aca="false">F69/$I$69*100</f>
        <v>0.729773642978183</v>
      </c>
      <c r="P69" s="168" t="n">
        <f aca="false">G69/$I$69*100</f>
        <v>9.00050581825159</v>
      </c>
      <c r="Q69" s="168" t="n">
        <f aca="false">H69/$I$69*100</f>
        <v>76.6457317839463</v>
      </c>
      <c r="R69" s="168" t="n">
        <f aca="false">I69/$I$69*100</f>
        <v>100</v>
      </c>
      <c r="S69" s="171" t="s">
        <v>92</v>
      </c>
      <c r="T69" s="168" t="n">
        <f aca="false">+B69/B$115*100</f>
        <v>0.25305953109608</v>
      </c>
      <c r="U69" s="168" t="n">
        <f aca="false">+C69/C$115*100</f>
        <v>0.535065923996295</v>
      </c>
      <c r="V69" s="168" t="n">
        <f aca="false">+D69/D$115*100</f>
        <v>0.378760092662951</v>
      </c>
      <c r="W69" s="168" t="n">
        <f aca="false">+E69/E$115*100</f>
        <v>0.560579194283957</v>
      </c>
      <c r="X69" s="168" t="n">
        <f aca="false">+F69/F$115*100</f>
        <v>0.371332298213679</v>
      </c>
      <c r="Y69" s="168" t="n">
        <f aca="false">+G69/G$115*100</f>
        <v>0.389291012204952</v>
      </c>
      <c r="Z69" s="168" t="n">
        <f aca="false">+H69/H$115*100</f>
        <v>0.0825742323186993</v>
      </c>
      <c r="AA69" s="168" t="n">
        <f aca="false">+I69/I$115*100</f>
        <v>0.0997069996818736</v>
      </c>
    </row>
    <row r="70" s="169" customFormat="true" ht="12.75" hidden="false" customHeight="false" outlineLevel="0" collapsed="false">
      <c r="A70" s="165" t="s">
        <v>93</v>
      </c>
      <c r="B70" s="166" t="n">
        <v>6707.786</v>
      </c>
      <c r="C70" s="166" t="n">
        <v>309.71</v>
      </c>
      <c r="D70" s="166" t="n">
        <v>18.111</v>
      </c>
      <c r="E70" s="166" t="n">
        <v>0</v>
      </c>
      <c r="F70" s="166" t="n">
        <v>110.94</v>
      </c>
      <c r="G70" s="166" t="n">
        <v>1945.593</v>
      </c>
      <c r="H70" s="166" t="n">
        <v>20198.193</v>
      </c>
      <c r="I70" s="166" t="n">
        <v>29290.333</v>
      </c>
      <c r="J70" s="167" t="s">
        <v>93</v>
      </c>
      <c r="K70" s="168" t="n">
        <f aca="false">B70/$I$70*100</f>
        <v>22.901023351288</v>
      </c>
      <c r="L70" s="168" t="n">
        <f aca="false">C70/$I$70*100</f>
        <v>1.05737957980881</v>
      </c>
      <c r="M70" s="168" t="n">
        <f aca="false">D70/$I$70*100</f>
        <v>0.0618326872555529</v>
      </c>
      <c r="N70" s="168" t="n">
        <f aca="false">E70/$I$70*100</f>
        <v>0</v>
      </c>
      <c r="O70" s="168" t="n">
        <f aca="false">F70/$I$70*100</f>
        <v>0.378759777159242</v>
      </c>
      <c r="P70" s="168" t="n">
        <f aca="false">G70/$I$70*100</f>
        <v>6.64244069877936</v>
      </c>
      <c r="Q70" s="168" t="n">
        <f aca="false">H70/$I$70*100</f>
        <v>68.9585639057091</v>
      </c>
      <c r="R70" s="168" t="n">
        <f aca="false">I70/$I$70*100</f>
        <v>100</v>
      </c>
      <c r="S70" s="167" t="s">
        <v>93</v>
      </c>
      <c r="T70" s="168" t="n">
        <f aca="false">+B70/B$115*100</f>
        <v>1.30980187862785</v>
      </c>
      <c r="U70" s="168" t="n">
        <f aca="false">+C70/C$115*100</f>
        <v>0.763721137599512</v>
      </c>
      <c r="V70" s="168" t="n">
        <f aca="false">+D70/D$115*100</f>
        <v>1.0141519867266</v>
      </c>
      <c r="W70" s="168" t="n">
        <f aca="false">+E70/E$115*100</f>
        <v>0</v>
      </c>
      <c r="X70" s="168" t="n">
        <f aca="false">+F70/F$115*100</f>
        <v>0.504922355785478</v>
      </c>
      <c r="Y70" s="168" t="n">
        <f aca="false">+G70/G$115*100</f>
        <v>0.752699004926091</v>
      </c>
      <c r="Z70" s="168" t="n">
        <f aca="false">+H70/H$115*100</f>
        <v>0.194639497299534</v>
      </c>
      <c r="AA70" s="168" t="n">
        <f aca="false">+I70/I$115*100</f>
        <v>0.261223259331181</v>
      </c>
    </row>
    <row r="71" s="169" customFormat="true" ht="12.75" hidden="false" customHeight="false" outlineLevel="0" collapsed="false">
      <c r="A71" s="170" t="s">
        <v>94</v>
      </c>
      <c r="B71" s="166" t="n">
        <v>1083.192</v>
      </c>
      <c r="C71" s="166" t="n">
        <v>295.812</v>
      </c>
      <c r="D71" s="166" t="n">
        <v>11.712</v>
      </c>
      <c r="E71" s="166" t="n">
        <v>0.404</v>
      </c>
      <c r="F71" s="166" t="n">
        <v>148.404</v>
      </c>
      <c r="G71" s="166" t="n">
        <v>1570.529</v>
      </c>
      <c r="H71" s="166" t="n">
        <v>27577.656</v>
      </c>
      <c r="I71" s="166" t="n">
        <v>30687.709</v>
      </c>
      <c r="J71" s="171" t="s">
        <v>94</v>
      </c>
      <c r="K71" s="168" t="n">
        <f aca="false">B71/$I$71*100</f>
        <v>3.52972585864914</v>
      </c>
      <c r="L71" s="168" t="n">
        <f aca="false">C71/$I$71*100</f>
        <v>0.963942925814371</v>
      </c>
      <c r="M71" s="168" t="n">
        <f aca="false">D71/$I$71*100</f>
        <v>0.0381651168550901</v>
      </c>
      <c r="N71" s="168" t="n">
        <f aca="false">E71/$I$71*100</f>
        <v>0.00131648797894949</v>
      </c>
      <c r="O71" s="168" t="n">
        <f aca="false">F71/$I$71*100</f>
        <v>0.483594262445593</v>
      </c>
      <c r="P71" s="168" t="n">
        <f aca="false">G71/$I$71*100</f>
        <v>5.1177785868603</v>
      </c>
      <c r="Q71" s="168" t="n">
        <f aca="false">H71/$I$71*100</f>
        <v>89.8654767613966</v>
      </c>
      <c r="R71" s="168" t="n">
        <f aca="false">I71/$I$71*100</f>
        <v>100</v>
      </c>
      <c r="S71" s="171" t="s">
        <v>94</v>
      </c>
      <c r="T71" s="168" t="n">
        <f aca="false">+B71/B$115*100</f>
        <v>0.211510462098025</v>
      </c>
      <c r="U71" s="168" t="n">
        <f aca="false">+C71/C$115*100</f>
        <v>0.729449734124139</v>
      </c>
      <c r="V71" s="168" t="n">
        <f aca="false">+D71/D$115*100</f>
        <v>0.655830603972277</v>
      </c>
      <c r="W71" s="168" t="n">
        <f aca="false">+E71/E$115*100</f>
        <v>0.0660852041116775</v>
      </c>
      <c r="X71" s="168" t="n">
        <f aca="false">+F71/F$115*100</f>
        <v>0.675432641860357</v>
      </c>
      <c r="Y71" s="168" t="n">
        <f aca="false">+G71/G$115*100</f>
        <v>0.607596560795382</v>
      </c>
      <c r="Z71" s="168" t="n">
        <f aca="false">+H71/H$115*100</f>
        <v>0.265751550177755</v>
      </c>
      <c r="AA71" s="168" t="n">
        <f aca="false">+I71/I$115*100</f>
        <v>0.273685634314462</v>
      </c>
    </row>
    <row r="72" s="145" customFormat="true" ht="9.75" hidden="false" customHeight="true" outlineLevel="0" collapsed="false">
      <c r="A72" s="172"/>
      <c r="B72" s="158"/>
      <c r="C72" s="158"/>
      <c r="D72" s="158"/>
      <c r="E72" s="158"/>
      <c r="F72" s="158"/>
      <c r="G72" s="158"/>
      <c r="H72" s="158"/>
      <c r="I72" s="158"/>
      <c r="J72" s="173"/>
      <c r="K72" s="160"/>
      <c r="L72" s="160"/>
      <c r="M72" s="160"/>
      <c r="N72" s="160"/>
      <c r="O72" s="160"/>
      <c r="P72" s="160"/>
      <c r="Q72" s="160"/>
      <c r="R72" s="160"/>
      <c r="S72" s="173"/>
      <c r="T72" s="160"/>
      <c r="U72" s="160"/>
      <c r="V72" s="160"/>
      <c r="W72" s="160"/>
      <c r="X72" s="160"/>
      <c r="Y72" s="160"/>
      <c r="Z72" s="160"/>
      <c r="AA72" s="160"/>
    </row>
    <row r="73" s="145" customFormat="true" ht="12.75" hidden="false" customHeight="false" outlineLevel="0" collapsed="false">
      <c r="A73" s="157" t="s">
        <v>95</v>
      </c>
      <c r="B73" s="158" t="n">
        <v>11249.709</v>
      </c>
      <c r="C73" s="158" t="n">
        <v>1514.489</v>
      </c>
      <c r="D73" s="158" t="n">
        <v>76.794</v>
      </c>
      <c r="E73" s="158" t="n">
        <v>4.43</v>
      </c>
      <c r="F73" s="158" t="n">
        <v>845.273</v>
      </c>
      <c r="G73" s="158" t="n">
        <v>9259.13</v>
      </c>
      <c r="H73" s="158" t="n">
        <v>154364.9843191</v>
      </c>
      <c r="I73" s="158" t="n">
        <v>177314.8093191</v>
      </c>
      <c r="J73" s="159" t="s">
        <v>95</v>
      </c>
      <c r="K73" s="160" t="n">
        <f aca="false">B73/$I$73*100</f>
        <v>6.34448360134136</v>
      </c>
      <c r="L73" s="160" t="n">
        <f aca="false">C73/$I$73*100</f>
        <v>0.854124371120344</v>
      </c>
      <c r="M73" s="160" t="n">
        <f aca="false">D73/$I$73*100</f>
        <v>0.0433094112640077</v>
      </c>
      <c r="N73" s="160" t="n">
        <f aca="false">E73/$I$73*100</f>
        <v>0.00249838127847949</v>
      </c>
      <c r="O73" s="160" t="n">
        <f aca="false">F73/$I$73*100</f>
        <v>0.476707503025777</v>
      </c>
      <c r="P73" s="160" t="n">
        <f aca="false">G73/$I$73*100</f>
        <v>5.22185937855707</v>
      </c>
      <c r="Q73" s="160" t="n">
        <f aca="false">H73/$I$73*100</f>
        <v>87.057017353413</v>
      </c>
      <c r="R73" s="160" t="n">
        <f aca="false">I73/$I$73*100</f>
        <v>100</v>
      </c>
      <c r="S73" s="159" t="s">
        <v>95</v>
      </c>
      <c r="T73" s="160" t="n">
        <f aca="false">+B73/B$115*100</f>
        <v>2.1966845665942</v>
      </c>
      <c r="U73" s="160" t="n">
        <f aca="false">+C73/C$115*100</f>
        <v>3.73461387091779</v>
      </c>
      <c r="V73" s="160" t="n">
        <f aca="false">+D73/D$115*100</f>
        <v>4.30019257184487</v>
      </c>
      <c r="W73" s="160" t="n">
        <f aca="false">+E73/E$115*100</f>
        <v>0.724647163897849</v>
      </c>
      <c r="X73" s="160" t="n">
        <f aca="false">+F73/F$115*100</f>
        <v>3.8470996434276</v>
      </c>
      <c r="Y73" s="160" t="n">
        <f aca="false">+G73/G$115*100</f>
        <v>3.58211503509795</v>
      </c>
      <c r="Z73" s="160" t="n">
        <f aca="false">+H73/H$115*100</f>
        <v>1.48753519428793</v>
      </c>
      <c r="AA73" s="160" t="n">
        <f aca="false">+I73/I$115*100</f>
        <v>1.58136653543755</v>
      </c>
    </row>
    <row r="74" s="169" customFormat="true" ht="12.75" hidden="false" customHeight="false" outlineLevel="0" collapsed="false">
      <c r="A74" s="170" t="s">
        <v>96</v>
      </c>
      <c r="B74" s="166" t="n">
        <v>1280.671</v>
      </c>
      <c r="C74" s="166" t="n">
        <v>203.317</v>
      </c>
      <c r="D74" s="166" t="n">
        <v>9.089</v>
      </c>
      <c r="E74" s="166" t="n">
        <v>0</v>
      </c>
      <c r="F74" s="166" t="n">
        <v>107.808</v>
      </c>
      <c r="G74" s="166" t="n">
        <v>943.5</v>
      </c>
      <c r="H74" s="166" t="n">
        <v>8544.2463191</v>
      </c>
      <c r="I74" s="166" t="n">
        <v>11088.6313191</v>
      </c>
      <c r="J74" s="171" t="s">
        <v>96</v>
      </c>
      <c r="K74" s="168" t="n">
        <f aca="false">B74/$I$74*100</f>
        <v>11.5494055410974</v>
      </c>
      <c r="L74" s="168" t="n">
        <f aca="false">C74/$I$74*100</f>
        <v>1.83356262958973</v>
      </c>
      <c r="M74" s="168" t="n">
        <f aca="false">D74/$I$74*100</f>
        <v>0.0819668337637336</v>
      </c>
      <c r="N74" s="168" t="n">
        <f aca="false">E74/$I$74*100</f>
        <v>0</v>
      </c>
      <c r="O74" s="168" t="n">
        <f aca="false">F74/$I$74*100</f>
        <v>0.972239015777379</v>
      </c>
      <c r="P74" s="168" t="n">
        <f aca="false">G74/$I$74*100</f>
        <v>8.50871467225027</v>
      </c>
      <c r="Q74" s="168" t="n">
        <f aca="false">H74/$I$74*100</f>
        <v>77.0541113075215</v>
      </c>
      <c r="R74" s="168" t="n">
        <f aca="false">I74/$I$74*100</f>
        <v>100</v>
      </c>
      <c r="S74" s="171" t="s">
        <v>96</v>
      </c>
      <c r="T74" s="168" t="n">
        <f aca="false">+B74/B$115*100</f>
        <v>0.250071377009375</v>
      </c>
      <c r="U74" s="168" t="n">
        <f aca="false">+C74/C$115*100</f>
        <v>0.501364148827355</v>
      </c>
      <c r="V74" s="168" t="n">
        <f aca="false">+D74/D$115*100</f>
        <v>0.508951874957653</v>
      </c>
      <c r="W74" s="168" t="n">
        <f aca="false">+E74/E$115*100</f>
        <v>0</v>
      </c>
      <c r="X74" s="168" t="n">
        <f aca="false">+F74/F$115*100</f>
        <v>0.49066765217704</v>
      </c>
      <c r="Y74" s="168" t="n">
        <f aca="false">+G74/G$115*100</f>
        <v>0.365015453462141</v>
      </c>
      <c r="Z74" s="168" t="n">
        <f aca="false">+H74/H$115*100</f>
        <v>0.0823364648685663</v>
      </c>
      <c r="AA74" s="168" t="n">
        <f aca="false">+I74/I$115*100</f>
        <v>0.0988929833845563</v>
      </c>
    </row>
    <row r="75" s="169" customFormat="true" ht="12.75" hidden="false" customHeight="false" outlineLevel="0" collapsed="false">
      <c r="A75" s="170" t="s">
        <v>97</v>
      </c>
      <c r="B75" s="166" t="n">
        <v>2176.281</v>
      </c>
      <c r="C75" s="166" t="n">
        <v>298.961</v>
      </c>
      <c r="D75" s="166" t="n">
        <v>10.954</v>
      </c>
      <c r="E75" s="166" t="n">
        <v>0</v>
      </c>
      <c r="F75" s="166" t="n">
        <v>132.562</v>
      </c>
      <c r="G75" s="166" t="n">
        <v>1460.707</v>
      </c>
      <c r="H75" s="166" t="n">
        <v>24043.809</v>
      </c>
      <c r="I75" s="166" t="n">
        <v>28123.274</v>
      </c>
      <c r="J75" s="171" t="s">
        <v>97</v>
      </c>
      <c r="K75" s="168" t="n">
        <f aca="false">B75/$I$75*100</f>
        <v>7.73836289473267</v>
      </c>
      <c r="L75" s="168" t="n">
        <f aca="false">C75/$I$75*100</f>
        <v>1.06303768188583</v>
      </c>
      <c r="M75" s="168" t="n">
        <f aca="false">D75/$I$75*100</f>
        <v>0.0389499458704559</v>
      </c>
      <c r="N75" s="168" t="n">
        <f aca="false">E75/$I$75*100</f>
        <v>0</v>
      </c>
      <c r="O75" s="168" t="n">
        <f aca="false">F75/$I$75*100</f>
        <v>0.471360482424628</v>
      </c>
      <c r="P75" s="168" t="n">
        <f aca="false">G75/$I$75*100</f>
        <v>5.19394363543875</v>
      </c>
      <c r="Q75" s="168" t="n">
        <f aca="false">H75/$I$75*100</f>
        <v>85.4943453596477</v>
      </c>
      <c r="R75" s="168" t="n">
        <f aca="false">I75/$I$75*100</f>
        <v>100</v>
      </c>
      <c r="S75" s="171" t="s">
        <v>97</v>
      </c>
      <c r="T75" s="168" t="n">
        <f aca="false">+B75/B$115*100</f>
        <v>0.42495347082064</v>
      </c>
      <c r="U75" s="168" t="n">
        <f aca="false">+C75/C$115*100</f>
        <v>0.737214926924826</v>
      </c>
      <c r="V75" s="168" t="n">
        <f aca="false">+D75/D$115*100</f>
        <v>0.613385283120929</v>
      </c>
      <c r="W75" s="168" t="n">
        <f aca="false">+E75/E$115*100</f>
        <v>0</v>
      </c>
      <c r="X75" s="168" t="n">
        <f aca="false">+F75/F$115*100</f>
        <v>0.603330785358162</v>
      </c>
      <c r="Y75" s="168" t="n">
        <f aca="false">+G75/G$115*100</f>
        <v>0.565109303635743</v>
      </c>
      <c r="Z75" s="168" t="n">
        <f aca="false">+H75/H$115*100</f>
        <v>0.231697701716486</v>
      </c>
      <c r="AA75" s="168" t="n">
        <f aca="false">+I75/I$115*100</f>
        <v>0.250814946260388</v>
      </c>
    </row>
    <row r="76" s="169" customFormat="true" ht="12.75" hidden="false" customHeight="false" outlineLevel="0" collapsed="false">
      <c r="A76" s="170" t="s">
        <v>98</v>
      </c>
      <c r="B76" s="166" t="n">
        <v>954.948</v>
      </c>
      <c r="C76" s="166" t="n">
        <v>42.675</v>
      </c>
      <c r="D76" s="166" t="n">
        <v>4.084</v>
      </c>
      <c r="E76" s="166" t="n">
        <v>0</v>
      </c>
      <c r="F76" s="166" t="n">
        <v>15.201</v>
      </c>
      <c r="G76" s="166" t="n">
        <v>332.383</v>
      </c>
      <c r="H76" s="166" t="n">
        <v>4212.797</v>
      </c>
      <c r="I76" s="166" t="n">
        <v>5562.088</v>
      </c>
      <c r="J76" s="171" t="s">
        <v>98</v>
      </c>
      <c r="K76" s="168" t="n">
        <f aca="false">B76/$I$76*100</f>
        <v>17.1688761486693</v>
      </c>
      <c r="L76" s="168" t="n">
        <f aca="false">C76/$I$76*100</f>
        <v>0.767247839300637</v>
      </c>
      <c r="M76" s="168" t="n">
        <f aca="false">D76/$I$76*100</f>
        <v>0.0734256631682203</v>
      </c>
      <c r="N76" s="168" t="n">
        <f aca="false">E76/$I$76*100</f>
        <v>0</v>
      </c>
      <c r="O76" s="168" t="n">
        <f aca="false">F76/$I$76*100</f>
        <v>0.273296646870744</v>
      </c>
      <c r="P76" s="168" t="n">
        <f aca="false">G76/$I$76*100</f>
        <v>5.97586733615146</v>
      </c>
      <c r="Q76" s="168" t="n">
        <f aca="false">H76/$I$76*100</f>
        <v>75.7412863658396</v>
      </c>
      <c r="R76" s="168" t="n">
        <f aca="false">I76/$I$76*100</f>
        <v>100</v>
      </c>
      <c r="S76" s="171" t="s">
        <v>98</v>
      </c>
      <c r="T76" s="168" t="n">
        <f aca="false">+B76/B$115*100</f>
        <v>0.186468781859157</v>
      </c>
      <c r="U76" s="168" t="n">
        <f aca="false">+C76/C$115*100</f>
        <v>0.10523328128591</v>
      </c>
      <c r="V76" s="168" t="n">
        <f aca="false">+D76/D$115*100</f>
        <v>0.22868956511465</v>
      </c>
      <c r="W76" s="168" t="n">
        <f aca="false">+E76/E$115*100</f>
        <v>0</v>
      </c>
      <c r="X76" s="168" t="n">
        <f aca="false">+F76/F$115*100</f>
        <v>0.0691844666512984</v>
      </c>
      <c r="Y76" s="168" t="n">
        <f aca="false">+G76/G$115*100</f>
        <v>0.128590282425126</v>
      </c>
      <c r="Z76" s="168" t="n">
        <f aca="false">+H76/H$115*100</f>
        <v>0.0405965370419516</v>
      </c>
      <c r="AA76" s="168" t="n">
        <f aca="false">+I76/I$115*100</f>
        <v>0.0496049927478412</v>
      </c>
    </row>
    <row r="77" s="169" customFormat="true" ht="12.75" hidden="false" customHeight="false" outlineLevel="0" collapsed="false">
      <c r="A77" s="170" t="s">
        <v>99</v>
      </c>
      <c r="B77" s="166" t="n">
        <v>3848.567</v>
      </c>
      <c r="C77" s="166" t="n">
        <v>405.388</v>
      </c>
      <c r="D77" s="166" t="n">
        <v>31.341</v>
      </c>
      <c r="E77" s="166" t="n">
        <v>0.904</v>
      </c>
      <c r="F77" s="166" t="n">
        <v>168.95</v>
      </c>
      <c r="G77" s="166" t="n">
        <v>3070.43</v>
      </c>
      <c r="H77" s="166" t="n">
        <v>32930.034</v>
      </c>
      <c r="I77" s="166" t="n">
        <v>40455.614</v>
      </c>
      <c r="J77" s="171" t="s">
        <v>99</v>
      </c>
      <c r="K77" s="168" t="n">
        <f aca="false">B77/$I$77*100</f>
        <v>9.51306041233239</v>
      </c>
      <c r="L77" s="168" t="n">
        <f aca="false">C77/$I$77*100</f>
        <v>1.0020562288339</v>
      </c>
      <c r="M77" s="168" t="n">
        <f aca="false">D77/$I$77*100</f>
        <v>0.0774700885765817</v>
      </c>
      <c r="N77" s="168" t="n">
        <f aca="false">E77/$I$77*100</f>
        <v>0.00223454771938451</v>
      </c>
      <c r="O77" s="168" t="n">
        <f aca="false">F77/$I$77*100</f>
        <v>0.417618182732315</v>
      </c>
      <c r="P77" s="168" t="n">
        <f aca="false">G77/$I$77*100</f>
        <v>7.58962649782055</v>
      </c>
      <c r="Q77" s="168" t="n">
        <f aca="false">H77/$I$77*100</f>
        <v>81.3979340419849</v>
      </c>
      <c r="R77" s="168" t="n">
        <f aca="false">I77/$I$77*100</f>
        <v>100</v>
      </c>
      <c r="S77" s="171" t="s">
        <v>99</v>
      </c>
      <c r="T77" s="168" t="n">
        <f aca="false">+B77/B$115*100</f>
        <v>0.751493903744865</v>
      </c>
      <c r="U77" s="168" t="n">
        <f aca="false">+C77/C$115*100</f>
        <v>0.999655757092736</v>
      </c>
      <c r="V77" s="168" t="n">
        <f aca="false">+D77/D$115*100</f>
        <v>1.75498522533258</v>
      </c>
      <c r="W77" s="168" t="n">
        <f aca="false">+E77/E$115*100</f>
        <v>0.147873823061773</v>
      </c>
      <c r="X77" s="168" t="n">
        <f aca="false">+F77/F$115*100</f>
        <v>0.768943861636528</v>
      </c>
      <c r="Y77" s="168" t="n">
        <f aca="false">+G77/G$115*100</f>
        <v>1.18786899711051</v>
      </c>
      <c r="Z77" s="168" t="n">
        <f aca="false">+H77/H$115*100</f>
        <v>0.3173296375481</v>
      </c>
      <c r="AA77" s="168" t="n">
        <f aca="false">+I77/I$115*100</f>
        <v>0.360799836154959</v>
      </c>
    </row>
    <row r="78" s="169" customFormat="true" ht="12.75" hidden="false" customHeight="false" outlineLevel="0" collapsed="false">
      <c r="A78" s="170" t="s">
        <v>100</v>
      </c>
      <c r="B78" s="166" t="n">
        <v>706.875</v>
      </c>
      <c r="C78" s="166" t="n">
        <v>172.696</v>
      </c>
      <c r="D78" s="166" t="n">
        <v>6.621</v>
      </c>
      <c r="E78" s="166" t="n">
        <v>0</v>
      </c>
      <c r="F78" s="166" t="n">
        <v>153.131</v>
      </c>
      <c r="G78" s="166" t="n">
        <v>930.54</v>
      </c>
      <c r="H78" s="166" t="n">
        <v>23008.422</v>
      </c>
      <c r="I78" s="166" t="n">
        <v>24978.285</v>
      </c>
      <c r="J78" s="171" t="s">
        <v>100</v>
      </c>
      <c r="K78" s="168" t="n">
        <f aca="false">B78/$I$78*100</f>
        <v>2.82995810160706</v>
      </c>
      <c r="L78" s="168" t="n">
        <f aca="false">C78/$I$78*100</f>
        <v>0.691384536608498</v>
      </c>
      <c r="M78" s="168" t="n">
        <f aca="false">D78/$I$78*100</f>
        <v>0.0265070240010473</v>
      </c>
      <c r="N78" s="168" t="n">
        <f aca="false">E78/$I$78*100</f>
        <v>0</v>
      </c>
      <c r="O78" s="168" t="n">
        <f aca="false">F78/$I$78*100</f>
        <v>0.613056500876661</v>
      </c>
      <c r="P78" s="168" t="n">
        <f aca="false">G78/$I$78*100</f>
        <v>3.72539587886038</v>
      </c>
      <c r="Q78" s="168" t="n">
        <f aca="false">H78/$I$78*100</f>
        <v>92.1136979580464</v>
      </c>
      <c r="R78" s="168" t="n">
        <f aca="false">I78/$I$78*100</f>
        <v>100</v>
      </c>
      <c r="S78" s="171" t="s">
        <v>100</v>
      </c>
      <c r="T78" s="168" t="n">
        <f aca="false">+B78/B$115*100</f>
        <v>0.138028583940374</v>
      </c>
      <c r="U78" s="168" t="n">
        <f aca="false">+C78/C$115*100</f>
        <v>0.425855108258969</v>
      </c>
      <c r="V78" s="168" t="n">
        <f aca="false">+D78/D$115*100</f>
        <v>0.370752598096008</v>
      </c>
      <c r="W78" s="168" t="n">
        <f aca="false">+E78/E$115*100</f>
        <v>0</v>
      </c>
      <c r="X78" s="168" t="n">
        <f aca="false">+F78/F$115*100</f>
        <v>0.696946685269389</v>
      </c>
      <c r="Y78" s="168" t="n">
        <f aca="false">+G78/G$115*100</f>
        <v>0.360001568695984</v>
      </c>
      <c r="Z78" s="168" t="n">
        <f aca="false">+H78/H$115*100</f>
        <v>0.221720214859594</v>
      </c>
      <c r="AA78" s="168" t="n">
        <f aca="false">+I78/I$115*100</f>
        <v>0.222766638406028</v>
      </c>
    </row>
    <row r="79" s="169" customFormat="true" ht="12.75" hidden="false" customHeight="false" outlineLevel="0" collapsed="false">
      <c r="A79" s="170" t="s">
        <v>101</v>
      </c>
      <c r="B79" s="166" t="n">
        <v>2282.367</v>
      </c>
      <c r="C79" s="166" t="n">
        <v>391.452</v>
      </c>
      <c r="D79" s="166" t="n">
        <v>14.705</v>
      </c>
      <c r="E79" s="166" t="n">
        <v>3.526</v>
      </c>
      <c r="F79" s="166" t="n">
        <v>267.621</v>
      </c>
      <c r="G79" s="166" t="n">
        <v>2521.57</v>
      </c>
      <c r="H79" s="166" t="n">
        <v>61625.676</v>
      </c>
      <c r="I79" s="166" t="n">
        <v>67106.917</v>
      </c>
      <c r="J79" s="171" t="s">
        <v>101</v>
      </c>
      <c r="K79" s="168" t="n">
        <f aca="false">B79/$I$79*100</f>
        <v>3.40109053139783</v>
      </c>
      <c r="L79" s="168" t="n">
        <f aca="false">C79/$I$79*100</f>
        <v>0.58332585894238</v>
      </c>
      <c r="M79" s="168" t="n">
        <f aca="false">D79/$I$79*100</f>
        <v>0.0219127932818013</v>
      </c>
      <c r="N79" s="168" t="n">
        <f aca="false">E79/$I$79*100</f>
        <v>0.00525430187770361</v>
      </c>
      <c r="O79" s="168" t="n">
        <f aca="false">F79/$I$79*100</f>
        <v>0.398797936135257</v>
      </c>
      <c r="P79" s="168" t="n">
        <f aca="false">G79/$I$79*100</f>
        <v>3.75754111904739</v>
      </c>
      <c r="Q79" s="168" t="n">
        <f aca="false">H79/$I$79*100</f>
        <v>91.8320774593177</v>
      </c>
      <c r="R79" s="168" t="n">
        <f aca="false">I79/$I$79*100</f>
        <v>100</v>
      </c>
      <c r="S79" s="171" t="s">
        <v>101</v>
      </c>
      <c r="T79" s="168" t="n">
        <f aca="false">+B79/B$115*100</f>
        <v>0.445668449219789</v>
      </c>
      <c r="U79" s="168" t="n">
        <f aca="false">+C79/C$115*100</f>
        <v>0.965290648527992</v>
      </c>
      <c r="V79" s="168" t="n">
        <f aca="false">+D79/D$115*100</f>
        <v>0.823428025223048</v>
      </c>
      <c r="W79" s="168" t="n">
        <f aca="false">+E79/E$115*100</f>
        <v>0.576773340836076</v>
      </c>
      <c r="X79" s="168" t="n">
        <f aca="false">+F79/F$115*100</f>
        <v>1.21802619233518</v>
      </c>
      <c r="Y79" s="168" t="n">
        <f aca="false">+G79/G$115*100</f>
        <v>0.975529429768448</v>
      </c>
      <c r="Z79" s="168" t="n">
        <f aca="false">+H79/H$115*100</f>
        <v>0.593854638253233</v>
      </c>
      <c r="AA79" s="168" t="n">
        <f aca="false">+I79/I$115*100</f>
        <v>0.598487138483781</v>
      </c>
    </row>
    <row r="80" s="145" customFormat="true" ht="12.75" hidden="false" customHeight="false" outlineLevel="0" collapsed="false">
      <c r="A80" s="172"/>
      <c r="B80" s="158"/>
      <c r="C80" s="158"/>
      <c r="D80" s="158"/>
      <c r="E80" s="158"/>
      <c r="F80" s="158"/>
      <c r="G80" s="158"/>
      <c r="H80" s="158"/>
      <c r="I80" s="158"/>
      <c r="J80" s="173"/>
      <c r="K80" s="160"/>
      <c r="L80" s="160"/>
      <c r="M80" s="160"/>
      <c r="N80" s="160"/>
      <c r="O80" s="160"/>
      <c r="P80" s="160"/>
      <c r="Q80" s="160"/>
      <c r="R80" s="160"/>
      <c r="S80" s="173"/>
      <c r="T80" s="160"/>
      <c r="U80" s="160"/>
      <c r="V80" s="160"/>
      <c r="W80" s="160"/>
      <c r="X80" s="160"/>
      <c r="Y80" s="160"/>
      <c r="Z80" s="160"/>
      <c r="AA80" s="160"/>
    </row>
    <row r="81" s="145" customFormat="true" ht="13.5" hidden="false" customHeight="true" outlineLevel="0" collapsed="false">
      <c r="A81" s="157" t="s">
        <v>102</v>
      </c>
      <c r="B81" s="158" t="n">
        <v>17867.619</v>
      </c>
      <c r="C81" s="158" t="n">
        <v>728.448</v>
      </c>
      <c r="D81" s="158" t="n">
        <v>32.468</v>
      </c>
      <c r="E81" s="158" t="n">
        <v>0</v>
      </c>
      <c r="F81" s="158" t="n">
        <v>276.474</v>
      </c>
      <c r="G81" s="158" t="n">
        <v>2976.102</v>
      </c>
      <c r="H81" s="158" t="n">
        <v>77345.073</v>
      </c>
      <c r="I81" s="158" t="n">
        <v>99226.184</v>
      </c>
      <c r="J81" s="159" t="s">
        <v>102</v>
      </c>
      <c r="K81" s="160" t="n">
        <f aca="false">B81/$I$81*100</f>
        <v>18.0069597355472</v>
      </c>
      <c r="L81" s="160" t="n">
        <f aca="false">C81/$I$81*100</f>
        <v>0.734128806162696</v>
      </c>
      <c r="M81" s="160" t="n">
        <f aca="false">D81/$I$81*100</f>
        <v>0.0327212018956609</v>
      </c>
      <c r="N81" s="160" t="n">
        <f aca="false">E81/$I$81*100</f>
        <v>0</v>
      </c>
      <c r="O81" s="160" t="n">
        <f aca="false">F81/$I$81*100</f>
        <v>0.278630084172137</v>
      </c>
      <c r="P81" s="160" t="n">
        <f aca="false">G81/$I$81*100</f>
        <v>2.99931114956512</v>
      </c>
      <c r="Q81" s="160" t="n">
        <f aca="false">H81/$I$81*100</f>
        <v>77.9482490226572</v>
      </c>
      <c r="R81" s="160" t="n">
        <f aca="false">I81/$I$81*100</f>
        <v>100</v>
      </c>
      <c r="S81" s="159" t="s">
        <v>102</v>
      </c>
      <c r="T81" s="160" t="n">
        <f aca="false">+B81/B$115*100</f>
        <v>3.48893672708203</v>
      </c>
      <c r="U81" s="160" t="n">
        <f aca="false">+C81/C$115*100</f>
        <v>1.79629697214197</v>
      </c>
      <c r="V81" s="160" t="n">
        <f aca="false">+D81/D$115*100</f>
        <v>1.81809324195457</v>
      </c>
      <c r="W81" s="160" t="n">
        <f aca="false">+E81/E$115*100</f>
        <v>0</v>
      </c>
      <c r="X81" s="160" t="n">
        <f aca="false">+F81/F$115*100</f>
        <v>1.25831894171114</v>
      </c>
      <c r="Y81" s="160" t="n">
        <f aca="false">+G81/G$115*100</f>
        <v>1.15137596298843</v>
      </c>
      <c r="Z81" s="160" t="n">
        <f aca="false">+H81/H$115*100</f>
        <v>0.745334304277407</v>
      </c>
      <c r="AA81" s="160" t="n">
        <f aca="false">+I81/I$115*100</f>
        <v>0.884939996942866</v>
      </c>
    </row>
    <row r="82" s="169" customFormat="true" ht="12" hidden="false" customHeight="true" outlineLevel="0" collapsed="false">
      <c r="A82" s="170" t="s">
        <v>103</v>
      </c>
      <c r="B82" s="166" t="n">
        <v>1362.151</v>
      </c>
      <c r="C82" s="166" t="n">
        <v>85.909</v>
      </c>
      <c r="D82" s="166" t="n">
        <v>4.019</v>
      </c>
      <c r="E82" s="166" t="n">
        <v>0</v>
      </c>
      <c r="F82" s="166" t="n">
        <v>32.29</v>
      </c>
      <c r="G82" s="166" t="n">
        <v>442.052</v>
      </c>
      <c r="H82" s="166" t="n">
        <v>9977.888</v>
      </c>
      <c r="I82" s="166" t="n">
        <v>11904.309</v>
      </c>
      <c r="J82" s="171" t="s">
        <v>103</v>
      </c>
      <c r="K82" s="168" t="n">
        <f aca="false">B82/$I$82*100</f>
        <v>11.4425037186115</v>
      </c>
      <c r="L82" s="168" t="n">
        <f aca="false">C82/$I$82*100</f>
        <v>0.721663054949263</v>
      </c>
      <c r="M82" s="168" t="n">
        <f aca="false">D82/$I$82*100</f>
        <v>0.0337608843990861</v>
      </c>
      <c r="N82" s="168" t="n">
        <f aca="false">E82/$I$82*100</f>
        <v>0</v>
      </c>
      <c r="O82" s="168" t="n">
        <f aca="false">F82/$I$82*100</f>
        <v>0.271246319294971</v>
      </c>
      <c r="P82" s="168" t="n">
        <f aca="false">G82/$I$82*100</f>
        <v>3.71337807175536</v>
      </c>
      <c r="Q82" s="168" t="n">
        <f aca="false">H82/$I$82*100</f>
        <v>83.8174479509898</v>
      </c>
      <c r="R82" s="168" t="n">
        <f aca="false">I82/$I$82*100</f>
        <v>100</v>
      </c>
      <c r="S82" s="171" t="s">
        <v>103</v>
      </c>
      <c r="T82" s="168" t="n">
        <f aca="false">+B82/B$115*100</f>
        <v>0.265981642642566</v>
      </c>
      <c r="U82" s="168" t="n">
        <f aca="false">+C82/C$115*100</f>
        <v>0.211845013754921</v>
      </c>
      <c r="V82" s="168" t="n">
        <f aca="false">+D82/D$115*100</f>
        <v>0.225049794856949</v>
      </c>
      <c r="W82" s="168" t="n">
        <f aca="false">+E82/E$115*100</f>
        <v>0</v>
      </c>
      <c r="X82" s="168" t="n">
        <f aca="false">+F82/F$115*100</f>
        <v>0.146961806997594</v>
      </c>
      <c r="Y82" s="168" t="n">
        <f aca="false">+G82/G$115*100</f>
        <v>0.171018347889609</v>
      </c>
      <c r="Z82" s="168" t="n">
        <f aca="false">+H82/H$115*100</f>
        <v>0.09615172527716</v>
      </c>
      <c r="AA82" s="168" t="n">
        <f aca="false">+I82/I$115*100</f>
        <v>0.10616753305828</v>
      </c>
    </row>
    <row r="83" s="169" customFormat="true" ht="12" hidden="false" customHeight="true" outlineLevel="0" collapsed="false">
      <c r="A83" s="170" t="s">
        <v>104</v>
      </c>
      <c r="B83" s="166" t="n">
        <v>2661.132</v>
      </c>
      <c r="C83" s="166" t="n">
        <v>34.683</v>
      </c>
      <c r="D83" s="166" t="n">
        <v>0.078</v>
      </c>
      <c r="E83" s="166" t="n">
        <v>0</v>
      </c>
      <c r="F83" s="166" t="n">
        <v>7.974</v>
      </c>
      <c r="G83" s="166" t="n">
        <v>114.292</v>
      </c>
      <c r="H83" s="166" t="n">
        <v>2424.83</v>
      </c>
      <c r="I83" s="166" t="n">
        <v>5242.989</v>
      </c>
      <c r="J83" s="171" t="s">
        <v>104</v>
      </c>
      <c r="K83" s="168" t="n">
        <f aca="false">B83/$I$83*100</f>
        <v>50.7560095968159</v>
      </c>
      <c r="L83" s="168" t="n">
        <f aca="false">C83/$I$83*100</f>
        <v>0.661511973418216</v>
      </c>
      <c r="M83" s="168" t="n">
        <f aca="false">D83/$I$83*100</f>
        <v>0.00148770100414096</v>
      </c>
      <c r="N83" s="168" t="n">
        <f aca="false">E83/$I$83*100</f>
        <v>0</v>
      </c>
      <c r="O83" s="168" t="n">
        <f aca="false">F83/$I$83*100</f>
        <v>0.152088818038718</v>
      </c>
      <c r="P83" s="168" t="n">
        <f aca="false">G83/$I$83*100</f>
        <v>2.17990157904203</v>
      </c>
      <c r="Q83" s="168" t="n">
        <f aca="false">H83/$I$83*100</f>
        <v>46.249000331681</v>
      </c>
      <c r="R83" s="168" t="n">
        <f aca="false">I83/$I$83*100</f>
        <v>100</v>
      </c>
      <c r="S83" s="171" t="s">
        <v>104</v>
      </c>
      <c r="T83" s="168" t="n">
        <f aca="false">+B83/B$115*100</f>
        <v>0.51962833830368</v>
      </c>
      <c r="U83" s="168" t="n">
        <f aca="false">+C83/C$115*100</f>
        <v>0.0855256214373572</v>
      </c>
      <c r="V83" s="168" t="n">
        <f aca="false">+D83/D$115*100</f>
        <v>0.0043677243092416</v>
      </c>
      <c r="W83" s="168" t="n">
        <f aca="false">+E83/E$115*100</f>
        <v>0</v>
      </c>
      <c r="X83" s="168" t="n">
        <f aca="false">+F83/F$115*100</f>
        <v>0.0362921476927474</v>
      </c>
      <c r="Y83" s="168" t="n">
        <f aca="false">+G83/G$115*100</f>
        <v>0.0442165831553736</v>
      </c>
      <c r="Z83" s="168" t="n">
        <f aca="false">+H83/H$115*100</f>
        <v>0.0233668275294146</v>
      </c>
      <c r="AA83" s="168" t="n">
        <f aca="false">+I83/I$115*100</f>
        <v>0.0467591363750467</v>
      </c>
    </row>
    <row r="84" s="169" customFormat="true" ht="12" hidden="false" customHeight="true" outlineLevel="0" collapsed="false">
      <c r="A84" s="170" t="s">
        <v>105</v>
      </c>
      <c r="B84" s="166" t="n">
        <v>884.139</v>
      </c>
      <c r="C84" s="166" t="n">
        <v>32.744</v>
      </c>
      <c r="D84" s="166" t="n">
        <v>1.7</v>
      </c>
      <c r="E84" s="166" t="n">
        <v>0</v>
      </c>
      <c r="F84" s="166" t="n">
        <v>18.019</v>
      </c>
      <c r="G84" s="166" t="n">
        <v>170.106</v>
      </c>
      <c r="H84" s="166" t="n">
        <v>2126.196</v>
      </c>
      <c r="I84" s="166" t="n">
        <v>3232.904</v>
      </c>
      <c r="J84" s="171" t="s">
        <v>105</v>
      </c>
      <c r="K84" s="168" t="n">
        <f aca="false">B84/$I$84*100</f>
        <v>27.3481365360679</v>
      </c>
      <c r="L84" s="168" t="n">
        <f aca="false">C84/$I$84*100</f>
        <v>1.01283551877816</v>
      </c>
      <c r="M84" s="168" t="n">
        <f aca="false">D84/$I$84*100</f>
        <v>0.0525843019155533</v>
      </c>
      <c r="N84" s="168" t="n">
        <f aca="false">E84/$I$84*100</f>
        <v>0</v>
      </c>
      <c r="O84" s="168" t="n">
        <f aca="false">F84/$I$84*100</f>
        <v>0.557362668362562</v>
      </c>
      <c r="P84" s="168" t="n">
        <f aca="false">G84/$I$84*100</f>
        <v>5.26170897743948</v>
      </c>
      <c r="Q84" s="168" t="n">
        <f aca="false">H84/$I$84*100</f>
        <v>65.7673719974364</v>
      </c>
      <c r="R84" s="168" t="n">
        <f aca="false">I84/$I$84*100</f>
        <v>100</v>
      </c>
      <c r="S84" s="171" t="s">
        <v>105</v>
      </c>
      <c r="T84" s="168" t="n">
        <f aca="false">+B84/B$115*100</f>
        <v>0.172642198658119</v>
      </c>
      <c r="U84" s="168" t="n">
        <f aca="false">+C84/C$115*100</f>
        <v>0.0807441959560829</v>
      </c>
      <c r="V84" s="168" t="n">
        <f aca="false">+D84/D$115*100</f>
        <v>0.0951939913552656</v>
      </c>
      <c r="W84" s="168" t="n">
        <f aca="false">+E84/E$115*100</f>
        <v>0</v>
      </c>
      <c r="X84" s="168" t="n">
        <f aca="false">+F84/F$115*100</f>
        <v>0.0820100588507168</v>
      </c>
      <c r="Y84" s="168" t="n">
        <f aca="false">+G84/G$115*100</f>
        <v>0.065809558798761</v>
      </c>
      <c r="Z84" s="168" t="n">
        <f aca="false">+H84/H$115*100</f>
        <v>0.0204890467479086</v>
      </c>
      <c r="AA84" s="168" t="n">
        <f aca="false">+I84/I$115*100</f>
        <v>0.0288323700514028</v>
      </c>
    </row>
    <row r="85" s="169" customFormat="true" ht="12" hidden="false" customHeight="true" outlineLevel="0" collapsed="false">
      <c r="A85" s="170" t="s">
        <v>106</v>
      </c>
      <c r="B85" s="166" t="n">
        <v>2833.916</v>
      </c>
      <c r="C85" s="166" t="n">
        <v>76.059</v>
      </c>
      <c r="D85" s="166" t="n">
        <v>2.078</v>
      </c>
      <c r="E85" s="166" t="n">
        <v>0</v>
      </c>
      <c r="F85" s="166" t="n">
        <v>26.681</v>
      </c>
      <c r="G85" s="166" t="n">
        <v>372.625</v>
      </c>
      <c r="H85" s="166" t="n">
        <v>7828.542</v>
      </c>
      <c r="I85" s="166" t="n">
        <v>11139.901</v>
      </c>
      <c r="J85" s="171" t="s">
        <v>106</v>
      </c>
      <c r="K85" s="168" t="n">
        <f aca="false">B85/$I$85*100</f>
        <v>25.4393284105487</v>
      </c>
      <c r="L85" s="168" t="n">
        <f aca="false">C85/$I$85*100</f>
        <v>0.682761902462149</v>
      </c>
      <c r="M85" s="168" t="n">
        <f aca="false">D85/$I$85*100</f>
        <v>0.0186536666708259</v>
      </c>
      <c r="N85" s="168" t="n">
        <f aca="false">E85/$I$85*100</f>
        <v>0</v>
      </c>
      <c r="O85" s="168" t="n">
        <f aca="false">F85/$I$85*100</f>
        <v>0.239508412148366</v>
      </c>
      <c r="P85" s="168" t="n">
        <f aca="false">G85/$I$85*100</f>
        <v>3.3449579130012</v>
      </c>
      <c r="Q85" s="168" t="n">
        <f aca="false">H85/$I$85*100</f>
        <v>70.2747896951687</v>
      </c>
      <c r="R85" s="168" t="n">
        <f aca="false">I85/$I$85*100</f>
        <v>100</v>
      </c>
      <c r="S85" s="171" t="s">
        <v>106</v>
      </c>
      <c r="T85" s="168" t="n">
        <f aca="false">+B85/B$115*100</f>
        <v>0.553367161783862</v>
      </c>
      <c r="U85" s="168" t="n">
        <f aca="false">+C85/C$115*100</f>
        <v>0.187555668220856</v>
      </c>
      <c r="V85" s="168" t="n">
        <f aca="false">+D85/D$115*100</f>
        <v>0.116360655315436</v>
      </c>
      <c r="W85" s="168" t="n">
        <f aca="false">+E85/E$115*100</f>
        <v>0</v>
      </c>
      <c r="X85" s="168" t="n">
        <f aca="false">+F85/F$115*100</f>
        <v>0.121433507974692</v>
      </c>
      <c r="Y85" s="168" t="n">
        <f aca="false">+G85/G$115*100</f>
        <v>0.144158858872634</v>
      </c>
      <c r="Z85" s="168" t="n">
        <f aca="false">+H85/H$115*100</f>
        <v>0.0754395940007253</v>
      </c>
      <c r="AA85" s="168" t="n">
        <f aca="false">+I85/I$115*100</f>
        <v>0.0993502275254668</v>
      </c>
    </row>
    <row r="86" s="169" customFormat="true" ht="12.75" hidden="false" customHeight="false" outlineLevel="0" collapsed="false">
      <c r="A86" s="170" t="s">
        <v>107</v>
      </c>
      <c r="B86" s="166" t="n">
        <v>4626.427</v>
      </c>
      <c r="C86" s="166" t="n">
        <v>320.988</v>
      </c>
      <c r="D86" s="166" t="n">
        <v>17.253</v>
      </c>
      <c r="E86" s="166" t="n">
        <v>0</v>
      </c>
      <c r="F86" s="166" t="n">
        <v>136.322</v>
      </c>
      <c r="G86" s="166" t="n">
        <v>1327.099</v>
      </c>
      <c r="H86" s="166" t="n">
        <v>41451.97</v>
      </c>
      <c r="I86" s="166" t="n">
        <v>47880.059</v>
      </c>
      <c r="J86" s="171" t="s">
        <v>107</v>
      </c>
      <c r="K86" s="168" t="n">
        <f aca="false">B86/$I$86*100</f>
        <v>9.66253404157251</v>
      </c>
      <c r="L86" s="168" t="n">
        <f aca="false">C86/$I$86*100</f>
        <v>0.670400176407469</v>
      </c>
      <c r="M86" s="168" t="n">
        <f aca="false">D86/$I$86*100</f>
        <v>0.036033790183926</v>
      </c>
      <c r="N86" s="168" t="n">
        <f aca="false">E86/$I$86*100</f>
        <v>0</v>
      </c>
      <c r="O86" s="168" t="n">
        <f aca="false">F86/$I$86*100</f>
        <v>0.28471560571803</v>
      </c>
      <c r="P86" s="168" t="n">
        <f aca="false">G86/$I$86*100</f>
        <v>2.77171546509581</v>
      </c>
      <c r="Q86" s="168" t="n">
        <f aca="false">H86/$I$86*100</f>
        <v>86.5746009210223</v>
      </c>
      <c r="R86" s="168" t="n">
        <f aca="false">I86/$I$86*100</f>
        <v>100</v>
      </c>
      <c r="S86" s="171" t="s">
        <v>107</v>
      </c>
      <c r="T86" s="168" t="n">
        <f aca="false">+B86/B$115*100</f>
        <v>0.903383437684895</v>
      </c>
      <c r="U86" s="168" t="n">
        <f aca="false">+C86/C$115*100</f>
        <v>0.791531821755166</v>
      </c>
      <c r="V86" s="168" t="n">
        <f aca="false">+D86/D$115*100</f>
        <v>0.96610701932494</v>
      </c>
      <c r="W86" s="168" t="n">
        <f aca="false">+E86/E$115*100</f>
        <v>0</v>
      </c>
      <c r="X86" s="168" t="n">
        <f aca="false">+F86/F$115*100</f>
        <v>0.620443711784639</v>
      </c>
      <c r="Y86" s="168" t="n">
        <f aca="false">+G86/G$115*100</f>
        <v>0.513419865685378</v>
      </c>
      <c r="Z86" s="168" t="n">
        <f aca="false">+H86/H$115*100</f>
        <v>0.399451109456939</v>
      </c>
      <c r="AA86" s="168" t="n">
        <f aca="false">+I86/I$115*100</f>
        <v>0.42701409604832</v>
      </c>
    </row>
    <row r="87" s="169" customFormat="true" ht="12.75" hidden="false" customHeight="false" outlineLevel="0" collapsed="false">
      <c r="A87" s="170" t="s">
        <v>108</v>
      </c>
      <c r="B87" s="166" t="n">
        <v>1350.199</v>
      </c>
      <c r="C87" s="166" t="n">
        <v>22.021</v>
      </c>
      <c r="D87" s="166" t="n">
        <v>2.965</v>
      </c>
      <c r="E87" s="166" t="n">
        <v>0</v>
      </c>
      <c r="F87" s="166" t="n">
        <v>11.782</v>
      </c>
      <c r="G87" s="166" t="n">
        <v>166.19</v>
      </c>
      <c r="H87" s="166" t="n">
        <v>5746.351</v>
      </c>
      <c r="I87" s="166" t="n">
        <v>7299.508</v>
      </c>
      <c r="J87" s="171" t="s">
        <v>108</v>
      </c>
      <c r="K87" s="168" t="n">
        <f aca="false">B87/$I$87*100</f>
        <v>18.4971233677667</v>
      </c>
      <c r="L87" s="168" t="n">
        <f aca="false">C87/$I$87*100</f>
        <v>0.301677866508263</v>
      </c>
      <c r="M87" s="168" t="n">
        <f aca="false">D87/$I$87*100</f>
        <v>0.0406191759773398</v>
      </c>
      <c r="N87" s="168" t="n">
        <f aca="false">E87/$I$87*100</f>
        <v>0</v>
      </c>
      <c r="O87" s="168" t="n">
        <f aca="false">F87/$I$87*100</f>
        <v>0.16140813874031</v>
      </c>
      <c r="P87" s="168" t="n">
        <f aca="false">G87/$I$87*100</f>
        <v>2.27672878774844</v>
      </c>
      <c r="Q87" s="168" t="n">
        <f aca="false">H87/$I$87*100</f>
        <v>78.722442663259</v>
      </c>
      <c r="R87" s="168" t="n">
        <f aca="false">I87/$I$87*100</f>
        <v>100</v>
      </c>
      <c r="S87" s="171" t="s">
        <v>108</v>
      </c>
      <c r="T87" s="168" t="n">
        <f aca="false">+B87/B$115*100</f>
        <v>0.263647824590923</v>
      </c>
      <c r="U87" s="168" t="n">
        <f aca="false">+C87/C$115*100</f>
        <v>0.0543020992899127</v>
      </c>
      <c r="V87" s="168" t="n">
        <f aca="false">+D87/D$115*100</f>
        <v>0.166029520216684</v>
      </c>
      <c r="W87" s="168" t="n">
        <f aca="false">+E87/E$115*100</f>
        <v>0</v>
      </c>
      <c r="X87" s="168" t="n">
        <f aca="false">+F87/F$115*100</f>
        <v>0.0536235370097755</v>
      </c>
      <c r="Y87" s="168" t="n">
        <f aca="false">+G87/G$115*100</f>
        <v>0.0642945609018264</v>
      </c>
      <c r="Z87" s="168" t="n">
        <f aca="false">+H87/H$115*100</f>
        <v>0.0553746005866305</v>
      </c>
      <c r="AA87" s="168" t="n">
        <f aca="false">+I87/I$115*100</f>
        <v>0.065100020244701</v>
      </c>
    </row>
    <row r="88" s="169" customFormat="true" ht="12.75" hidden="false" customHeight="false" outlineLevel="0" collapsed="false">
      <c r="A88" s="170" t="s">
        <v>109</v>
      </c>
      <c r="B88" s="166" t="n">
        <v>4149.655</v>
      </c>
      <c r="C88" s="166" t="n">
        <v>156.044</v>
      </c>
      <c r="D88" s="166" t="n">
        <v>4.375</v>
      </c>
      <c r="E88" s="166" t="n">
        <v>0</v>
      </c>
      <c r="F88" s="166" t="n">
        <v>43.406</v>
      </c>
      <c r="G88" s="166" t="n">
        <v>383.738</v>
      </c>
      <c r="H88" s="166" t="n">
        <v>7789.296</v>
      </c>
      <c r="I88" s="166" t="n">
        <v>12526.514</v>
      </c>
      <c r="J88" s="171" t="s">
        <v>109</v>
      </c>
      <c r="K88" s="168" t="n">
        <f aca="false">B88/$I$88*100</f>
        <v>33.1269737135168</v>
      </c>
      <c r="L88" s="168" t="n">
        <f aca="false">C88/$I$88*100</f>
        <v>1.24570970024063</v>
      </c>
      <c r="M88" s="168" t="n">
        <f aca="false">D88/$I$88*100</f>
        <v>0.0349259179369456</v>
      </c>
      <c r="N88" s="168" t="n">
        <f aca="false">E88/$I$88*100</f>
        <v>0</v>
      </c>
      <c r="O88" s="168" t="n">
        <f aca="false">F88/$I$88*100</f>
        <v>0.346513004336242</v>
      </c>
      <c r="P88" s="168" t="n">
        <f aca="false">G88/$I$88*100</f>
        <v>3.06340614795146</v>
      </c>
      <c r="Q88" s="168" t="n">
        <f aca="false">H88/$I$88*100</f>
        <v>62.182471516018</v>
      </c>
      <c r="R88" s="168" t="n">
        <f aca="false">I88/$I$88*100</f>
        <v>100</v>
      </c>
      <c r="S88" s="171" t="s">
        <v>109</v>
      </c>
      <c r="T88" s="168" t="n">
        <f aca="false">+B88/B$115*100</f>
        <v>0.810286123417988</v>
      </c>
      <c r="U88" s="168" t="n">
        <f aca="false">+C88/C$115*100</f>
        <v>0.384792551727675</v>
      </c>
      <c r="V88" s="168" t="n">
        <f aca="false">+D88/D$115*100</f>
        <v>0.244984536576051</v>
      </c>
      <c r="W88" s="168" t="n">
        <f aca="false">+E88/E$115*100</f>
        <v>0</v>
      </c>
      <c r="X88" s="168" t="n">
        <f aca="false">+F88/F$115*100</f>
        <v>0.197554171400977</v>
      </c>
      <c r="Y88" s="168" t="n">
        <f aca="false">+G88/G$115*100</f>
        <v>0.148458187684849</v>
      </c>
      <c r="Z88" s="168" t="n">
        <f aca="false">+H88/H$115*100</f>
        <v>0.0750614006786287</v>
      </c>
      <c r="AA88" s="168" t="n">
        <f aca="false">+I88/I$115*100</f>
        <v>0.111716613639649</v>
      </c>
    </row>
    <row r="89" s="145" customFormat="true" ht="12.75" hidden="false" customHeight="false" outlineLevel="0" collapsed="false">
      <c r="A89" s="172"/>
      <c r="B89" s="158"/>
      <c r="C89" s="158"/>
      <c r="D89" s="158"/>
      <c r="E89" s="158"/>
      <c r="F89" s="158"/>
      <c r="G89" s="158"/>
      <c r="H89" s="158"/>
      <c r="I89" s="158"/>
      <c r="J89" s="173"/>
      <c r="K89" s="160"/>
      <c r="L89" s="160"/>
      <c r="M89" s="160"/>
      <c r="N89" s="160"/>
      <c r="O89" s="160"/>
      <c r="P89" s="160"/>
      <c r="Q89" s="160"/>
      <c r="R89" s="160"/>
      <c r="S89" s="173"/>
      <c r="T89" s="160"/>
      <c r="U89" s="160"/>
      <c r="V89" s="160"/>
      <c r="W89" s="160"/>
      <c r="X89" s="160"/>
      <c r="Y89" s="160"/>
      <c r="Z89" s="160"/>
      <c r="AA89" s="160"/>
    </row>
    <row r="90" s="187" customFormat="true" ht="12.75" hidden="false" customHeight="false" outlineLevel="0" collapsed="false">
      <c r="A90" s="157" t="s">
        <v>110</v>
      </c>
      <c r="B90" s="158" t="n">
        <v>17611.967</v>
      </c>
      <c r="C90" s="158" t="n">
        <v>1246.984</v>
      </c>
      <c r="D90" s="158" t="n">
        <v>67.144</v>
      </c>
      <c r="E90" s="158" t="n">
        <v>0.633</v>
      </c>
      <c r="F90" s="158" t="n">
        <v>431.06</v>
      </c>
      <c r="G90" s="158" t="n">
        <v>6391.537</v>
      </c>
      <c r="H90" s="158" t="n">
        <v>111650.441</v>
      </c>
      <c r="I90" s="158" t="n">
        <v>137399.766</v>
      </c>
      <c r="J90" s="159" t="s">
        <v>110</v>
      </c>
      <c r="K90" s="160" t="n">
        <f aca="false">B90/$I$90*100</f>
        <v>12.8180473029335</v>
      </c>
      <c r="L90" s="160" t="n">
        <f aca="false">C90/$I$90*100</f>
        <v>0.907559041985559</v>
      </c>
      <c r="M90" s="160" t="n">
        <f aca="false">D90/$I$90*100</f>
        <v>0.0488676232534486</v>
      </c>
      <c r="N90" s="160" t="n">
        <f aca="false">E90/$I$90*100</f>
        <v>0.00046069947455369</v>
      </c>
      <c r="O90" s="160" t="n">
        <f aca="false">F90/$I$90*100</f>
        <v>0.313726880728458</v>
      </c>
      <c r="P90" s="160" t="n">
        <f aca="false">G90/$I$90*100</f>
        <v>4.65178157581433</v>
      </c>
      <c r="Q90" s="160" t="n">
        <f aca="false">H90/$I$90*100</f>
        <v>81.2595568758101</v>
      </c>
      <c r="R90" s="160" t="n">
        <f aca="false">I90/$I$90*100</f>
        <v>100</v>
      </c>
      <c r="S90" s="159" t="s">
        <v>110</v>
      </c>
      <c r="T90" s="160" t="n">
        <f aca="false">+B90/B$115*100</f>
        <v>3.43901660889774</v>
      </c>
      <c r="U90" s="160" t="n">
        <f aca="false">+C90/C$115*100</f>
        <v>3.07496703060408</v>
      </c>
      <c r="V90" s="160" t="n">
        <f aca="false">+D90/D$115*100</f>
        <v>3.75982667973998</v>
      </c>
      <c r="W90" s="160" t="n">
        <f aca="false">+E90/E$115*100</f>
        <v>0.103544391590821</v>
      </c>
      <c r="X90" s="160" t="n">
        <f aca="false">+F90/F$115*100</f>
        <v>1.96188778335035</v>
      </c>
      <c r="Y90" s="160" t="n">
        <f aca="false">+G90/G$115*100</f>
        <v>2.47271836393752</v>
      </c>
      <c r="Z90" s="160" t="n">
        <f aca="false">+H90/H$115*100</f>
        <v>1.07591732139164</v>
      </c>
      <c r="AA90" s="160" t="n">
        <f aca="false">+I90/I$115*100</f>
        <v>1.22538773136726</v>
      </c>
    </row>
    <row r="91" s="169" customFormat="true" ht="12.75" hidden="false" customHeight="false" outlineLevel="0" collapsed="false">
      <c r="A91" s="165" t="s">
        <v>111</v>
      </c>
      <c r="B91" s="166" t="n">
        <v>765.227</v>
      </c>
      <c r="C91" s="166" t="n">
        <v>26.4</v>
      </c>
      <c r="D91" s="166" t="n">
        <v>2.047</v>
      </c>
      <c r="E91" s="166" t="n">
        <v>0</v>
      </c>
      <c r="F91" s="166" t="n">
        <v>11.028</v>
      </c>
      <c r="G91" s="166" t="n">
        <v>140.227</v>
      </c>
      <c r="H91" s="166" t="n">
        <v>10682.643</v>
      </c>
      <c r="I91" s="166" t="n">
        <v>11627.572</v>
      </c>
      <c r="J91" s="167" t="s">
        <v>111</v>
      </c>
      <c r="K91" s="168" t="n">
        <f aca="false">B91/$I$91*100</f>
        <v>6.58114178953267</v>
      </c>
      <c r="L91" s="168" t="n">
        <f aca="false">C91/$I$91*100</f>
        <v>0.227046540756746</v>
      </c>
      <c r="M91" s="168" t="n">
        <f aca="false">D91/$I$91*100</f>
        <v>0.0176047071564038</v>
      </c>
      <c r="N91" s="168" t="n">
        <f aca="false">E91/$I$91*100</f>
        <v>0</v>
      </c>
      <c r="O91" s="168" t="n">
        <f aca="false">F91/$I$91*100</f>
        <v>0.0948435322524771</v>
      </c>
      <c r="P91" s="168" t="n">
        <f aca="false">G91/$I$91*100</f>
        <v>1.20598694207183</v>
      </c>
      <c r="Q91" s="168" t="n">
        <f aca="false">H91/$I$91*100</f>
        <v>91.8733764882299</v>
      </c>
      <c r="R91" s="168" t="n">
        <f aca="false">I91/$I$91*100</f>
        <v>100</v>
      </c>
      <c r="S91" s="167" t="s">
        <v>111</v>
      </c>
      <c r="T91" s="168" t="n">
        <f aca="false">+B91/B$115*100</f>
        <v>0.149422739809641</v>
      </c>
      <c r="U91" s="168" t="n">
        <f aca="false">+C91/C$115*100</f>
        <v>0.0651003778781025</v>
      </c>
      <c r="V91" s="168" t="n">
        <f aca="false">+D91/D$115*100</f>
        <v>0.11462476488484</v>
      </c>
      <c r="W91" s="168" t="n">
        <f aca="false">+E91/E$115*100</f>
        <v>0</v>
      </c>
      <c r="X91" s="168" t="n">
        <f aca="false">+F91/F$115*100</f>
        <v>0.0501918491040405</v>
      </c>
      <c r="Y91" s="168" t="n">
        <f aca="false">+G91/G$115*100</f>
        <v>0.0542501557950563</v>
      </c>
      <c r="Z91" s="168" t="n">
        <f aca="false">+H91/H$115*100</f>
        <v>0.102943083242664</v>
      </c>
      <c r="AA91" s="168" t="n">
        <f aca="false">+I91/I$115*100</f>
        <v>0.103699478457551</v>
      </c>
    </row>
    <row r="92" s="169" customFormat="true" ht="12.75" hidden="false" customHeight="false" outlineLevel="0" collapsed="false">
      <c r="A92" s="170" t="s">
        <v>112</v>
      </c>
      <c r="B92" s="166" t="n">
        <v>2289.866</v>
      </c>
      <c r="C92" s="166" t="n">
        <v>106.11</v>
      </c>
      <c r="D92" s="166" t="n">
        <v>2.829</v>
      </c>
      <c r="E92" s="166" t="n">
        <v>0.32</v>
      </c>
      <c r="F92" s="166" t="n">
        <v>38.025</v>
      </c>
      <c r="G92" s="166" t="n">
        <v>717.018</v>
      </c>
      <c r="H92" s="166" t="n">
        <v>6511.807</v>
      </c>
      <c r="I92" s="166" t="n">
        <v>9665.975</v>
      </c>
      <c r="J92" s="171" t="s">
        <v>112</v>
      </c>
      <c r="K92" s="168" t="n">
        <f aca="false">B92/$I$92*100</f>
        <v>23.6899640232879</v>
      </c>
      <c r="L92" s="168" t="n">
        <f aca="false">C92/$I$92*100</f>
        <v>1.09776820238</v>
      </c>
      <c r="M92" s="168" t="n">
        <f aca="false">D92/$I$92*100</f>
        <v>0.0292676113894356</v>
      </c>
      <c r="N92" s="168" t="n">
        <f aca="false">E92/$I$92*100</f>
        <v>0.00331058170541513</v>
      </c>
      <c r="O92" s="168" t="n">
        <f aca="false">F92/$I$92*100</f>
        <v>0.393390216713782</v>
      </c>
      <c r="P92" s="168" t="n">
        <f aca="false">G92/$I$92*100</f>
        <v>7.4179583539167</v>
      </c>
      <c r="Q92" s="168" t="n">
        <f aca="false">H92/$I$92*100</f>
        <v>67.3683410106068</v>
      </c>
      <c r="R92" s="168" t="n">
        <f aca="false">I92/$I$92*100</f>
        <v>100</v>
      </c>
      <c r="S92" s="171" t="s">
        <v>112</v>
      </c>
      <c r="T92" s="168" t="n">
        <f aca="false">+B92/B$115*100</f>
        <v>0.447132748213202</v>
      </c>
      <c r="U92" s="168" t="n">
        <f aca="false">+C92/C$115*100</f>
        <v>0.261659132448692</v>
      </c>
      <c r="V92" s="168" t="n">
        <f aca="false">+D92/D$115*100</f>
        <v>0.158414000908263</v>
      </c>
      <c r="W92" s="168" t="n">
        <f aca="false">+E92/E$115*100</f>
        <v>0.0523447161280614</v>
      </c>
      <c r="X92" s="168" t="n">
        <f aca="false">+F92/F$115*100</f>
        <v>0.173063571108192</v>
      </c>
      <c r="Y92" s="168" t="n">
        <f aca="false">+G92/G$115*100</f>
        <v>0.277395495930596</v>
      </c>
      <c r="Z92" s="168" t="n">
        <f aca="false">+H92/H$115*100</f>
        <v>0.062750902567947</v>
      </c>
      <c r="AA92" s="168" t="n">
        <f aca="false">+I92/I$115*100</f>
        <v>0.0862051480983066</v>
      </c>
    </row>
    <row r="93" s="169" customFormat="true" ht="12.75" hidden="false" customHeight="false" outlineLevel="0" collapsed="false">
      <c r="A93" s="165" t="s">
        <v>113</v>
      </c>
      <c r="B93" s="166" t="n">
        <v>3196.96</v>
      </c>
      <c r="C93" s="166" t="n">
        <v>350.098</v>
      </c>
      <c r="D93" s="166" t="n">
        <v>20.746</v>
      </c>
      <c r="E93" s="166" t="n">
        <v>0.313</v>
      </c>
      <c r="F93" s="166" t="n">
        <v>90.35</v>
      </c>
      <c r="G93" s="166" t="n">
        <v>1496.939</v>
      </c>
      <c r="H93" s="166" t="n">
        <v>26795.501</v>
      </c>
      <c r="I93" s="166" t="n">
        <v>31950.907</v>
      </c>
      <c r="J93" s="167" t="s">
        <v>113</v>
      </c>
      <c r="K93" s="168" t="n">
        <f aca="false">B93/$I$93*100</f>
        <v>10.0058505381397</v>
      </c>
      <c r="L93" s="168" t="n">
        <f aca="false">C93/$I$93*100</f>
        <v>1.09573728219985</v>
      </c>
      <c r="M93" s="168" t="n">
        <f aca="false">D93/$I$93*100</f>
        <v>0.0649308640909631</v>
      </c>
      <c r="N93" s="168" t="n">
        <f aca="false">E93/$I$93*100</f>
        <v>0.00097962790226894</v>
      </c>
      <c r="O93" s="168" t="n">
        <f aca="false">F93/$I$93*100</f>
        <v>0.282777574984022</v>
      </c>
      <c r="P93" s="168" t="n">
        <f aca="false">G93/$I$93*100</f>
        <v>4.68512208432769</v>
      </c>
      <c r="Q93" s="168" t="n">
        <f aca="false">H93/$I$93*100</f>
        <v>83.8646020283556</v>
      </c>
      <c r="R93" s="168" t="n">
        <f aca="false">I93/$I$93*100</f>
        <v>100</v>
      </c>
      <c r="S93" s="167" t="s">
        <v>113</v>
      </c>
      <c r="T93" s="168" t="n">
        <f aca="false">+B93/B$115*100</f>
        <v>0.624257275634329</v>
      </c>
      <c r="U93" s="168" t="n">
        <f aca="false">+C93/C$115*100</f>
        <v>0.863314852059391</v>
      </c>
      <c r="V93" s="168" t="n">
        <f aca="false">+D93/D$115*100</f>
        <v>1.16170267332726</v>
      </c>
      <c r="W93" s="168" t="n">
        <f aca="false">+E93/E$115*100</f>
        <v>0.05119967546276</v>
      </c>
      <c r="X93" s="168" t="n">
        <f aca="false">+F93/F$115*100</f>
        <v>0.411210878359635</v>
      </c>
      <c r="Y93" s="168" t="n">
        <f aca="false">+G93/G$115*100</f>
        <v>0.579126516046809</v>
      </c>
      <c r="Z93" s="168" t="n">
        <f aca="false">+H93/H$115*100</f>
        <v>0.258214328604998</v>
      </c>
      <c r="AA93" s="168" t="n">
        <f aca="false">+I93/I$115*100</f>
        <v>0.284951354603154</v>
      </c>
    </row>
    <row r="94" s="169" customFormat="true" ht="12.75" hidden="false" customHeight="false" outlineLevel="0" collapsed="false">
      <c r="A94" s="170" t="s">
        <v>114</v>
      </c>
      <c r="B94" s="166" t="n">
        <v>546.918</v>
      </c>
      <c r="C94" s="166" t="n">
        <v>63.069</v>
      </c>
      <c r="D94" s="166" t="n">
        <v>4.264</v>
      </c>
      <c r="E94" s="166" t="n">
        <v>0</v>
      </c>
      <c r="F94" s="166" t="n">
        <v>21.544</v>
      </c>
      <c r="G94" s="166" t="n">
        <v>261.193</v>
      </c>
      <c r="H94" s="166" t="n">
        <v>4994.433</v>
      </c>
      <c r="I94" s="166" t="n">
        <v>5891.421</v>
      </c>
      <c r="J94" s="171" t="s">
        <v>114</v>
      </c>
      <c r="K94" s="168" t="n">
        <f aca="false">B94/$I$94*100</f>
        <v>9.28329515069454</v>
      </c>
      <c r="L94" s="168" t="n">
        <f aca="false">C94/$I$94*100</f>
        <v>1.07052271429932</v>
      </c>
      <c r="M94" s="168" t="n">
        <f aca="false">D94/$I$94*100</f>
        <v>0.0723764266719354</v>
      </c>
      <c r="N94" s="168" t="n">
        <f aca="false">E94/$I$94*100</f>
        <v>0</v>
      </c>
      <c r="O94" s="168" t="n">
        <f aca="false">F94/$I$94*100</f>
        <v>0.365684272096664</v>
      </c>
      <c r="P94" s="168" t="n">
        <f aca="false">G94/$I$94*100</f>
        <v>4.43344653182993</v>
      </c>
      <c r="Q94" s="168" t="n">
        <f aca="false">H94/$I$94*100</f>
        <v>84.7746749044076</v>
      </c>
      <c r="R94" s="168" t="n">
        <f aca="false">I94/$I$94*100</f>
        <v>100</v>
      </c>
      <c r="S94" s="171" t="s">
        <v>114</v>
      </c>
      <c r="T94" s="168" t="n">
        <f aca="false">+B94/B$115*100</f>
        <v>0.106794436175422</v>
      </c>
      <c r="U94" s="168" t="n">
        <f aca="false">+C94/C$115*100</f>
        <v>0.155523323196744</v>
      </c>
      <c r="V94" s="168" t="n">
        <f aca="false">+D94/D$115*100</f>
        <v>0.238768928905207</v>
      </c>
      <c r="W94" s="168" t="n">
        <f aca="false">+E94/E$115*100</f>
        <v>0</v>
      </c>
      <c r="X94" s="168" t="n">
        <f aca="false">+F94/F$115*100</f>
        <v>0.0980534273755393</v>
      </c>
      <c r="Y94" s="168" t="n">
        <f aca="false">+G94/G$115*100</f>
        <v>0.101048734855471</v>
      </c>
      <c r="Z94" s="168" t="n">
        <f aca="false">+H94/H$115*100</f>
        <v>0.0481287572812184</v>
      </c>
      <c r="AA94" s="168" t="n">
        <f aca="false">+I94/I$115*100</f>
        <v>0.0525421201497494</v>
      </c>
    </row>
    <row r="95" s="169" customFormat="true" ht="12.75" hidden="false" customHeight="false" outlineLevel="0" collapsed="false">
      <c r="A95" s="165" t="s">
        <v>115</v>
      </c>
      <c r="B95" s="166" t="n">
        <v>4828.86</v>
      </c>
      <c r="C95" s="166" t="n">
        <v>324.001</v>
      </c>
      <c r="D95" s="166" t="n">
        <v>12.558</v>
      </c>
      <c r="E95" s="166" t="n">
        <v>0</v>
      </c>
      <c r="F95" s="166" t="n">
        <v>71.344</v>
      </c>
      <c r="G95" s="166" t="n">
        <v>1461.14</v>
      </c>
      <c r="H95" s="166" t="n">
        <v>27365.328</v>
      </c>
      <c r="I95" s="166" t="n">
        <v>34063.231</v>
      </c>
      <c r="J95" s="167" t="s">
        <v>115</v>
      </c>
      <c r="K95" s="168" t="n">
        <f aca="false">B95/$I$95*100</f>
        <v>14.1761654964557</v>
      </c>
      <c r="L95" s="168" t="n">
        <f aca="false">C95/$I$95*100</f>
        <v>0.951175183587253</v>
      </c>
      <c r="M95" s="168" t="n">
        <f aca="false">D95/$I$95*100</f>
        <v>0.0368667317554227</v>
      </c>
      <c r="N95" s="168" t="n">
        <f aca="false">E95/$I$95*100</f>
        <v>0</v>
      </c>
      <c r="O95" s="168" t="n">
        <f aca="false">F95/$I$95*100</f>
        <v>0.209445780407619</v>
      </c>
      <c r="P95" s="168" t="n">
        <f aca="false">G95/$I$95*100</f>
        <v>4.28949326621424</v>
      </c>
      <c r="Q95" s="168" t="n">
        <f aca="false">H95/$I$95*100</f>
        <v>80.3368535415798</v>
      </c>
      <c r="R95" s="168" t="n">
        <f aca="false">I95/$I$95*100</f>
        <v>100</v>
      </c>
      <c r="S95" s="167" t="s">
        <v>115</v>
      </c>
      <c r="T95" s="168" t="n">
        <f aca="false">+B95/B$115*100</f>
        <v>0.942911699870998</v>
      </c>
      <c r="U95" s="168" t="n">
        <f aca="false">+C95/C$115*100</f>
        <v>0.798961648972844</v>
      </c>
      <c r="V95" s="168" t="n">
        <f aca="false">+D95/D$115*100</f>
        <v>0.703203613787898</v>
      </c>
      <c r="W95" s="168" t="n">
        <f aca="false">+E95/E$115*100</f>
        <v>0</v>
      </c>
      <c r="X95" s="168" t="n">
        <f aca="false">+F95/F$115*100</f>
        <v>0.324708676321968</v>
      </c>
      <c r="Y95" s="168" t="n">
        <f aca="false">+G95/G$115*100</f>
        <v>0.565276820001773</v>
      </c>
      <c r="Z95" s="168" t="n">
        <f aca="false">+H95/H$115*100</f>
        <v>0.263705455500741</v>
      </c>
      <c r="AA95" s="168" t="n">
        <f aca="false">+I95/I$115*100</f>
        <v>0.303789930458317</v>
      </c>
    </row>
    <row r="96" s="169" customFormat="true" ht="12.75" hidden="false" customHeight="false" outlineLevel="0" collapsed="false">
      <c r="A96" s="170" t="s">
        <v>116</v>
      </c>
      <c r="B96" s="166" t="n">
        <v>2238.058</v>
      </c>
      <c r="C96" s="166" t="n">
        <v>114.407</v>
      </c>
      <c r="D96" s="166" t="n">
        <v>8.584</v>
      </c>
      <c r="E96" s="166" t="n">
        <v>0</v>
      </c>
      <c r="F96" s="166" t="n">
        <v>61.984</v>
      </c>
      <c r="G96" s="166" t="n">
        <v>655.213</v>
      </c>
      <c r="H96" s="166" t="n">
        <v>5858.461</v>
      </c>
      <c r="I96" s="166" t="n">
        <v>8936.707</v>
      </c>
      <c r="J96" s="171" t="s">
        <v>116</v>
      </c>
      <c r="K96" s="168" t="n">
        <f aca="false">B96/$I$96*100</f>
        <v>25.0434304268899</v>
      </c>
      <c r="L96" s="168" t="n">
        <f aca="false">C96/$I$96*100</f>
        <v>1.28019190961503</v>
      </c>
      <c r="M96" s="168" t="n">
        <f aca="false">D96/$I$96*100</f>
        <v>0.0960532777901301</v>
      </c>
      <c r="N96" s="168" t="n">
        <f aca="false">E96/$I$96*100</f>
        <v>0</v>
      </c>
      <c r="O96" s="168" t="n">
        <f aca="false">F96/$I$96*100</f>
        <v>0.693588812971042</v>
      </c>
      <c r="P96" s="168" t="n">
        <f aca="false">G96/$I$96*100</f>
        <v>7.33170506764964</v>
      </c>
      <c r="Q96" s="168" t="n">
        <f aca="false">H96/$I$96*100</f>
        <v>65.5550305050843</v>
      </c>
      <c r="R96" s="168" t="n">
        <f aca="false">I96/$I$96*100</f>
        <v>100</v>
      </c>
      <c r="S96" s="171" t="s">
        <v>116</v>
      </c>
      <c r="T96" s="168" t="n">
        <f aca="false">+B96/B$115*100</f>
        <v>0.437016412401662</v>
      </c>
      <c r="U96" s="168" t="n">
        <f aca="false">+C96/C$115*100</f>
        <v>0.282118898935609</v>
      </c>
      <c r="V96" s="168" t="n">
        <f aca="false">+D96/D$115*100</f>
        <v>0.480673659878588</v>
      </c>
      <c r="W96" s="168" t="n">
        <f aca="false">+E96/E$115*100</f>
        <v>0</v>
      </c>
      <c r="X96" s="168" t="n">
        <f aca="false">+F96/F$115*100</f>
        <v>0.282108412664567</v>
      </c>
      <c r="Y96" s="168" t="n">
        <f aca="false">+G96/G$115*100</f>
        <v>0.253484759204335</v>
      </c>
      <c r="Z96" s="168" t="n">
        <f aca="false">+H96/H$115*100</f>
        <v>0.0564549464394626</v>
      </c>
      <c r="AA96" s="168" t="n">
        <f aca="false">+I96/I$115*100</f>
        <v>0.0797012355655972</v>
      </c>
    </row>
    <row r="97" s="169" customFormat="true" ht="12.75" hidden="false" customHeight="false" outlineLevel="0" collapsed="false">
      <c r="A97" s="165" t="s">
        <v>117</v>
      </c>
      <c r="B97" s="166" t="n">
        <v>1281.479</v>
      </c>
      <c r="C97" s="166" t="n">
        <v>63.047</v>
      </c>
      <c r="D97" s="166" t="n">
        <v>3.947</v>
      </c>
      <c r="E97" s="166" t="n">
        <v>0</v>
      </c>
      <c r="F97" s="166" t="n">
        <v>33.527</v>
      </c>
      <c r="G97" s="166" t="n">
        <v>239.158</v>
      </c>
      <c r="H97" s="166" t="n">
        <v>2919.135</v>
      </c>
      <c r="I97" s="166" t="n">
        <v>4540.293</v>
      </c>
      <c r="J97" s="167" t="s">
        <v>117</v>
      </c>
      <c r="K97" s="168" t="n">
        <f aca="false">B97/$I$97*100</f>
        <v>28.2245881488265</v>
      </c>
      <c r="L97" s="168" t="n">
        <f aca="false">C97/$I$97*100</f>
        <v>1.3886108231341</v>
      </c>
      <c r="M97" s="168" t="n">
        <f aca="false">D97/$I$97*100</f>
        <v>0.086932715575845</v>
      </c>
      <c r="N97" s="168" t="n">
        <f aca="false">E97/$I$97*100</f>
        <v>0</v>
      </c>
      <c r="O97" s="168" t="n">
        <f aca="false">F97/$I$97*100</f>
        <v>0.738432519663379</v>
      </c>
      <c r="P97" s="168" t="n">
        <f aca="false">G97/$I$97*100</f>
        <v>5.26745740858575</v>
      </c>
      <c r="Q97" s="168" t="n">
        <f aca="false">H97/$I$97*100</f>
        <v>64.2939783842144</v>
      </c>
      <c r="R97" s="168" t="n">
        <f aca="false">I97/$I$97*100</f>
        <v>100</v>
      </c>
      <c r="S97" s="167" t="s">
        <v>117</v>
      </c>
      <c r="T97" s="168" t="n">
        <f aca="false">+B97/B$115*100</f>
        <v>0.250229151857579</v>
      </c>
      <c r="U97" s="168" t="n">
        <f aca="false">+C97/C$115*100</f>
        <v>0.155469072881846</v>
      </c>
      <c r="V97" s="168" t="n">
        <f aca="false">+D97/D$115*100</f>
        <v>0.221018049340726</v>
      </c>
      <c r="W97" s="168" t="n">
        <f aca="false">+E97/E$115*100</f>
        <v>0</v>
      </c>
      <c r="X97" s="168" t="n">
        <f aca="false">+F97/F$115*100</f>
        <v>0.152591777739496</v>
      </c>
      <c r="Y97" s="168" t="n">
        <f aca="false">+G97/G$115*100</f>
        <v>0.0925239701315302</v>
      </c>
      <c r="Z97" s="168" t="n">
        <f aca="false">+H97/H$115*100</f>
        <v>0.0281301881286844</v>
      </c>
      <c r="AA97" s="168" t="n">
        <f aca="false">+I97/I$115*100</f>
        <v>0.0404922038878338</v>
      </c>
    </row>
    <row r="98" s="169" customFormat="true" ht="12.75" hidden="false" customHeight="false" outlineLevel="0" collapsed="false">
      <c r="A98" s="165" t="s">
        <v>118</v>
      </c>
      <c r="B98" s="166" t="n">
        <v>2464.599</v>
      </c>
      <c r="C98" s="166" t="n">
        <v>199.852</v>
      </c>
      <c r="D98" s="166" t="n">
        <v>12.169</v>
      </c>
      <c r="E98" s="166" t="n">
        <v>0</v>
      </c>
      <c r="F98" s="166" t="n">
        <v>103.258</v>
      </c>
      <c r="G98" s="166" t="n">
        <v>1420.649</v>
      </c>
      <c r="H98" s="166" t="n">
        <v>26523.133</v>
      </c>
      <c r="I98" s="166" t="n">
        <v>30723.66</v>
      </c>
      <c r="J98" s="167" t="s">
        <v>118</v>
      </c>
      <c r="K98" s="168" t="n">
        <f aca="false">B98/$I$98*100</f>
        <v>8.02182747758568</v>
      </c>
      <c r="L98" s="168" t="n">
        <f aca="false">C98/$I$98*100</f>
        <v>0.650482396954009</v>
      </c>
      <c r="M98" s="168" t="n">
        <f aca="false">D98/$I$98*100</f>
        <v>0.0396079112970265</v>
      </c>
      <c r="N98" s="168" t="n">
        <f aca="false">E98/$I$98*100</f>
        <v>0</v>
      </c>
      <c r="O98" s="168" t="n">
        <f aca="false">F98/$I$98*100</f>
        <v>0.336086260556197</v>
      </c>
      <c r="P98" s="168" t="n">
        <f aca="false">G98/$I$98*100</f>
        <v>4.62395756234771</v>
      </c>
      <c r="Q98" s="168" t="n">
        <f aca="false">H98/$I$98*100</f>
        <v>86.3280383912594</v>
      </c>
      <c r="R98" s="168" t="n">
        <f aca="false">I98/$I$98*100</f>
        <v>100</v>
      </c>
      <c r="S98" s="167" t="s">
        <v>118</v>
      </c>
      <c r="T98" s="168" t="n">
        <f aca="false">+B98/B$115*100</f>
        <v>0.481252144934905</v>
      </c>
      <c r="U98" s="168" t="n">
        <f aca="false">+C98/C$115*100</f>
        <v>0.492819724230854</v>
      </c>
      <c r="V98" s="168" t="n">
        <f aca="false">+D98/D$115*100</f>
        <v>0.681420988707193</v>
      </c>
      <c r="W98" s="168" t="n">
        <f aca="false">+E98/E$115*100</f>
        <v>0</v>
      </c>
      <c r="X98" s="168" t="n">
        <f aca="false">+F98/F$115*100</f>
        <v>0.469959190676914</v>
      </c>
      <c r="Y98" s="168" t="n">
        <f aca="false">+G98/G$115*100</f>
        <v>0.549611911971952</v>
      </c>
      <c r="Z98" s="168" t="n">
        <f aca="false">+H98/H$115*100</f>
        <v>0.255589659625923</v>
      </c>
      <c r="AA98" s="168" t="n">
        <f aca="false">+I98/I$115*100</f>
        <v>0.274006260146754</v>
      </c>
    </row>
    <row r="99" s="145" customFormat="true" ht="12.75" hidden="false" customHeight="false" outlineLevel="0" collapsed="false">
      <c r="A99" s="177"/>
      <c r="B99" s="158"/>
      <c r="C99" s="158"/>
      <c r="D99" s="158"/>
      <c r="E99" s="158"/>
      <c r="F99" s="158"/>
      <c r="G99" s="158"/>
      <c r="H99" s="158"/>
      <c r="I99" s="158"/>
      <c r="J99" s="178"/>
      <c r="K99" s="160"/>
      <c r="L99" s="160"/>
      <c r="M99" s="160"/>
      <c r="N99" s="160"/>
      <c r="O99" s="160"/>
      <c r="P99" s="160"/>
      <c r="Q99" s="160"/>
      <c r="R99" s="160"/>
      <c r="S99" s="178"/>
      <c r="T99" s="160"/>
      <c r="U99" s="160"/>
      <c r="V99" s="160"/>
      <c r="W99" s="160"/>
      <c r="X99" s="160"/>
      <c r="Y99" s="160"/>
      <c r="Z99" s="160"/>
      <c r="AA99" s="160"/>
    </row>
    <row r="100" s="187" customFormat="true" ht="12.75" hidden="false" customHeight="false" outlineLevel="0" collapsed="false">
      <c r="A100" s="157" t="s">
        <v>119</v>
      </c>
      <c r="B100" s="158" t="n">
        <v>50237.868</v>
      </c>
      <c r="C100" s="158" t="n">
        <v>3207.078</v>
      </c>
      <c r="D100" s="158" t="n">
        <v>195.79</v>
      </c>
      <c r="E100" s="158" t="n">
        <v>9.997</v>
      </c>
      <c r="F100" s="158" t="n">
        <v>651.77</v>
      </c>
      <c r="G100" s="158" t="n">
        <v>18462.19</v>
      </c>
      <c r="H100" s="158" t="n">
        <v>454948.739481</v>
      </c>
      <c r="I100" s="158" t="n">
        <v>527713.432481</v>
      </c>
      <c r="J100" s="159" t="s">
        <v>119</v>
      </c>
      <c r="K100" s="160" t="n">
        <f aca="false">B100/$I$100*100</f>
        <v>9.51991458011803</v>
      </c>
      <c r="L100" s="160" t="n">
        <f aca="false">C100/$I$100*100</f>
        <v>0.607730977193852</v>
      </c>
      <c r="M100" s="160" t="n">
        <f aca="false">D100/$I$100*100</f>
        <v>0.0371015759594199</v>
      </c>
      <c r="N100" s="160" t="n">
        <f aca="false">E100/$I$100*100</f>
        <v>0.00189439938130814</v>
      </c>
      <c r="O100" s="160" t="n">
        <f aca="false">F100/$I$100*100</f>
        <v>0.123508320971812</v>
      </c>
      <c r="P100" s="160" t="n">
        <f aca="false">G100/$I$100*100</f>
        <v>3.49852568906605</v>
      </c>
      <c r="Q100" s="160" t="n">
        <f aca="false">H100/$I$100*100</f>
        <v>86.2113244573095</v>
      </c>
      <c r="R100" s="160" t="n">
        <f aca="false">I100/$I$100*100</f>
        <v>100</v>
      </c>
      <c r="S100" s="159" t="s">
        <v>119</v>
      </c>
      <c r="T100" s="160" t="n">
        <f aca="false">+B100/B$115*100</f>
        <v>9.809742571492</v>
      </c>
      <c r="U100" s="160" t="n">
        <f aca="false">+C100/C$115*100</f>
        <v>7.90840870017232</v>
      </c>
      <c r="V100" s="160" t="n">
        <f aca="false">+D100/D$115*100</f>
        <v>10.9635479808514</v>
      </c>
      <c r="W100" s="160" t="n">
        <f aca="false">+E100/E$115*100</f>
        <v>1.63528164728822</v>
      </c>
      <c r="X100" s="160" t="n">
        <f aca="false">+F100/F$115*100</f>
        <v>2.96640746196413</v>
      </c>
      <c r="Y100" s="160" t="n">
        <f aca="false">+G100/G$115*100</f>
        <v>7.14253805485342</v>
      </c>
      <c r="Z100" s="160" t="n">
        <f aca="false">+H100/H$115*100</f>
        <v>4.38410475380836</v>
      </c>
      <c r="AA100" s="160" t="n">
        <f aca="false">+I100/I$115*100</f>
        <v>4.70636584519309</v>
      </c>
    </row>
    <row r="101" s="169" customFormat="true" ht="12.75" hidden="false" customHeight="false" outlineLevel="0" collapsed="false">
      <c r="A101" s="165" t="s">
        <v>120</v>
      </c>
      <c r="B101" s="166" t="n">
        <v>3784.286</v>
      </c>
      <c r="C101" s="166" t="n">
        <v>354.855</v>
      </c>
      <c r="D101" s="166" t="n">
        <v>35.398</v>
      </c>
      <c r="E101" s="166" t="n">
        <v>0</v>
      </c>
      <c r="F101" s="166" t="n">
        <v>82.274</v>
      </c>
      <c r="G101" s="166" t="n">
        <v>3281.908</v>
      </c>
      <c r="H101" s="166" t="n">
        <v>16100.55</v>
      </c>
      <c r="I101" s="166" t="n">
        <v>23639.271</v>
      </c>
      <c r="J101" s="167" t="s">
        <v>120</v>
      </c>
      <c r="K101" s="168" t="n">
        <f aca="false">B101/$I$101*100</f>
        <v>16.0084716656448</v>
      </c>
      <c r="L101" s="168" t="n">
        <f aca="false">C101/$I$101*100</f>
        <v>1.5011249712396</v>
      </c>
      <c r="M101" s="168" t="n">
        <f aca="false">D101/$I$101*100</f>
        <v>0.149742350345745</v>
      </c>
      <c r="N101" s="168" t="n">
        <f aca="false">E101/$I$101*100</f>
        <v>0</v>
      </c>
      <c r="O101" s="168" t="n">
        <f aca="false">F101/$I$101*100</f>
        <v>0.348039497495502</v>
      </c>
      <c r="P101" s="168" t="n">
        <f aca="false">G101/$I$101*100</f>
        <v>13.8832876868326</v>
      </c>
      <c r="Q101" s="168" t="n">
        <f aca="false">H101/$I$101*100</f>
        <v>68.1093338284417</v>
      </c>
      <c r="R101" s="168" t="n">
        <f aca="false">I101/$I$101*100</f>
        <v>100</v>
      </c>
      <c r="S101" s="167" t="s">
        <v>120</v>
      </c>
      <c r="T101" s="168" t="n">
        <f aca="false">+B101/B$115*100</f>
        <v>0.738942016347134</v>
      </c>
      <c r="U101" s="168" t="n">
        <f aca="false">+C101/C$115*100</f>
        <v>0.875045249694472</v>
      </c>
      <c r="V101" s="168" t="n">
        <f aca="false">+D101/D$115*100</f>
        <v>1.98216288587864</v>
      </c>
      <c r="W101" s="168" t="n">
        <f aca="false">+E101/E$115*100</f>
        <v>0</v>
      </c>
      <c r="X101" s="168" t="n">
        <f aca="false">+F101/F$115*100</f>
        <v>0.374454497024467</v>
      </c>
      <c r="Y101" s="168" t="n">
        <f aca="false">+G101/G$115*100</f>
        <v>1.26968429977851</v>
      </c>
      <c r="Z101" s="168" t="n">
        <f aca="false">+H101/H$115*100</f>
        <v>0.155152639557708</v>
      </c>
      <c r="AA101" s="168" t="n">
        <f aca="false">+I101/I$115*100</f>
        <v>0.210824759787916</v>
      </c>
    </row>
    <row r="102" s="169" customFormat="true" ht="12.75" hidden="false" customHeight="false" outlineLevel="0" collapsed="false">
      <c r="A102" s="165" t="s">
        <v>121</v>
      </c>
      <c r="B102" s="166" t="n">
        <v>2587.764</v>
      </c>
      <c r="C102" s="166" t="n">
        <v>61.101</v>
      </c>
      <c r="D102" s="166" t="n">
        <v>14.731</v>
      </c>
      <c r="E102" s="166" t="n">
        <v>0</v>
      </c>
      <c r="F102" s="166" t="n">
        <v>21.612</v>
      </c>
      <c r="G102" s="166" t="n">
        <v>390.333</v>
      </c>
      <c r="H102" s="166" t="n">
        <v>14819.52</v>
      </c>
      <c r="I102" s="166" t="n">
        <v>17895.061</v>
      </c>
      <c r="J102" s="167" t="s">
        <v>121</v>
      </c>
      <c r="K102" s="168" t="n">
        <f aca="false">B102/$I$102*100</f>
        <v>14.4607721650125</v>
      </c>
      <c r="L102" s="168" t="n">
        <f aca="false">C102/$I$102*100</f>
        <v>0.341440579610206</v>
      </c>
      <c r="M102" s="168" t="n">
        <f aca="false">D102/$I$102*100</f>
        <v>0.0823188029367433</v>
      </c>
      <c r="N102" s="168" t="n">
        <f aca="false">E102/$I$102*100</f>
        <v>0</v>
      </c>
      <c r="O102" s="168" t="n">
        <f aca="false">F102/$I$102*100</f>
        <v>0.120770753449793</v>
      </c>
      <c r="P102" s="168" t="n">
        <f aca="false">G102/$I$102*100</f>
        <v>2.18123313466213</v>
      </c>
      <c r="Q102" s="168" t="n">
        <f aca="false">H102/$I$102*100</f>
        <v>82.8134645643287</v>
      </c>
      <c r="R102" s="168" t="n">
        <f aca="false">I102/$I$102*100</f>
        <v>100</v>
      </c>
      <c r="S102" s="167" t="s">
        <v>121</v>
      </c>
      <c r="T102" s="168" t="n">
        <f aca="false">+B102/B$115*100</f>
        <v>0.505302069661364</v>
      </c>
      <c r="U102" s="168" t="n">
        <f aca="false">+C102/C$115*100</f>
        <v>0.15067038593674</v>
      </c>
      <c r="V102" s="168" t="n">
        <f aca="false">+D102/D$115*100</f>
        <v>0.824883933326128</v>
      </c>
      <c r="W102" s="168" t="n">
        <f aca="false">+E102/E$115*100</f>
        <v>0</v>
      </c>
      <c r="X102" s="168" t="n">
        <f aca="false">+F102/F$115*100</f>
        <v>0.0983629164704862</v>
      </c>
      <c r="Y102" s="168" t="n">
        <f aca="false">+G102/G$115*100</f>
        <v>0.151009620557751</v>
      </c>
      <c r="Z102" s="168" t="n">
        <f aca="false">+H102/H$115*100</f>
        <v>0.142808018668818</v>
      </c>
      <c r="AA102" s="168" t="n">
        <f aca="false">+I102/I$115*100</f>
        <v>0.159595527997251</v>
      </c>
    </row>
    <row r="103" s="169" customFormat="true" ht="12.75" hidden="false" customHeight="false" outlineLevel="0" collapsed="false">
      <c r="A103" s="170" t="s">
        <v>122</v>
      </c>
      <c r="B103" s="166" t="n">
        <v>11382.333</v>
      </c>
      <c r="C103" s="166" t="n">
        <v>1017.547</v>
      </c>
      <c r="D103" s="166" t="n">
        <v>41.511</v>
      </c>
      <c r="E103" s="166" t="n">
        <v>0</v>
      </c>
      <c r="F103" s="166" t="n">
        <v>155.908</v>
      </c>
      <c r="G103" s="166" t="n">
        <v>2038.525</v>
      </c>
      <c r="H103" s="166" t="n">
        <v>62349.204</v>
      </c>
      <c r="I103" s="166" t="n">
        <v>76985.028</v>
      </c>
      <c r="J103" s="171" t="s">
        <v>122</v>
      </c>
      <c r="K103" s="168" t="n">
        <f aca="false">B103/$I$103*100</f>
        <v>14.7851254921931</v>
      </c>
      <c r="L103" s="168" t="n">
        <f aca="false">C103/$I$103*100</f>
        <v>1.32174661286088</v>
      </c>
      <c r="M103" s="168" t="n">
        <f aca="false">D103/$I$103*100</f>
        <v>0.0539208740691762</v>
      </c>
      <c r="N103" s="168" t="n">
        <f aca="false">E103/$I$103*100</f>
        <v>0</v>
      </c>
      <c r="O103" s="168" t="n">
        <f aca="false">F103/$I$103*100</f>
        <v>0.202517299857318</v>
      </c>
      <c r="P103" s="168" t="n">
        <f aca="false">G103/$I$103*100</f>
        <v>2.64794993644738</v>
      </c>
      <c r="Q103" s="168" t="n">
        <f aca="false">H103/$I$103*100</f>
        <v>80.9887397845721</v>
      </c>
      <c r="R103" s="168" t="n">
        <f aca="false">I103/$I$103*100</f>
        <v>100</v>
      </c>
      <c r="S103" s="171" t="s">
        <v>122</v>
      </c>
      <c r="T103" s="168" t="n">
        <f aca="false">+B103/B$115*100</f>
        <v>2.22258151148051</v>
      </c>
      <c r="U103" s="168" t="n">
        <f aca="false">+C103/C$115*100</f>
        <v>2.50919296245188</v>
      </c>
      <c r="V103" s="168" t="n">
        <f aca="false">+D103/D$115*100</f>
        <v>2.32446927949908</v>
      </c>
      <c r="W103" s="168" t="n">
        <f aca="false">+E103/E$115*100</f>
        <v>0</v>
      </c>
      <c r="X103" s="168" t="n">
        <f aca="false">+F103/F$115*100</f>
        <v>0.709585673749795</v>
      </c>
      <c r="Y103" s="168" t="n">
        <f aca="false">+G103/G$115*100</f>
        <v>0.788651963189095</v>
      </c>
      <c r="Z103" s="168" t="n">
        <f aca="false">+H103/H$115*100</f>
        <v>0.600826901871178</v>
      </c>
      <c r="AA103" s="168" t="n">
        <f aca="false">+I103/I$115*100</f>
        <v>0.68658420284475</v>
      </c>
    </row>
    <row r="104" s="169" customFormat="true" ht="12.75" hidden="false" customHeight="false" outlineLevel="0" collapsed="false">
      <c r="A104" s="165" t="s">
        <v>123</v>
      </c>
      <c r="B104" s="166" t="n">
        <v>8284.017</v>
      </c>
      <c r="C104" s="166" t="n">
        <v>729.583</v>
      </c>
      <c r="D104" s="166" t="n">
        <v>25.45</v>
      </c>
      <c r="E104" s="166" t="n">
        <v>3.485</v>
      </c>
      <c r="F104" s="166" t="n">
        <v>118.135</v>
      </c>
      <c r="G104" s="166" t="n">
        <v>3895.593</v>
      </c>
      <c r="H104" s="166" t="n">
        <v>267488.102481</v>
      </c>
      <c r="I104" s="166" t="n">
        <v>280544.365481</v>
      </c>
      <c r="J104" s="167" t="s">
        <v>123</v>
      </c>
      <c r="K104" s="168" t="n">
        <f aca="false">B104/$I$104*100</f>
        <v>2.95283670580832</v>
      </c>
      <c r="L104" s="168" t="n">
        <f aca="false">C104/$I$104*100</f>
        <v>0.260059758729823</v>
      </c>
      <c r="M104" s="168" t="n">
        <f aca="false">D104/$I$104*100</f>
        <v>0.00907164895518945</v>
      </c>
      <c r="N104" s="168" t="n">
        <f aca="false">E104/$I$104*100</f>
        <v>0.00124222776459078</v>
      </c>
      <c r="O104" s="168" t="n">
        <f aca="false">F104/$I$104*100</f>
        <v>0.0421092042955326</v>
      </c>
      <c r="P104" s="168" t="n">
        <f aca="false">G104/$I$104*100</f>
        <v>1.38858358225121</v>
      </c>
      <c r="Q104" s="168" t="n">
        <f aca="false">H104/$I$104*100</f>
        <v>95.3460968721954</v>
      </c>
      <c r="R104" s="168" t="n">
        <f aca="false">I104/$I$104*100</f>
        <v>100</v>
      </c>
      <c r="S104" s="167" t="s">
        <v>123</v>
      </c>
      <c r="T104" s="168" t="n">
        <f aca="false">+B104/B$115*100</f>
        <v>1.61758604540828</v>
      </c>
      <c r="U104" s="168" t="n">
        <f aca="false">+C104/C$115*100</f>
        <v>1.79909579520605</v>
      </c>
      <c r="V104" s="168" t="n">
        <f aca="false">+D104/D$115*100</f>
        <v>1.42511004705383</v>
      </c>
      <c r="W104" s="168" t="n">
        <f aca="false">+E104/E$115*100</f>
        <v>0.570066674082168</v>
      </c>
      <c r="X104" s="168" t="n">
        <f aca="false">+F104/F$115*100</f>
        <v>0.537669032816995</v>
      </c>
      <c r="Y104" s="168" t="n">
        <f aca="false">+G104/G$115*100</f>
        <v>1.50710296279697</v>
      </c>
      <c r="Z104" s="168" t="n">
        <f aca="false">+H104/H$115*100</f>
        <v>2.57764394074798</v>
      </c>
      <c r="AA104" s="168" t="n">
        <f aca="false">+I104/I$115*100</f>
        <v>2.50201025498566</v>
      </c>
    </row>
    <row r="105" s="169" customFormat="true" ht="12.75" hidden="false" customHeight="false" outlineLevel="0" collapsed="false">
      <c r="A105" s="165" t="s">
        <v>124</v>
      </c>
      <c r="B105" s="166" t="n">
        <v>859.218</v>
      </c>
      <c r="C105" s="166" t="n">
        <v>46.66</v>
      </c>
      <c r="D105" s="166" t="n">
        <v>1.899</v>
      </c>
      <c r="E105" s="166" t="n">
        <v>0</v>
      </c>
      <c r="F105" s="166" t="n">
        <v>9.707</v>
      </c>
      <c r="G105" s="166" t="n">
        <v>178.498</v>
      </c>
      <c r="H105" s="166" t="n">
        <v>3544.218</v>
      </c>
      <c r="I105" s="166" t="n">
        <v>4640.2</v>
      </c>
      <c r="J105" s="167" t="s">
        <v>124</v>
      </c>
      <c r="K105" s="168" t="n">
        <f aca="false">B105/$I$105*100</f>
        <v>18.5168311710702</v>
      </c>
      <c r="L105" s="168" t="n">
        <f aca="false">C105/$I$105*100</f>
        <v>1.00556010516788</v>
      </c>
      <c r="M105" s="168" t="n">
        <f aca="false">D105/$I$105*100</f>
        <v>0.0409249601310288</v>
      </c>
      <c r="N105" s="168" t="n">
        <f aca="false">E105/$I$105*100</f>
        <v>0</v>
      </c>
      <c r="O105" s="168" t="n">
        <f aca="false">F105/$I$105*100</f>
        <v>0.209193569242705</v>
      </c>
      <c r="P105" s="168" t="n">
        <f aca="false">G105/$I$105*100</f>
        <v>3.84677384595492</v>
      </c>
      <c r="Q105" s="168" t="n">
        <f aca="false">H105/$I$105*100</f>
        <v>76.3807163484333</v>
      </c>
      <c r="R105" s="168" t="n">
        <f aca="false">I105/$I$105*100</f>
        <v>100</v>
      </c>
      <c r="S105" s="167" t="s">
        <v>124</v>
      </c>
      <c r="T105" s="168" t="n">
        <f aca="false">+B105/B$115*100</f>
        <v>0.167775977133269</v>
      </c>
      <c r="U105" s="168" t="n">
        <f aca="false">+C105/C$115*100</f>
        <v>0.115059986052737</v>
      </c>
      <c r="V105" s="168" t="n">
        <f aca="false">+D105/D$115*100</f>
        <v>0.106337287990382</v>
      </c>
      <c r="W105" s="168" t="n">
        <f aca="false">+E105/E$115*100</f>
        <v>0</v>
      </c>
      <c r="X105" s="168" t="n">
        <f aca="false">+F105/F$115*100</f>
        <v>0.0441795683036743</v>
      </c>
      <c r="Y105" s="168" t="n">
        <f aca="false">+G105/G$115*100</f>
        <v>0.0690562039343776</v>
      </c>
      <c r="Z105" s="168" t="n">
        <f aca="false">+H105/H$115*100</f>
        <v>0.0341537884027527</v>
      </c>
      <c r="AA105" s="168" t="n">
        <f aca="false">+I105/I$115*100</f>
        <v>0.0413832156824078</v>
      </c>
    </row>
    <row r="106" s="169" customFormat="true" ht="12.75" hidden="false" customHeight="false" outlineLevel="0" collapsed="false">
      <c r="A106" s="165" t="s">
        <v>125</v>
      </c>
      <c r="B106" s="166" t="n">
        <v>4508.797</v>
      </c>
      <c r="C106" s="166" t="n">
        <v>219.8</v>
      </c>
      <c r="D106" s="166" t="n">
        <v>27.022</v>
      </c>
      <c r="E106" s="166" t="n">
        <v>0</v>
      </c>
      <c r="F106" s="166" t="n">
        <v>67.219</v>
      </c>
      <c r="G106" s="166" t="n">
        <v>1386.792</v>
      </c>
      <c r="H106" s="166" t="n">
        <v>24689.7</v>
      </c>
      <c r="I106" s="166" t="n">
        <v>30899.33</v>
      </c>
      <c r="J106" s="167" t="s">
        <v>125</v>
      </c>
      <c r="K106" s="168" t="n">
        <f aca="false">B106/$I$106*100</f>
        <v>14.5918924455644</v>
      </c>
      <c r="L106" s="168" t="n">
        <f aca="false">C106/$I$106*100</f>
        <v>0.711342284767987</v>
      </c>
      <c r="M106" s="168" t="n">
        <f aca="false">D106/$I$106*100</f>
        <v>0.0874517343903573</v>
      </c>
      <c r="N106" s="168" t="n">
        <f aca="false">E106/$I$106*100</f>
        <v>0</v>
      </c>
      <c r="O106" s="168" t="n">
        <f aca="false">F106/$I$106*100</f>
        <v>0.21754193375714</v>
      </c>
      <c r="P106" s="168" t="n">
        <f aca="false">G106/$I$106*100</f>
        <v>4.48809731473142</v>
      </c>
      <c r="Q106" s="168" t="n">
        <f aca="false">H106/$I$106*100</f>
        <v>79.9036742867887</v>
      </c>
      <c r="R106" s="168" t="n">
        <f aca="false">I106/$I$106*100</f>
        <v>100</v>
      </c>
      <c r="S106" s="167" t="s">
        <v>125</v>
      </c>
      <c r="T106" s="168" t="n">
        <f aca="false">+B106/B$115*100</f>
        <v>0.88041430972181</v>
      </c>
      <c r="U106" s="168" t="n">
        <f aca="false">+C106/C$115*100</f>
        <v>0.542009964303293</v>
      </c>
      <c r="V106" s="168" t="n">
        <f aca="false">+D106/D$115*100</f>
        <v>1.5131364908247</v>
      </c>
      <c r="W106" s="168" t="n">
        <f aca="false">+E106/E$115*100</f>
        <v>0</v>
      </c>
      <c r="X106" s="168" t="n">
        <f aca="false">+F106/F$115*100</f>
        <v>0.305934521665261</v>
      </c>
      <c r="Y106" s="168" t="n">
        <f aca="false">+G106/G$115*100</f>
        <v>0.536513524894191</v>
      </c>
      <c r="Z106" s="168" t="n">
        <f aca="false">+H106/H$115*100</f>
        <v>0.237921817881249</v>
      </c>
      <c r="AA106" s="168" t="n">
        <f aca="false">+I106/I$115*100</f>
        <v>0.275572957594909</v>
      </c>
    </row>
    <row r="107" s="169" customFormat="true" ht="12.75" hidden="false" customHeight="false" outlineLevel="0" collapsed="false">
      <c r="A107" s="165" t="s">
        <v>126</v>
      </c>
      <c r="B107" s="166" t="n">
        <v>1883.849</v>
      </c>
      <c r="C107" s="166" t="n">
        <v>81.152</v>
      </c>
      <c r="D107" s="166" t="n">
        <v>9.105</v>
      </c>
      <c r="E107" s="166" t="n">
        <v>0.085</v>
      </c>
      <c r="F107" s="166" t="n">
        <v>29.563</v>
      </c>
      <c r="G107" s="166" t="n">
        <v>398.693</v>
      </c>
      <c r="H107" s="166" t="n">
        <v>9606.281</v>
      </c>
      <c r="I107" s="166" t="n">
        <v>12008.728</v>
      </c>
      <c r="J107" s="167" t="s">
        <v>126</v>
      </c>
      <c r="K107" s="168" t="n">
        <f aca="false">B107/$I$107*100</f>
        <v>15.6873317473757</v>
      </c>
      <c r="L107" s="168" t="n">
        <f aca="false">C107/$I$107*100</f>
        <v>0.675775152872144</v>
      </c>
      <c r="M107" s="168" t="n">
        <f aca="false">D107/$I$107*100</f>
        <v>0.0758198536930806</v>
      </c>
      <c r="N107" s="168" t="n">
        <f aca="false">E107/$I$107*100</f>
        <v>0.000707818513334635</v>
      </c>
      <c r="O107" s="168" t="n">
        <f aca="false">F107/$I$107*100</f>
        <v>0.246179278937786</v>
      </c>
      <c r="P107" s="168" t="n">
        <f aca="false">G107/$I$107*100</f>
        <v>3.32002690043442</v>
      </c>
      <c r="Q107" s="168" t="n">
        <f aca="false">H107/$I$107*100</f>
        <v>79.9941592481735</v>
      </c>
      <c r="R107" s="168" t="n">
        <f aca="false">I107/$I$107*100</f>
        <v>100</v>
      </c>
      <c r="S107" s="167" t="s">
        <v>126</v>
      </c>
      <c r="T107" s="168" t="n">
        <f aca="false">+B107/B$115*100</f>
        <v>0.367851472788667</v>
      </c>
      <c r="U107" s="168" t="n">
        <f aca="false">+C107/C$115*100</f>
        <v>0.20011461611984</v>
      </c>
      <c r="V107" s="168" t="n">
        <f aca="false">+D107/D$115*100</f>
        <v>0.509847818405702</v>
      </c>
      <c r="W107" s="168" t="n">
        <f aca="false">+E107/E$115*100</f>
        <v>0.0139040652215163</v>
      </c>
      <c r="X107" s="168" t="n">
        <f aca="false">+F107/F$115*100</f>
        <v>0.134550384028178</v>
      </c>
      <c r="Y107" s="168" t="n">
        <f aca="false">+G107/G$115*100</f>
        <v>0.154243885730982</v>
      </c>
      <c r="Z107" s="168" t="n">
        <f aca="false">+H107/H$115*100</f>
        <v>0.0925707415885208</v>
      </c>
      <c r="AA107" s="168" t="n">
        <f aca="false">+I107/I$115*100</f>
        <v>0.107098784728109</v>
      </c>
    </row>
    <row r="108" s="169" customFormat="true" ht="12.75" hidden="false" customHeight="false" outlineLevel="0" collapsed="false">
      <c r="A108" s="165" t="s">
        <v>127</v>
      </c>
      <c r="B108" s="166" t="n">
        <v>15513.962</v>
      </c>
      <c r="C108" s="166" t="n">
        <v>607.95</v>
      </c>
      <c r="D108" s="166" t="n">
        <v>31.515</v>
      </c>
      <c r="E108" s="166" t="n">
        <v>6.427</v>
      </c>
      <c r="F108" s="166" t="n">
        <v>124.972</v>
      </c>
      <c r="G108" s="166" t="n">
        <v>6360.056</v>
      </c>
      <c r="H108" s="166" t="n">
        <v>45663.216</v>
      </c>
      <c r="I108" s="166" t="n">
        <v>68308.098</v>
      </c>
      <c r="J108" s="167" t="s">
        <v>127</v>
      </c>
      <c r="K108" s="168" t="n">
        <f aca="false">B108/$I$108*100</f>
        <v>22.7117464169475</v>
      </c>
      <c r="L108" s="168" t="n">
        <f aca="false">C108/$I$108*100</f>
        <v>0.890011605944584</v>
      </c>
      <c r="M108" s="168" t="n">
        <f aca="false">D108/$I$108*100</f>
        <v>0.0461365503106235</v>
      </c>
      <c r="N108" s="168" t="n">
        <f aca="false">E108/$I$108*100</f>
        <v>0.00940884051551252</v>
      </c>
      <c r="O108" s="168" t="n">
        <f aca="false">F108/$I$108*100</f>
        <v>0.182953417909543</v>
      </c>
      <c r="P108" s="168" t="n">
        <f aca="false">G108/$I$108*100</f>
        <v>9.31083749396741</v>
      </c>
      <c r="Q108" s="168" t="n">
        <f aca="false">H108/$I$108*100</f>
        <v>66.8489056744048</v>
      </c>
      <c r="R108" s="168" t="n">
        <f aca="false">I108/$I$108*100</f>
        <v>100</v>
      </c>
      <c r="S108" s="167" t="s">
        <v>127</v>
      </c>
      <c r="T108" s="168" t="n">
        <f aca="false">+B108/B$115*100</f>
        <v>3.02934777176271</v>
      </c>
      <c r="U108" s="168" t="n">
        <f aca="false">+C108/C$115*100</f>
        <v>1.49915813374971</v>
      </c>
      <c r="V108" s="168" t="n">
        <f aca="false">+D108/D$115*100</f>
        <v>1.76472861033012</v>
      </c>
      <c r="W108" s="168" t="n">
        <f aca="false">+E108/E$115*100</f>
        <v>1.05131090798453</v>
      </c>
      <c r="X108" s="168" t="n">
        <f aca="false">+F108/F$115*100</f>
        <v>0.568786340789821</v>
      </c>
      <c r="Y108" s="168" t="n">
        <f aca="false">+G108/G$115*100</f>
        <v>2.46053918906689</v>
      </c>
      <c r="Z108" s="168" t="n">
        <f aca="false">+H108/H$115*100</f>
        <v>0.440032700317303</v>
      </c>
      <c r="AA108" s="168" t="n">
        <f aca="false">+I108/I$115*100</f>
        <v>0.609199765611192</v>
      </c>
    </row>
    <row r="109" s="169" customFormat="true" ht="12.75" hidden="false" customHeight="false" outlineLevel="0" collapsed="false">
      <c r="A109" s="165" t="s">
        <v>128</v>
      </c>
      <c r="B109" s="166" t="n">
        <v>1433.642</v>
      </c>
      <c r="C109" s="166" t="n">
        <v>88.43</v>
      </c>
      <c r="D109" s="166" t="n">
        <v>9.159</v>
      </c>
      <c r="E109" s="166" t="n">
        <v>0</v>
      </c>
      <c r="F109" s="166" t="n">
        <v>42.38</v>
      </c>
      <c r="G109" s="166" t="n">
        <v>531.792</v>
      </c>
      <c r="H109" s="166" t="n">
        <v>10687.948</v>
      </c>
      <c r="I109" s="166" t="n">
        <v>12793.351</v>
      </c>
      <c r="J109" s="167" t="s">
        <v>128</v>
      </c>
      <c r="K109" s="168" t="n">
        <f aca="false">B109/$I$109*100</f>
        <v>11.2061491942182</v>
      </c>
      <c r="L109" s="168" t="n">
        <f aca="false">C109/$I$109*100</f>
        <v>0.691218430573819</v>
      </c>
      <c r="M109" s="168" t="n">
        <f aca="false">D109/$I$109*100</f>
        <v>0.0715918761237771</v>
      </c>
      <c r="N109" s="168" t="n">
        <f aca="false">E109/$I$109*100</f>
        <v>0</v>
      </c>
      <c r="O109" s="168" t="n">
        <f aca="false">F109/$I$109*100</f>
        <v>0.331265827069077</v>
      </c>
      <c r="P109" s="168" t="n">
        <f aca="false">G109/$I$109*100</f>
        <v>4.15678425457099</v>
      </c>
      <c r="Q109" s="168" t="n">
        <f aca="false">H109/$I$109*100</f>
        <v>83.5429904174442</v>
      </c>
      <c r="R109" s="168" t="n">
        <f aca="false">I109/$I$109*100</f>
        <v>100</v>
      </c>
      <c r="S109" s="167" t="s">
        <v>128</v>
      </c>
      <c r="T109" s="168" t="n">
        <f aca="false">+B109/B$115*100</f>
        <v>0.279941397188251</v>
      </c>
      <c r="U109" s="168" t="n">
        <f aca="false">+C109/C$115*100</f>
        <v>0.218061606657599</v>
      </c>
      <c r="V109" s="168" t="n">
        <f aca="false">+D109/D$115*100</f>
        <v>0.51287162754287</v>
      </c>
      <c r="W109" s="168" t="n">
        <f aca="false">+E109/E$115*100</f>
        <v>0</v>
      </c>
      <c r="X109" s="168" t="n">
        <f aca="false">+F109/F$115*100</f>
        <v>0.192884527115455</v>
      </c>
      <c r="Y109" s="168" t="n">
        <f aca="false">+G109/G$115*100</f>
        <v>0.205736404904652</v>
      </c>
      <c r="Z109" s="168" t="n">
        <f aca="false">+H109/H$115*100</f>
        <v>0.102994204772851</v>
      </c>
      <c r="AA109" s="168" t="n">
        <f aca="false">+I109/I$115*100</f>
        <v>0.114096375960896</v>
      </c>
    </row>
    <row r="110" s="169" customFormat="true" ht="9.75" hidden="false" customHeight="true" outlineLevel="0" collapsed="false">
      <c r="A110" s="165"/>
      <c r="B110" s="166"/>
      <c r="C110" s="166"/>
      <c r="D110" s="166"/>
      <c r="E110" s="166"/>
      <c r="F110" s="166"/>
      <c r="G110" s="166"/>
      <c r="H110" s="166"/>
      <c r="I110" s="166"/>
      <c r="J110" s="167"/>
      <c r="K110" s="168"/>
      <c r="L110" s="168"/>
      <c r="M110" s="168"/>
      <c r="N110" s="168"/>
      <c r="O110" s="168"/>
      <c r="P110" s="168"/>
      <c r="Q110" s="168"/>
      <c r="R110" s="168"/>
      <c r="S110" s="167"/>
      <c r="T110" s="168"/>
      <c r="U110" s="168"/>
      <c r="V110" s="168"/>
      <c r="W110" s="168"/>
      <c r="X110" s="168"/>
      <c r="Y110" s="168"/>
      <c r="Z110" s="168"/>
      <c r="AA110" s="168"/>
    </row>
    <row r="111" s="176" customFormat="true" ht="11.25" hidden="false" customHeight="true" outlineLevel="0" collapsed="false">
      <c r="A111" s="188" t="s">
        <v>165</v>
      </c>
      <c r="B111" s="166" t="n">
        <v>0</v>
      </c>
      <c r="C111" s="166" t="n">
        <v>0</v>
      </c>
      <c r="D111" s="166" t="n">
        <v>0</v>
      </c>
      <c r="E111" s="166" t="n">
        <v>0</v>
      </c>
      <c r="F111" s="166" t="n">
        <v>0</v>
      </c>
      <c r="G111" s="166" t="n">
        <v>64966.137</v>
      </c>
      <c r="H111" s="166" t="n">
        <v>210.548</v>
      </c>
      <c r="I111" s="166" t="n">
        <v>65176.685</v>
      </c>
      <c r="J111" s="189" t="s">
        <v>166</v>
      </c>
      <c r="K111" s="168" t="n">
        <f aca="false">B112/$I$112*100</f>
        <v>0.19729681969923</v>
      </c>
      <c r="L111" s="168" t="n">
        <f aca="false">C112/$I$112*100</f>
        <v>0</v>
      </c>
      <c r="M111" s="168" t="n">
        <f aca="false">D112/$I$112*100</f>
        <v>0</v>
      </c>
      <c r="N111" s="168" t="n">
        <f aca="false">E112/$I$112*100</f>
        <v>0</v>
      </c>
      <c r="O111" s="168" t="n">
        <f aca="false">F112/$I$112*100</f>
        <v>0.604659917950409</v>
      </c>
      <c r="P111" s="168" t="n">
        <f aca="false">G112/$I$112*100</f>
        <v>0.0137778656409138</v>
      </c>
      <c r="Q111" s="168" t="n">
        <f aca="false">H112/$I$112*100</f>
        <v>99.1842653967095</v>
      </c>
      <c r="R111" s="168" t="n">
        <f aca="false">I112/$I$112*100</f>
        <v>100</v>
      </c>
      <c r="S111" s="189" t="s">
        <v>167</v>
      </c>
      <c r="T111" s="168" t="n">
        <f aca="false">+B111/B$115*100</f>
        <v>0</v>
      </c>
      <c r="U111" s="168" t="n">
        <f aca="false">+C111/C$115*100</f>
        <v>0</v>
      </c>
      <c r="V111" s="168" t="n">
        <f aca="false">+D111/D$115*100</f>
        <v>0</v>
      </c>
      <c r="W111" s="168" t="n">
        <f aca="false">+E111/E$115*100</f>
        <v>0</v>
      </c>
      <c r="X111" s="168" t="n">
        <f aca="false">+F111/F$115*100</f>
        <v>0</v>
      </c>
      <c r="Y111" s="168" t="n">
        <f aca="false">+G111/G$115*100</f>
        <v>25.1336978873753</v>
      </c>
      <c r="Z111" s="168" t="n">
        <f aca="false">+H111/H$115*100</f>
        <v>0.00202894174134401</v>
      </c>
      <c r="AA111" s="168" t="n">
        <f aca="false">+I111/I$115*100</f>
        <v>0.58127253411908</v>
      </c>
    </row>
    <row r="112" s="169" customFormat="true" ht="11.25" hidden="false" customHeight="true" outlineLevel="0" collapsed="false">
      <c r="A112" s="170" t="s">
        <v>129</v>
      </c>
      <c r="B112" s="166" t="n">
        <v>53.413</v>
      </c>
      <c r="C112" s="166" t="n">
        <v>0</v>
      </c>
      <c r="D112" s="166" t="n">
        <v>0</v>
      </c>
      <c r="E112" s="166" t="n">
        <v>0</v>
      </c>
      <c r="F112" s="166" t="n">
        <v>163.696</v>
      </c>
      <c r="G112" s="166" t="n">
        <v>3.73</v>
      </c>
      <c r="H112" s="166" t="n">
        <v>26851.569</v>
      </c>
      <c r="I112" s="166" t="n">
        <v>27072.408</v>
      </c>
      <c r="J112" s="171" t="s">
        <v>129</v>
      </c>
      <c r="K112" s="168" t="n">
        <f aca="false">B112/$I$112*100</f>
        <v>0.19729681969923</v>
      </c>
      <c r="L112" s="168" t="n">
        <f aca="false">C112/$I$112*100</f>
        <v>0</v>
      </c>
      <c r="M112" s="168" t="n">
        <f aca="false">D112/$I$112*100</f>
        <v>0</v>
      </c>
      <c r="N112" s="168" t="n">
        <f aca="false">E112/$I$112*100</f>
        <v>0</v>
      </c>
      <c r="O112" s="168" t="n">
        <f aca="false">F112/$I$112*100</f>
        <v>0.604659917950409</v>
      </c>
      <c r="P112" s="168" t="n">
        <f aca="false">G112/$I$112*100</f>
        <v>0.0137778656409138</v>
      </c>
      <c r="Q112" s="168" t="n">
        <f aca="false">H112/$I$112*100</f>
        <v>99.1842653967095</v>
      </c>
      <c r="R112" s="168" t="n">
        <f aca="false">I112/$I$112*100</f>
        <v>100</v>
      </c>
      <c r="S112" s="171" t="s">
        <v>129</v>
      </c>
      <c r="T112" s="168" t="n">
        <f aca="false">+B112/B$115*100</f>
        <v>0.010429737583034</v>
      </c>
      <c r="U112" s="168" t="n">
        <f aca="false">+C112/C$115*100</f>
        <v>0</v>
      </c>
      <c r="V112" s="168" t="n">
        <f aca="false">+D112/D$115*100</f>
        <v>0</v>
      </c>
      <c r="W112" s="168" t="n">
        <f aca="false">+E112/E$115*100</f>
        <v>0</v>
      </c>
      <c r="X112" s="168" t="n">
        <f aca="false">+F112/F$115*100</f>
        <v>0.745031277741658</v>
      </c>
      <c r="Y112" s="168" t="n">
        <f aca="false">+G112/G$115*100</f>
        <v>0.0014430393655684</v>
      </c>
      <c r="Z112" s="168" t="n">
        <f aca="false">+H112/H$115*100</f>
        <v>0.258754626805663</v>
      </c>
      <c r="AA112" s="168" t="n">
        <f aca="false">+I112/I$115*100</f>
        <v>0.241442890243124</v>
      </c>
    </row>
    <row r="113" s="169" customFormat="true" ht="12.75" hidden="false" customHeight="false" outlineLevel="0" collapsed="false">
      <c r="A113" s="170" t="s">
        <v>130</v>
      </c>
      <c r="B113" s="166" t="n">
        <v>0</v>
      </c>
      <c r="C113" s="166" t="n">
        <v>0</v>
      </c>
      <c r="D113" s="166" t="n">
        <v>0</v>
      </c>
      <c r="E113" s="166" t="n">
        <v>0</v>
      </c>
      <c r="F113" s="166" t="n">
        <v>0</v>
      </c>
      <c r="G113" s="166" t="n">
        <v>0</v>
      </c>
      <c r="H113" s="166" t="n">
        <v>563491.386</v>
      </c>
      <c r="I113" s="166" t="n">
        <v>563491.386</v>
      </c>
      <c r="J113" s="171" t="s">
        <v>130</v>
      </c>
      <c r="K113" s="168" t="n">
        <f aca="false">B113/$I$113*100</f>
        <v>0</v>
      </c>
      <c r="L113" s="168" t="n">
        <f aca="false">C113/$I$113*100</f>
        <v>0</v>
      </c>
      <c r="M113" s="168" t="n">
        <f aca="false">D113/$I$113*100</f>
        <v>0</v>
      </c>
      <c r="N113" s="168" t="n">
        <f aca="false">E113/$I$113*100</f>
        <v>0</v>
      </c>
      <c r="O113" s="168" t="n">
        <f aca="false">F113/$I$113*100</f>
        <v>0</v>
      </c>
      <c r="P113" s="168" t="n">
        <f aca="false">G113/$I$113*100</f>
        <v>0</v>
      </c>
      <c r="Q113" s="168" t="n">
        <f aca="false">H113/$I$113*100</f>
        <v>100</v>
      </c>
      <c r="R113" s="168" t="n">
        <f aca="false">I113/$I$113*100</f>
        <v>100</v>
      </c>
      <c r="S113" s="171" t="s">
        <v>130</v>
      </c>
      <c r="T113" s="168" t="n">
        <f aca="false">+B113/B$115*100</f>
        <v>0</v>
      </c>
      <c r="U113" s="168" t="n">
        <f aca="false">+C113/C$115*100</f>
        <v>0</v>
      </c>
      <c r="V113" s="168" t="n">
        <f aca="false">+D113/D$115*100</f>
        <v>0</v>
      </c>
      <c r="W113" s="168" t="n">
        <f aca="false">+E113/E$115*100</f>
        <v>0</v>
      </c>
      <c r="X113" s="168" t="n">
        <f aca="false">+F113/F$115*100</f>
        <v>0</v>
      </c>
      <c r="Y113" s="168" t="n">
        <f aca="false">+G113/G$115*100</f>
        <v>0</v>
      </c>
      <c r="Z113" s="168" t="n">
        <f aca="false">+H113/H$115*100</f>
        <v>5.43007387362117</v>
      </c>
      <c r="AA113" s="168" t="n">
        <f aca="false">+I113/I$115*100</f>
        <v>5.02544837765979</v>
      </c>
    </row>
    <row r="114" s="176" customFormat="true" ht="8.25" hidden="false" customHeight="true" outlineLevel="0" collapsed="false">
      <c r="A114" s="190"/>
      <c r="B114" s="158"/>
      <c r="C114" s="158"/>
      <c r="D114" s="158"/>
      <c r="E114" s="158"/>
      <c r="F114" s="158"/>
      <c r="G114" s="158"/>
      <c r="H114" s="158"/>
      <c r="I114" s="158"/>
      <c r="J114" s="191"/>
      <c r="K114" s="160"/>
      <c r="L114" s="160"/>
      <c r="M114" s="160"/>
      <c r="N114" s="160"/>
      <c r="O114" s="160"/>
      <c r="P114" s="160"/>
      <c r="Q114" s="160"/>
      <c r="R114" s="160"/>
      <c r="S114" s="191"/>
      <c r="T114" s="160"/>
      <c r="U114" s="160"/>
      <c r="V114" s="160"/>
      <c r="W114" s="160"/>
      <c r="X114" s="160"/>
      <c r="Y114" s="160"/>
      <c r="Z114" s="160"/>
      <c r="AA114" s="160"/>
    </row>
    <row r="115" s="176" customFormat="true" ht="13.5" hidden="false" customHeight="true" outlineLevel="0" collapsed="false">
      <c r="A115" s="192" t="s">
        <v>34</v>
      </c>
      <c r="B115" s="193" t="n">
        <v>512122.185</v>
      </c>
      <c r="C115" s="193" t="n">
        <v>40552.76</v>
      </c>
      <c r="D115" s="193" t="n">
        <v>1785.827</v>
      </c>
      <c r="E115" s="193" t="n">
        <v>611.332</v>
      </c>
      <c r="F115" s="193" t="n">
        <v>21971.695</v>
      </c>
      <c r="G115" s="193" t="n">
        <v>258482.207</v>
      </c>
      <c r="H115" s="193" t="n">
        <v>10377232.411835</v>
      </c>
      <c r="I115" s="193" t="n">
        <v>11212758.417835</v>
      </c>
      <c r="J115" s="194" t="s">
        <v>34</v>
      </c>
      <c r="K115" s="195" t="n">
        <f aca="false">B115/$I$115*100</f>
        <v>4.56731667548834</v>
      </c>
      <c r="L115" s="195" t="n">
        <f aca="false">C115/$I$115*100</f>
        <v>0.36166622421381</v>
      </c>
      <c r="M115" s="195" t="n">
        <f aca="false">D115/$I$115*100</f>
        <v>0.0159267410698822</v>
      </c>
      <c r="N115" s="195" t="n">
        <f aca="false">E115/$I$115*100</f>
        <v>0.00545211068694404</v>
      </c>
      <c r="O115" s="195" t="n">
        <f aca="false">F115/$I$115*100</f>
        <v>0.195952629863601</v>
      </c>
      <c r="P115" s="195" t="n">
        <f aca="false">G115/$I$115*100</f>
        <v>2.30525083452131</v>
      </c>
      <c r="Q115" s="195" t="n">
        <f aca="false">H115/$I$115*100</f>
        <v>92.5484347841561</v>
      </c>
      <c r="R115" s="195" t="n">
        <f aca="false">I115/$I$115*100</f>
        <v>100</v>
      </c>
      <c r="S115" s="194" t="s">
        <v>34</v>
      </c>
      <c r="T115" s="195" t="n">
        <f aca="false">+B115/B$115*100</f>
        <v>100</v>
      </c>
      <c r="U115" s="195" t="n">
        <f aca="false">+C115/C$115*100</f>
        <v>100</v>
      </c>
      <c r="V115" s="195" t="n">
        <f aca="false">+D115/D$115*100</f>
        <v>100</v>
      </c>
      <c r="W115" s="195" t="n">
        <f aca="false">+E115/E$115*100</f>
        <v>100</v>
      </c>
      <c r="X115" s="195" t="n">
        <f aca="false">+F115/F$115*100</f>
        <v>100</v>
      </c>
      <c r="Y115" s="195" t="n">
        <f aca="false">+G115/G$115*100</f>
        <v>100</v>
      </c>
      <c r="Z115" s="195" t="n">
        <f aca="false">+H115/H$115*100</f>
        <v>100</v>
      </c>
      <c r="AA115" s="195" t="n">
        <f aca="false">+I115/I$115*100</f>
        <v>100</v>
      </c>
    </row>
    <row r="116" customFormat="false" ht="9" hidden="false" customHeight="true" outlineLevel="0" collapsed="false"/>
    <row r="117" customFormat="false" ht="24" hidden="false" customHeight="true" outlineLevel="0" collapsed="false">
      <c r="A117" s="196" t="s">
        <v>131</v>
      </c>
      <c r="B117" s="196"/>
      <c r="C117" s="196"/>
      <c r="D117" s="196"/>
      <c r="E117" s="196"/>
      <c r="F117" s="196"/>
      <c r="G117" s="196"/>
      <c r="H117" s="196"/>
      <c r="I117" s="196"/>
      <c r="J117" s="197"/>
      <c r="S117" s="197"/>
    </row>
    <row r="118" customFormat="false" ht="11.25" hidden="false" customHeight="true" outlineLevel="0" collapsed="false">
      <c r="A118" s="54" t="s">
        <v>168</v>
      </c>
      <c r="J118" s="197"/>
      <c r="S118" s="197"/>
    </row>
    <row r="119" customFormat="false" ht="11.25" hidden="false" customHeight="true" outlineLevel="0" collapsed="false">
      <c r="A119" s="198"/>
      <c r="J119" s="197"/>
      <c r="S119" s="197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3">
    <mergeCell ref="A4:A5"/>
    <mergeCell ref="B4:G4"/>
    <mergeCell ref="H4:H5"/>
    <mergeCell ref="I4:I5"/>
    <mergeCell ref="J4:J5"/>
    <mergeCell ref="K4:P4"/>
    <mergeCell ref="Q4:Q5"/>
    <mergeCell ref="R4:R5"/>
    <mergeCell ref="S4:S5"/>
    <mergeCell ref="T4:Y4"/>
    <mergeCell ref="Z4:Z5"/>
    <mergeCell ref="AA4:AA5"/>
    <mergeCell ref="A117:I117"/>
  </mergeCells>
  <printOptions headings="false" gridLines="false" gridLinesSet="true" horizontalCentered="true" verticalCentered="false"/>
  <pageMargins left="0.590277777777778" right="0.590277777777778" top="0.809722222222222" bottom="0.6" header="0.511811023622047" footer="0.511811023622047"/>
  <pageSetup paperSize="9" scale="94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8" width="10.99"/>
    <col collapsed="false" customWidth="true" hidden="false" outlineLevel="0" max="7" min="7" style="8" width="2.56"/>
    <col collapsed="false" customWidth="true" hidden="false" outlineLevel="0" max="8" min="8" style="8" width="10.99"/>
  </cols>
  <sheetData>
    <row r="1" customFormat="false" ht="12.75" hidden="false" customHeight="false" outlineLevel="0" collapsed="false">
      <c r="A1" s="56" t="s">
        <v>169</v>
      </c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58"/>
    </row>
    <row r="5" s="61" customFormat="true" ht="12.75" hidden="false" customHeight="false" outlineLevel="0" collapsed="false">
      <c r="A5" s="59" t="s">
        <v>134</v>
      </c>
      <c r="B5" s="85" t="s">
        <v>141</v>
      </c>
      <c r="C5" s="85" t="s">
        <v>142</v>
      </c>
      <c r="D5" s="85" t="s">
        <v>143</v>
      </c>
      <c r="E5" s="85" t="s">
        <v>144</v>
      </c>
      <c r="F5" s="85" t="s">
        <v>145</v>
      </c>
      <c r="G5" s="86"/>
      <c r="H5" s="85" t="s">
        <v>146</v>
      </c>
    </row>
    <row r="6" customFormat="false" ht="12.95" hidden="false" customHeight="true" outlineLevel="0" collapsed="false">
      <c r="A6" s="62"/>
      <c r="B6" s="123"/>
      <c r="C6" s="123"/>
      <c r="D6" s="123"/>
      <c r="E6" s="123"/>
      <c r="F6" s="123"/>
      <c r="G6" s="123"/>
      <c r="H6" s="123"/>
    </row>
    <row r="7" s="67" customFormat="true" ht="12.75" hidden="false" customHeight="false" outlineLevel="0" collapsed="false">
      <c r="A7" s="65" t="s">
        <v>37</v>
      </c>
      <c r="B7" s="124" t="n">
        <v>-2.92678030110389</v>
      </c>
      <c r="C7" s="124" t="n">
        <v>3.26200253365324</v>
      </c>
      <c r="D7" s="124" t="n">
        <v>-23.5971058471151</v>
      </c>
      <c r="E7" s="124" t="n">
        <v>8.34094678446731</v>
      </c>
      <c r="F7" s="124" t="n">
        <v>-5.61226321428022</v>
      </c>
      <c r="G7" s="124"/>
      <c r="H7" s="124" t="n">
        <v>-21.6826495018781</v>
      </c>
    </row>
    <row r="8" customFormat="false" ht="12.95" hidden="false" customHeight="true" outlineLevel="0" collapsed="false">
      <c r="A8" s="97"/>
      <c r="B8" s="124"/>
      <c r="C8" s="124"/>
      <c r="D8" s="124"/>
      <c r="E8" s="124"/>
      <c r="F8" s="124"/>
      <c r="G8" s="124"/>
      <c r="H8" s="124"/>
    </row>
    <row r="9" s="67" customFormat="true" ht="12.75" hidden="false" customHeight="false" outlineLevel="0" collapsed="false">
      <c r="A9" s="65" t="s">
        <v>38</v>
      </c>
      <c r="B9" s="124" t="n">
        <v>-2.70124160822158</v>
      </c>
      <c r="C9" s="124" t="n">
        <v>12.5064522668595</v>
      </c>
      <c r="D9" s="124" t="n">
        <v>-31.1024960928627</v>
      </c>
      <c r="E9" s="124" t="n">
        <v>17.8080924949113</v>
      </c>
      <c r="F9" s="124" t="n">
        <v>9.11440369225672</v>
      </c>
      <c r="G9" s="124"/>
      <c r="H9" s="124" t="n">
        <v>-3.0505333533106</v>
      </c>
    </row>
    <row r="10" s="19" customFormat="true" ht="12.95" hidden="false" customHeight="true" outlineLevel="0" collapsed="false">
      <c r="A10" s="68" t="s">
        <v>39</v>
      </c>
      <c r="B10" s="125" t="n">
        <v>0.40830423045637</v>
      </c>
      <c r="C10" s="125" t="n">
        <v>15.007286735346</v>
      </c>
      <c r="D10" s="125" t="n">
        <v>-30.8044735022221</v>
      </c>
      <c r="E10" s="125" t="n">
        <v>20.5418424597567</v>
      </c>
      <c r="F10" s="125" t="n">
        <v>3.68105934134177</v>
      </c>
      <c r="G10" s="125"/>
      <c r="H10" s="125" t="n">
        <v>-0.13570063064961</v>
      </c>
    </row>
    <row r="11" s="19" customFormat="true" ht="12.95" hidden="false" customHeight="true" outlineLevel="0" collapsed="false">
      <c r="A11" s="68" t="s">
        <v>40</v>
      </c>
      <c r="B11" s="125" t="n">
        <v>-3.65073327145351</v>
      </c>
      <c r="C11" s="125" t="n">
        <v>13.1126576034463</v>
      </c>
      <c r="D11" s="125" t="n">
        <v>-34.7296209147785</v>
      </c>
      <c r="E11" s="125" t="n">
        <v>17.6118351104022</v>
      </c>
      <c r="F11" s="125" t="n">
        <v>36.3275015790018</v>
      </c>
      <c r="G11" s="125"/>
      <c r="H11" s="125" t="n">
        <v>14.0539306979278</v>
      </c>
    </row>
    <row r="12" s="19" customFormat="true" ht="12.75" hidden="false" customHeight="false" outlineLevel="0" collapsed="false">
      <c r="A12" s="68" t="s">
        <v>41</v>
      </c>
      <c r="B12" s="125" t="n">
        <v>-0.288667911033817</v>
      </c>
      <c r="C12" s="125" t="n">
        <v>10.1870193465409</v>
      </c>
      <c r="D12" s="125" t="n">
        <v>-29.1994767598315</v>
      </c>
      <c r="E12" s="125" t="n">
        <v>21.3296107653207</v>
      </c>
      <c r="F12" s="125" t="n">
        <v>6.06516367857097</v>
      </c>
      <c r="G12" s="125"/>
      <c r="H12" s="125" t="n">
        <v>0.103898579981257</v>
      </c>
    </row>
    <row r="13" s="19" customFormat="true" ht="12.75" hidden="false" customHeight="false" outlineLevel="0" collapsed="false">
      <c r="A13" s="68" t="s">
        <v>42</v>
      </c>
      <c r="B13" s="125" t="n">
        <v>-5.08832675688817</v>
      </c>
      <c r="C13" s="125" t="n">
        <v>12.3234678007584</v>
      </c>
      <c r="D13" s="125" t="n">
        <v>-32.5825728374255</v>
      </c>
      <c r="E13" s="125" t="n">
        <v>11.9960538224619</v>
      </c>
      <c r="F13" s="125" t="n">
        <v>7.56420466474406</v>
      </c>
      <c r="G13" s="125"/>
      <c r="H13" s="125" t="n">
        <v>-13.41696630764</v>
      </c>
    </row>
    <row r="14" s="19" customFormat="true" ht="12.75" hidden="false" customHeight="false" outlineLevel="0" collapsed="false">
      <c r="A14" s="68" t="s">
        <v>135</v>
      </c>
      <c r="B14" s="125" t="n">
        <v>-5.40850793583551</v>
      </c>
      <c r="C14" s="125" t="n">
        <v>10.6124996882898</v>
      </c>
      <c r="D14" s="125" t="n">
        <v>-30.0795745638117</v>
      </c>
      <c r="E14" s="125" t="n">
        <v>15.3931657331496</v>
      </c>
      <c r="F14" s="125" t="n">
        <v>5.25344008867304</v>
      </c>
      <c r="G14" s="125"/>
      <c r="H14" s="125" t="n">
        <v>-11.1460514056736</v>
      </c>
    </row>
    <row r="15" customFormat="false" ht="10.5" hidden="false" customHeight="true" outlineLevel="0" collapsed="false">
      <c r="A15" s="97"/>
      <c r="B15" s="124"/>
      <c r="C15" s="124"/>
      <c r="D15" s="124"/>
      <c r="E15" s="124"/>
      <c r="F15" s="124"/>
      <c r="G15" s="124"/>
      <c r="H15" s="124"/>
    </row>
    <row r="16" s="67" customFormat="true" ht="12.75" hidden="false" customHeight="false" outlineLevel="0" collapsed="false">
      <c r="A16" s="65" t="s">
        <v>44</v>
      </c>
      <c r="B16" s="124" t="n">
        <v>-0.44460557323799</v>
      </c>
      <c r="C16" s="124" t="n">
        <v>7.70041847109728</v>
      </c>
      <c r="D16" s="124" t="n">
        <v>-27.9629596707441</v>
      </c>
      <c r="E16" s="124" t="n">
        <v>11.9274521151433</v>
      </c>
      <c r="F16" s="124" t="n">
        <v>1.87521338775567</v>
      </c>
      <c r="G16" s="124"/>
      <c r="H16" s="124" t="n">
        <v>-11.9269171065549</v>
      </c>
    </row>
    <row r="17" s="19" customFormat="true" ht="12.75" hidden="false" customHeight="false" outlineLevel="0" collapsed="false">
      <c r="A17" s="68" t="s">
        <v>45</v>
      </c>
      <c r="B17" s="125" t="n">
        <v>-2.56837389082623</v>
      </c>
      <c r="C17" s="125" t="n">
        <v>6.88068305778275</v>
      </c>
      <c r="D17" s="125" t="n">
        <v>-33.0107782843412</v>
      </c>
      <c r="E17" s="125" t="n">
        <v>12.1453510944185</v>
      </c>
      <c r="F17" s="125" t="n">
        <v>20.060512142307</v>
      </c>
      <c r="G17" s="125"/>
      <c r="H17" s="125" t="n">
        <v>-6.07405565724967</v>
      </c>
    </row>
    <row r="18" s="19" customFormat="true" ht="12.95" hidden="false" customHeight="true" outlineLevel="0" collapsed="false">
      <c r="A18" s="68" t="s">
        <v>46</v>
      </c>
      <c r="B18" s="125" t="n">
        <v>-2.01406793364882</v>
      </c>
      <c r="C18" s="125" t="n">
        <v>6.57755916710304</v>
      </c>
      <c r="D18" s="125" t="n">
        <v>-29.5956065281412</v>
      </c>
      <c r="E18" s="125" t="n">
        <v>13.8058467783936</v>
      </c>
      <c r="F18" s="125" t="n">
        <v>10.8242809813076</v>
      </c>
      <c r="G18" s="125"/>
      <c r="H18" s="125" t="n">
        <v>-7.2681858393831</v>
      </c>
    </row>
    <row r="19" s="19" customFormat="true" ht="12.95" hidden="false" customHeight="true" outlineLevel="0" collapsed="false">
      <c r="A19" s="68" t="s">
        <v>47</v>
      </c>
      <c r="B19" s="125" t="n">
        <v>0.502670607069436</v>
      </c>
      <c r="C19" s="125" t="n">
        <v>1.65170176746036</v>
      </c>
      <c r="D19" s="125" t="n">
        <v>-25.5541280295474</v>
      </c>
      <c r="E19" s="125" t="n">
        <v>3.18802276029066</v>
      </c>
      <c r="F19" s="125" t="n">
        <v>-12.5482528947366</v>
      </c>
      <c r="G19" s="125"/>
      <c r="H19" s="125" t="n">
        <v>-31.3673673832328</v>
      </c>
    </row>
    <row r="20" s="19" customFormat="true" ht="12.95" hidden="false" customHeight="true" outlineLevel="0" collapsed="false">
      <c r="A20" s="68" t="s">
        <v>48</v>
      </c>
      <c r="B20" s="125" t="n">
        <v>-0.656720892912974</v>
      </c>
      <c r="C20" s="125" t="n">
        <v>8.07364178975128</v>
      </c>
      <c r="D20" s="125" t="n">
        <v>-27.4639912461563</v>
      </c>
      <c r="E20" s="125" t="n">
        <v>12.3282831677988</v>
      </c>
      <c r="F20" s="125" t="n">
        <v>3.78567823992969</v>
      </c>
      <c r="G20" s="125"/>
      <c r="H20" s="125" t="n">
        <v>-9.20990273738381</v>
      </c>
    </row>
    <row r="21" s="19" customFormat="true" ht="12.75" hidden="false" customHeight="false" outlineLevel="0" collapsed="false">
      <c r="A21" s="68" t="s">
        <v>49</v>
      </c>
      <c r="B21" s="125" t="n">
        <v>-3.34031574272689</v>
      </c>
      <c r="C21" s="125" t="n">
        <v>14.5851180880615</v>
      </c>
      <c r="D21" s="125" t="n">
        <v>-32.1822576661815</v>
      </c>
      <c r="E21" s="125" t="n">
        <v>13.4630715521187</v>
      </c>
      <c r="F21" s="125" t="n">
        <v>10.6134717413529</v>
      </c>
      <c r="G21" s="125"/>
      <c r="H21" s="125" t="n">
        <v>-5.72870428176516</v>
      </c>
    </row>
    <row r="22" s="19" customFormat="true" ht="12.95" hidden="false" customHeight="true" outlineLevel="0" collapsed="false">
      <c r="A22" s="68" t="s">
        <v>50</v>
      </c>
      <c r="B22" s="125" t="n">
        <v>1.85090792048995</v>
      </c>
      <c r="C22" s="125" t="n">
        <v>7.40497486927569</v>
      </c>
      <c r="D22" s="125" t="n">
        <v>-27.1521726583685</v>
      </c>
      <c r="E22" s="125" t="n">
        <v>14.1275197190075</v>
      </c>
      <c r="F22" s="125" t="n">
        <v>6.35250970717971</v>
      </c>
      <c r="G22" s="125"/>
      <c r="H22" s="125" t="n">
        <v>-3.27382188303566</v>
      </c>
    </row>
    <row r="23" s="19" customFormat="true" ht="12.95" hidden="false" customHeight="true" outlineLevel="0" collapsed="false">
      <c r="A23" s="68" t="s">
        <v>51</v>
      </c>
      <c r="B23" s="125" t="n">
        <v>0.68029132179054</v>
      </c>
      <c r="C23" s="125" t="n">
        <v>17.2168605838258</v>
      </c>
      <c r="D23" s="125" t="n">
        <v>-31.0025323962877</v>
      </c>
      <c r="E23" s="125" t="n">
        <v>21.467810286133</v>
      </c>
      <c r="F23" s="125" t="n">
        <v>-2.81453497483158</v>
      </c>
      <c r="G23" s="125"/>
      <c r="H23" s="125" t="n">
        <v>-3.876357443034</v>
      </c>
    </row>
    <row r="24" s="19" customFormat="true" ht="12.75" hidden="false" customHeight="false" outlineLevel="0" collapsed="false">
      <c r="A24" s="68" t="s">
        <v>52</v>
      </c>
      <c r="B24" s="125" t="n">
        <v>-5.08227428733667</v>
      </c>
      <c r="C24" s="125" t="n">
        <v>13.806371621193</v>
      </c>
      <c r="D24" s="125" t="n">
        <v>-31.590355603595</v>
      </c>
      <c r="E24" s="125" t="n">
        <v>19.5891706716319</v>
      </c>
      <c r="F24" s="125" t="n">
        <v>0.738343331314925</v>
      </c>
      <c r="G24" s="125"/>
      <c r="H24" s="125" t="n">
        <v>-10.973788458993</v>
      </c>
    </row>
    <row r="25" customFormat="false" ht="9.75" hidden="false" customHeight="true" outlineLevel="0" collapsed="false">
      <c r="A25" s="97"/>
      <c r="B25" s="124"/>
      <c r="C25" s="124"/>
      <c r="D25" s="124"/>
      <c r="E25" s="124"/>
      <c r="F25" s="124"/>
      <c r="G25" s="124"/>
      <c r="H25" s="124"/>
    </row>
    <row r="26" s="67" customFormat="true" ht="12.75" hidden="false" customHeight="false" outlineLevel="0" collapsed="false">
      <c r="A26" s="65" t="s">
        <v>53</v>
      </c>
      <c r="B26" s="124" t="n">
        <v>-3.36128926892121</v>
      </c>
      <c r="C26" s="124" t="n">
        <v>7.25930979245468</v>
      </c>
      <c r="D26" s="124" t="n">
        <v>-26.2949754211711</v>
      </c>
      <c r="E26" s="124" t="n">
        <v>16.0272065604044</v>
      </c>
      <c r="F26" s="124" t="n">
        <v>5.47495899864325</v>
      </c>
      <c r="G26" s="124"/>
      <c r="H26" s="124" t="n">
        <v>-6.50413104608633</v>
      </c>
    </row>
    <row r="27" s="19" customFormat="true" ht="12.75" hidden="false" customHeight="false" outlineLevel="0" collapsed="false">
      <c r="A27" s="68" t="s">
        <v>54</v>
      </c>
      <c r="B27" s="125" t="n">
        <v>-1.53776525969317</v>
      </c>
      <c r="C27" s="125" t="n">
        <v>27.275684924988</v>
      </c>
      <c r="D27" s="125" t="n">
        <v>-35.7042723585838</v>
      </c>
      <c r="E27" s="125" t="n">
        <v>13.6490184510422</v>
      </c>
      <c r="F27" s="125" t="n">
        <v>17.7559214240633</v>
      </c>
      <c r="G27" s="125"/>
      <c r="H27" s="125" t="n">
        <v>7.83151110622356</v>
      </c>
    </row>
    <row r="28" s="19" customFormat="true" ht="12.75" hidden="false" customHeight="false" outlineLevel="0" collapsed="false">
      <c r="A28" s="68" t="s">
        <v>55</v>
      </c>
      <c r="B28" s="125" t="n">
        <v>-1.64366992681913</v>
      </c>
      <c r="C28" s="125" t="n">
        <v>14.3599038840058</v>
      </c>
      <c r="D28" s="125" t="n">
        <v>-30.869880298817</v>
      </c>
      <c r="E28" s="125" t="n">
        <v>23.0544443385694</v>
      </c>
      <c r="F28" s="125" t="n">
        <v>7.34258028752041</v>
      </c>
      <c r="G28" s="125"/>
      <c r="H28" s="125" t="n">
        <v>2.71000267844401</v>
      </c>
    </row>
    <row r="29" s="19" customFormat="true" ht="12.75" hidden="false" customHeight="false" outlineLevel="0" collapsed="false">
      <c r="A29" s="68" t="s">
        <v>136</v>
      </c>
      <c r="B29" s="125" t="n">
        <v>-4.57254811786214</v>
      </c>
      <c r="C29" s="125" t="n">
        <v>5.46384256613536</v>
      </c>
      <c r="D29" s="125" t="n">
        <v>-26.3818584725445</v>
      </c>
      <c r="E29" s="125" t="n">
        <v>18.6740852500679</v>
      </c>
      <c r="F29" s="125" t="n">
        <v>-2.44654123106205</v>
      </c>
      <c r="G29" s="125"/>
      <c r="H29" s="125" t="n">
        <v>-14.2250778560265</v>
      </c>
    </row>
    <row r="30" s="19" customFormat="true" ht="12.75" hidden="false" customHeight="false" outlineLevel="0" collapsed="false">
      <c r="A30" s="68" t="s">
        <v>57</v>
      </c>
      <c r="B30" s="125" t="n">
        <v>-8.85895497893053</v>
      </c>
      <c r="C30" s="125" t="n">
        <v>19.5346366456705</v>
      </c>
      <c r="D30" s="125" t="n">
        <v>-34.4854732054742</v>
      </c>
      <c r="E30" s="125" t="n">
        <v>10.4804520210554</v>
      </c>
      <c r="F30" s="125" t="n">
        <v>14.3985365920457</v>
      </c>
      <c r="G30" s="125"/>
      <c r="H30" s="125" t="n">
        <v>-9.79070484679224</v>
      </c>
    </row>
    <row r="31" s="19" customFormat="true" ht="12.75" hidden="false" customHeight="false" outlineLevel="0" collapsed="false">
      <c r="A31" s="68" t="s">
        <v>58</v>
      </c>
      <c r="B31" s="125" t="n">
        <v>-0.0830988858856281</v>
      </c>
      <c r="C31" s="125" t="n">
        <v>11.9962424453282</v>
      </c>
      <c r="D31" s="125" t="n">
        <v>-31.1568564985393</v>
      </c>
      <c r="E31" s="125" t="n">
        <v>22.8217585534223</v>
      </c>
      <c r="F31" s="125" t="n">
        <v>31.3553104598272</v>
      </c>
      <c r="G31" s="125"/>
      <c r="H31" s="125" t="n">
        <v>24.2870979077908</v>
      </c>
    </row>
    <row r="32" s="19" customFormat="true" ht="12.75" hidden="false" customHeight="false" outlineLevel="0" collapsed="false">
      <c r="A32" s="68" t="s">
        <v>59</v>
      </c>
      <c r="B32" s="125" t="n">
        <v>-0.025378044882449</v>
      </c>
      <c r="C32" s="125" t="n">
        <v>5.22970737857167</v>
      </c>
      <c r="D32" s="125" t="n">
        <v>-22.7160484807144</v>
      </c>
      <c r="E32" s="125" t="n">
        <v>16.3118700443876</v>
      </c>
      <c r="F32" s="125" t="n">
        <v>3.88093102984144</v>
      </c>
      <c r="G32" s="125"/>
      <c r="H32" s="125" t="n">
        <v>-1.76249490327434</v>
      </c>
    </row>
    <row r="33" s="19" customFormat="true" ht="12.75" hidden="false" customHeight="false" outlineLevel="0" collapsed="false">
      <c r="A33" s="68" t="s">
        <v>60</v>
      </c>
      <c r="B33" s="125" t="n">
        <v>-8.4894951094657</v>
      </c>
      <c r="C33" s="125" t="n">
        <v>6.44972895582961</v>
      </c>
      <c r="D33" s="125" t="n">
        <v>-29.895415967014</v>
      </c>
      <c r="E33" s="125" t="n">
        <v>6.77605330024524</v>
      </c>
      <c r="F33" s="125" t="n">
        <v>13.4141528623725</v>
      </c>
      <c r="G33" s="125"/>
      <c r="H33" s="125" t="n">
        <v>-17.3004691813858</v>
      </c>
    </row>
    <row r="34" s="19" customFormat="true" ht="12.75" hidden="false" customHeight="false" outlineLevel="0" collapsed="false">
      <c r="A34" s="68" t="s">
        <v>61</v>
      </c>
      <c r="B34" s="125" t="n">
        <v>-10.416271011461</v>
      </c>
      <c r="C34" s="125" t="n">
        <v>9.68926804830788</v>
      </c>
      <c r="D34" s="125" t="n">
        <v>-12.0175155451754</v>
      </c>
      <c r="E34" s="125" t="n">
        <v>-15.7489322473978</v>
      </c>
      <c r="F34" s="125" t="n">
        <v>8.80110423948518</v>
      </c>
      <c r="G34" s="125"/>
      <c r="H34" s="125" t="n">
        <v>-20.750193057159</v>
      </c>
    </row>
    <row r="35" customFormat="false" ht="9.75" hidden="false" customHeight="true" outlineLevel="0" collapsed="false">
      <c r="A35" s="69"/>
      <c r="B35" s="124"/>
      <c r="C35" s="124"/>
      <c r="D35" s="124"/>
      <c r="E35" s="124"/>
      <c r="F35" s="124"/>
      <c r="G35" s="124"/>
      <c r="H35" s="124"/>
    </row>
    <row r="36" s="67" customFormat="true" ht="12.75" hidden="false" customHeight="false" outlineLevel="0" collapsed="false">
      <c r="A36" s="65" t="s">
        <v>62</v>
      </c>
      <c r="B36" s="124" t="n">
        <v>-1.36978143937335</v>
      </c>
      <c r="C36" s="124" t="n">
        <v>4.24216083833067</v>
      </c>
      <c r="D36" s="124" t="n">
        <v>-20.0747817971902</v>
      </c>
      <c r="E36" s="124" t="n">
        <v>5.64818697120267</v>
      </c>
      <c r="F36" s="124" t="n">
        <v>-4.89204461720403</v>
      </c>
      <c r="G36" s="124"/>
      <c r="H36" s="124" t="n">
        <v>-17.4311710229602</v>
      </c>
    </row>
    <row r="37" s="19" customFormat="true" ht="12.75" hidden="false" customHeight="false" outlineLevel="0" collapsed="false">
      <c r="A37" s="68" t="s">
        <v>63</v>
      </c>
      <c r="B37" s="125" t="n">
        <v>-0.887656202328169</v>
      </c>
      <c r="C37" s="125" t="n">
        <v>4.10153598763184</v>
      </c>
      <c r="D37" s="125" t="n">
        <v>-19.4395560841381</v>
      </c>
      <c r="E37" s="125" t="n">
        <v>5.71142762307999</v>
      </c>
      <c r="F37" s="125" t="n">
        <v>-6.10260400315442</v>
      </c>
      <c r="G37" s="125"/>
      <c r="H37" s="125" t="n">
        <v>-17.4946291207716</v>
      </c>
    </row>
    <row r="38" s="19" customFormat="true" ht="12.75" hidden="false" customHeight="false" outlineLevel="0" collapsed="false">
      <c r="A38" s="68" t="s">
        <v>64</v>
      </c>
      <c r="B38" s="125" t="n">
        <v>-1.95690978326041</v>
      </c>
      <c r="C38" s="125" t="n">
        <v>12.7352811665759</v>
      </c>
      <c r="D38" s="125" t="n">
        <v>-28.7030398366221</v>
      </c>
      <c r="E38" s="125" t="n">
        <v>16.2864335981105</v>
      </c>
      <c r="F38" s="125" t="n">
        <v>-0.766702331021882</v>
      </c>
      <c r="G38" s="125"/>
      <c r="H38" s="125" t="n">
        <v>-9.06431715316052</v>
      </c>
    </row>
    <row r="39" s="19" customFormat="true" ht="12.75" hidden="false" customHeight="false" outlineLevel="0" collapsed="false">
      <c r="A39" s="68" t="s">
        <v>65</v>
      </c>
      <c r="B39" s="125" t="n">
        <v>-4.59935202879333</v>
      </c>
      <c r="C39" s="125" t="n">
        <v>4.54398368679571</v>
      </c>
      <c r="D39" s="125" t="n">
        <v>-23.7832123464659</v>
      </c>
      <c r="E39" s="125" t="n">
        <v>4.3053303148777</v>
      </c>
      <c r="F39" s="125" t="n">
        <v>3.84639864999794</v>
      </c>
      <c r="G39" s="125"/>
      <c r="H39" s="125" t="n">
        <v>-17.6622580485262</v>
      </c>
    </row>
    <row r="40" customFormat="false" ht="9.75" hidden="false" customHeight="true" outlineLevel="0" collapsed="false">
      <c r="A40" s="97"/>
      <c r="B40" s="124"/>
      <c r="C40" s="124"/>
      <c r="D40" s="124"/>
      <c r="E40" s="124"/>
      <c r="F40" s="124"/>
      <c r="G40" s="124"/>
      <c r="H40" s="124"/>
    </row>
    <row r="41" customFormat="false" ht="12.95" hidden="false" customHeight="true" outlineLevel="0" collapsed="false">
      <c r="A41" s="75" t="s">
        <v>66</v>
      </c>
      <c r="B41" s="124" t="n">
        <v>-2.88972129703799</v>
      </c>
      <c r="C41" s="124" t="n">
        <v>11.6935164945959</v>
      </c>
      <c r="D41" s="124" t="n">
        <v>-22.7903225491174</v>
      </c>
      <c r="E41" s="124" t="n">
        <v>9.36529786801041</v>
      </c>
      <c r="F41" s="124" t="n">
        <v>1.52503042035236</v>
      </c>
      <c r="G41" s="124"/>
      <c r="H41" s="124" t="n">
        <v>-7.01399884623182</v>
      </c>
    </row>
    <row r="42" s="19" customFormat="true" ht="12.95" hidden="false" customHeight="true" outlineLevel="0" collapsed="false">
      <c r="A42" s="68" t="s">
        <v>67</v>
      </c>
      <c r="B42" s="125" t="n">
        <v>-4.86515693311246</v>
      </c>
      <c r="C42" s="125" t="n">
        <v>5.08030190276078</v>
      </c>
      <c r="D42" s="125" t="n">
        <v>-22.4739454862011</v>
      </c>
      <c r="E42" s="125" t="n">
        <v>34.0439487084033</v>
      </c>
      <c r="F42" s="125" t="n">
        <v>7.67071330187443</v>
      </c>
      <c r="G42" s="125"/>
      <c r="H42" s="125" t="n">
        <v>11.8544852026194</v>
      </c>
    </row>
    <row r="43" s="19" customFormat="true" ht="12.95" hidden="false" customHeight="true" outlineLevel="0" collapsed="false">
      <c r="A43" s="68" t="s">
        <v>68</v>
      </c>
      <c r="B43" s="125" t="n">
        <v>-2.25229248384121</v>
      </c>
      <c r="C43" s="125" t="n">
        <v>18.3050421237953</v>
      </c>
      <c r="D43" s="125" t="n">
        <v>-19.5566303073381</v>
      </c>
      <c r="E43" s="125" t="n">
        <v>-2.30086017055684</v>
      </c>
      <c r="F43" s="125" t="n">
        <v>-1.31917571893602</v>
      </c>
      <c r="G43" s="125"/>
      <c r="H43" s="125" t="n">
        <v>-10.3142182135815</v>
      </c>
    </row>
    <row r="44" s="19" customFormat="true" ht="12.95" hidden="false" customHeight="true" outlineLevel="0" collapsed="false">
      <c r="A44" s="68" t="s">
        <v>69</v>
      </c>
      <c r="B44" s="125" t="n">
        <v>1.96161404775741</v>
      </c>
      <c r="C44" s="125" t="n">
        <v>6.63967652387465</v>
      </c>
      <c r="D44" s="125" t="n">
        <v>-32.413437027963</v>
      </c>
      <c r="E44" s="125" t="n">
        <v>15.7366270971889</v>
      </c>
      <c r="F44" s="125" t="n">
        <v>21.2954851229994</v>
      </c>
      <c r="G44" s="125"/>
      <c r="H44" s="125" t="n">
        <v>3.16475227707535</v>
      </c>
    </row>
    <row r="45" s="19" customFormat="true" ht="12.95" hidden="false" customHeight="true" outlineLevel="0" collapsed="false">
      <c r="A45" s="68" t="s">
        <v>70</v>
      </c>
      <c r="B45" s="125" t="n">
        <v>-2.970835273809</v>
      </c>
      <c r="C45" s="125" t="n">
        <v>6.86236255615062</v>
      </c>
      <c r="D45" s="125" t="n">
        <v>-23.7964701662279</v>
      </c>
      <c r="E45" s="125" t="n">
        <v>4.94244284751486</v>
      </c>
      <c r="F45" s="125" t="n">
        <v>3.88977562001854</v>
      </c>
      <c r="G45" s="125"/>
      <c r="H45" s="125" t="n">
        <v>-13.8557824058326</v>
      </c>
    </row>
    <row r="46" s="19" customFormat="true" ht="12.95" hidden="false" customHeight="true" outlineLevel="0" collapsed="false">
      <c r="A46" s="68" t="s">
        <v>71</v>
      </c>
      <c r="B46" s="125" t="n">
        <v>-1.89405233858526</v>
      </c>
      <c r="C46" s="125" t="n">
        <v>11.7422925138934</v>
      </c>
      <c r="D46" s="125" t="n">
        <v>-32.6652016204932</v>
      </c>
      <c r="E46" s="125" t="n">
        <v>10.5518430724335</v>
      </c>
      <c r="F46" s="125" t="n">
        <v>26.3998418120542</v>
      </c>
      <c r="G46" s="125"/>
      <c r="H46" s="125" t="n">
        <v>3.14899387824938</v>
      </c>
    </row>
    <row r="47" s="19" customFormat="true" ht="12.95" hidden="false" customHeight="true" outlineLevel="0" collapsed="false">
      <c r="A47" s="68" t="s">
        <v>72</v>
      </c>
      <c r="B47" s="125" t="n">
        <v>-3.84022193858492</v>
      </c>
      <c r="C47" s="125" t="n">
        <v>9.28319997432634</v>
      </c>
      <c r="D47" s="125" t="n">
        <v>-27.0418079306848</v>
      </c>
      <c r="E47" s="125" t="n">
        <v>18.8256655443654</v>
      </c>
      <c r="F47" s="125" t="n">
        <v>-5.86557235499934</v>
      </c>
      <c r="G47" s="125"/>
      <c r="H47" s="125" t="n">
        <v>-14.241009348335</v>
      </c>
    </row>
    <row r="48" s="19" customFormat="true" ht="12.95" hidden="false" customHeight="true" outlineLevel="0" collapsed="false">
      <c r="A48" s="68" t="s">
        <v>73</v>
      </c>
      <c r="B48" s="125" t="n">
        <v>-1.47627939607822</v>
      </c>
      <c r="C48" s="125" t="n">
        <v>3.46857035304945</v>
      </c>
      <c r="D48" s="125" t="n">
        <v>-26.2985752373362</v>
      </c>
      <c r="E48" s="125" t="n">
        <v>9.46201467467725</v>
      </c>
      <c r="F48" s="125" t="n">
        <v>-3.38660031058717</v>
      </c>
      <c r="G48" s="125"/>
      <c r="H48" s="125" t="n">
        <v>-20.5441390860305</v>
      </c>
    </row>
    <row r="49" s="19" customFormat="true" ht="12.95" hidden="false" customHeight="true" outlineLevel="0" collapsed="false">
      <c r="A49" s="68" t="s">
        <v>137</v>
      </c>
      <c r="B49" s="125" t="n">
        <v>-1.57016406061997</v>
      </c>
      <c r="C49" s="125" t="n">
        <v>17.9553748374153</v>
      </c>
      <c r="D49" s="125" t="n">
        <v>-30.3748532589352</v>
      </c>
      <c r="E49" s="125" t="n">
        <v>20.6057570513055</v>
      </c>
      <c r="F49" s="125" t="n">
        <v>3.80532935158076</v>
      </c>
      <c r="G49" s="125"/>
      <c r="H49" s="125" t="n">
        <v>1.20414719036478</v>
      </c>
    </row>
    <row r="50" customFormat="false" ht="10.5" hidden="false" customHeight="true" outlineLevel="0" collapsed="false">
      <c r="A50" s="75"/>
      <c r="B50" s="124"/>
      <c r="C50" s="124"/>
      <c r="D50" s="124"/>
      <c r="E50" s="124"/>
      <c r="F50" s="124"/>
      <c r="G50" s="124"/>
      <c r="H50" s="124"/>
    </row>
    <row r="51" customFormat="false" ht="12.95" hidden="false" customHeight="true" outlineLevel="0" collapsed="false">
      <c r="A51" s="75" t="s">
        <v>75</v>
      </c>
      <c r="B51" s="124" t="n">
        <v>-4.15365035722855</v>
      </c>
      <c r="C51" s="124" t="n">
        <v>11.9664355751802</v>
      </c>
      <c r="D51" s="124" t="n">
        <v>-27.9092057952065</v>
      </c>
      <c r="E51" s="124" t="n">
        <v>15.5917769852397</v>
      </c>
      <c r="F51" s="124" t="n">
        <v>9.47867238271969</v>
      </c>
      <c r="G51" s="124"/>
      <c r="H51" s="124" t="n">
        <v>-2.09616534555188</v>
      </c>
    </row>
    <row r="52" s="19" customFormat="true" ht="12.75" hidden="false" customHeight="false" outlineLevel="0" collapsed="false">
      <c r="A52" s="68" t="s">
        <v>76</v>
      </c>
      <c r="B52" s="125" t="n">
        <v>0.904911932306109</v>
      </c>
      <c r="C52" s="125" t="n">
        <v>20.1395373973348</v>
      </c>
      <c r="D52" s="125" t="n">
        <v>-25.9245885685188</v>
      </c>
      <c r="E52" s="125" t="n">
        <v>24.7836423544502</v>
      </c>
      <c r="F52" s="125" t="n">
        <v>9.8587274698132</v>
      </c>
      <c r="G52" s="125"/>
      <c r="H52" s="125" t="n">
        <v>23.1018437963211</v>
      </c>
    </row>
    <row r="53" s="19" customFormat="true" ht="12.75" hidden="false" customHeight="false" outlineLevel="0" collapsed="false">
      <c r="A53" s="68" t="s">
        <v>77</v>
      </c>
      <c r="B53" s="125" t="n">
        <v>-6.08150556977045</v>
      </c>
      <c r="C53" s="125" t="n">
        <v>8.609338673922</v>
      </c>
      <c r="D53" s="125" t="n">
        <v>-24.0342330371922</v>
      </c>
      <c r="E53" s="125" t="n">
        <v>15.4964316123321</v>
      </c>
      <c r="F53" s="125" t="n">
        <v>4.96795819078034</v>
      </c>
      <c r="G53" s="125"/>
      <c r="H53" s="125" t="n">
        <v>-6.05762532692338</v>
      </c>
    </row>
    <row r="54" s="19" customFormat="true" ht="12.75" hidden="false" customHeight="false" outlineLevel="0" collapsed="false">
      <c r="A54" s="68" t="s">
        <v>78</v>
      </c>
      <c r="B54" s="125" t="n">
        <v>-4.30454785999559</v>
      </c>
      <c r="C54" s="125" t="n">
        <v>12.1625852490238</v>
      </c>
      <c r="D54" s="125" t="n">
        <v>-33.1497172791396</v>
      </c>
      <c r="E54" s="125" t="n">
        <v>11.9098546981391</v>
      </c>
      <c r="F54" s="125" t="n">
        <v>14.7792210229773</v>
      </c>
      <c r="G54" s="125"/>
      <c r="H54" s="125" t="n">
        <v>-7.83327353205622</v>
      </c>
    </row>
    <row r="55" s="19" customFormat="true" ht="12.75" hidden="false" customHeight="false" outlineLevel="0" collapsed="false">
      <c r="A55" s="68" t="s">
        <v>79</v>
      </c>
      <c r="B55" s="125" t="n">
        <v>-4.43950725196048</v>
      </c>
      <c r="C55" s="125" t="n">
        <v>19.6856403004621</v>
      </c>
      <c r="D55" s="125" t="n">
        <v>-29.8442669171576</v>
      </c>
      <c r="E55" s="125" t="n">
        <v>9.23159618828213</v>
      </c>
      <c r="F55" s="125" t="n">
        <v>12.4802314761822</v>
      </c>
      <c r="G55" s="125"/>
      <c r="H55" s="125" t="n">
        <v>-1.41562748221995</v>
      </c>
    </row>
    <row r="56" s="19" customFormat="true" ht="12.75" hidden="false" customHeight="false" outlineLevel="0" collapsed="false">
      <c r="A56" s="68" t="s">
        <v>80</v>
      </c>
      <c r="B56" s="125" t="n">
        <v>-3.39158488908169</v>
      </c>
      <c r="C56" s="125" t="n">
        <v>20.0608689962049</v>
      </c>
      <c r="D56" s="125" t="n">
        <v>-28.0984466421148</v>
      </c>
      <c r="E56" s="125" t="n">
        <v>20.0144737489866</v>
      </c>
      <c r="F56" s="125" t="n">
        <v>16.5725008786609</v>
      </c>
      <c r="G56" s="125"/>
      <c r="H56" s="125" t="n">
        <v>16.6767844385317</v>
      </c>
    </row>
    <row r="57" s="19" customFormat="true" ht="12.75" hidden="false" customHeight="false" outlineLevel="0" collapsed="false">
      <c r="A57" s="68" t="s">
        <v>81</v>
      </c>
      <c r="B57" s="125" t="n">
        <v>-0.843396921620894</v>
      </c>
      <c r="C57" s="125" t="n">
        <v>12.1552337314459</v>
      </c>
      <c r="D57" s="125" t="n">
        <v>-31.6353795700109</v>
      </c>
      <c r="E57" s="125" t="n">
        <v>27.937328246257</v>
      </c>
      <c r="F57" s="125" t="n">
        <v>17.8999621640905</v>
      </c>
      <c r="G57" s="125"/>
      <c r="H57" s="125" t="n">
        <v>14.6789042334722</v>
      </c>
    </row>
    <row r="58" s="19" customFormat="true" ht="12.75" hidden="false" customHeight="false" outlineLevel="0" collapsed="false">
      <c r="A58" s="68" t="s">
        <v>82</v>
      </c>
      <c r="B58" s="125" t="n">
        <v>-5.14890682444077</v>
      </c>
      <c r="C58" s="125" t="n">
        <v>10.0911306982965</v>
      </c>
      <c r="D58" s="125" t="n">
        <v>-35.7394885824893</v>
      </c>
      <c r="E58" s="125" t="n">
        <v>6.9136521658424</v>
      </c>
      <c r="F58" s="125" t="n">
        <v>13.2765428372577</v>
      </c>
      <c r="G58" s="125"/>
      <c r="H58" s="125" t="n">
        <v>-18.7334165890148</v>
      </c>
    </row>
    <row r="59" s="19" customFormat="true" ht="12.75" hidden="false" customHeight="false" outlineLevel="0" collapsed="false">
      <c r="A59" s="72" t="s">
        <v>83</v>
      </c>
      <c r="B59" s="135" t="n">
        <v>-0.326354482700082</v>
      </c>
      <c r="C59" s="135" t="n">
        <v>11.1544552365022</v>
      </c>
      <c r="D59" s="135" t="n">
        <v>-28.605618247104</v>
      </c>
      <c r="E59" s="135" t="n">
        <v>11.9545868319919</v>
      </c>
      <c r="F59" s="135" t="n">
        <v>8.18076340892716</v>
      </c>
      <c r="G59" s="135"/>
      <c r="H59" s="135" t="n">
        <v>-4.20051206034718</v>
      </c>
    </row>
    <row r="60" customFormat="false" ht="12.75" hidden="false" customHeight="false" outlineLevel="0" collapsed="false">
      <c r="A60" s="128"/>
      <c r="B60" s="136"/>
      <c r="C60" s="136"/>
      <c r="D60" s="136"/>
      <c r="E60" s="136"/>
      <c r="F60" s="136"/>
      <c r="G60" s="136"/>
      <c r="H60" s="136"/>
    </row>
    <row r="61" s="67" customFormat="true" ht="12.95" hidden="false" customHeight="true" outlineLevel="0" collapsed="false">
      <c r="A61" s="116" t="s">
        <v>84</v>
      </c>
      <c r="B61" s="124" t="n">
        <v>0.0455712974182591</v>
      </c>
      <c r="C61" s="124" t="n">
        <v>12.1603077414564</v>
      </c>
      <c r="D61" s="124" t="n">
        <v>-29.9617682791371</v>
      </c>
      <c r="E61" s="124" t="n">
        <v>18.9441048433841</v>
      </c>
      <c r="F61" s="124" t="n">
        <v>7.62565180526683</v>
      </c>
      <c r="G61" s="124"/>
      <c r="H61" s="124" t="n">
        <v>0.607637393869072</v>
      </c>
    </row>
    <row r="62" s="19" customFormat="true" ht="12.75" hidden="false" customHeight="false" outlineLevel="0" collapsed="false">
      <c r="A62" s="68" t="s">
        <v>85</v>
      </c>
      <c r="B62" s="125" t="n">
        <v>-0.614231997938045</v>
      </c>
      <c r="C62" s="125" t="n">
        <v>20.7215113849421</v>
      </c>
      <c r="D62" s="125" t="n">
        <v>-38.6114774741162</v>
      </c>
      <c r="E62" s="125" t="n">
        <v>23.4943118980603</v>
      </c>
      <c r="F62" s="125" t="n">
        <v>7.62070371226171</v>
      </c>
      <c r="G62" s="125"/>
      <c r="H62" s="125" t="n">
        <v>-2.10988803276721</v>
      </c>
    </row>
    <row r="63" s="19" customFormat="true" ht="12.95" hidden="false" customHeight="true" outlineLevel="0" collapsed="false">
      <c r="A63" s="68" t="s">
        <v>86</v>
      </c>
      <c r="B63" s="125" t="n">
        <v>-5.09343286237162</v>
      </c>
      <c r="C63" s="125" t="n">
        <v>15.885516048615</v>
      </c>
      <c r="D63" s="125" t="n">
        <v>-35.8639335342672</v>
      </c>
      <c r="E63" s="125" t="n">
        <v>6.00305413967334</v>
      </c>
      <c r="F63" s="125" t="n">
        <v>9.45531141702801</v>
      </c>
      <c r="G63" s="125"/>
      <c r="H63" s="125" t="n">
        <v>-18.1567317501075</v>
      </c>
    </row>
    <row r="64" s="19" customFormat="true" ht="12.75" hidden="false" customHeight="false" outlineLevel="0" collapsed="false">
      <c r="A64" s="68" t="s">
        <v>87</v>
      </c>
      <c r="B64" s="125" t="n">
        <v>5.81257324301773</v>
      </c>
      <c r="C64" s="125" t="n">
        <v>-8.78065832716226</v>
      </c>
      <c r="D64" s="125" t="n">
        <v>-32.1775163400216</v>
      </c>
      <c r="E64" s="125" t="n">
        <v>29.8680175764455</v>
      </c>
      <c r="F64" s="125" t="n">
        <v>14.3787208870731</v>
      </c>
      <c r="G64" s="125"/>
      <c r="H64" s="125" t="n">
        <v>-2.75991139989755</v>
      </c>
    </row>
    <row r="65" s="19" customFormat="true" ht="12.75" hidden="false" customHeight="false" outlineLevel="0" collapsed="false">
      <c r="A65" s="68" t="s">
        <v>88</v>
      </c>
      <c r="B65" s="125" t="n">
        <v>-3.72258333334486</v>
      </c>
      <c r="C65" s="125" t="n">
        <v>13.4032366009554</v>
      </c>
      <c r="D65" s="125" t="n">
        <v>-22.4670759676061</v>
      </c>
      <c r="E65" s="125" t="n">
        <v>21.1183294306348</v>
      </c>
      <c r="F65" s="125" t="n">
        <v>3.65594822285054</v>
      </c>
      <c r="G65" s="125"/>
      <c r="H65" s="125" t="n">
        <v>6.27720940971994</v>
      </c>
    </row>
    <row r="66" s="19" customFormat="true" ht="12.95" hidden="false" customHeight="true" outlineLevel="0" collapsed="false">
      <c r="A66" s="68" t="s">
        <v>89</v>
      </c>
      <c r="B66" s="125" t="n">
        <v>1.71900139209958</v>
      </c>
      <c r="C66" s="125" t="n">
        <v>23.3236600057124</v>
      </c>
      <c r="D66" s="125" t="n">
        <v>-24.4281744438156</v>
      </c>
      <c r="E66" s="125" t="n">
        <v>-7.7691582360295</v>
      </c>
      <c r="F66" s="125" t="n">
        <v>-0.0148677524062964</v>
      </c>
      <c r="G66" s="125"/>
      <c r="H66" s="125" t="n">
        <v>-12.5781476636193</v>
      </c>
    </row>
    <row r="67" s="19" customFormat="true" ht="12.95" hidden="false" customHeight="true" outlineLevel="0" collapsed="false">
      <c r="A67" s="68" t="s">
        <v>90</v>
      </c>
      <c r="B67" s="125" t="n">
        <v>-3.47601796966152</v>
      </c>
      <c r="C67" s="125" t="n">
        <v>9.07289638553411</v>
      </c>
      <c r="D67" s="125" t="n">
        <v>-31.8726183157616</v>
      </c>
      <c r="E67" s="125" t="n">
        <v>25.6812620529208</v>
      </c>
      <c r="F67" s="125" t="n">
        <v>9.33391447970891</v>
      </c>
      <c r="G67" s="125"/>
      <c r="H67" s="125" t="n">
        <v>-1.44033818910065</v>
      </c>
    </row>
    <row r="68" s="19" customFormat="true" ht="12.95" hidden="false" customHeight="true" outlineLevel="0" collapsed="false">
      <c r="A68" s="68" t="s">
        <v>91</v>
      </c>
      <c r="B68" s="125" t="n">
        <v>1.55553804817674</v>
      </c>
      <c r="C68" s="125" t="n">
        <v>11.5233146023357</v>
      </c>
      <c r="D68" s="125" t="n">
        <v>-27.5496243818722</v>
      </c>
      <c r="E68" s="125" t="n">
        <v>20.8561743517648</v>
      </c>
      <c r="F68" s="125" t="n">
        <v>10.6584901043789</v>
      </c>
      <c r="G68" s="125"/>
      <c r="H68" s="125" t="n">
        <v>9.73963323045973</v>
      </c>
    </row>
    <row r="69" s="19" customFormat="true" ht="12.95" hidden="false" customHeight="true" outlineLevel="0" collapsed="false">
      <c r="A69" s="68" t="s">
        <v>92</v>
      </c>
      <c r="B69" s="125" t="n">
        <v>2.8210778816341</v>
      </c>
      <c r="C69" s="125" t="n">
        <v>11.8982987551693</v>
      </c>
      <c r="D69" s="125" t="n">
        <v>-34.4739800730659</v>
      </c>
      <c r="E69" s="125" t="n">
        <v>12.8846860267767</v>
      </c>
      <c r="F69" s="125" t="n">
        <v>7.27578805404005</v>
      </c>
      <c r="G69" s="125"/>
      <c r="H69" s="125" t="n">
        <v>-8.70307112557495</v>
      </c>
    </row>
    <row r="70" s="19" customFormat="true" ht="12.75" hidden="false" customHeight="false" outlineLevel="0" collapsed="false">
      <c r="A70" s="68" t="s">
        <v>93</v>
      </c>
      <c r="B70" s="125" t="n">
        <v>1.15783881571791</v>
      </c>
      <c r="C70" s="125" t="n">
        <v>12.392346342422</v>
      </c>
      <c r="D70" s="125" t="n">
        <v>-32.2391734759128</v>
      </c>
      <c r="E70" s="125" t="n">
        <v>31.3595029521752</v>
      </c>
      <c r="F70" s="125" t="n">
        <v>0.654126362736275</v>
      </c>
      <c r="G70" s="125"/>
      <c r="H70" s="125" t="n">
        <v>1.86102803352861</v>
      </c>
    </row>
    <row r="71" s="19" customFormat="true" ht="12.95" hidden="false" customHeight="true" outlineLevel="0" collapsed="false">
      <c r="A71" s="68" t="s">
        <v>94</v>
      </c>
      <c r="B71" s="125" t="n">
        <v>-0.372761947959229</v>
      </c>
      <c r="C71" s="125" t="n">
        <v>11.8028962809345</v>
      </c>
      <c r="D71" s="125" t="n">
        <v>-35.3584937631123</v>
      </c>
      <c r="E71" s="125" t="n">
        <v>12.9693651093852</v>
      </c>
      <c r="F71" s="125" t="n">
        <v>11.1096474008287</v>
      </c>
      <c r="G71" s="125"/>
      <c r="H71" s="125" t="n">
        <v>-9.6235933693058</v>
      </c>
    </row>
    <row r="72" customFormat="false" ht="10.5" hidden="false" customHeight="true" outlineLevel="0" collapsed="false">
      <c r="A72" s="69"/>
      <c r="B72" s="124"/>
      <c r="C72" s="124"/>
      <c r="D72" s="124"/>
      <c r="E72" s="124"/>
      <c r="F72" s="124"/>
      <c r="G72" s="124"/>
      <c r="H72" s="124"/>
    </row>
    <row r="73" s="67" customFormat="true" ht="12.95" hidden="false" customHeight="true" outlineLevel="0" collapsed="false">
      <c r="A73" s="65" t="s">
        <v>95</v>
      </c>
      <c r="B73" s="124" t="n">
        <v>2.81706180157727</v>
      </c>
      <c r="C73" s="124" t="n">
        <v>27.1756774250872</v>
      </c>
      <c r="D73" s="124" t="n">
        <v>-37.5150281298022</v>
      </c>
      <c r="E73" s="124" t="n">
        <v>18.1135307218911</v>
      </c>
      <c r="F73" s="124" t="n">
        <v>0.496872815695297</v>
      </c>
      <c r="G73" s="124"/>
      <c r="H73" s="124" t="n">
        <v>-3.01668448312743</v>
      </c>
    </row>
    <row r="74" s="19" customFormat="true" ht="12.75" hidden="false" customHeight="false" outlineLevel="0" collapsed="false">
      <c r="A74" s="68" t="s">
        <v>96</v>
      </c>
      <c r="B74" s="125" t="n">
        <v>0.927629066844907</v>
      </c>
      <c r="C74" s="125" t="n">
        <v>20.3588332762878</v>
      </c>
      <c r="D74" s="125" t="n">
        <v>-36.2106939352147</v>
      </c>
      <c r="E74" s="125" t="n">
        <v>13.3555409808258</v>
      </c>
      <c r="F74" s="125" t="n">
        <v>8.00088941869379</v>
      </c>
      <c r="G74" s="125"/>
      <c r="H74" s="125" t="n">
        <v>-5.13500154383747</v>
      </c>
    </row>
    <row r="75" s="19" customFormat="true" ht="12.95" hidden="false" customHeight="true" outlineLevel="0" collapsed="false">
      <c r="A75" s="68" t="s">
        <v>97</v>
      </c>
      <c r="B75" s="125" t="n">
        <v>-1.96274002799019</v>
      </c>
      <c r="C75" s="125" t="n">
        <v>100.266025659938</v>
      </c>
      <c r="D75" s="125" t="n">
        <v>-60.96426352636</v>
      </c>
      <c r="E75" s="125" t="n">
        <v>12.3772903337476</v>
      </c>
      <c r="F75" s="125" t="n">
        <v>17.0801243823845</v>
      </c>
      <c r="G75" s="125"/>
      <c r="H75" s="125" t="n">
        <v>0.837612065878699</v>
      </c>
    </row>
    <row r="76" s="19" customFormat="true" ht="12.95" hidden="false" customHeight="true" outlineLevel="0" collapsed="false">
      <c r="A76" s="68" t="s">
        <v>98</v>
      </c>
      <c r="B76" s="125" t="n">
        <v>-0.556928245453596</v>
      </c>
      <c r="C76" s="125" t="n">
        <v>42.7841841262575</v>
      </c>
      <c r="D76" s="125" t="n">
        <v>-48.014416261315</v>
      </c>
      <c r="E76" s="125" t="n">
        <v>2.63551203437744</v>
      </c>
      <c r="F76" s="125" t="n">
        <v>12.5380071570079</v>
      </c>
      <c r="G76" s="125"/>
      <c r="H76" s="125" t="n">
        <v>-14.7421387458974</v>
      </c>
    </row>
    <row r="77" s="19" customFormat="true" ht="12.95" hidden="false" customHeight="true" outlineLevel="0" collapsed="false">
      <c r="A77" s="68" t="s">
        <v>99</v>
      </c>
      <c r="B77" s="125" t="n">
        <v>2.87069636773124</v>
      </c>
      <c r="C77" s="125" t="n">
        <v>14.297421136472</v>
      </c>
      <c r="D77" s="125" t="n">
        <v>-29.4845479469671</v>
      </c>
      <c r="E77" s="125" t="n">
        <v>16.438549113129</v>
      </c>
      <c r="F77" s="125" t="n">
        <v>4.74284567129142</v>
      </c>
      <c r="G77" s="125"/>
      <c r="H77" s="125" t="n">
        <v>1.11918478817651</v>
      </c>
    </row>
    <row r="78" s="19" customFormat="true" ht="12.95" hidden="false" customHeight="true" outlineLevel="0" collapsed="false">
      <c r="A78" s="68" t="s">
        <v>100</v>
      </c>
      <c r="B78" s="125" t="n">
        <v>16.426646451666</v>
      </c>
      <c r="C78" s="125" t="n">
        <v>2.42160934297822</v>
      </c>
      <c r="D78" s="125" t="n">
        <v>-31.094462051031</v>
      </c>
      <c r="E78" s="125" t="n">
        <v>21.0433903930922</v>
      </c>
      <c r="F78" s="125" t="n">
        <v>-16.6449551654278</v>
      </c>
      <c r="G78" s="125"/>
      <c r="H78" s="125" t="n">
        <v>-17.0968408047333</v>
      </c>
    </row>
    <row r="79" s="19" customFormat="true" ht="12.95" hidden="false" customHeight="true" outlineLevel="0" collapsed="false">
      <c r="A79" s="68" t="s">
        <v>101</v>
      </c>
      <c r="B79" s="125" t="n">
        <v>-0.708839681795977</v>
      </c>
      <c r="C79" s="125" t="n">
        <v>17.7844760366889</v>
      </c>
      <c r="D79" s="125" t="n">
        <v>-27.8290975740152</v>
      </c>
      <c r="E79" s="125" t="n">
        <v>22.0859492204939</v>
      </c>
      <c r="F79" s="125" t="n">
        <v>-2.2023675844786</v>
      </c>
      <c r="G79" s="125"/>
      <c r="H79" s="125" t="n">
        <v>0.775462792855587</v>
      </c>
    </row>
    <row r="80" s="67" customFormat="true" ht="9.75" hidden="false" customHeight="true" outlineLevel="0" collapsed="false">
      <c r="A80" s="65"/>
      <c r="B80" s="124"/>
      <c r="C80" s="124"/>
      <c r="D80" s="124"/>
      <c r="E80" s="124"/>
      <c r="F80" s="124"/>
      <c r="G80" s="124"/>
      <c r="H80" s="124"/>
    </row>
    <row r="81" s="67" customFormat="true" ht="12.95" hidden="false" customHeight="true" outlineLevel="0" collapsed="false">
      <c r="A81" s="65" t="s">
        <v>102</v>
      </c>
      <c r="B81" s="124" t="n">
        <v>-0.522664700047762</v>
      </c>
      <c r="C81" s="124" t="n">
        <v>10.5180914642924</v>
      </c>
      <c r="D81" s="124" t="n">
        <v>-30.6771172590811</v>
      </c>
      <c r="E81" s="124" t="n">
        <v>3.24191929538742</v>
      </c>
      <c r="F81" s="124" t="n">
        <v>4.70791273711582</v>
      </c>
      <c r="G81" s="124"/>
      <c r="H81" s="124" t="n">
        <v>-17.6109100054044</v>
      </c>
    </row>
    <row r="82" s="19" customFormat="true" ht="12.95" hidden="false" customHeight="true" outlineLevel="0" collapsed="false">
      <c r="A82" s="68" t="s">
        <v>103</v>
      </c>
      <c r="B82" s="125" t="n">
        <v>1.89790968737568</v>
      </c>
      <c r="C82" s="125" t="n">
        <v>20.450528249058</v>
      </c>
      <c r="D82" s="125" t="n">
        <v>-34.0367764977748</v>
      </c>
      <c r="E82" s="125" t="n">
        <v>3.22578674946785</v>
      </c>
      <c r="F82" s="125" t="n">
        <v>9.55085331425018</v>
      </c>
      <c r="G82" s="125"/>
      <c r="H82" s="125" t="n">
        <v>-8.44547347032921</v>
      </c>
    </row>
    <row r="83" s="19" customFormat="true" ht="12.95" hidden="false" customHeight="true" outlineLevel="0" collapsed="false">
      <c r="A83" s="68" t="s">
        <v>104</v>
      </c>
      <c r="B83" s="125" t="n">
        <v>2.56338804378681</v>
      </c>
      <c r="C83" s="125" t="n">
        <v>5.10027705995041</v>
      </c>
      <c r="D83" s="125" t="n">
        <v>-40.4016251657124</v>
      </c>
      <c r="E83" s="125" t="n">
        <v>1.83948824574726</v>
      </c>
      <c r="F83" s="125" t="n">
        <v>24.0180829874169</v>
      </c>
      <c r="G83" s="125"/>
      <c r="H83" s="125" t="n">
        <v>-18.8605874376969</v>
      </c>
    </row>
    <row r="84" s="19" customFormat="true" ht="12.95" hidden="false" customHeight="true" outlineLevel="0" collapsed="false">
      <c r="A84" s="68" t="s">
        <v>105</v>
      </c>
      <c r="B84" s="125" t="n">
        <v>4.46246713535284</v>
      </c>
      <c r="C84" s="125" t="n">
        <v>9.12555932448056</v>
      </c>
      <c r="D84" s="125" t="n">
        <v>-36.9191314282596</v>
      </c>
      <c r="E84" s="125" t="n">
        <v>16.5510352704747</v>
      </c>
      <c r="F84" s="125" t="n">
        <v>16.3339541052267</v>
      </c>
      <c r="G84" s="125"/>
      <c r="H84" s="125" t="n">
        <v>-2.49945326152657</v>
      </c>
    </row>
    <row r="85" s="19" customFormat="true" ht="12.95" hidden="false" customHeight="true" outlineLevel="0" collapsed="false">
      <c r="A85" s="68" t="s">
        <v>106</v>
      </c>
      <c r="B85" s="125" t="n">
        <v>-1.42437844607592</v>
      </c>
      <c r="C85" s="125" t="n">
        <v>13.854616118517</v>
      </c>
      <c r="D85" s="125" t="n">
        <v>-33.8376369374507</v>
      </c>
      <c r="E85" s="125" t="n">
        <v>14.7972593897211</v>
      </c>
      <c r="F85" s="125" t="n">
        <v>15.3998094362954</v>
      </c>
      <c r="G85" s="125"/>
      <c r="H85" s="125" t="n">
        <v>-1.62884120832746</v>
      </c>
    </row>
    <row r="86" s="19" customFormat="true" ht="12.95" hidden="false" customHeight="true" outlineLevel="0" collapsed="false">
      <c r="A86" s="68" t="s">
        <v>107</v>
      </c>
      <c r="B86" s="125" t="n">
        <v>-0.987228364464282</v>
      </c>
      <c r="C86" s="125" t="n">
        <v>6.63686421656022</v>
      </c>
      <c r="D86" s="125" t="n">
        <v>-26.9060652704868</v>
      </c>
      <c r="E86" s="125" t="n">
        <v>-2.11492363877578</v>
      </c>
      <c r="F86" s="125" t="n">
        <v>-1.74595112551697</v>
      </c>
      <c r="G86" s="125"/>
      <c r="H86" s="125" t="n">
        <v>-25.7755711603867</v>
      </c>
    </row>
    <row r="87" s="19" customFormat="true" ht="12.95" hidden="false" customHeight="true" outlineLevel="0" collapsed="false">
      <c r="A87" s="68" t="s">
        <v>108</v>
      </c>
      <c r="B87" s="125" t="n">
        <v>-1.00166335315792</v>
      </c>
      <c r="C87" s="125" t="n">
        <v>22.5240489178488</v>
      </c>
      <c r="D87" s="125" t="n">
        <v>-33.6601867976372</v>
      </c>
      <c r="E87" s="125" t="n">
        <v>11.0628327702831</v>
      </c>
      <c r="F87" s="125" t="n">
        <v>-3.1875479594058</v>
      </c>
      <c r="G87" s="125"/>
      <c r="H87" s="125" t="n">
        <v>-13.4786178732876</v>
      </c>
    </row>
    <row r="88" s="19" customFormat="true" ht="12.95" hidden="false" customHeight="true" outlineLevel="0" collapsed="false">
      <c r="A88" s="68" t="s">
        <v>109</v>
      </c>
      <c r="B88" s="125" t="n">
        <v>-2.29469455755682</v>
      </c>
      <c r="C88" s="125" t="n">
        <v>12.0092955359003</v>
      </c>
      <c r="D88" s="125" t="n">
        <v>-33.4893058575614</v>
      </c>
      <c r="E88" s="125" t="n">
        <v>12.5470681136591</v>
      </c>
      <c r="F88" s="125" t="n">
        <v>14.21320985671</v>
      </c>
      <c r="G88" s="125"/>
      <c r="H88" s="125" t="n">
        <v>-6.43482890507591</v>
      </c>
    </row>
    <row r="89" s="67" customFormat="true" ht="9.75" hidden="false" customHeight="true" outlineLevel="0" collapsed="false">
      <c r="A89" s="65"/>
      <c r="B89" s="124"/>
      <c r="C89" s="124"/>
      <c r="D89" s="124"/>
      <c r="E89" s="124"/>
      <c r="F89" s="124"/>
      <c r="G89" s="124"/>
      <c r="H89" s="124"/>
    </row>
    <row r="90" s="67" customFormat="true" ht="12.95" hidden="false" customHeight="true" outlineLevel="0" collapsed="false">
      <c r="A90" s="65" t="s">
        <v>110</v>
      </c>
      <c r="B90" s="124" t="n">
        <v>0.771258627681661</v>
      </c>
      <c r="C90" s="124" t="n">
        <v>19.6191541148329</v>
      </c>
      <c r="D90" s="124" t="n">
        <v>-34.5289980997681</v>
      </c>
      <c r="E90" s="124" t="n">
        <v>12.7706098056793</v>
      </c>
      <c r="F90" s="124" t="n">
        <v>4.9542219785907</v>
      </c>
      <c r="G90" s="124"/>
      <c r="H90" s="124" t="n">
        <v>-6.59239445547442</v>
      </c>
    </row>
    <row r="91" s="19" customFormat="true" ht="12.95" hidden="false" customHeight="true" outlineLevel="0" collapsed="false">
      <c r="A91" s="68" t="s">
        <v>111</v>
      </c>
      <c r="B91" s="125" t="n">
        <v>33.1970155309208</v>
      </c>
      <c r="C91" s="125" t="n">
        <v>18.3986950800644</v>
      </c>
      <c r="D91" s="125" t="n">
        <v>-22.7837618736585</v>
      </c>
      <c r="E91" s="125" t="n">
        <v>16.5101170799365</v>
      </c>
      <c r="F91" s="125" t="n">
        <v>-10.8586848939208</v>
      </c>
      <c r="G91" s="125"/>
      <c r="H91" s="125" t="n">
        <v>26.4715161729093</v>
      </c>
    </row>
    <row r="92" s="19" customFormat="true" ht="12.95" hidden="false" customHeight="true" outlineLevel="0" collapsed="false">
      <c r="A92" s="68" t="s">
        <v>112</v>
      </c>
      <c r="B92" s="125" t="n">
        <v>0.554268916439201</v>
      </c>
      <c r="C92" s="125" t="n">
        <v>17.132982745345</v>
      </c>
      <c r="D92" s="125" t="n">
        <v>-35.7435279499009</v>
      </c>
      <c r="E92" s="125" t="n">
        <v>9.04191661315166</v>
      </c>
      <c r="F92" s="125" t="n">
        <v>17.0460133542909</v>
      </c>
      <c r="G92" s="125"/>
      <c r="H92" s="125" t="n">
        <v>-3.40676859975394</v>
      </c>
    </row>
    <row r="93" s="19" customFormat="true" ht="12.75" hidden="false" customHeight="false" outlineLevel="0" collapsed="false">
      <c r="A93" s="68" t="s">
        <v>113</v>
      </c>
      <c r="B93" s="125" t="n">
        <v>-2.60551359716607</v>
      </c>
      <c r="C93" s="125" t="n">
        <v>21.7347381065863</v>
      </c>
      <c r="D93" s="125" t="n">
        <v>-31.4292346041289</v>
      </c>
      <c r="E93" s="125" t="n">
        <v>-4.89926061938506</v>
      </c>
      <c r="F93" s="125" t="n">
        <v>10.1652819403999</v>
      </c>
      <c r="G93" s="125"/>
      <c r="H93" s="125" t="n">
        <v>-14.8241378145346</v>
      </c>
    </row>
    <row r="94" s="19" customFormat="true" ht="12.95" hidden="false" customHeight="true" outlineLevel="0" collapsed="false">
      <c r="A94" s="68" t="s">
        <v>114</v>
      </c>
      <c r="B94" s="125" t="n">
        <v>20.0080009316371</v>
      </c>
      <c r="C94" s="125" t="n">
        <v>37.6961808404338</v>
      </c>
      <c r="D94" s="125" t="n">
        <v>-36.6500360565404</v>
      </c>
      <c r="E94" s="125" t="n">
        <v>4.04657284666224</v>
      </c>
      <c r="F94" s="125" t="n">
        <v>-6.96622062670147</v>
      </c>
      <c r="G94" s="125"/>
      <c r="H94" s="125" t="n">
        <v>1.3320694000692</v>
      </c>
    </row>
    <row r="95" s="19" customFormat="true" ht="12.75" hidden="false" customHeight="false" outlineLevel="0" collapsed="false">
      <c r="A95" s="68" t="s">
        <v>115</v>
      </c>
      <c r="B95" s="125" t="n">
        <v>-4.47361119175735</v>
      </c>
      <c r="C95" s="125" t="n">
        <v>17.3514139900977</v>
      </c>
      <c r="D95" s="125" t="n">
        <v>-33.6569330574705</v>
      </c>
      <c r="E95" s="125" t="n">
        <v>27.1058914531912</v>
      </c>
      <c r="F95" s="125" t="n">
        <v>-5.41087636931768</v>
      </c>
      <c r="G95" s="125"/>
      <c r="H95" s="125" t="n">
        <v>-10.5842313333569</v>
      </c>
    </row>
    <row r="96" s="19" customFormat="true" ht="12.95" hidden="false" customHeight="true" outlineLevel="0" collapsed="false">
      <c r="A96" s="68" t="s">
        <v>116</v>
      </c>
      <c r="B96" s="125" t="n">
        <v>-3.83523933818742</v>
      </c>
      <c r="C96" s="125" t="n">
        <v>19.6295985766432</v>
      </c>
      <c r="D96" s="125" t="n">
        <v>-35.0613987927623</v>
      </c>
      <c r="E96" s="125" t="n">
        <v>11.2876176402905</v>
      </c>
      <c r="F96" s="125" t="n">
        <v>18.2967562217801</v>
      </c>
      <c r="G96" s="125"/>
      <c r="H96" s="125" t="n">
        <v>-1.64935517066045</v>
      </c>
    </row>
    <row r="97" s="19" customFormat="true" ht="12.75" hidden="false" customHeight="false" outlineLevel="0" collapsed="false">
      <c r="A97" s="68" t="s">
        <v>117</v>
      </c>
      <c r="B97" s="125" t="n">
        <v>7.71485181903439</v>
      </c>
      <c r="C97" s="125" t="n">
        <v>20.0734143421994</v>
      </c>
      <c r="D97" s="125" t="n">
        <v>-33.846547980978</v>
      </c>
      <c r="E97" s="125" t="n">
        <v>15.4292478318182</v>
      </c>
      <c r="F97" s="125" t="n">
        <v>0.189608880590263</v>
      </c>
      <c r="G97" s="125"/>
      <c r="H97" s="125" t="n">
        <v>-1.05052213451209</v>
      </c>
    </row>
    <row r="98" s="19" customFormat="true" ht="12.95" hidden="false" customHeight="true" outlineLevel="0" collapsed="false">
      <c r="A98" s="68" t="s">
        <v>118</v>
      </c>
      <c r="B98" s="125" t="n">
        <v>-1.40303336062465</v>
      </c>
      <c r="C98" s="125" t="n">
        <v>17.0443972990406</v>
      </c>
      <c r="D98" s="125" t="n">
        <v>-42.6973588186138</v>
      </c>
      <c r="E98" s="125" t="n">
        <v>20.6923778151455</v>
      </c>
      <c r="F98" s="125" t="n">
        <v>17.3620875519284</v>
      </c>
      <c r="G98" s="125"/>
      <c r="H98" s="125" t="n">
        <v>-6.33086862695387</v>
      </c>
    </row>
    <row r="99" s="67" customFormat="true" ht="10.5" hidden="false" customHeight="true" outlineLevel="0" collapsed="false">
      <c r="A99" s="65"/>
      <c r="B99" s="124"/>
      <c r="C99" s="124"/>
      <c r="D99" s="124"/>
      <c r="E99" s="124"/>
      <c r="F99" s="124"/>
      <c r="G99" s="124"/>
      <c r="H99" s="124"/>
    </row>
    <row r="100" s="67" customFormat="true" ht="12.95" hidden="false" customHeight="true" outlineLevel="0" collapsed="false">
      <c r="A100" s="157" t="s">
        <v>119</v>
      </c>
      <c r="B100" s="124" t="n">
        <v>-5.66807080031438</v>
      </c>
      <c r="C100" s="124" t="n">
        <v>14.9930131581417</v>
      </c>
      <c r="D100" s="124" t="n">
        <v>-23.4457674546888</v>
      </c>
      <c r="E100" s="124" t="n">
        <v>21.366920888991</v>
      </c>
      <c r="F100" s="124" t="n">
        <v>2.37977979044034</v>
      </c>
      <c r="G100" s="124"/>
      <c r="H100" s="124" t="n">
        <v>3.18436654430831</v>
      </c>
    </row>
    <row r="101" s="19" customFormat="true" ht="11.25" hidden="false" customHeight="true" outlineLevel="0" collapsed="false">
      <c r="A101" s="165" t="s">
        <v>120</v>
      </c>
      <c r="B101" s="125" t="n">
        <v>-3.8887143929089</v>
      </c>
      <c r="C101" s="125" t="n">
        <v>17.244138626563</v>
      </c>
      <c r="D101" s="125" t="n">
        <v>-34.6355810150077</v>
      </c>
      <c r="E101" s="125" t="n">
        <v>23.598076478907</v>
      </c>
      <c r="F101" s="125" t="n">
        <v>-1.51925558713972</v>
      </c>
      <c r="G101" s="125"/>
      <c r="H101" s="125" t="n">
        <v>-10.3459389114822</v>
      </c>
    </row>
    <row r="102" s="19" customFormat="true" ht="12.95" hidden="false" customHeight="true" outlineLevel="0" collapsed="false">
      <c r="A102" s="165" t="s">
        <v>121</v>
      </c>
      <c r="B102" s="125" t="n">
        <v>-2.1168271454274</v>
      </c>
      <c r="C102" s="125" t="n">
        <v>21.2578203422419</v>
      </c>
      <c r="D102" s="125" t="n">
        <v>-25.0142461539488</v>
      </c>
      <c r="E102" s="125" t="n">
        <v>21.9019178823858</v>
      </c>
      <c r="F102" s="125" t="n">
        <v>10.7780534830959</v>
      </c>
      <c r="G102" s="125"/>
      <c r="H102" s="125" t="n">
        <v>20.1879218265957</v>
      </c>
    </row>
    <row r="103" s="19" customFormat="true" ht="12.75" hidden="false" customHeight="false" outlineLevel="0" collapsed="false">
      <c r="A103" s="170" t="s">
        <v>122</v>
      </c>
      <c r="B103" s="125" t="n">
        <v>-2.05065305750084</v>
      </c>
      <c r="C103" s="125" t="n">
        <v>16.6441352510569</v>
      </c>
      <c r="D103" s="125" t="n">
        <v>-31.4128053565355</v>
      </c>
      <c r="E103" s="125" t="n">
        <v>26.436492037146</v>
      </c>
      <c r="F103" s="125" t="n">
        <v>15.9443120061525</v>
      </c>
      <c r="G103" s="125"/>
      <c r="H103" s="125" t="n">
        <v>14.8760193281881</v>
      </c>
    </row>
    <row r="104" s="19" customFormat="true" ht="12.95" hidden="false" customHeight="true" outlineLevel="0" collapsed="false">
      <c r="A104" s="165" t="s">
        <v>123</v>
      </c>
      <c r="B104" s="125" t="n">
        <v>-8.27508665971182</v>
      </c>
      <c r="C104" s="125" t="n">
        <v>11.8244624413931</v>
      </c>
      <c r="D104" s="125" t="n">
        <v>-18.4533014428805</v>
      </c>
      <c r="E104" s="125" t="n">
        <v>19.997356324305</v>
      </c>
      <c r="F104" s="125" t="n">
        <v>-5.84128594345139</v>
      </c>
      <c r="G104" s="125"/>
      <c r="H104" s="125" t="n">
        <v>-5.49327594181616</v>
      </c>
    </row>
    <row r="105" s="19" customFormat="true" ht="12.75" hidden="false" customHeight="false" outlineLevel="0" collapsed="false">
      <c r="A105" s="165" t="s">
        <v>124</v>
      </c>
      <c r="B105" s="125" t="n">
        <v>-3.05694108852057</v>
      </c>
      <c r="C105" s="125" t="n">
        <v>11.4794403651096</v>
      </c>
      <c r="D105" s="125" t="n">
        <v>-35.0326936145362</v>
      </c>
      <c r="E105" s="125" t="n">
        <v>22.7125749784587</v>
      </c>
      <c r="F105" s="125" t="n">
        <v>7.95442548093477</v>
      </c>
      <c r="G105" s="125"/>
      <c r="H105" s="125" t="n">
        <v>-6.98866460568653</v>
      </c>
    </row>
    <row r="106" s="19" customFormat="true" ht="12.75" hidden="false" customHeight="false" outlineLevel="0" collapsed="false">
      <c r="A106" s="165" t="s">
        <v>125</v>
      </c>
      <c r="B106" s="125" t="n">
        <v>-6.05847486113902</v>
      </c>
      <c r="C106" s="125" t="n">
        <v>20.5441743893017</v>
      </c>
      <c r="D106" s="125" t="n">
        <v>-28.8253632807861</v>
      </c>
      <c r="E106" s="125" t="n">
        <v>24.5655863990778</v>
      </c>
      <c r="F106" s="125" t="n">
        <v>12.0455575554616</v>
      </c>
      <c r="G106" s="125"/>
      <c r="H106" s="125" t="n">
        <v>12.4920448964578</v>
      </c>
    </row>
    <row r="107" s="19" customFormat="true" ht="12.75" hidden="false" customHeight="false" outlineLevel="0" collapsed="false">
      <c r="A107" s="165" t="s">
        <v>126</v>
      </c>
      <c r="B107" s="125" t="n">
        <v>2.73467215252799</v>
      </c>
      <c r="C107" s="125" t="n">
        <v>31.8623016998883</v>
      </c>
      <c r="D107" s="125" t="n">
        <v>-19.6028222535058</v>
      </c>
      <c r="E107" s="125" t="n">
        <v>0.366314401316286</v>
      </c>
      <c r="F107" s="125" t="n">
        <v>19.2559511983094</v>
      </c>
      <c r="G107" s="125"/>
      <c r="H107" s="125" t="n">
        <v>30.3606545463583</v>
      </c>
    </row>
    <row r="108" s="19" customFormat="true" ht="12.75" hidden="false" customHeight="false" outlineLevel="0" collapsed="false">
      <c r="A108" s="165" t="s">
        <v>127</v>
      </c>
      <c r="B108" s="125" t="n">
        <v>-0.681670755158195</v>
      </c>
      <c r="C108" s="125" t="n">
        <v>16.0654366180558</v>
      </c>
      <c r="D108" s="125" t="n">
        <v>-28.3815995856344</v>
      </c>
      <c r="E108" s="125" t="n">
        <v>25.7722190999669</v>
      </c>
      <c r="F108" s="125" t="n">
        <v>18.4173037270683</v>
      </c>
      <c r="G108" s="125"/>
      <c r="H108" s="125" t="n">
        <v>22.9580093326491</v>
      </c>
    </row>
    <row r="109" s="19" customFormat="true" ht="12.75" hidden="false" customHeight="false" outlineLevel="0" collapsed="false">
      <c r="A109" s="165" t="s">
        <v>128</v>
      </c>
      <c r="B109" s="125" t="n">
        <v>2.58575994574824</v>
      </c>
      <c r="C109" s="125" t="n">
        <v>43.0032405840808</v>
      </c>
      <c r="D109" s="125" t="n">
        <v>-27.3478149335187</v>
      </c>
      <c r="E109" s="125" t="n">
        <v>16.876058818467</v>
      </c>
      <c r="F109" s="125" t="n">
        <v>13.0889471740036</v>
      </c>
      <c r="G109" s="125"/>
      <c r="H109" s="125" t="n">
        <v>40.8728688087574</v>
      </c>
    </row>
    <row r="110" customFormat="false" ht="8.25" hidden="false" customHeight="true" outlineLevel="0" collapsed="false">
      <c r="A110" s="165"/>
      <c r="B110" s="124"/>
      <c r="C110" s="124"/>
      <c r="D110" s="124"/>
      <c r="E110" s="124"/>
      <c r="F110" s="124"/>
      <c r="G110" s="124"/>
      <c r="H110" s="124"/>
    </row>
    <row r="111" customFormat="false" ht="12.75" hidden="false" customHeight="true" outlineLevel="0" collapsed="false">
      <c r="A111" s="188" t="s">
        <v>166</v>
      </c>
      <c r="B111" s="125" t="n">
        <v>-10.7088057079785</v>
      </c>
      <c r="C111" s="125" t="n">
        <v>-16.6321945637288</v>
      </c>
      <c r="D111" s="125" t="n">
        <v>-36.1347944277259</v>
      </c>
      <c r="E111" s="125" t="n">
        <v>-4.06408501992255</v>
      </c>
      <c r="F111" s="125" t="n">
        <v>-9.38809113090887</v>
      </c>
      <c r="G111" s="125"/>
      <c r="H111" s="125" t="n">
        <v>-58.6726253726768</v>
      </c>
    </row>
    <row r="112" s="19" customFormat="true" ht="12.75" hidden="false" customHeight="false" outlineLevel="0" collapsed="false">
      <c r="A112" s="170" t="s">
        <v>129</v>
      </c>
      <c r="B112" s="125" t="n">
        <v>7.62708853934772</v>
      </c>
      <c r="C112" s="125" t="n">
        <v>7.81579949773067</v>
      </c>
      <c r="D112" s="125" t="n">
        <v>-26.0670864065621</v>
      </c>
      <c r="E112" s="125" t="n">
        <v>1.49492618824669</v>
      </c>
      <c r="F112" s="125" t="n">
        <v>9.1251639552298</v>
      </c>
      <c r="G112" s="125"/>
      <c r="H112" s="125" t="n">
        <v>-4.98086716196684</v>
      </c>
    </row>
    <row r="113" s="19" customFormat="true" ht="12.75" hidden="false" customHeight="false" outlineLevel="0" collapsed="false">
      <c r="A113" s="170" t="s">
        <v>130</v>
      </c>
      <c r="B113" s="125" t="n">
        <v>-1.16025273192283</v>
      </c>
      <c r="C113" s="125" t="n">
        <v>2.34536657446956</v>
      </c>
      <c r="D113" s="125" t="n">
        <v>-7.38317136212967</v>
      </c>
      <c r="E113" s="125" t="n">
        <v>-1.15905047582002</v>
      </c>
      <c r="F113" s="125" t="n">
        <v>-6.60467541984259</v>
      </c>
      <c r="G113" s="125"/>
      <c r="H113" s="125" t="n">
        <v>-13.5128148451468</v>
      </c>
    </row>
    <row r="114" customFormat="false" ht="8.25" hidden="false" customHeight="true" outlineLevel="0" collapsed="false">
      <c r="A114" s="190"/>
      <c r="B114" s="124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A115" s="192" t="s">
        <v>34</v>
      </c>
      <c r="B115" s="134" t="n">
        <v>-2.37470741479434</v>
      </c>
      <c r="C115" s="134" t="n">
        <v>6.24792829265608</v>
      </c>
      <c r="D115" s="134" t="n">
        <v>-23.8785406170215</v>
      </c>
      <c r="E115" s="134" t="n">
        <v>9.49094598955305</v>
      </c>
      <c r="F115" s="134" t="n">
        <v>-1.71854457154194</v>
      </c>
      <c r="G115" s="134"/>
      <c r="H115" s="134" t="n">
        <v>-15.0350683819645</v>
      </c>
    </row>
    <row r="116" customFormat="false" ht="12.75" hidden="false" customHeight="false" outlineLevel="0" collapsed="false">
      <c r="A116" s="198"/>
      <c r="B116" s="139"/>
      <c r="C116" s="139"/>
      <c r="D116" s="139"/>
      <c r="E116" s="139"/>
      <c r="F116" s="139"/>
      <c r="G116" s="139"/>
      <c r="H116" s="139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  <row r="119" customFormat="false" ht="12.75" hidden="false" customHeight="false" outlineLevel="0" collapsed="false">
      <c r="A119" s="8"/>
    </row>
    <row r="120" customFormat="false" ht="12.75" hidden="false" customHeight="false" outlineLevel="0" collapsed="false">
      <c r="A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/>
    </row>
  </sheetData>
  <printOptions headings="false" gridLines="false" gridLinesSet="true" horizontalCentered="true" verticalCentered="false"/>
  <pageMargins left="0.590277777777778" right="0.590277777777778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false" hidden="false" outlineLevel="0" max="257" min="1" style="199" width="12.85"/>
  </cols>
  <sheetData>
    <row r="1" customFormat="false" ht="27" hidden="false" customHeight="false" outlineLevel="0" collapsed="false">
      <c r="A1" s="200" t="s">
        <v>170</v>
      </c>
      <c r="B1" s="201"/>
      <c r="C1" s="201"/>
      <c r="D1" s="201"/>
      <c r="E1" s="201"/>
      <c r="F1" s="201"/>
      <c r="G1" s="201"/>
    </row>
    <row r="2" s="202" customFormat="true" ht="15" hidden="false" customHeight="true" outlineLevel="0" collapsed="false">
      <c r="A2" s="199"/>
    </row>
    <row r="3" s="204" customFormat="true" ht="33" hidden="false" customHeight="true" outlineLevel="0" collapsed="false">
      <c r="A3" s="203" t="s">
        <v>171</v>
      </c>
      <c r="B3" s="203"/>
      <c r="C3" s="203"/>
      <c r="D3" s="203"/>
      <c r="E3" s="203"/>
      <c r="F3" s="203"/>
      <c r="G3" s="203"/>
    </row>
    <row r="4" s="206" customFormat="true" ht="29.25" hidden="false" customHeight="true" outlineLevel="0" collapsed="false">
      <c r="A4" s="205" t="s">
        <v>172</v>
      </c>
      <c r="B4" s="205"/>
      <c r="C4" s="205"/>
      <c r="D4" s="205"/>
      <c r="E4" s="205"/>
      <c r="F4" s="205"/>
      <c r="G4" s="205"/>
    </row>
    <row r="5" s="204" customFormat="true" ht="42" hidden="false" customHeight="true" outlineLevel="0" collapsed="false">
      <c r="A5" s="207" t="s">
        <v>173</v>
      </c>
      <c r="B5" s="207"/>
      <c r="C5" s="207"/>
      <c r="D5" s="207"/>
      <c r="E5" s="207"/>
      <c r="F5" s="207"/>
      <c r="G5" s="207"/>
    </row>
    <row r="6" s="206" customFormat="true" ht="42" hidden="false" customHeight="true" outlineLevel="0" collapsed="false">
      <c r="A6" s="207" t="s">
        <v>174</v>
      </c>
      <c r="B6" s="207"/>
      <c r="C6" s="207"/>
      <c r="D6" s="207"/>
      <c r="E6" s="207"/>
      <c r="F6" s="207"/>
      <c r="G6" s="207"/>
    </row>
    <row r="7" s="206" customFormat="true" ht="36.75" hidden="false" customHeight="true" outlineLevel="0" collapsed="false">
      <c r="A7" s="208" t="s">
        <v>175</v>
      </c>
      <c r="B7" s="208"/>
      <c r="C7" s="208"/>
      <c r="D7" s="208"/>
      <c r="E7" s="208"/>
      <c r="F7" s="208"/>
      <c r="G7" s="208"/>
    </row>
    <row r="8" s="206" customFormat="true" ht="29.25" hidden="false" customHeight="true" outlineLevel="0" collapsed="false">
      <c r="A8" s="208" t="s">
        <v>176</v>
      </c>
      <c r="B8" s="208"/>
      <c r="C8" s="208"/>
      <c r="D8" s="208"/>
      <c r="E8" s="208"/>
      <c r="F8" s="208"/>
      <c r="G8" s="208"/>
    </row>
    <row r="9" s="206" customFormat="true" ht="23.25" hidden="false" customHeight="true" outlineLevel="0" collapsed="false">
      <c r="A9" s="205" t="s">
        <v>177</v>
      </c>
      <c r="B9" s="205"/>
      <c r="C9" s="205"/>
      <c r="D9" s="205"/>
      <c r="E9" s="205"/>
      <c r="F9" s="205"/>
      <c r="G9" s="205"/>
    </row>
    <row r="10" s="206" customFormat="true" ht="15" hidden="false" customHeight="true" outlineLevel="0" collapsed="false">
      <c r="A10" s="209"/>
      <c r="B10" s="210"/>
      <c r="C10" s="210"/>
      <c r="D10" s="210"/>
      <c r="E10" s="210"/>
      <c r="F10" s="210"/>
      <c r="G10" s="210"/>
    </row>
    <row r="11" s="206" customFormat="true" ht="15.75" hidden="false" customHeight="true" outlineLevel="0" collapsed="false">
      <c r="A11" s="211" t="s">
        <v>178</v>
      </c>
      <c r="B11" s="212" t="s">
        <v>179</v>
      </c>
      <c r="C11" s="213"/>
      <c r="D11" s="214"/>
      <c r="E11" s="215"/>
      <c r="F11" s="213"/>
      <c r="G11" s="213"/>
    </row>
    <row r="12" customFormat="false" ht="12.75" hidden="false" customHeight="false" outlineLevel="0" collapsed="false">
      <c r="A12" s="216" t="n">
        <v>2018</v>
      </c>
      <c r="B12" s="217" t="n">
        <v>5.281</v>
      </c>
    </row>
    <row r="13" customFormat="false" ht="12.75" hidden="false" customHeight="false" outlineLevel="0" collapsed="false">
      <c r="A13" s="216" t="n">
        <v>2019</v>
      </c>
      <c r="B13" s="217" t="n">
        <v>5.94</v>
      </c>
    </row>
    <row r="14" customFormat="false" ht="12.75" hidden="false" customHeight="false" outlineLevel="0" collapsed="false">
      <c r="A14" s="216" t="n">
        <v>2020</v>
      </c>
      <c r="B14" s="217" t="n">
        <v>7.4194</v>
      </c>
    </row>
    <row r="15" customFormat="false" ht="12.75" hidden="false" customHeight="false" outlineLevel="0" collapsed="false">
      <c r="A15" s="216" t="n">
        <v>2021</v>
      </c>
      <c r="B15" s="217" t="n">
        <v>13.329</v>
      </c>
    </row>
    <row r="16" customFormat="false" ht="12.75" hidden="false" customHeight="false" outlineLevel="0" collapsed="false">
      <c r="A16" s="216" t="n">
        <v>2022</v>
      </c>
      <c r="B16" s="217" t="n">
        <v>18.6983</v>
      </c>
    </row>
    <row r="17" customFormat="false" ht="12.75" hidden="false" customHeight="false" outlineLevel="0" collapsed="false">
      <c r="A17" s="216" t="n">
        <v>2023</v>
      </c>
      <c r="B17" s="217" t="n">
        <v>29.4382</v>
      </c>
    </row>
  </sheetData>
  <mergeCells count="7"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1.05" right="0.440277777777778" top="1.14027777777778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6" width="88.28"/>
    <col collapsed="false" customWidth="true" hidden="false" outlineLevel="0" max="3" min="3" style="7" width="4.41"/>
    <col collapsed="false" customWidth="false" hidden="false" outlineLevel="0" max="4" min="4" style="6" width="9.14"/>
    <col collapsed="false" customWidth="true" hidden="false" outlineLevel="0" max="5" min="5" style="6" width="5.28"/>
    <col collapsed="false" customWidth="true" hidden="false" outlineLevel="0" max="6" min="6" style="8" width="4.7"/>
    <col collapsed="false" customWidth="true" hidden="false" outlineLevel="0" max="7" min="7" style="8" width="4.85"/>
    <col collapsed="false" customWidth="false" hidden="false" outlineLevel="0" max="257" min="8" style="6" width="9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7.25" hidden="false" customHeight="true" outlineLevel="0" collapsed="false"/>
    <row r="7" customFormat="false" ht="15" hidden="false" customHeight="true" outlineLevel="0" collapsed="false"/>
    <row r="8" customFormat="false" ht="9.75" hidden="false" customHeight="true" outlineLevel="0" collapsed="false">
      <c r="C8" s="9"/>
    </row>
    <row r="9" s="11" customFormat="true" ht="20.25" hidden="false" customHeight="true" outlineLevel="0" collapsed="false">
      <c r="A9" s="10"/>
      <c r="C9" s="12"/>
    </row>
    <row r="10" s="11" customFormat="true" ht="15" hidden="false" customHeight="true" outlineLevel="0" collapsed="false">
      <c r="A10" s="10"/>
      <c r="C10" s="12"/>
    </row>
    <row r="11" customFormat="false" ht="15.75" hidden="false" customHeight="true" outlineLevel="0" collapsed="false">
      <c r="A11" s="13"/>
      <c r="B11" s="14" t="s">
        <v>0</v>
      </c>
    </row>
    <row r="12" customFormat="false" ht="19.5" hidden="false" customHeight="true" outlineLevel="0" collapsed="false">
      <c r="A12" s="13"/>
    </row>
    <row r="13" customFormat="false" ht="15" hidden="false" customHeight="true" outlineLevel="0" collapsed="false">
      <c r="A13" s="13"/>
    </row>
    <row r="14" customFormat="false" ht="12.75" hidden="false" customHeight="true" outlineLevel="0" collapsed="false">
      <c r="A14" s="15"/>
    </row>
    <row r="15" customFormat="false" ht="15" hidden="false" customHeight="true" outlineLevel="0" collapsed="false">
      <c r="A15" s="16"/>
      <c r="C15" s="17" t="s">
        <v>1</v>
      </c>
    </row>
    <row r="16" customFormat="false" ht="14.25" hidden="false" customHeight="true" outlineLevel="0" collapsed="false">
      <c r="A16" s="18"/>
    </row>
    <row r="17" customFormat="false" ht="15" hidden="false" customHeight="true" outlineLevel="0" collapsed="false">
      <c r="A17" s="16" t="s">
        <v>2</v>
      </c>
    </row>
    <row r="18" customFormat="false" ht="15" hidden="false" customHeight="true" outlineLevel="0" collapsed="false">
      <c r="A18" s="18"/>
    </row>
    <row r="19" customFormat="false" ht="15.75" hidden="false" customHeight="true" outlineLevel="0" collapsed="false">
      <c r="A19" s="16" t="s">
        <v>3</v>
      </c>
    </row>
    <row r="20" customFormat="false" ht="15.75" hidden="false" customHeight="true" outlineLevel="0" collapsed="false">
      <c r="A20" s="18"/>
    </row>
    <row r="21" s="19" customFormat="true" ht="18" hidden="false" customHeight="true" outlineLevel="0" collapsed="false">
      <c r="B21" s="19" t="s">
        <v>4</v>
      </c>
      <c r="C21" s="20" t="n">
        <v>1</v>
      </c>
    </row>
    <row r="22" s="19" customFormat="true" ht="18" hidden="false" customHeight="true" outlineLevel="0" collapsed="false">
      <c r="B22" s="19" t="s">
        <v>5</v>
      </c>
      <c r="C22" s="20" t="n">
        <v>3</v>
      </c>
    </row>
    <row r="23" s="19" customFormat="true" ht="18" hidden="false" customHeight="true" outlineLevel="0" collapsed="false">
      <c r="B23" s="19" t="s">
        <v>6</v>
      </c>
      <c r="C23" s="20" t="n">
        <v>5</v>
      </c>
    </row>
    <row r="24" s="21" customFormat="true" ht="12.75" hidden="false" customHeight="true" outlineLevel="0" collapsed="false"/>
    <row r="25" customFormat="false" ht="15" hidden="false" customHeight="true" outlineLevel="0" collapsed="false">
      <c r="A25" s="16" t="s">
        <v>7</v>
      </c>
    </row>
    <row r="26" customFormat="false" ht="15" hidden="false" customHeight="true" outlineLevel="0" collapsed="false">
      <c r="A26" s="18"/>
    </row>
    <row r="27" s="19" customFormat="true" ht="18" hidden="false" customHeight="true" outlineLevel="0" collapsed="false">
      <c r="B27" s="19" t="s">
        <v>8</v>
      </c>
      <c r="C27" s="20" t="n">
        <v>7</v>
      </c>
    </row>
    <row r="28" s="19" customFormat="true" ht="18" hidden="false" customHeight="true" outlineLevel="0" collapsed="false">
      <c r="B28" s="19" t="s">
        <v>9</v>
      </c>
      <c r="C28" s="20" t="n">
        <v>9</v>
      </c>
    </row>
    <row r="29" s="19" customFormat="true" ht="18" hidden="false" customHeight="true" outlineLevel="0" collapsed="false">
      <c r="B29" s="19" t="s">
        <v>10</v>
      </c>
      <c r="C29" s="20" t="n">
        <v>11</v>
      </c>
    </row>
    <row r="30" s="19" customFormat="true" ht="18" hidden="false" customHeight="true" outlineLevel="0" collapsed="false">
      <c r="B30" s="19" t="s">
        <v>11</v>
      </c>
      <c r="C30" s="20" t="n">
        <v>13</v>
      </c>
    </row>
    <row r="31" s="19" customFormat="true" ht="18" hidden="false" customHeight="true" outlineLevel="0" collapsed="false">
      <c r="B31" s="19" t="s">
        <v>12</v>
      </c>
      <c r="C31" s="20" t="n">
        <v>15</v>
      </c>
    </row>
    <row r="32" s="19" customFormat="true" ht="18" hidden="false" customHeight="true" outlineLevel="0" collapsed="false">
      <c r="B32" s="19" t="s">
        <v>13</v>
      </c>
      <c r="C32" s="20" t="n">
        <v>17</v>
      </c>
    </row>
    <row r="33" s="19" customFormat="true" ht="18" hidden="false" customHeight="true" outlineLevel="0" collapsed="false">
      <c r="B33" s="19" t="s">
        <v>14</v>
      </c>
      <c r="C33" s="20" t="n">
        <v>19</v>
      </c>
    </row>
    <row r="34" s="19" customFormat="true" ht="18" hidden="false" customHeight="true" outlineLevel="0" collapsed="false">
      <c r="B34" s="19" t="s">
        <v>15</v>
      </c>
      <c r="C34" s="20" t="n">
        <v>21</v>
      </c>
    </row>
    <row r="35" s="19" customFormat="true" ht="18" hidden="false" customHeight="true" outlineLevel="0" collapsed="false">
      <c r="B35" s="19" t="s">
        <v>16</v>
      </c>
      <c r="C35" s="19" t="n">
        <v>23</v>
      </c>
    </row>
    <row r="36" s="21" customFormat="true" ht="13.5" hidden="false" customHeight="true" outlineLevel="0" collapsed="false">
      <c r="B36" s="22"/>
    </row>
    <row r="37" customFormat="false" ht="15" hidden="false" customHeight="true" outlineLevel="0" collapsed="false">
      <c r="A37" s="16" t="s">
        <v>17</v>
      </c>
      <c r="B37" s="23"/>
    </row>
    <row r="38" customFormat="false" ht="15" hidden="false" customHeight="true" outlineLevel="0" collapsed="false">
      <c r="A38" s="18"/>
      <c r="B38" s="23"/>
    </row>
    <row r="39" s="19" customFormat="true" ht="18" hidden="false" customHeight="true" outlineLevel="0" collapsed="false">
      <c r="B39" s="19" t="s">
        <v>18</v>
      </c>
      <c r="C39" s="20" t="n">
        <v>25</v>
      </c>
    </row>
    <row r="40" s="19" customFormat="true" ht="18" hidden="false" customHeight="true" outlineLevel="0" collapsed="false">
      <c r="B40" s="19" t="s">
        <v>19</v>
      </c>
      <c r="C40" s="20" t="n">
        <v>27</v>
      </c>
    </row>
    <row r="41" s="19" customFormat="true" ht="18" hidden="false" customHeight="true" outlineLevel="0" collapsed="false">
      <c r="B41" s="19" t="s">
        <v>20</v>
      </c>
      <c r="C41" s="20" t="n">
        <v>29</v>
      </c>
    </row>
    <row r="42" s="19" customFormat="true" ht="18" hidden="false" customHeight="true" outlineLevel="0" collapsed="false">
      <c r="B42" s="19" t="s">
        <v>21</v>
      </c>
      <c r="C42" s="20" t="n">
        <v>31</v>
      </c>
    </row>
    <row r="43" customFormat="false" ht="15" hidden="false" customHeight="true" outlineLevel="0" collapsed="false">
      <c r="B43" s="23"/>
    </row>
    <row r="44" customFormat="false" ht="15" hidden="false" customHeight="true" outlineLevel="0" collapsed="false">
      <c r="A44" s="16" t="s">
        <v>22</v>
      </c>
      <c r="B44" s="23"/>
      <c r="C44" s="20" t="n">
        <v>33</v>
      </c>
    </row>
    <row r="45" customFormat="false" ht="15" hidden="false" customHeight="true" outlineLevel="0" collapsed="false">
      <c r="B45" s="23"/>
    </row>
    <row r="46" customFormat="false" ht="15" hidden="false" customHeight="true" outlineLevel="0" collapsed="false">
      <c r="B46" s="23"/>
    </row>
    <row r="47" customFormat="false" ht="15" hidden="false" customHeight="true" outlineLevel="0" collapsed="false">
      <c r="B47" s="23"/>
    </row>
    <row r="48" customFormat="false" ht="15" hidden="false" customHeight="true" outlineLevel="0" collapsed="false"/>
    <row r="49" customFormat="false" ht="15" hidden="false" customHeight="true" outlineLevel="0" collapsed="false">
      <c r="A49" s="23"/>
    </row>
    <row r="50" customFormat="false" ht="15" hidden="false" customHeight="true" outlineLevel="0" collapsed="false">
      <c r="B50" s="23"/>
    </row>
    <row r="51" customFormat="false" ht="15" hidden="false" customHeight="true" outlineLevel="0" collapsed="false">
      <c r="B51" s="23"/>
    </row>
    <row r="52" customFormat="false" ht="15" hidden="false" customHeight="true" outlineLevel="0" collapsed="false">
      <c r="B52" s="23"/>
    </row>
    <row r="53" customFormat="false" ht="15" hidden="false" customHeight="true" outlineLevel="0" collapsed="false">
      <c r="B53" s="23"/>
    </row>
    <row r="54" customFormat="false" ht="15" hidden="false" customHeight="true" outlineLevel="0" collapsed="false">
      <c r="B54" s="23"/>
    </row>
    <row r="55" customFormat="false" ht="15" hidden="false" customHeight="true" outlineLevel="0" collapsed="false">
      <c r="B55" s="23"/>
    </row>
    <row r="56" customFormat="false" ht="15" hidden="false" customHeight="true" outlineLevel="0" collapsed="false">
      <c r="B56" s="23"/>
    </row>
    <row r="57" customFormat="false" ht="15" hidden="false" customHeight="true" outlineLevel="0" collapsed="false">
      <c r="B57" s="23"/>
    </row>
    <row r="58" customFormat="false" ht="15" hidden="false" customHeight="true" outlineLevel="0" collapsed="false">
      <c r="B58" s="23"/>
    </row>
    <row r="59" customFormat="false" ht="15" hidden="false" customHeight="true" outlineLevel="0" collapsed="false">
      <c r="B59" s="23"/>
    </row>
  </sheetData>
  <printOptions headings="false" gridLines="false" gridLinesSet="true" horizontalCentered="false" verticalCentered="false"/>
  <pageMargins left="1.02361111111111" right="0.551388888888889" top="0.75" bottom="0.55138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6.28"/>
    <col collapsed="false" customWidth="true" hidden="false" outlineLevel="0" max="8" min="2" style="24" width="9.7"/>
    <col collapsed="false" customWidth="true" hidden="false" outlineLevel="0" max="9" min="9" style="25" width="9.7"/>
    <col collapsed="false" customWidth="true" hidden="false" outlineLevel="0" max="10" min="10" style="24" width="16.28"/>
    <col collapsed="false" customWidth="true" hidden="false" outlineLevel="0" max="17" min="11" style="24" width="9.7"/>
    <col collapsed="false" customWidth="true" hidden="false" outlineLevel="0" max="18" min="18" style="25" width="9.7"/>
    <col collapsed="false" customWidth="true" hidden="false" outlineLevel="0" max="19" min="19" style="24" width="16.99"/>
    <col collapsed="false" customWidth="true" hidden="false" outlineLevel="0" max="26" min="20" style="24" width="9.7"/>
    <col collapsed="false" customWidth="true" hidden="false" outlineLevel="0" max="27" min="27" style="25" width="9.7"/>
    <col collapsed="false" customWidth="false" hidden="false" outlineLevel="0" max="257" min="28" style="24" width="9.14"/>
  </cols>
  <sheetData>
    <row r="1" s="27" customFormat="true" ht="17.25" hidden="false" customHeight="true" outlineLevel="0" collapsed="false">
      <c r="A1" s="26" t="s">
        <v>23</v>
      </c>
      <c r="I1" s="28"/>
      <c r="J1" s="26" t="s">
        <v>24</v>
      </c>
      <c r="R1" s="28"/>
      <c r="S1" s="26" t="s">
        <v>25</v>
      </c>
      <c r="AA1" s="28"/>
    </row>
    <row r="2" s="27" customFormat="true" ht="13.5" hidden="false" customHeight="true" outlineLevel="0" collapsed="false">
      <c r="A2" s="29"/>
      <c r="I2" s="28"/>
      <c r="J2" s="29"/>
      <c r="R2" s="28"/>
      <c r="S2" s="29"/>
      <c r="AA2" s="28"/>
    </row>
    <row r="3" s="27" customFormat="true" ht="13.5" hidden="false" customHeight="true" outlineLevel="0" collapsed="false">
      <c r="A3" s="29"/>
      <c r="I3" s="28"/>
      <c r="J3" s="29"/>
      <c r="R3" s="28"/>
      <c r="S3" s="29"/>
      <c r="AA3" s="28"/>
    </row>
    <row r="4" s="27" customFormat="true" ht="13.5" hidden="false" customHeight="true" outlineLevel="0" collapsed="false">
      <c r="A4" s="30"/>
      <c r="I4" s="31"/>
      <c r="J4" s="30"/>
      <c r="R4" s="31"/>
      <c r="S4" s="30"/>
      <c r="AA4" s="31"/>
    </row>
    <row r="5" s="34" customFormat="true" ht="33" hidden="false" customHeight="true" outlineLevel="0" collapsed="false">
      <c r="A5" s="32" t="s">
        <v>26</v>
      </c>
      <c r="B5" s="32" t="s">
        <v>27</v>
      </c>
      <c r="C5" s="32" t="s">
        <v>28</v>
      </c>
      <c r="D5" s="32" t="s">
        <v>29</v>
      </c>
      <c r="E5" s="32" t="s">
        <v>30</v>
      </c>
      <c r="F5" s="32" t="s">
        <v>31</v>
      </c>
      <c r="G5" s="32" t="s">
        <v>32</v>
      </c>
      <c r="H5" s="32" t="s">
        <v>33</v>
      </c>
      <c r="I5" s="33" t="s">
        <v>34</v>
      </c>
      <c r="J5" s="32" t="s">
        <v>35</v>
      </c>
      <c r="K5" s="32" t="s">
        <v>27</v>
      </c>
      <c r="L5" s="32" t="s">
        <v>28</v>
      </c>
      <c r="M5" s="32" t="s">
        <v>29</v>
      </c>
      <c r="N5" s="32" t="s">
        <v>36</v>
      </c>
      <c r="O5" s="32" t="s">
        <v>31</v>
      </c>
      <c r="P5" s="32" t="s">
        <v>32</v>
      </c>
      <c r="Q5" s="32" t="s">
        <v>33</v>
      </c>
      <c r="R5" s="33" t="s">
        <v>34</v>
      </c>
      <c r="S5" s="32" t="s">
        <v>35</v>
      </c>
      <c r="T5" s="32" t="s">
        <v>27</v>
      </c>
      <c r="U5" s="32" t="s">
        <v>28</v>
      </c>
      <c r="V5" s="32" t="s">
        <v>29</v>
      </c>
      <c r="W5" s="32" t="s">
        <v>36</v>
      </c>
      <c r="X5" s="32" t="s">
        <v>31</v>
      </c>
      <c r="Y5" s="32" t="s">
        <v>32</v>
      </c>
      <c r="Z5" s="32" t="s">
        <v>33</v>
      </c>
      <c r="AA5" s="33" t="s">
        <v>34</v>
      </c>
    </row>
    <row r="6" s="36" customFormat="tru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</row>
    <row r="7" s="36" customFormat="true" ht="12.75" hidden="false" customHeight="true" outlineLevel="0" collapsed="false">
      <c r="A7" s="37" t="s">
        <v>37</v>
      </c>
      <c r="B7" s="38" t="n">
        <v>1871435.007823</v>
      </c>
      <c r="C7" s="38" t="n">
        <v>63300.2528807</v>
      </c>
      <c r="D7" s="38" t="n">
        <v>1697166.0256042</v>
      </c>
      <c r="E7" s="38" t="n">
        <v>451777.8550351</v>
      </c>
      <c r="F7" s="38" t="n">
        <v>2149428.1441924</v>
      </c>
      <c r="G7" s="38" t="n">
        <v>99019.4534557</v>
      </c>
      <c r="H7" s="38" t="n">
        <v>237765.498</v>
      </c>
      <c r="I7" s="38" t="n">
        <v>6569892.2369911</v>
      </c>
      <c r="J7" s="37" t="s">
        <v>37</v>
      </c>
      <c r="K7" s="39" t="n">
        <f aca="false">+B7/$I7*100</f>
        <v>28.4850183277905</v>
      </c>
      <c r="L7" s="39" t="n">
        <f aca="false">+C7/$I7*100</f>
        <v>0.963489972092608</v>
      </c>
      <c r="M7" s="39" t="n">
        <f aca="false">+D7/$I7*100</f>
        <v>25.8324788959016</v>
      </c>
      <c r="N7" s="39" t="n">
        <f aca="false">+E7/$I7*100</f>
        <v>6.87648805700969</v>
      </c>
      <c r="O7" s="39" t="n">
        <f aca="false">+F7/$I7*100</f>
        <v>32.7163379041481</v>
      </c>
      <c r="P7" s="39" t="n">
        <f aca="false">+G7/$I7*100</f>
        <v>1.50717013131785</v>
      </c>
      <c r="Q7" s="39" t="n">
        <f aca="false">+H7/$I7*100</f>
        <v>3.61901671173974</v>
      </c>
      <c r="R7" s="39" t="n">
        <f aca="false">+I7/$I7*100</f>
        <v>100</v>
      </c>
      <c r="S7" s="37" t="s">
        <v>37</v>
      </c>
      <c r="T7" s="39" t="n">
        <f aca="false">+B7/B$114*100</f>
        <v>38.7275708973096</v>
      </c>
      <c r="U7" s="39" t="n">
        <f aca="false">+C7/C$114*100</f>
        <v>13.0011842292407</v>
      </c>
      <c r="V7" s="39" t="n">
        <f aca="false">+D7/D$114*100</f>
        <v>61.3587149322245</v>
      </c>
      <c r="W7" s="39" t="n">
        <f aca="false">+E7/E$114*100</f>
        <v>74.6309688258786</v>
      </c>
      <c r="X7" s="39" t="n">
        <f aca="false">+F7/F$114*100</f>
        <v>47.8373905489164</v>
      </c>
      <c r="Y7" s="39" t="n">
        <f aca="false">+G7/G$114*100</f>
        <v>32.1791268142736</v>
      </c>
      <c r="Z7" s="39" t="n">
        <f aca="false">+H7/H$114*100</f>
        <v>32.1435050004586</v>
      </c>
      <c r="AA7" s="39" t="n">
        <f aca="false">+I7/I$114*100</f>
        <v>46.1656708856675</v>
      </c>
    </row>
    <row r="8" s="36" customFormat="true" ht="12.7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7"/>
      <c r="K8" s="39"/>
      <c r="L8" s="39"/>
      <c r="M8" s="39"/>
      <c r="N8" s="39"/>
      <c r="O8" s="39"/>
      <c r="P8" s="39"/>
      <c r="Q8" s="39"/>
      <c r="R8" s="39"/>
      <c r="S8" s="37"/>
      <c r="T8" s="39"/>
      <c r="U8" s="39"/>
      <c r="V8" s="39"/>
      <c r="W8" s="39"/>
      <c r="X8" s="39"/>
      <c r="Y8" s="39"/>
      <c r="Z8" s="39"/>
      <c r="AA8" s="39"/>
    </row>
    <row r="9" s="27" customFormat="true" ht="12.75" hidden="false" customHeight="true" outlineLevel="0" collapsed="false">
      <c r="A9" s="40" t="s">
        <v>38</v>
      </c>
      <c r="B9" s="38" t="n">
        <v>209560.1471298</v>
      </c>
      <c r="C9" s="38" t="n">
        <v>6064.5785042</v>
      </c>
      <c r="D9" s="38" t="n">
        <v>33619.0347509</v>
      </c>
      <c r="E9" s="38" t="n">
        <v>12.329</v>
      </c>
      <c r="F9" s="38" t="n">
        <v>88931.5091709</v>
      </c>
      <c r="G9" s="38" t="n">
        <v>5078.8439295</v>
      </c>
      <c r="H9" s="38" t="n">
        <v>33441.7916584</v>
      </c>
      <c r="I9" s="38" t="n">
        <v>376708.2341437</v>
      </c>
      <c r="J9" s="40" t="s">
        <v>38</v>
      </c>
      <c r="K9" s="39" t="n">
        <f aca="false">+B9/$I9*100</f>
        <v>55.6292982568204</v>
      </c>
      <c r="L9" s="39" t="n">
        <f aca="false">+C9/$I9*100</f>
        <v>1.60988742865827</v>
      </c>
      <c r="M9" s="39" t="n">
        <f aca="false">+D9/$I9*100</f>
        <v>8.92442259121833</v>
      </c>
      <c r="N9" s="39" t="n">
        <f aca="false">+E9/$I9*100</f>
        <v>0.00327282466443167</v>
      </c>
      <c r="O9" s="39" t="n">
        <f aca="false">+F9/$I9*100</f>
        <v>23.607529942384</v>
      </c>
      <c r="P9" s="39" t="n">
        <f aca="false">+G9/$I9*100</f>
        <v>1.34821686099981</v>
      </c>
      <c r="Q9" s="39" t="n">
        <f aca="false">+H9/$I9*100</f>
        <v>8.87737209525482</v>
      </c>
      <c r="R9" s="39" t="n">
        <f aca="false">+I9/$I9*100</f>
        <v>100</v>
      </c>
      <c r="S9" s="40" t="s">
        <v>38</v>
      </c>
      <c r="T9" s="39" t="n">
        <f aca="false">+B9/B$114*100</f>
        <v>4.33664830533487</v>
      </c>
      <c r="U9" s="39" t="n">
        <f aca="false">+C9/C$114*100</f>
        <v>1.24559853740864</v>
      </c>
      <c r="V9" s="39" t="n">
        <f aca="false">+D9/D$114*100</f>
        <v>1.21545019076295</v>
      </c>
      <c r="W9" s="39" t="n">
        <f aca="false">+E9/E$114*100</f>
        <v>0.0020366762212875</v>
      </c>
      <c r="X9" s="39" t="n">
        <f aca="false">+F9/F$114*100</f>
        <v>1.9792479910564</v>
      </c>
      <c r="Y9" s="39" t="n">
        <f aca="false">+G9/G$114*100</f>
        <v>1.65051166385605</v>
      </c>
      <c r="Z9" s="39" t="n">
        <f aca="false">+H9/H$114*100</f>
        <v>4.52099403167434</v>
      </c>
      <c r="AA9" s="39" t="n">
        <f aca="false">+I9/I$114*100</f>
        <v>2.64707360943926</v>
      </c>
    </row>
    <row r="10" s="27" customFormat="true" ht="12.75" hidden="false" customHeight="true" outlineLevel="0" collapsed="false">
      <c r="A10" s="41" t="s">
        <v>39</v>
      </c>
      <c r="B10" s="42" t="n">
        <v>69545.6282008</v>
      </c>
      <c r="C10" s="42" t="n">
        <v>1257.9327177</v>
      </c>
      <c r="D10" s="42" t="n">
        <v>9827.3570503</v>
      </c>
      <c r="E10" s="42" t="n">
        <v>0.951</v>
      </c>
      <c r="F10" s="42" t="n">
        <v>34218.4122049</v>
      </c>
      <c r="G10" s="42" t="n">
        <v>1401.671607</v>
      </c>
      <c r="H10" s="42" t="n">
        <v>12382.7418837</v>
      </c>
      <c r="I10" s="42" t="n">
        <v>128634.6946644</v>
      </c>
      <c r="J10" s="41" t="s">
        <v>39</v>
      </c>
      <c r="K10" s="43" t="n">
        <f aca="false">+B10/$I10*100</f>
        <v>54.0644406878255</v>
      </c>
      <c r="L10" s="43" t="n">
        <f aca="false">+C10/$I10*100</f>
        <v>0.977910913522879</v>
      </c>
      <c r="M10" s="43" t="n">
        <f aca="false">+D10/$I10*100</f>
        <v>7.63974064379674</v>
      </c>
      <c r="N10" s="43" t="n">
        <f aca="false">+E10/$I10*100</f>
        <v>0.000739302878186247</v>
      </c>
      <c r="O10" s="43" t="n">
        <f aca="false">+F10/$I10*100</f>
        <v>26.6012309464206</v>
      </c>
      <c r="P10" s="43" t="n">
        <f aca="false">+G10/$I10*100</f>
        <v>1.08965284261519</v>
      </c>
      <c r="Q10" s="43" t="n">
        <f aca="false">+H10/$I10*100</f>
        <v>9.62628466294091</v>
      </c>
      <c r="R10" s="43" t="n">
        <f aca="false">+I10/$I10*100</f>
        <v>100</v>
      </c>
      <c r="S10" s="41" t="s">
        <v>39</v>
      </c>
      <c r="T10" s="43" t="n">
        <f aca="false">+B10/B$114*100</f>
        <v>1.43918075460046</v>
      </c>
      <c r="U10" s="43" t="n">
        <f aca="false">+C10/C$114*100</f>
        <v>0.258365713666739</v>
      </c>
      <c r="V10" s="43" t="n">
        <f aca="false">+D10/D$114*100</f>
        <v>0.355294644536545</v>
      </c>
      <c r="W10" s="43" t="n">
        <f aca="false">+E10/E$114*100</f>
        <v>0.000157099447355374</v>
      </c>
      <c r="X10" s="43" t="n">
        <f aca="false">+F10/F$114*100</f>
        <v>0.76156048902237</v>
      </c>
      <c r="Y10" s="43" t="n">
        <f aca="false">+G10/G$114*100</f>
        <v>0.455512193003558</v>
      </c>
      <c r="Z10" s="43" t="n">
        <f aca="false">+H10/H$114*100</f>
        <v>1.67402221519162</v>
      </c>
      <c r="AA10" s="43" t="n">
        <f aca="false">+I10/I$114*100</f>
        <v>0.903897166671756</v>
      </c>
    </row>
    <row r="11" s="27" customFormat="true" ht="12.75" hidden="false" customHeight="true" outlineLevel="0" collapsed="false">
      <c r="A11" s="41" t="s">
        <v>40</v>
      </c>
      <c r="B11" s="42" t="n">
        <v>31108.2358738</v>
      </c>
      <c r="C11" s="42" t="n">
        <v>1205.1582379</v>
      </c>
      <c r="D11" s="42" t="n">
        <v>3645.5233829</v>
      </c>
      <c r="E11" s="42" t="n">
        <v>6.337</v>
      </c>
      <c r="F11" s="42" t="n">
        <v>8338.3309518</v>
      </c>
      <c r="G11" s="42" t="n">
        <v>765.8388482</v>
      </c>
      <c r="H11" s="42" t="n">
        <v>5968.0583746</v>
      </c>
      <c r="I11" s="42" t="n">
        <v>51037.4826692</v>
      </c>
      <c r="J11" s="41" t="s">
        <v>40</v>
      </c>
      <c r="K11" s="43" t="n">
        <f aca="false">+B11/$I11*100</f>
        <v>60.9517441826596</v>
      </c>
      <c r="L11" s="43" t="n">
        <f aca="false">+C11/$I11*100</f>
        <v>2.36131990621725</v>
      </c>
      <c r="M11" s="43" t="n">
        <f aca="false">+D11/$I11*100</f>
        <v>7.1428354069273</v>
      </c>
      <c r="N11" s="43" t="n">
        <f aca="false">+E11/$I11*100</f>
        <v>0.0124163647354501</v>
      </c>
      <c r="O11" s="43" t="n">
        <f aca="false">+F11/$I11*100</f>
        <v>16.3376610986968</v>
      </c>
      <c r="P11" s="43" t="n">
        <f aca="false">+G11/$I11*100</f>
        <v>1.50054197062146</v>
      </c>
      <c r="Q11" s="43" t="n">
        <f aca="false">+H11/$I11*100</f>
        <v>11.6934810701422</v>
      </c>
      <c r="R11" s="43" t="n">
        <f aca="false">+I11/$I11*100</f>
        <v>100</v>
      </c>
      <c r="S11" s="41" t="s">
        <v>40</v>
      </c>
      <c r="T11" s="43" t="n">
        <f aca="false">+B11/B$114*100</f>
        <v>0.643755409756001</v>
      </c>
      <c r="U11" s="43" t="n">
        <f aca="false">+C11/C$114*100</f>
        <v>0.247526408873197</v>
      </c>
      <c r="V11" s="43" t="n">
        <f aca="false">+D11/D$114*100</f>
        <v>0.131798908683956</v>
      </c>
      <c r="W11" s="43" t="n">
        <f aca="false">+E11/E$114*100</f>
        <v>0.00104683406718297</v>
      </c>
      <c r="X11" s="43" t="n">
        <f aca="false">+F11/F$114*100</f>
        <v>0.185576798808153</v>
      </c>
      <c r="Y11" s="43" t="n">
        <f aca="false">+G11/G$114*100</f>
        <v>0.248880644716449</v>
      </c>
      <c r="Z11" s="43" t="n">
        <f aca="false">+H11/H$114*100</f>
        <v>0.806821493533028</v>
      </c>
      <c r="AA11" s="43" t="n">
        <f aca="false">+I11/I$114*100</f>
        <v>0.358632918584725</v>
      </c>
    </row>
    <row r="12" s="27" customFormat="true" ht="12.75" hidden="false" customHeight="true" outlineLevel="0" collapsed="false">
      <c r="A12" s="44" t="s">
        <v>41</v>
      </c>
      <c r="B12" s="42" t="n">
        <v>27950.5889579</v>
      </c>
      <c r="C12" s="42" t="n">
        <v>656.8803628</v>
      </c>
      <c r="D12" s="42" t="n">
        <v>4036.1342412</v>
      </c>
      <c r="E12" s="42" t="n">
        <v>2.148</v>
      </c>
      <c r="F12" s="42" t="n">
        <v>9919.3982197</v>
      </c>
      <c r="G12" s="42" t="n">
        <v>526.2647451</v>
      </c>
      <c r="H12" s="42" t="n">
        <v>3373.253878</v>
      </c>
      <c r="I12" s="42" t="n">
        <v>46464.6684047</v>
      </c>
      <c r="J12" s="44" t="s">
        <v>41</v>
      </c>
      <c r="K12" s="43" t="n">
        <f aca="false">+B12/$I12*100</f>
        <v>60.1545000051539</v>
      </c>
      <c r="L12" s="43" t="n">
        <f aca="false">+C12/$I12*100</f>
        <v>1.41372011326687</v>
      </c>
      <c r="M12" s="43" t="n">
        <f aca="false">+D12/$I12*100</f>
        <v>8.68645872180966</v>
      </c>
      <c r="N12" s="43" t="n">
        <f aca="false">+E12/$I12*100</f>
        <v>0.00462286738235439</v>
      </c>
      <c r="O12" s="43" t="n">
        <f aca="false">+F12/$I12*100</f>
        <v>21.3482600011337</v>
      </c>
      <c r="P12" s="43" t="n">
        <f aca="false">+G12/$I12*100</f>
        <v>1.13261272095244</v>
      </c>
      <c r="Q12" s="43" t="n">
        <f aca="false">+H12/$I12*100</f>
        <v>7.25982557030104</v>
      </c>
      <c r="R12" s="43" t="n">
        <f aca="false">+I12/$I12*100</f>
        <v>100</v>
      </c>
      <c r="S12" s="44" t="s">
        <v>41</v>
      </c>
      <c r="T12" s="43" t="n">
        <f aca="false">+B12/B$114*100</f>
        <v>0.578410904446974</v>
      </c>
      <c r="U12" s="43" t="n">
        <f aca="false">+C12/C$114*100</f>
        <v>0.134916089978799</v>
      </c>
      <c r="V12" s="43" t="n">
        <f aca="false">+D12/D$114*100</f>
        <v>0.145920909679897</v>
      </c>
      <c r="W12" s="43" t="n">
        <f aca="false">+E12/E$114*100</f>
        <v>0.000354836606644946</v>
      </c>
      <c r="X12" s="43" t="n">
        <f aca="false">+F12/F$114*100</f>
        <v>0.220764824322287</v>
      </c>
      <c r="Y12" s="43" t="n">
        <f aca="false">+G12/G$114*100</f>
        <v>0.171024373286716</v>
      </c>
      <c r="Z12" s="43" t="n">
        <f aca="false">+H12/H$114*100</f>
        <v>0.456030011954508</v>
      </c>
      <c r="AA12" s="43" t="n">
        <f aca="false">+I12/I$114*100</f>
        <v>0.326500422229979</v>
      </c>
    </row>
    <row r="13" s="27" customFormat="true" ht="12.75" hidden="false" customHeight="true" outlineLevel="0" collapsed="false">
      <c r="A13" s="44" t="s">
        <v>42</v>
      </c>
      <c r="B13" s="42" t="n">
        <v>22416.7903792</v>
      </c>
      <c r="C13" s="42" t="n">
        <v>416.8858805</v>
      </c>
      <c r="D13" s="42" t="n">
        <v>1934.2974502</v>
      </c>
      <c r="E13" s="42" t="n">
        <v>0.712</v>
      </c>
      <c r="F13" s="42" t="n">
        <v>7521.8053209</v>
      </c>
      <c r="G13" s="42" t="n">
        <v>545.7774999</v>
      </c>
      <c r="H13" s="42" t="n">
        <v>3203.5649673</v>
      </c>
      <c r="I13" s="42" t="n">
        <v>36039.833498</v>
      </c>
      <c r="J13" s="44" t="s">
        <v>42</v>
      </c>
      <c r="K13" s="43" t="n">
        <f aca="false">+B13/$I13*100</f>
        <v>62.2000386889801</v>
      </c>
      <c r="L13" s="43" t="n">
        <f aca="false">+C13/$I13*100</f>
        <v>1.15673642200132</v>
      </c>
      <c r="M13" s="43" t="n">
        <f aca="false">+D13/$I13*100</f>
        <v>5.36710984058054</v>
      </c>
      <c r="N13" s="43" t="n">
        <f aca="false">+E13/$I13*100</f>
        <v>0.00197559181298524</v>
      </c>
      <c r="O13" s="43" t="n">
        <f aca="false">+F13/$I13*100</f>
        <v>20.8708104084815</v>
      </c>
      <c r="P13" s="43" t="n">
        <f aca="false">+G13/$I13*100</f>
        <v>1.51437297824999</v>
      </c>
      <c r="Q13" s="43" t="n">
        <f aca="false">+H13/$I13*100</f>
        <v>8.88895606989355</v>
      </c>
      <c r="R13" s="43" t="n">
        <f aca="false">+I13/$I13*100</f>
        <v>100</v>
      </c>
      <c r="S13" s="44" t="s">
        <v>42</v>
      </c>
      <c r="T13" s="43" t="n">
        <f aca="false">+B13/B$114*100</f>
        <v>0.463894196203209</v>
      </c>
      <c r="U13" s="43" t="n">
        <f aca="false">+C13/C$114*100</f>
        <v>0.0856238306846045</v>
      </c>
      <c r="V13" s="43" t="n">
        <f aca="false">+D13/D$114*100</f>
        <v>0.0699318770529228</v>
      </c>
      <c r="W13" s="43" t="n">
        <f aca="false">+E13/E$114*100</f>
        <v>0.000117618093077841</v>
      </c>
      <c r="X13" s="43" t="n">
        <f aca="false">+F13/F$114*100</f>
        <v>0.167404311579816</v>
      </c>
      <c r="Y13" s="43" t="n">
        <f aca="false">+G13/G$114*100</f>
        <v>0.177365585940308</v>
      </c>
      <c r="Z13" s="43" t="n">
        <f aca="false">+H13/H$114*100</f>
        <v>0.433089777162293</v>
      </c>
      <c r="AA13" s="43" t="n">
        <f aca="false">+I13/I$114*100</f>
        <v>0.253246633586324</v>
      </c>
    </row>
    <row r="14" s="27" customFormat="true" ht="12.75" hidden="false" customHeight="true" outlineLevel="0" collapsed="false">
      <c r="A14" s="44" t="s">
        <v>43</v>
      </c>
      <c r="B14" s="42" t="n">
        <v>58538.9037181</v>
      </c>
      <c r="C14" s="42" t="n">
        <v>2527.7213053</v>
      </c>
      <c r="D14" s="42" t="n">
        <v>14175.7226263</v>
      </c>
      <c r="E14" s="42" t="n">
        <v>2.181</v>
      </c>
      <c r="F14" s="42" t="n">
        <v>28933.5624736</v>
      </c>
      <c r="G14" s="42" t="n">
        <v>1839.2912293</v>
      </c>
      <c r="H14" s="42" t="n">
        <v>8514.1725548</v>
      </c>
      <c r="I14" s="42" t="n">
        <v>114531.5549074</v>
      </c>
      <c r="J14" s="44" t="s">
        <v>43</v>
      </c>
      <c r="K14" s="43" t="n">
        <f aca="false">+B14/$I14*100</f>
        <v>51.1115943247512</v>
      </c>
      <c r="L14" s="43" t="n">
        <f aca="false">+C14/$I14*100</f>
        <v>2.20700863385963</v>
      </c>
      <c r="M14" s="43" t="n">
        <f aca="false">+D14/$I14*100</f>
        <v>12.3771327803602</v>
      </c>
      <c r="N14" s="43" t="n">
        <f aca="false">+E14/$I14*100</f>
        <v>0.0019042786957388</v>
      </c>
      <c r="O14" s="43" t="n">
        <f aca="false">+F14/$I14*100</f>
        <v>25.2625248098597</v>
      </c>
      <c r="P14" s="43" t="n">
        <f aca="false">+G14/$I14*100</f>
        <v>1.60592531096525</v>
      </c>
      <c r="Q14" s="43" t="n">
        <f aca="false">+H14/$I14*100</f>
        <v>7.4339098615083</v>
      </c>
      <c r="R14" s="43" t="n">
        <f aca="false">+I14/$I14*100</f>
        <v>100</v>
      </c>
      <c r="S14" s="44" t="s">
        <v>43</v>
      </c>
      <c r="T14" s="43" t="n">
        <f aca="false">+B14/B$114*100</f>
        <v>1.21140704032823</v>
      </c>
      <c r="U14" s="43" t="n">
        <f aca="false">+C14/C$114*100</f>
        <v>0.5191664942053</v>
      </c>
      <c r="V14" s="43" t="n">
        <f aca="false">+D14/D$114*100</f>
        <v>0.512503850809629</v>
      </c>
      <c r="W14" s="43" t="n">
        <f aca="false">+E14/E$114*100</f>
        <v>0.000360288007026363</v>
      </c>
      <c r="X14" s="43" t="n">
        <f aca="false">+F14/F$114*100</f>
        <v>0.643941567323769</v>
      </c>
      <c r="Y14" s="43" t="n">
        <f aca="false">+G14/G$114*100</f>
        <v>0.597728866909018</v>
      </c>
      <c r="Z14" s="43" t="n">
        <f aca="false">+H14/H$114*100</f>
        <v>1.15103053383288</v>
      </c>
      <c r="AA14" s="43" t="n">
        <f aca="false">+I14/I$114*100</f>
        <v>0.804796468366479</v>
      </c>
    </row>
    <row r="15" s="27" customFormat="true" ht="12.75" hidden="false" customHeight="true" outlineLevel="0" collapsed="false">
      <c r="A15" s="44"/>
      <c r="B15" s="38"/>
      <c r="C15" s="38"/>
      <c r="D15" s="38"/>
      <c r="E15" s="38"/>
      <c r="F15" s="38"/>
      <c r="G15" s="38"/>
      <c r="H15" s="38"/>
      <c r="I15" s="38"/>
      <c r="J15" s="44"/>
      <c r="K15" s="39"/>
      <c r="L15" s="39"/>
      <c r="M15" s="39"/>
      <c r="N15" s="39"/>
      <c r="O15" s="39"/>
      <c r="P15" s="39"/>
      <c r="Q15" s="39"/>
      <c r="R15" s="39"/>
      <c r="S15" s="44"/>
      <c r="T15" s="39"/>
      <c r="U15" s="39"/>
      <c r="V15" s="39"/>
      <c r="W15" s="39"/>
      <c r="X15" s="39"/>
      <c r="Y15" s="39"/>
      <c r="Z15" s="39"/>
      <c r="AA15" s="39"/>
    </row>
    <row r="16" s="27" customFormat="true" ht="12.75" hidden="false" customHeight="true" outlineLevel="0" collapsed="false">
      <c r="A16" s="37" t="s">
        <v>44</v>
      </c>
      <c r="B16" s="38" t="n">
        <v>701519.2735243</v>
      </c>
      <c r="C16" s="38" t="n">
        <v>12605.0950883</v>
      </c>
      <c r="D16" s="38" t="n">
        <v>173766.4920467</v>
      </c>
      <c r="E16" s="38" t="n">
        <v>96.7280039</v>
      </c>
      <c r="F16" s="38" t="n">
        <v>409295.3019621</v>
      </c>
      <c r="G16" s="38" t="n">
        <v>18158.0753479</v>
      </c>
      <c r="H16" s="38" t="n">
        <v>100570.099107</v>
      </c>
      <c r="I16" s="38" t="n">
        <v>1416011.0650802</v>
      </c>
      <c r="J16" s="37" t="s">
        <v>44</v>
      </c>
      <c r="K16" s="39" t="n">
        <f aca="false">+B16/$I16*100</f>
        <v>49.541934439938</v>
      </c>
      <c r="L16" s="39" t="n">
        <f aca="false">+C16/$I16*100</f>
        <v>0.890183374914947</v>
      </c>
      <c r="M16" s="39" t="n">
        <f aca="false">+D16/$I16*100</f>
        <v>12.2715490247146</v>
      </c>
      <c r="N16" s="39" t="n">
        <f aca="false">+E16/$I16*100</f>
        <v>0.00683102034195768</v>
      </c>
      <c r="O16" s="39" t="n">
        <f aca="false">+F16/$I16*100</f>
        <v>28.9048095778064</v>
      </c>
      <c r="P16" s="39" t="n">
        <f aca="false">+G16/$I16*100</f>
        <v>1.28233993333036</v>
      </c>
      <c r="Q16" s="39" t="n">
        <f aca="false">+H16/$I16*100</f>
        <v>7.10235262895378</v>
      </c>
      <c r="R16" s="39" t="n">
        <f aca="false">+I16/$I16*100</f>
        <v>100</v>
      </c>
      <c r="S16" s="37" t="s">
        <v>44</v>
      </c>
      <c r="T16" s="39" t="n">
        <f aca="false">+B16/B$114*100</f>
        <v>14.5172753997188</v>
      </c>
      <c r="U16" s="39" t="n">
        <f aca="false">+C16/C$114*100</f>
        <v>2.58894958569828</v>
      </c>
      <c r="V16" s="39" t="n">
        <f aca="false">+D16/D$114*100</f>
        <v>6.28228970496293</v>
      </c>
      <c r="W16" s="39" t="n">
        <f aca="false">+E16/E$114*100</f>
        <v>0.0159788811319437</v>
      </c>
      <c r="X16" s="39" t="n">
        <f aca="false">+F16/F$114*100</f>
        <v>9.10922249841213</v>
      </c>
      <c r="Y16" s="39" t="n">
        <f aca="false">+G16/G$114*100</f>
        <v>5.90097186897342</v>
      </c>
      <c r="Z16" s="39" t="n">
        <f aca="false">+H16/H$114*100</f>
        <v>13.596066337356</v>
      </c>
      <c r="AA16" s="39" t="n">
        <f aca="false">+I16/I$114*100</f>
        <v>9.95010244352118</v>
      </c>
    </row>
    <row r="17" s="27" customFormat="true" ht="12.75" hidden="false" customHeight="true" outlineLevel="0" collapsed="false">
      <c r="A17" s="41" t="s">
        <v>45</v>
      </c>
      <c r="B17" s="42" t="n">
        <v>23426.7659188</v>
      </c>
      <c r="C17" s="42" t="n">
        <v>640.0674756</v>
      </c>
      <c r="D17" s="42" t="n">
        <v>5077.7862787</v>
      </c>
      <c r="E17" s="42" t="n">
        <v>1.464</v>
      </c>
      <c r="F17" s="42" t="n">
        <v>17822.5264227</v>
      </c>
      <c r="G17" s="42" t="n">
        <v>577.3153678</v>
      </c>
      <c r="H17" s="42" t="n">
        <v>4808.1472285</v>
      </c>
      <c r="I17" s="42" t="n">
        <v>52354.0726921</v>
      </c>
      <c r="J17" s="41" t="s">
        <v>45</v>
      </c>
      <c r="K17" s="43" t="n">
        <f aca="false">+B17/$I17*100</f>
        <v>44.7467880036294</v>
      </c>
      <c r="L17" s="43" t="n">
        <f aca="false">+C17/$I17*100</f>
        <v>1.22257437232115</v>
      </c>
      <c r="M17" s="43" t="n">
        <f aca="false">+D17/$I17*100</f>
        <v>9.6989327049359</v>
      </c>
      <c r="N17" s="43" t="n">
        <f aca="false">+E17/$I17*100</f>
        <v>0.00279634405638305</v>
      </c>
      <c r="O17" s="43" t="n">
        <f aca="false">+F17/$I17*100</f>
        <v>34.0422922348682</v>
      </c>
      <c r="P17" s="43" t="n">
        <f aca="false">+G17/$I17*100</f>
        <v>1.10271338620637</v>
      </c>
      <c r="Q17" s="43" t="n">
        <f aca="false">+H17/$I17*100</f>
        <v>9.18390295398266</v>
      </c>
      <c r="R17" s="43" t="n">
        <f aca="false">+I17/$I17*100</f>
        <v>100</v>
      </c>
      <c r="S17" s="41" t="s">
        <v>45</v>
      </c>
      <c r="T17" s="43" t="n">
        <f aca="false">+B17/B$114*100</f>
        <v>0.484794681205842</v>
      </c>
      <c r="U17" s="43" t="n">
        <f aca="false">+C17/C$114*100</f>
        <v>0.131462905608041</v>
      </c>
      <c r="V17" s="43" t="n">
        <f aca="false">+D17/D$114*100</f>
        <v>0.183580413501734</v>
      </c>
      <c r="W17" s="43" t="n">
        <f aca="false">+E17/E$114*100</f>
        <v>0.000241843944193762</v>
      </c>
      <c r="X17" s="43" t="n">
        <f aca="false">+F17/F$114*100</f>
        <v>0.396655807896952</v>
      </c>
      <c r="Y17" s="43" t="n">
        <f aca="false">+G17/G$114*100</f>
        <v>0.187614693718508</v>
      </c>
      <c r="Z17" s="43" t="n">
        <f aca="false">+H17/H$114*100</f>
        <v>0.650013167521181</v>
      </c>
      <c r="AA17" s="43" t="n">
        <f aca="false">+I17/I$114*100</f>
        <v>0.367884403920562</v>
      </c>
    </row>
    <row r="18" s="27" customFormat="true" ht="12.75" hidden="false" customHeight="true" outlineLevel="0" collapsed="false">
      <c r="A18" s="41" t="s">
        <v>46</v>
      </c>
      <c r="B18" s="42" t="n">
        <v>68808.4365495</v>
      </c>
      <c r="C18" s="42" t="n">
        <v>1365.5799941</v>
      </c>
      <c r="D18" s="42" t="n">
        <v>9340.340405</v>
      </c>
      <c r="E18" s="42" t="n">
        <v>3.4630001</v>
      </c>
      <c r="F18" s="42" t="n">
        <v>37292.5397677</v>
      </c>
      <c r="G18" s="42" t="n">
        <v>1790.5834789</v>
      </c>
      <c r="H18" s="42" t="n">
        <v>8674.461559</v>
      </c>
      <c r="I18" s="42" t="n">
        <v>127275.4047543</v>
      </c>
      <c r="J18" s="41" t="s">
        <v>46</v>
      </c>
      <c r="K18" s="43" t="n">
        <f aca="false">+B18/$I18*100</f>
        <v>54.0626342397668</v>
      </c>
      <c r="L18" s="43" t="n">
        <f aca="false">+C18/$I18*100</f>
        <v>1.07293313797446</v>
      </c>
      <c r="M18" s="43" t="n">
        <f aca="false">+D18/$I18*100</f>
        <v>7.33868450313016</v>
      </c>
      <c r="N18" s="43" t="n">
        <f aca="false">+E18/$I18*100</f>
        <v>0.00272087141006165</v>
      </c>
      <c r="O18" s="43" t="n">
        <f aca="false">+F18/$I18*100</f>
        <v>29.3006648375558</v>
      </c>
      <c r="P18" s="43" t="n">
        <f aca="false">+G18/$I18*100</f>
        <v>1.40685742257638</v>
      </c>
      <c r="Q18" s="43" t="n">
        <f aca="false">+H18/$I18*100</f>
        <v>6.81550498758633</v>
      </c>
      <c r="R18" s="43" t="n">
        <f aca="false">+I18/$I18*100</f>
        <v>100</v>
      </c>
      <c r="S18" s="41" t="s">
        <v>46</v>
      </c>
      <c r="T18" s="43" t="n">
        <f aca="false">+B18/B$114*100</f>
        <v>1.42392527320715</v>
      </c>
      <c r="U18" s="43" t="n">
        <f aca="false">+C18/C$114*100</f>
        <v>0.280475294727814</v>
      </c>
      <c r="V18" s="43" t="n">
        <f aca="false">+D18/D$114*100</f>
        <v>0.337687224251559</v>
      </c>
      <c r="W18" s="43" t="n">
        <f aca="false">+E18/E$114*100</f>
        <v>0.000572066668666252</v>
      </c>
      <c r="X18" s="43" t="n">
        <f aca="false">+F18/F$114*100</f>
        <v>0.829977868415207</v>
      </c>
      <c r="Y18" s="43" t="n">
        <f aca="false">+G18/G$114*100</f>
        <v>0.581899928026207</v>
      </c>
      <c r="Z18" s="43" t="n">
        <f aca="false">+H18/H$114*100</f>
        <v>1.17269999576643</v>
      </c>
      <c r="AA18" s="43" t="n">
        <f aca="false">+I18/I$114*100</f>
        <v>0.894345635480032</v>
      </c>
    </row>
    <row r="19" s="27" customFormat="true" ht="12.75" hidden="false" customHeight="true" outlineLevel="0" collapsed="false">
      <c r="A19" s="41" t="s">
        <v>47</v>
      </c>
      <c r="B19" s="42" t="n">
        <v>56227.6929839</v>
      </c>
      <c r="C19" s="42" t="n">
        <v>2650.8876306</v>
      </c>
      <c r="D19" s="42" t="n">
        <v>16809.4726814</v>
      </c>
      <c r="E19" s="42" t="n">
        <v>0.6720028</v>
      </c>
      <c r="F19" s="42" t="n">
        <v>38279.3177137</v>
      </c>
      <c r="G19" s="42" t="n">
        <v>1372.2489657</v>
      </c>
      <c r="H19" s="42" t="n">
        <v>9651.4909198</v>
      </c>
      <c r="I19" s="42" t="n">
        <v>124991.7828979</v>
      </c>
      <c r="J19" s="41" t="s">
        <v>47</v>
      </c>
      <c r="K19" s="43" t="n">
        <f aca="false">+B19/$I19*100</f>
        <v>44.9851115651577</v>
      </c>
      <c r="L19" s="43" t="n">
        <f aca="false">+C19/$I19*100</f>
        <v>2.12084952237651</v>
      </c>
      <c r="M19" s="43" t="n">
        <f aca="false">+D19/$I19*100</f>
        <v>13.4484622042162</v>
      </c>
      <c r="N19" s="43" t="n">
        <f aca="false">+E19/$I19*100</f>
        <v>0.000537637582583271</v>
      </c>
      <c r="O19" s="43" t="n">
        <f aca="false">+F19/$I19*100</f>
        <v>30.6254673916993</v>
      </c>
      <c r="P19" s="43" t="n">
        <f aca="false">+G19/$I19*100</f>
        <v>1.09787134312735</v>
      </c>
      <c r="Q19" s="43" t="n">
        <f aca="false">+H19/$I19*100</f>
        <v>7.72170033584036</v>
      </c>
      <c r="R19" s="43" t="n">
        <f aca="false">+I19/$I19*100</f>
        <v>100</v>
      </c>
      <c r="S19" s="41" t="s">
        <v>47</v>
      </c>
      <c r="T19" s="43" t="n">
        <f aca="false">+B19/B$114*100</f>
        <v>1.16357872826118</v>
      </c>
      <c r="U19" s="43" t="n">
        <f aca="false">+C19/C$114*100</f>
        <v>0.54446351930695</v>
      </c>
      <c r="V19" s="43" t="n">
        <f aca="false">+D19/D$114*100</f>
        <v>0.607723479529265</v>
      </c>
      <c r="W19" s="43" t="n">
        <f aca="false">+E19/E$114*100</f>
        <v>0.000111010797582822</v>
      </c>
      <c r="X19" s="43" t="n">
        <f aca="false">+F19/F$114*100</f>
        <v>0.851939468813621</v>
      </c>
      <c r="Y19" s="43" t="n">
        <f aca="false">+G19/G$114*100</f>
        <v>0.445950486969428</v>
      </c>
      <c r="Z19" s="43" t="n">
        <f aca="false">+H19/H$114*100</f>
        <v>1.30478454297214</v>
      </c>
      <c r="AA19" s="43" t="n">
        <f aca="false">+I19/I$114*100</f>
        <v>0.878298959028279</v>
      </c>
    </row>
    <row r="20" s="27" customFormat="true" ht="12.75" hidden="false" customHeight="true" outlineLevel="0" collapsed="false">
      <c r="A20" s="44" t="s">
        <v>48</v>
      </c>
      <c r="B20" s="42" t="n">
        <v>361673.6554932</v>
      </c>
      <c r="C20" s="42" t="n">
        <v>5239.605448</v>
      </c>
      <c r="D20" s="42" t="n">
        <v>111611.6429996</v>
      </c>
      <c r="E20" s="42" t="n">
        <v>84.320001</v>
      </c>
      <c r="F20" s="42" t="n">
        <v>217347.6377576</v>
      </c>
      <c r="G20" s="42" t="n">
        <v>10034.4307115</v>
      </c>
      <c r="H20" s="42" t="n">
        <v>47845.423</v>
      </c>
      <c r="I20" s="42" t="n">
        <v>753836.7154109</v>
      </c>
      <c r="J20" s="44" t="s">
        <v>48</v>
      </c>
      <c r="K20" s="43" t="n">
        <f aca="false">+B20/$I20*100</f>
        <v>47.9777182643671</v>
      </c>
      <c r="L20" s="43" t="n">
        <f aca="false">+C20/$I20*100</f>
        <v>0.695058404676403</v>
      </c>
      <c r="M20" s="43" t="n">
        <f aca="false">+D20/$I20*100</f>
        <v>14.8058114864786</v>
      </c>
      <c r="N20" s="43" t="n">
        <f aca="false">+E20/$I20*100</f>
        <v>0.0111854463010652</v>
      </c>
      <c r="O20" s="43" t="n">
        <f aca="false">+F20/$I20*100</f>
        <v>28.832190488245</v>
      </c>
      <c r="P20" s="43" t="n">
        <f aca="false">+G20/$I20*100</f>
        <v>1.33111461757742</v>
      </c>
      <c r="Q20" s="43" t="n">
        <f aca="false">+H20/$I20*100</f>
        <v>6.34692129235447</v>
      </c>
      <c r="R20" s="43" t="n">
        <f aca="false">+I20/$I20*100</f>
        <v>100</v>
      </c>
      <c r="S20" s="44" t="s">
        <v>48</v>
      </c>
      <c r="T20" s="43" t="n">
        <f aca="false">+B20/B$114*100</f>
        <v>7.48449295660862</v>
      </c>
      <c r="U20" s="43" t="n">
        <f aca="false">+C20/C$114*100</f>
        <v>1.07615803441365</v>
      </c>
      <c r="V20" s="43" t="n">
        <f aca="false">+D20/D$114*100</f>
        <v>4.03516620213489</v>
      </c>
      <c r="W20" s="43" t="n">
        <f aca="false">+E20/E$114*100</f>
        <v>0.0139291541094686</v>
      </c>
      <c r="X20" s="43" t="n">
        <f aca="false">+F20/F$114*100</f>
        <v>4.83726048734758</v>
      </c>
      <c r="Y20" s="43" t="n">
        <f aca="false">+G20/G$114*100</f>
        <v>3.26096748775594</v>
      </c>
      <c r="Z20" s="43" t="n">
        <f aca="false">+H20/H$114*100</f>
        <v>6.46822018495534</v>
      </c>
      <c r="AA20" s="43" t="n">
        <f aca="false">+I20/I$114*100</f>
        <v>5.29710023388917</v>
      </c>
    </row>
    <row r="21" s="27" customFormat="true" ht="12.75" hidden="false" customHeight="true" outlineLevel="0" collapsed="false">
      <c r="A21" s="41" t="s">
        <v>49</v>
      </c>
      <c r="B21" s="42" t="n">
        <v>12931.231986</v>
      </c>
      <c r="C21" s="42" t="n">
        <v>565.1906205</v>
      </c>
      <c r="D21" s="42" t="n">
        <v>2932.1321497</v>
      </c>
      <c r="E21" s="42" t="n">
        <v>1.589</v>
      </c>
      <c r="F21" s="42" t="n">
        <v>9024.3446327</v>
      </c>
      <c r="G21" s="42" t="n">
        <v>533.3567461</v>
      </c>
      <c r="H21" s="42" t="n">
        <v>4718.5450488</v>
      </c>
      <c r="I21" s="42" t="n">
        <v>30706.3901838</v>
      </c>
      <c r="J21" s="41" t="s">
        <v>49</v>
      </c>
      <c r="K21" s="43" t="n">
        <f aca="false">+B21/$I21*100</f>
        <v>42.1125111372493</v>
      </c>
      <c r="L21" s="43" t="n">
        <f aca="false">+C21/$I21*100</f>
        <v>1.84062866757351</v>
      </c>
      <c r="M21" s="43" t="n">
        <f aca="false">+D21/$I21*100</f>
        <v>9.54893145090994</v>
      </c>
      <c r="N21" s="43" t="n">
        <f aca="false">+E21/$I21*100</f>
        <v>0.00517481863054786</v>
      </c>
      <c r="O21" s="43" t="n">
        <f aca="false">+F21/$I21*100</f>
        <v>29.3891420602772</v>
      </c>
      <c r="P21" s="43" t="n">
        <f aca="false">+G21/$I21*100</f>
        <v>1.73695684483742</v>
      </c>
      <c r="Q21" s="43" t="n">
        <f aca="false">+H21/$I21*100</f>
        <v>15.3666550205221</v>
      </c>
      <c r="R21" s="43" t="n">
        <f aca="false">+I21/$I21*100</f>
        <v>100</v>
      </c>
      <c r="S21" s="41" t="s">
        <v>49</v>
      </c>
      <c r="T21" s="43" t="n">
        <f aca="false">+B21/B$114*100</f>
        <v>0.267599570080682</v>
      </c>
      <c r="U21" s="43" t="n">
        <f aca="false">+C21/C$114*100</f>
        <v>0.116084013054548</v>
      </c>
      <c r="V21" s="43" t="n">
        <f aca="false">+D21/D$114*100</f>
        <v>0.106007224987316</v>
      </c>
      <c r="W21" s="43" t="n">
        <f aca="false">+E21/E$114*100</f>
        <v>0.000262493188062765</v>
      </c>
      <c r="X21" s="43" t="n">
        <f aca="false">+F21/F$114*100</f>
        <v>0.200844629214013</v>
      </c>
      <c r="Y21" s="43" t="n">
        <f aca="false">+G21/G$114*100</f>
        <v>0.173329116360743</v>
      </c>
      <c r="Z21" s="43" t="n">
        <f aca="false">+H21/H$114*100</f>
        <v>0.637899853623809</v>
      </c>
      <c r="AA21" s="43" t="n">
        <f aca="false">+I21/I$114*100</f>
        <v>0.21576930825907</v>
      </c>
    </row>
    <row r="22" s="27" customFormat="true" ht="12.75" hidden="false" customHeight="true" outlineLevel="0" collapsed="false">
      <c r="A22" s="41" t="s">
        <v>50</v>
      </c>
      <c r="B22" s="42" t="n">
        <v>56046.2534986</v>
      </c>
      <c r="C22" s="42" t="n">
        <v>688.6713592</v>
      </c>
      <c r="D22" s="42" t="n">
        <v>12576.0194636</v>
      </c>
      <c r="E22" s="42" t="n">
        <v>0.833</v>
      </c>
      <c r="F22" s="42" t="n">
        <v>17438.6903076</v>
      </c>
      <c r="G22" s="42" t="n">
        <v>1590.787242</v>
      </c>
      <c r="H22" s="42" t="n">
        <v>10217.3121497</v>
      </c>
      <c r="I22" s="42" t="n">
        <v>98558.5670207</v>
      </c>
      <c r="J22" s="41" t="s">
        <v>50</v>
      </c>
      <c r="K22" s="43" t="n">
        <f aca="false">+B22/$I22*100</f>
        <v>56.865937881208</v>
      </c>
      <c r="L22" s="43" t="n">
        <f aca="false">+C22/$I22*100</f>
        <v>0.698743275209511</v>
      </c>
      <c r="M22" s="43" t="n">
        <f aca="false">+D22/$I22*100</f>
        <v>12.7599455265606</v>
      </c>
      <c r="N22" s="43" t="n">
        <f aca="false">+E22/$I22*100</f>
        <v>0.000845182742789926</v>
      </c>
      <c r="O22" s="43" t="n">
        <f aca="false">+F22/$I22*100</f>
        <v>17.6937336192575</v>
      </c>
      <c r="P22" s="43" t="n">
        <f aca="false">+G22/$I22*100</f>
        <v>1.61405273035868</v>
      </c>
      <c r="Q22" s="43" t="n">
        <f aca="false">+H22/$I22*100</f>
        <v>10.366741784663</v>
      </c>
      <c r="R22" s="43" t="n">
        <f aca="false">+I22/$I22*100</f>
        <v>100</v>
      </c>
      <c r="S22" s="41" t="s">
        <v>50</v>
      </c>
      <c r="T22" s="43" t="n">
        <f aca="false">+B22/B$114*100</f>
        <v>1.15982401035693</v>
      </c>
      <c r="U22" s="43" t="n">
        <f aca="false">+C22/C$114*100</f>
        <v>0.141445615252679</v>
      </c>
      <c r="V22" s="43" t="n">
        <f aca="false">+D22/D$114*100</f>
        <v>0.454668772299061</v>
      </c>
      <c r="W22" s="43" t="n">
        <f aca="false">+E22/E$114*100</f>
        <v>0.000137606561143035</v>
      </c>
      <c r="X22" s="43" t="n">
        <f aca="false">+F22/F$114*100</f>
        <v>0.388113201718453</v>
      </c>
      <c r="Y22" s="43" t="n">
        <f aca="false">+G22/G$114*100</f>
        <v>0.516970581116652</v>
      </c>
      <c r="Z22" s="43" t="n">
        <f aca="false">+H22/H$114*100</f>
        <v>1.38127788488105</v>
      </c>
      <c r="AA22" s="43" t="n">
        <f aca="false">+I22/I$114*100</f>
        <v>0.692556621008516</v>
      </c>
    </row>
    <row r="23" s="27" customFormat="true" ht="12.75" hidden="false" customHeight="true" outlineLevel="0" collapsed="false">
      <c r="A23" s="41" t="s">
        <v>51</v>
      </c>
      <c r="B23" s="42" t="n">
        <v>102272.0863518</v>
      </c>
      <c r="C23" s="42" t="n">
        <v>1092.4445379</v>
      </c>
      <c r="D23" s="42" t="n">
        <v>13014.1304217</v>
      </c>
      <c r="E23" s="42" t="n">
        <v>1.848</v>
      </c>
      <c r="F23" s="42" t="n">
        <v>58673.160481</v>
      </c>
      <c r="G23" s="42" t="n">
        <v>1604.0176395</v>
      </c>
      <c r="H23" s="42" t="n">
        <v>11319.7348118</v>
      </c>
      <c r="I23" s="42" t="n">
        <v>187977.4222437</v>
      </c>
      <c r="J23" s="41" t="s">
        <v>51</v>
      </c>
      <c r="K23" s="43" t="n">
        <f aca="false">+B23/$I23*100</f>
        <v>54.4065798600064</v>
      </c>
      <c r="L23" s="43" t="n">
        <f aca="false">+C23/$I23*100</f>
        <v>0.581157313926627</v>
      </c>
      <c r="M23" s="43" t="n">
        <f aca="false">+D23/$I23*100</f>
        <v>6.92324124161468</v>
      </c>
      <c r="N23" s="43" t="n">
        <f aca="false">+E23/$I23*100</f>
        <v>0.000983096787870723</v>
      </c>
      <c r="O23" s="43" t="n">
        <f aca="false">+F23/$I23*100</f>
        <v>31.2128764086009</v>
      </c>
      <c r="P23" s="43" t="n">
        <f aca="false">+G23/$I23*100</f>
        <v>0.853303349069496</v>
      </c>
      <c r="Q23" s="43" t="n">
        <f aca="false">+H23/$I23*100</f>
        <v>6.02185872999404</v>
      </c>
      <c r="R23" s="43" t="n">
        <f aca="false">+I23/$I23*100</f>
        <v>100</v>
      </c>
      <c r="S23" s="41" t="s">
        <v>51</v>
      </c>
      <c r="T23" s="43" t="n">
        <f aca="false">+B23/B$114*100</f>
        <v>2.11642373817329</v>
      </c>
      <c r="U23" s="43" t="n">
        <f aca="false">+C23/C$114*100</f>
        <v>0.22437623944779</v>
      </c>
      <c r="V23" s="43" t="n">
        <f aca="false">+D23/D$114*100</f>
        <v>0.470508074395138</v>
      </c>
      <c r="W23" s="43" t="n">
        <f aca="false">+E23/E$114*100</f>
        <v>0.000305278421359339</v>
      </c>
      <c r="X23" s="43" t="n">
        <f aca="false">+F23/F$114*100</f>
        <v>1.30582215565221</v>
      </c>
      <c r="Y23" s="43" t="n">
        <f aca="false">+G23/G$114*100</f>
        <v>0.521270166946483</v>
      </c>
      <c r="Z23" s="43" t="n">
        <f aca="false">+H23/H$114*100</f>
        <v>1.53031434580537</v>
      </c>
      <c r="AA23" s="43" t="n">
        <f aca="false">+I23/I$114*100</f>
        <v>1.32088982531215</v>
      </c>
    </row>
    <row r="24" s="27" customFormat="true" ht="12.75" hidden="false" customHeight="true" outlineLevel="0" collapsed="false">
      <c r="A24" s="41" t="s">
        <v>52</v>
      </c>
      <c r="B24" s="42" t="n">
        <v>20133.1507425</v>
      </c>
      <c r="C24" s="42" t="n">
        <v>362.6480224</v>
      </c>
      <c r="D24" s="42" t="n">
        <v>2404.967647</v>
      </c>
      <c r="E24" s="42" t="n">
        <v>2.539</v>
      </c>
      <c r="F24" s="42" t="n">
        <v>13417.0848791</v>
      </c>
      <c r="G24" s="42" t="n">
        <v>655.3351964</v>
      </c>
      <c r="H24" s="42" t="n">
        <v>3334.9843894</v>
      </c>
      <c r="I24" s="42" t="n">
        <v>40310.7098768</v>
      </c>
      <c r="J24" s="41" t="s">
        <v>52</v>
      </c>
      <c r="K24" s="43" t="n">
        <f aca="false">+B24/$I24*100</f>
        <v>49.9449173781165</v>
      </c>
      <c r="L24" s="43" t="n">
        <f aca="false">+C24/$I24*100</f>
        <v>0.899631942747589</v>
      </c>
      <c r="M24" s="43" t="n">
        <f aca="false">+D24/$I24*100</f>
        <v>5.96607614787784</v>
      </c>
      <c r="N24" s="43" t="n">
        <f aca="false">+E24/$I24*100</f>
        <v>0.00629857426912065</v>
      </c>
      <c r="O24" s="43" t="n">
        <f aca="false">+F24/$I24*100</f>
        <v>33.2841691950008</v>
      </c>
      <c r="P24" s="43" t="n">
        <f aca="false">+G24/$I24*100</f>
        <v>1.62570988802448</v>
      </c>
      <c r="Q24" s="43" t="n">
        <f aca="false">+H24/$I24*100</f>
        <v>8.27319687396371</v>
      </c>
      <c r="R24" s="43" t="n">
        <f aca="false">+I24/$I24*100</f>
        <v>100</v>
      </c>
      <c r="S24" s="41" t="s">
        <v>52</v>
      </c>
      <c r="T24" s="43" t="n">
        <f aca="false">+B24/B$114*100</f>
        <v>0.416636441825147</v>
      </c>
      <c r="U24" s="43" t="n">
        <f aca="false">+C24/C$114*100</f>
        <v>0.074483963886813</v>
      </c>
      <c r="V24" s="43" t="n">
        <f aca="false">+D24/D$114*100</f>
        <v>0.0869483138639671</v>
      </c>
      <c r="W24" s="43" t="n">
        <f aca="false">+E24/E$114*100</f>
        <v>0.000419427441467187</v>
      </c>
      <c r="X24" s="43" t="n">
        <f aca="false">+F24/F$114*100</f>
        <v>0.298608879354106</v>
      </c>
      <c r="Y24" s="43" t="n">
        <f aca="false">+G24/G$114*100</f>
        <v>0.212969408079464</v>
      </c>
      <c r="Z24" s="43" t="n">
        <f aca="false">+H24/H$114*100</f>
        <v>0.45085636183064</v>
      </c>
      <c r="AA24" s="43" t="n">
        <f aca="false">+I24/I$114*100</f>
        <v>0.283257456623409</v>
      </c>
    </row>
    <row r="25" s="36" customFormat="true" ht="12.75" hidden="false" customHeight="true" outlineLevel="0" collapsed="false">
      <c r="A25" s="35"/>
      <c r="B25" s="38"/>
      <c r="C25" s="38"/>
      <c r="D25" s="38"/>
      <c r="E25" s="38"/>
      <c r="F25" s="38"/>
      <c r="G25" s="38"/>
      <c r="H25" s="38"/>
      <c r="I25" s="38"/>
      <c r="J25" s="35"/>
      <c r="K25" s="39"/>
      <c r="L25" s="39"/>
      <c r="M25" s="39"/>
      <c r="N25" s="39"/>
      <c r="O25" s="39"/>
      <c r="P25" s="39"/>
      <c r="Q25" s="39"/>
      <c r="R25" s="39"/>
      <c r="S25" s="35"/>
      <c r="T25" s="39"/>
      <c r="U25" s="39"/>
      <c r="V25" s="39"/>
      <c r="W25" s="39"/>
      <c r="X25" s="39"/>
      <c r="Y25" s="39"/>
      <c r="Z25" s="39"/>
      <c r="AA25" s="39"/>
    </row>
    <row r="26" s="30" customFormat="true" ht="12.75" hidden="false" customHeight="true" outlineLevel="0" collapsed="false">
      <c r="A26" s="37" t="s">
        <v>53</v>
      </c>
      <c r="B26" s="38" t="n">
        <v>350021.3652204</v>
      </c>
      <c r="C26" s="38" t="n">
        <v>8219.0775529</v>
      </c>
      <c r="D26" s="38" t="n">
        <v>174409.6265317</v>
      </c>
      <c r="E26" s="38" t="n">
        <v>475.987</v>
      </c>
      <c r="F26" s="38" t="n">
        <v>273413.7534435</v>
      </c>
      <c r="G26" s="38" t="n">
        <v>16299.6108818</v>
      </c>
      <c r="H26" s="38" t="n">
        <v>69689.8292814</v>
      </c>
      <c r="I26" s="38" t="n">
        <v>892529.2499117</v>
      </c>
      <c r="J26" s="37" t="s">
        <v>53</v>
      </c>
      <c r="K26" s="39" t="n">
        <f aca="false">+B26/$I26*100</f>
        <v>39.2167948843165</v>
      </c>
      <c r="L26" s="39" t="n">
        <f aca="false">+C26/$I26*100</f>
        <v>0.920874868102433</v>
      </c>
      <c r="M26" s="39" t="n">
        <f aca="false">+D26/$I26*100</f>
        <v>19.5410544303119</v>
      </c>
      <c r="N26" s="39" t="n">
        <f aca="false">+E26/$I26*100</f>
        <v>0.0533301289618341</v>
      </c>
      <c r="O26" s="39" t="n">
        <f aca="false">+F26/$I26*100</f>
        <v>30.6335902683917</v>
      </c>
      <c r="P26" s="39" t="n">
        <f aca="false">+G26/$I26*100</f>
        <v>1.82622708257601</v>
      </c>
      <c r="Q26" s="39" t="n">
        <f aca="false">+H26/$I26*100</f>
        <v>7.8081283373396</v>
      </c>
      <c r="R26" s="39" t="n">
        <f aca="false">+I26/$I26*100</f>
        <v>100</v>
      </c>
      <c r="S26" s="37" t="s">
        <v>53</v>
      </c>
      <c r="T26" s="39" t="n">
        <f aca="false">+B26/B$114*100</f>
        <v>7.24335987115841</v>
      </c>
      <c r="U26" s="39" t="n">
        <f aca="false">+C26/C$114*100</f>
        <v>1.68810923490402</v>
      </c>
      <c r="V26" s="39" t="n">
        <f aca="false">+D26/D$114*100</f>
        <v>6.30554135208104</v>
      </c>
      <c r="W26" s="39" t="n">
        <f aca="false">+E26/E$114*100</f>
        <v>0.0786301731318008</v>
      </c>
      <c r="X26" s="39" t="n">
        <f aca="false">+F26/F$114*100</f>
        <v>6.0850605963551</v>
      </c>
      <c r="Y26" s="39" t="n">
        <f aca="false">+G26/G$114*100</f>
        <v>5.29701212523268</v>
      </c>
      <c r="Z26" s="39" t="n">
        <f aca="false">+H26/H$114*100</f>
        <v>9.42136430571516</v>
      </c>
      <c r="AA26" s="39" t="n">
        <f aca="false">+I26/I$114*100</f>
        <v>6.27167236857542</v>
      </c>
    </row>
    <row r="27" s="27" customFormat="true" ht="12.75" hidden="false" customHeight="true" outlineLevel="0" collapsed="false">
      <c r="A27" s="44" t="s">
        <v>54</v>
      </c>
      <c r="B27" s="42" t="n">
        <v>7243.9845275</v>
      </c>
      <c r="C27" s="42" t="n">
        <v>516.9456835</v>
      </c>
      <c r="D27" s="42" t="n">
        <v>916.9895505</v>
      </c>
      <c r="E27" s="42" t="n">
        <v>3.056</v>
      </c>
      <c r="F27" s="42" t="n">
        <v>2375.605537</v>
      </c>
      <c r="G27" s="42" t="n">
        <v>847.9795405</v>
      </c>
      <c r="H27" s="42" t="n">
        <v>1894.5752907</v>
      </c>
      <c r="I27" s="42" t="n">
        <v>13799.1361297</v>
      </c>
      <c r="J27" s="44" t="s">
        <v>54</v>
      </c>
      <c r="K27" s="43" t="n">
        <f aca="false">+B27/$I27*100</f>
        <v>52.4959277117986</v>
      </c>
      <c r="L27" s="43" t="n">
        <f aca="false">+C27/$I27*100</f>
        <v>3.74621772436445</v>
      </c>
      <c r="M27" s="43" t="n">
        <f aca="false">+D27/$I27*100</f>
        <v>6.64526780431099</v>
      </c>
      <c r="N27" s="43" t="n">
        <f aca="false">+E27/$I27*100</f>
        <v>0.0221463138799142</v>
      </c>
      <c r="O27" s="43" t="n">
        <f aca="false">+F27/$I27*100</f>
        <v>17.2156105619319</v>
      </c>
      <c r="P27" s="43" t="n">
        <f aca="false">+G27/$I27*100</f>
        <v>6.1451639619301</v>
      </c>
      <c r="Q27" s="43" t="n">
        <f aca="false">+H27/$I27*100</f>
        <v>13.729665921784</v>
      </c>
      <c r="R27" s="43" t="n">
        <f aca="false">+I27/$I27*100</f>
        <v>100</v>
      </c>
      <c r="S27" s="44" t="s">
        <v>54</v>
      </c>
      <c r="T27" s="43" t="n">
        <f aca="false">+B27/B$114*100</f>
        <v>0.149907382941457</v>
      </c>
      <c r="U27" s="43" t="n">
        <f aca="false">+C27/C$114*100</f>
        <v>0.106175027141849</v>
      </c>
      <c r="V27" s="43" t="n">
        <f aca="false">+D27/D$114*100</f>
        <v>0.0331525022161149</v>
      </c>
      <c r="W27" s="43" t="n">
        <f aca="false">+E27/E$114*100</f>
        <v>0.000504832714109384</v>
      </c>
      <c r="X27" s="43" t="n">
        <f aca="false">+F27/F$114*100</f>
        <v>0.0528711649052758</v>
      </c>
      <c r="Y27" s="43" t="n">
        <f aca="false">+G27/G$114*100</f>
        <v>0.275574548407974</v>
      </c>
      <c r="Z27" s="43" t="n">
        <f aca="false">+H27/H$114*100</f>
        <v>0.256127532558828</v>
      </c>
      <c r="AA27" s="43" t="n">
        <f aca="false">+I27/I$114*100</f>
        <v>0.0969645093238257</v>
      </c>
    </row>
    <row r="28" s="27" customFormat="true" ht="12.75" hidden="false" customHeight="true" outlineLevel="0" collapsed="false">
      <c r="A28" s="41" t="s">
        <v>55</v>
      </c>
      <c r="B28" s="42" t="n">
        <v>10954.4601819</v>
      </c>
      <c r="C28" s="42" t="n">
        <v>395.3884062</v>
      </c>
      <c r="D28" s="42" t="n">
        <v>2137.539178</v>
      </c>
      <c r="E28" s="42" t="n">
        <v>2.206</v>
      </c>
      <c r="F28" s="42" t="n">
        <v>4776.7753813</v>
      </c>
      <c r="G28" s="42" t="n">
        <v>246.6021133</v>
      </c>
      <c r="H28" s="42" t="n">
        <v>2982.9785121</v>
      </c>
      <c r="I28" s="42" t="n">
        <v>21495.9497728</v>
      </c>
      <c r="J28" s="41" t="s">
        <v>55</v>
      </c>
      <c r="K28" s="43" t="n">
        <f aca="false">+B28/$I28*100</f>
        <v>50.9605776794347</v>
      </c>
      <c r="L28" s="43" t="n">
        <f aca="false">+C28/$I28*100</f>
        <v>1.83936234676314</v>
      </c>
      <c r="M28" s="43" t="n">
        <f aca="false">+D28/$I28*100</f>
        <v>9.94391594971414</v>
      </c>
      <c r="N28" s="43" t="n">
        <f aca="false">+E28/$I28*100</f>
        <v>0.0102623983741876</v>
      </c>
      <c r="O28" s="43" t="n">
        <f aca="false">+F28/$I28*100</f>
        <v>22.2217461046746</v>
      </c>
      <c r="P28" s="43" t="n">
        <f aca="false">+G28/$I28*100</f>
        <v>1.14720268658256</v>
      </c>
      <c r="Q28" s="43" t="n">
        <f aca="false">+H28/$I28*100</f>
        <v>13.8769328344567</v>
      </c>
      <c r="R28" s="43" t="n">
        <f aca="false">+I28/$I28*100</f>
        <v>100</v>
      </c>
      <c r="S28" s="41" t="s">
        <v>55</v>
      </c>
      <c r="T28" s="43" t="n">
        <f aca="false">+B28/B$114*100</f>
        <v>0.226692154182686</v>
      </c>
      <c r="U28" s="43" t="n">
        <f aca="false">+C28/C$114*100</f>
        <v>0.0812084830182308</v>
      </c>
      <c r="V28" s="43" t="n">
        <f aca="false">+D28/D$114*100</f>
        <v>0.07727980356705</v>
      </c>
      <c r="W28" s="43" t="n">
        <f aca="false">+E28/E$114*100</f>
        <v>0.000364417855800164</v>
      </c>
      <c r="X28" s="43" t="n">
        <f aca="false">+F28/F$114*100</f>
        <v>0.106311285677128</v>
      </c>
      <c r="Y28" s="43" t="n">
        <f aca="false">+G28/G$114*100</f>
        <v>0.0801402189126278</v>
      </c>
      <c r="Z28" s="43" t="n">
        <f aca="false">+H28/H$114*100</f>
        <v>0.403268706042232</v>
      </c>
      <c r="AA28" s="43" t="n">
        <f aca="false">+I28/I$114*100</f>
        <v>0.151048891943533</v>
      </c>
    </row>
    <row r="29" s="27" customFormat="true" ht="12.75" hidden="false" customHeight="true" outlineLevel="0" collapsed="false">
      <c r="A29" s="44" t="s">
        <v>56</v>
      </c>
      <c r="B29" s="42" t="n">
        <v>147597.8169842</v>
      </c>
      <c r="C29" s="42" t="n">
        <v>2224.5112162</v>
      </c>
      <c r="D29" s="42" t="n">
        <v>77179.8414019</v>
      </c>
      <c r="E29" s="42" t="n">
        <v>1.426</v>
      </c>
      <c r="F29" s="42" t="n">
        <v>110648.4004434</v>
      </c>
      <c r="G29" s="42" t="n">
        <v>4477.4584784</v>
      </c>
      <c r="H29" s="42" t="n">
        <v>24489.0428594</v>
      </c>
      <c r="I29" s="42" t="n">
        <v>366618.4973835</v>
      </c>
      <c r="J29" s="44" t="s">
        <v>56</v>
      </c>
      <c r="K29" s="43" t="n">
        <f aca="false">+B29/$I29*100</f>
        <v>40.2592389739151</v>
      </c>
      <c r="L29" s="43" t="n">
        <f aca="false">+C29/$I29*100</f>
        <v>0.606764588278004</v>
      </c>
      <c r="M29" s="43" t="n">
        <f aca="false">+D29/$I29*100</f>
        <v>21.0518132480278</v>
      </c>
      <c r="N29" s="43" t="n">
        <f aca="false">+E29/$I29*100</f>
        <v>0.000388960188909491</v>
      </c>
      <c r="O29" s="43" t="n">
        <f aca="false">+F29/$I29*100</f>
        <v>30.1808013597461</v>
      </c>
      <c r="P29" s="43" t="n">
        <f aca="false">+G29/$I29*100</f>
        <v>1.22128548078041</v>
      </c>
      <c r="Q29" s="43" t="n">
        <f aca="false">+H29/$I29*100</f>
        <v>6.67970738906371</v>
      </c>
      <c r="R29" s="43" t="n">
        <f aca="false">+I29/$I29*100</f>
        <v>100</v>
      </c>
      <c r="S29" s="44" t="s">
        <v>56</v>
      </c>
      <c r="T29" s="43" t="n">
        <f aca="false">+B29/B$114*100</f>
        <v>3.0543967050147</v>
      </c>
      <c r="U29" s="43" t="n">
        <f aca="false">+C29/C$114*100</f>
        <v>0.456890436067221</v>
      </c>
      <c r="V29" s="43" t="n">
        <f aca="false">+D29/D$114*100</f>
        <v>2.79033153837001</v>
      </c>
      <c r="W29" s="43" t="n">
        <f aca="false">+E29/E$114*100</f>
        <v>0.000235566574057585</v>
      </c>
      <c r="X29" s="43" t="n">
        <f aca="false">+F29/F$114*100</f>
        <v>2.46257627170533</v>
      </c>
      <c r="Y29" s="43" t="n">
        <f aca="false">+G29/G$114*100</f>
        <v>1.45507472677112</v>
      </c>
      <c r="Z29" s="43" t="n">
        <f aca="false">+H29/H$114*100</f>
        <v>3.31067239876649</v>
      </c>
      <c r="AA29" s="43" t="n">
        <f aca="false">+I29/I$114*100</f>
        <v>2.57617450641109</v>
      </c>
    </row>
    <row r="30" s="27" customFormat="true" ht="12.75" hidden="false" customHeight="true" outlineLevel="0" collapsed="false">
      <c r="A30" s="41" t="s">
        <v>57</v>
      </c>
      <c r="B30" s="42" t="n">
        <v>8864.2803039</v>
      </c>
      <c r="C30" s="42" t="n">
        <v>447.1990089</v>
      </c>
      <c r="D30" s="42" t="n">
        <v>2461.2012112</v>
      </c>
      <c r="E30" s="42" t="n">
        <v>0.783</v>
      </c>
      <c r="F30" s="42" t="n">
        <v>5184.1736927</v>
      </c>
      <c r="G30" s="42" t="n">
        <v>412.3225535</v>
      </c>
      <c r="H30" s="42" t="n">
        <v>2038.3951095</v>
      </c>
      <c r="I30" s="42" t="n">
        <v>19408.3548797</v>
      </c>
      <c r="J30" s="41" t="s">
        <v>57</v>
      </c>
      <c r="K30" s="43" t="n">
        <f aca="false">+B30/$I30*100</f>
        <v>45.6724970191653</v>
      </c>
      <c r="L30" s="43" t="n">
        <f aca="false">+C30/$I30*100</f>
        <v>2.30415721307602</v>
      </c>
      <c r="M30" s="43" t="n">
        <f aca="false">+D30/$I30*100</f>
        <v>12.6811428709719</v>
      </c>
      <c r="N30" s="43" t="n">
        <f aca="false">+E30/$I30*100</f>
        <v>0.00403434502745502</v>
      </c>
      <c r="O30" s="43" t="n">
        <f aca="false">+F30/$I30*100</f>
        <v>26.7110413264462</v>
      </c>
      <c r="P30" s="43" t="n">
        <f aca="false">+G30/$I30*100</f>
        <v>2.12445905928516</v>
      </c>
      <c r="Q30" s="43" t="n">
        <f aca="false">+H30/$I30*100</f>
        <v>10.502668166028</v>
      </c>
      <c r="R30" s="43" t="n">
        <f aca="false">+I30/$I30*100</f>
        <v>100</v>
      </c>
      <c r="S30" s="41" t="s">
        <v>57</v>
      </c>
      <c r="T30" s="43" t="n">
        <f aca="false">+B30/B$114*100</f>
        <v>0.183437865855816</v>
      </c>
      <c r="U30" s="43" t="n">
        <f aca="false">+C30/C$114*100</f>
        <v>0.0918498179272746</v>
      </c>
      <c r="V30" s="43" t="n">
        <f aca="false">+D30/D$114*100</f>
        <v>0.0889813614169562</v>
      </c>
      <c r="W30" s="43" t="n">
        <f aca="false">+E30/E$114*100</f>
        <v>0.000129346863595434</v>
      </c>
      <c r="X30" s="43" t="n">
        <f aca="false">+F30/F$114*100</f>
        <v>0.115378289002672</v>
      </c>
      <c r="Y30" s="43" t="n">
        <f aca="false">+G30/G$114*100</f>
        <v>0.133995687457491</v>
      </c>
      <c r="Z30" s="43" t="n">
        <f aca="false">+H30/H$114*100</f>
        <v>0.275570526196041</v>
      </c>
      <c r="AA30" s="43" t="n">
        <f aca="false">+I30/I$114*100</f>
        <v>0.136379668263603</v>
      </c>
    </row>
    <row r="31" s="27" customFormat="true" ht="12.75" hidden="false" customHeight="true" outlineLevel="0" collapsed="false">
      <c r="A31" s="44" t="s">
        <v>58</v>
      </c>
      <c r="B31" s="42" t="n">
        <v>43302.6845219</v>
      </c>
      <c r="C31" s="42" t="n">
        <v>801.6406664</v>
      </c>
      <c r="D31" s="42" t="n">
        <v>12519.4484642</v>
      </c>
      <c r="E31" s="42" t="n">
        <v>0.866</v>
      </c>
      <c r="F31" s="42" t="n">
        <v>26996.7650161</v>
      </c>
      <c r="G31" s="42" t="n">
        <v>1472.4361142</v>
      </c>
      <c r="H31" s="42" t="n">
        <v>9426.6192342</v>
      </c>
      <c r="I31" s="42" t="n">
        <v>94520.460017</v>
      </c>
      <c r="J31" s="44" t="s">
        <v>58</v>
      </c>
      <c r="K31" s="43" t="n">
        <f aca="false">+B31/$I31*100</f>
        <v>45.813027691689</v>
      </c>
      <c r="L31" s="43" t="n">
        <f aca="false">+C31/$I31*100</f>
        <v>0.848113378051504</v>
      </c>
      <c r="M31" s="43" t="n">
        <f aca="false">+D31/$I31*100</f>
        <v>13.2452259139961</v>
      </c>
      <c r="N31" s="43" t="n">
        <f aca="false">+E31/$I31*100</f>
        <v>0.000916203750853779</v>
      </c>
      <c r="O31" s="43" t="n">
        <f aca="false">+F31/$I31*100</f>
        <v>28.5618214418809</v>
      </c>
      <c r="P31" s="43" t="n">
        <f aca="false">+G31/$I31*100</f>
        <v>1.55779617866351</v>
      </c>
      <c r="Q31" s="43" t="n">
        <f aca="false">+H31/$I31*100</f>
        <v>9.97309919196815</v>
      </c>
      <c r="R31" s="43" t="n">
        <f aca="false">+I31/$I31*100</f>
        <v>100</v>
      </c>
      <c r="S31" s="44" t="s">
        <v>58</v>
      </c>
      <c r="T31" s="43" t="n">
        <f aca="false">+B31/B$114*100</f>
        <v>0.89610794810157</v>
      </c>
      <c r="U31" s="43" t="n">
        <f aca="false">+C31/C$114*100</f>
        <v>0.164648283619975</v>
      </c>
      <c r="V31" s="43" t="n">
        <f aca="false">+D31/D$114*100</f>
        <v>0.452623525238227</v>
      </c>
      <c r="W31" s="43" t="n">
        <f aca="false">+E31/E$114*100</f>
        <v>0.000143057961524452</v>
      </c>
      <c r="X31" s="43" t="n">
        <f aca="false">+F31/F$114*100</f>
        <v>0.600836457418647</v>
      </c>
      <c r="Y31" s="43" t="n">
        <f aca="false">+G31/G$114*100</f>
        <v>0.478509088781791</v>
      </c>
      <c r="Z31" s="43" t="n">
        <f aca="false">+H31/H$114*100</f>
        <v>1.27438415178273</v>
      </c>
      <c r="AA31" s="43" t="n">
        <f aca="false">+I31/I$114*100</f>
        <v>0.664181434291709</v>
      </c>
    </row>
    <row r="32" s="27" customFormat="true" ht="12.75" hidden="false" customHeight="true" outlineLevel="0" collapsed="false">
      <c r="A32" s="41" t="s">
        <v>59</v>
      </c>
      <c r="B32" s="42" t="n">
        <v>88714.0232852</v>
      </c>
      <c r="C32" s="42" t="n">
        <v>2465.0572753</v>
      </c>
      <c r="D32" s="42" t="n">
        <v>69583.6513441</v>
      </c>
      <c r="E32" s="42" t="n">
        <v>466.693</v>
      </c>
      <c r="F32" s="42" t="n">
        <v>94856.0229144</v>
      </c>
      <c r="G32" s="42" t="n">
        <v>6275.8390918</v>
      </c>
      <c r="H32" s="42" t="n">
        <v>19194.4884359</v>
      </c>
      <c r="I32" s="42" t="n">
        <v>281555.7753467</v>
      </c>
      <c r="J32" s="41" t="s">
        <v>59</v>
      </c>
      <c r="K32" s="43" t="n">
        <f aca="false">+B32/$I32*100</f>
        <v>31.5085077462751</v>
      </c>
      <c r="L32" s="43" t="n">
        <f aca="false">+C32/$I32*100</f>
        <v>0.875512950236803</v>
      </c>
      <c r="M32" s="43" t="n">
        <f aca="false">+D32/$I32*100</f>
        <v>24.7139847365648</v>
      </c>
      <c r="N32" s="43" t="n">
        <f aca="false">+E32/$I32*100</f>
        <v>0.165755079761844</v>
      </c>
      <c r="O32" s="43" t="n">
        <f aca="false">+F32/$I32*100</f>
        <v>33.6899581610773</v>
      </c>
      <c r="P32" s="43" t="n">
        <f aca="false">+G32/$I32*100</f>
        <v>2.22898609842832</v>
      </c>
      <c r="Q32" s="43" t="n">
        <f aca="false">+H32/$I32*100</f>
        <v>6.81729522765585</v>
      </c>
      <c r="R32" s="43" t="n">
        <f aca="false">+I32/$I32*100</f>
        <v>100</v>
      </c>
      <c r="S32" s="41" t="s">
        <v>59</v>
      </c>
      <c r="T32" s="43" t="n">
        <f aca="false">+B32/B$114*100</f>
        <v>1.8358524939425</v>
      </c>
      <c r="U32" s="43" t="n">
        <f aca="false">+C32/C$114*100</f>
        <v>0.506295983243644</v>
      </c>
      <c r="V32" s="43" t="n">
        <f aca="false">+D32/D$114*100</f>
        <v>2.51570168289572</v>
      </c>
      <c r="W32" s="43" t="n">
        <f aca="false">+E32/E$114*100</f>
        <v>0.0770948605516527</v>
      </c>
      <c r="X32" s="43" t="n">
        <f aca="false">+F32/F$114*100</f>
        <v>2.11110319102016</v>
      </c>
      <c r="Y32" s="43" t="n">
        <f aca="false">+G32/G$114*100</f>
        <v>2.03950855062392</v>
      </c>
      <c r="Z32" s="43" t="n">
        <f aca="false">+H32/H$114*100</f>
        <v>2.59490186848134</v>
      </c>
      <c r="AA32" s="43" t="n">
        <f aca="false">+I32/I$114*100</f>
        <v>1.97845121224814</v>
      </c>
    </row>
    <row r="33" s="27" customFormat="true" ht="12.75" hidden="false" customHeight="true" outlineLevel="0" collapsed="false">
      <c r="A33" s="41" t="s">
        <v>60</v>
      </c>
      <c r="B33" s="42" t="n">
        <v>30582.5833057</v>
      </c>
      <c r="C33" s="42" t="n">
        <v>658.5912971</v>
      </c>
      <c r="D33" s="42" t="n">
        <v>7806.5692656</v>
      </c>
      <c r="E33" s="42" t="n">
        <v>0.182</v>
      </c>
      <c r="F33" s="42" t="n">
        <v>20165.6394021</v>
      </c>
      <c r="G33" s="42" t="n">
        <v>2224.7718683</v>
      </c>
      <c r="H33" s="42" t="n">
        <v>7473.9984522</v>
      </c>
      <c r="I33" s="42" t="n">
        <v>68912.335591</v>
      </c>
      <c r="J33" s="41" t="s">
        <v>60</v>
      </c>
      <c r="K33" s="43" t="n">
        <f aca="false">+B33/$I33*100</f>
        <v>44.3789679212296</v>
      </c>
      <c r="L33" s="43" t="n">
        <f aca="false">+C33/$I33*100</f>
        <v>0.955694349134805</v>
      </c>
      <c r="M33" s="43" t="n">
        <f aca="false">+D33/$I33*100</f>
        <v>11.3282610415827</v>
      </c>
      <c r="N33" s="43" t="n">
        <f aca="false">+E33/$I33*100</f>
        <v>0.00026410365929285</v>
      </c>
      <c r="O33" s="43" t="n">
        <f aca="false">+F33/$I33*100</f>
        <v>29.262742626784</v>
      </c>
      <c r="P33" s="43" t="n">
        <f aca="false">+G33/$I33*100</f>
        <v>3.22840874455945</v>
      </c>
      <c r="Q33" s="43" t="n">
        <f aca="false">+H33/$I33*100</f>
        <v>10.8456612130501</v>
      </c>
      <c r="R33" s="43" t="n">
        <f aca="false">+I33/$I33*100</f>
        <v>100</v>
      </c>
      <c r="S33" s="41" t="s">
        <v>60</v>
      </c>
      <c r="T33" s="43" t="n">
        <f aca="false">+B33/B$114*100</f>
        <v>0.63287752887136</v>
      </c>
      <c r="U33" s="43" t="n">
        <f aca="false">+C33/C$114*100</f>
        <v>0.135267497295928</v>
      </c>
      <c r="V33" s="43" t="n">
        <f aca="false">+D33/D$114*100</f>
        <v>0.282235827809532</v>
      </c>
      <c r="W33" s="43" t="n">
        <f aca="false">+E33/E$114*100</f>
        <v>3.00652990732683E-005</v>
      </c>
      <c r="X33" s="43" t="n">
        <f aca="false">+F33/F$114*100</f>
        <v>0.44880382270668</v>
      </c>
      <c r="Y33" s="43" t="n">
        <f aca="false">+G33/G$114*100</f>
        <v>0.723001527319912</v>
      </c>
      <c r="Z33" s="43" t="n">
        <f aca="false">+H33/H$114*100</f>
        <v>1.01040945234918</v>
      </c>
      <c r="AA33" s="43" t="n">
        <f aca="false">+I33/I$114*100</f>
        <v>0.484236893102191</v>
      </c>
    </row>
    <row r="34" s="27" customFormat="true" ht="12.75" hidden="false" customHeight="true" outlineLevel="0" collapsed="false">
      <c r="A34" s="41" t="s">
        <v>61</v>
      </c>
      <c r="B34" s="42" t="n">
        <v>12761.5321101</v>
      </c>
      <c r="C34" s="42" t="n">
        <v>709.7439993</v>
      </c>
      <c r="D34" s="42" t="n">
        <v>1804.3861162</v>
      </c>
      <c r="E34" s="42" t="n">
        <v>0.775</v>
      </c>
      <c r="F34" s="42" t="n">
        <v>8410.3710565</v>
      </c>
      <c r="G34" s="42" t="n">
        <v>342.2011218</v>
      </c>
      <c r="H34" s="42" t="n">
        <v>2189.7313874</v>
      </c>
      <c r="I34" s="42" t="n">
        <v>26218.7407913</v>
      </c>
      <c r="J34" s="41" t="s">
        <v>61</v>
      </c>
      <c r="K34" s="43" t="n">
        <f aca="false">+B34/$I34*100</f>
        <v>48.6733219252642</v>
      </c>
      <c r="L34" s="43" t="n">
        <f aca="false">+C34/$I34*100</f>
        <v>2.70701024488373</v>
      </c>
      <c r="M34" s="43" t="n">
        <f aca="false">+D34/$I34*100</f>
        <v>6.88204719884465</v>
      </c>
      <c r="N34" s="43" t="n">
        <f aca="false">+E34/$I34*100</f>
        <v>0.00295590091899899</v>
      </c>
      <c r="O34" s="43" t="n">
        <f aca="false">+F34/$I34*100</f>
        <v>32.0777077871366</v>
      </c>
      <c r="P34" s="43" t="n">
        <f aca="false">+G34/$I34*100</f>
        <v>1.30517756182078</v>
      </c>
      <c r="Q34" s="43" t="n">
        <f aca="false">+H34/$I34*100</f>
        <v>8.35177938113109</v>
      </c>
      <c r="R34" s="43" t="n">
        <f aca="false">+I34/$I34*100</f>
        <v>100</v>
      </c>
      <c r="S34" s="41" t="s">
        <v>61</v>
      </c>
      <c r="T34" s="43" t="n">
        <f aca="false">+B34/B$114*100</f>
        <v>0.264087792248319</v>
      </c>
      <c r="U34" s="43" t="n">
        <f aca="false">+C34/C$114*100</f>
        <v>0.145773706589896</v>
      </c>
      <c r="V34" s="43" t="n">
        <f aca="false">+D34/D$114*100</f>
        <v>0.0652351105674322</v>
      </c>
      <c r="W34" s="43" t="n">
        <f aca="false">+E34/E$114*100</f>
        <v>0.000128025311987818</v>
      </c>
      <c r="X34" s="43" t="n">
        <f aca="false">+F34/F$114*100</f>
        <v>0.187180113919212</v>
      </c>
      <c r="Y34" s="43" t="n">
        <f aca="false">+G34/G$114*100</f>
        <v>0.111207776957842</v>
      </c>
      <c r="Z34" s="43" t="n">
        <f aca="false">+H34/H$114*100</f>
        <v>0.296029669538316</v>
      </c>
      <c r="AA34" s="43" t="n">
        <f aca="false">+I34/I$114*100</f>
        <v>0.184235252991322</v>
      </c>
    </row>
    <row r="35" s="27" customFormat="true" ht="12.75" hidden="false" customHeight="true" outlineLevel="0" collapsed="false">
      <c r="A35" s="41"/>
      <c r="B35" s="38"/>
      <c r="C35" s="38"/>
      <c r="D35" s="38"/>
      <c r="E35" s="38"/>
      <c r="F35" s="38"/>
      <c r="G35" s="38"/>
      <c r="H35" s="38"/>
      <c r="I35" s="38"/>
      <c r="J35" s="41"/>
      <c r="K35" s="39"/>
      <c r="L35" s="39"/>
      <c r="M35" s="39"/>
      <c r="N35" s="39"/>
      <c r="O35" s="39"/>
      <c r="P35" s="39"/>
      <c r="Q35" s="39"/>
      <c r="R35" s="39"/>
      <c r="S35" s="41"/>
      <c r="T35" s="39"/>
      <c r="U35" s="39"/>
      <c r="V35" s="39"/>
      <c r="W35" s="39"/>
      <c r="X35" s="39"/>
      <c r="Y35" s="39"/>
      <c r="Z35" s="39"/>
      <c r="AA35" s="39"/>
    </row>
    <row r="36" s="27" customFormat="true" ht="12.75" hidden="false" customHeight="true" outlineLevel="0" collapsed="false">
      <c r="A36" s="40" t="s">
        <v>62</v>
      </c>
      <c r="B36" s="38" t="n">
        <v>515705.162057</v>
      </c>
      <c r="C36" s="38" t="n">
        <v>344588.8829268</v>
      </c>
      <c r="D36" s="38" t="n">
        <v>380845.313959</v>
      </c>
      <c r="E36" s="38" t="n">
        <v>48745.4778911</v>
      </c>
      <c r="F36" s="38" t="n">
        <v>670021.6631225</v>
      </c>
      <c r="G36" s="38" t="n">
        <v>130566.5554055</v>
      </c>
      <c r="H36" s="38" t="n">
        <v>98370.3881032</v>
      </c>
      <c r="I36" s="38" t="n">
        <v>2188843.4434651</v>
      </c>
      <c r="J36" s="40" t="s">
        <v>62</v>
      </c>
      <c r="K36" s="39" t="n">
        <f aca="false">+B36/$I36*100</f>
        <v>23.5606234697444</v>
      </c>
      <c r="L36" s="39" t="n">
        <f aca="false">+C36/$I36*100</f>
        <v>15.7429661749262</v>
      </c>
      <c r="M36" s="39" t="n">
        <f aca="false">+D36/$I36*100</f>
        <v>17.3993857393516</v>
      </c>
      <c r="N36" s="39" t="n">
        <f aca="false">+E36/$I36*100</f>
        <v>2.22699700321793</v>
      </c>
      <c r="O36" s="39" t="n">
        <f aca="false">+F36/$I36*100</f>
        <v>30.6107622782654</v>
      </c>
      <c r="P36" s="39" t="n">
        <f aca="false">+G36/$I36*100</f>
        <v>5.96509338277769</v>
      </c>
      <c r="Q36" s="39" t="n">
        <f aca="false">+H36/$I36*100</f>
        <v>4.49417195171677</v>
      </c>
      <c r="R36" s="39" t="n">
        <f aca="false">+I36/$I36*100</f>
        <v>100</v>
      </c>
      <c r="S36" s="40" t="s">
        <v>62</v>
      </c>
      <c r="T36" s="39" t="n">
        <f aca="false">+B36/B$114*100</f>
        <v>10.6720287598467</v>
      </c>
      <c r="U36" s="39" t="n">
        <f aca="false">+C36/C$114*100</f>
        <v>70.7748128387892</v>
      </c>
      <c r="V36" s="39" t="n">
        <f aca="false">+D36/D$114*100</f>
        <v>13.7689411053139</v>
      </c>
      <c r="W36" s="39" t="n">
        <f aca="false">+E36/E$114*100</f>
        <v>8.05245808387531</v>
      </c>
      <c r="X36" s="39" t="n">
        <f aca="false">+F36/F$114*100</f>
        <v>14.9119141580183</v>
      </c>
      <c r="Y36" s="39" t="n">
        <f aca="false">+G36/G$114*100</f>
        <v>42.4312354539117</v>
      </c>
      <c r="Z36" s="39" t="n">
        <f aca="false">+H36/H$114*100</f>
        <v>13.2986875240085</v>
      </c>
      <c r="AA36" s="39" t="n">
        <f aca="false">+I36/I$114*100</f>
        <v>15.3806824200727</v>
      </c>
    </row>
    <row r="37" s="27" customFormat="true" ht="12.75" hidden="false" customHeight="true" outlineLevel="0" collapsed="false">
      <c r="A37" s="41" t="s">
        <v>63</v>
      </c>
      <c r="B37" s="42" t="n">
        <v>443845.3985326</v>
      </c>
      <c r="C37" s="42" t="n">
        <v>341995.6975557</v>
      </c>
      <c r="D37" s="42" t="n">
        <v>348452.9025685</v>
      </c>
      <c r="E37" s="42" t="n">
        <v>48740.9938418</v>
      </c>
      <c r="F37" s="42" t="n">
        <v>604926.6754342</v>
      </c>
      <c r="G37" s="42" t="n">
        <v>124901.2685297</v>
      </c>
      <c r="H37" s="42" t="n">
        <v>80215.2862811</v>
      </c>
      <c r="I37" s="42" t="n">
        <v>1993078.2227436</v>
      </c>
      <c r="J37" s="41" t="s">
        <v>63</v>
      </c>
      <c r="K37" s="43" t="n">
        <f aca="false">+B37/$I37*100</f>
        <v>22.269341637862</v>
      </c>
      <c r="L37" s="43" t="n">
        <f aca="false">+C37/$I37*100</f>
        <v>17.1591708570736</v>
      </c>
      <c r="M37" s="43" t="n">
        <f aca="false">+D37/$I37*100</f>
        <v>17.4831523716531</v>
      </c>
      <c r="N37" s="43" t="n">
        <f aca="false">+E37/$I37*100</f>
        <v>2.44551334140337</v>
      </c>
      <c r="O37" s="43" t="n">
        <f aca="false">+F37/$I37*100</f>
        <v>30.3513765055081</v>
      </c>
      <c r="P37" s="43" t="n">
        <f aca="false">+G37/$I37*100</f>
        <v>6.26675195706897</v>
      </c>
      <c r="Q37" s="43" t="n">
        <f aca="false">+H37/$I37*100</f>
        <v>4.02469332943082</v>
      </c>
      <c r="R37" s="43" t="n">
        <f aca="false">+I37/$I37*100</f>
        <v>100</v>
      </c>
      <c r="S37" s="41" t="s">
        <v>63</v>
      </c>
      <c r="T37" s="43" t="n">
        <f aca="false">+B37/B$114*100</f>
        <v>9.18495917157795</v>
      </c>
      <c r="U37" s="43" t="n">
        <f aca="false">+C37/C$114*100</f>
        <v>70.2422007366893</v>
      </c>
      <c r="V37" s="43" t="n">
        <f aca="false">+D37/D$114*100</f>
        <v>12.5978378034024</v>
      </c>
      <c r="W37" s="43" t="n">
        <f aca="false">+E37/E$114*100</f>
        <v>8.05171734605518</v>
      </c>
      <c r="X37" s="43" t="n">
        <f aca="false">+F37/F$114*100</f>
        <v>13.4631686592511</v>
      </c>
      <c r="Y37" s="43" t="n">
        <f aca="false">+G37/G$114*100</f>
        <v>40.5901428357105</v>
      </c>
      <c r="Z37" s="43" t="n">
        <f aca="false">+H37/H$114*100</f>
        <v>10.844300276442</v>
      </c>
      <c r="AA37" s="43" t="n">
        <f aca="false">+I37/I$114*100</f>
        <v>14.005068875028</v>
      </c>
    </row>
    <row r="38" s="27" customFormat="true" ht="12.75" hidden="false" customHeight="true" outlineLevel="0" collapsed="false">
      <c r="A38" s="44" t="s">
        <v>64</v>
      </c>
      <c r="B38" s="42" t="n">
        <v>9162.9373766</v>
      </c>
      <c r="C38" s="42" t="n">
        <v>369.108338</v>
      </c>
      <c r="D38" s="42" t="n">
        <v>1775.6334038</v>
      </c>
      <c r="E38" s="42" t="n">
        <v>0.988</v>
      </c>
      <c r="F38" s="42" t="n">
        <v>7865.3389685</v>
      </c>
      <c r="G38" s="42" t="n">
        <v>166.569182</v>
      </c>
      <c r="H38" s="42" t="n">
        <v>2531.5801441</v>
      </c>
      <c r="I38" s="42" t="n">
        <v>21872.155413</v>
      </c>
      <c r="J38" s="44" t="s">
        <v>64</v>
      </c>
      <c r="K38" s="43" t="n">
        <f aca="false">+B38/$I38*100</f>
        <v>41.8931614355387</v>
      </c>
      <c r="L38" s="43" t="n">
        <f aca="false">+C38/$I38*100</f>
        <v>1.68757185119769</v>
      </c>
      <c r="M38" s="43" t="n">
        <f aca="false">+D38/$I38*100</f>
        <v>8.1182369559455</v>
      </c>
      <c r="N38" s="43" t="n">
        <f aca="false">+E38/$I38*100</f>
        <v>0.004517158832059</v>
      </c>
      <c r="O38" s="43" t="n">
        <f aca="false">+F38/$I38*100</f>
        <v>35.9605115270219</v>
      </c>
      <c r="P38" s="43" t="n">
        <f aca="false">+G38/$I38*100</f>
        <v>0.7615581494131</v>
      </c>
      <c r="Q38" s="43" t="n">
        <f aca="false">+H38/$I38*100</f>
        <v>11.5744429220511</v>
      </c>
      <c r="R38" s="43" t="n">
        <f aca="false">+I38/$I38*100</f>
        <v>100</v>
      </c>
      <c r="S38" s="44" t="s">
        <v>64</v>
      </c>
      <c r="T38" s="43" t="n">
        <f aca="false">+B38/B$114*100</f>
        <v>0.189618290454384</v>
      </c>
      <c r="U38" s="43" t="n">
        <f aca="false">+C38/C$114*100</f>
        <v>0.0758108425242955</v>
      </c>
      <c r="V38" s="43" t="n">
        <f aca="false">+D38/D$114*100</f>
        <v>0.0641955956012687</v>
      </c>
      <c r="W38" s="43" t="n">
        <f aca="false">+E38/E$114*100</f>
        <v>0.000163211623540599</v>
      </c>
      <c r="X38" s="43" t="n">
        <f aca="false">+F38/F$114*100</f>
        <v>0.175049951333505</v>
      </c>
      <c r="Y38" s="43" t="n">
        <f aca="false">+G38/G$114*100</f>
        <v>0.0541312908107075</v>
      </c>
      <c r="Z38" s="43" t="n">
        <f aca="false">+H38/H$114*100</f>
        <v>0.342244184734238</v>
      </c>
      <c r="AA38" s="43" t="n">
        <f aca="false">+I38/I$114*100</f>
        <v>0.153692433898912</v>
      </c>
    </row>
    <row r="39" s="27" customFormat="true" ht="12.75" hidden="false" customHeight="true" outlineLevel="0" collapsed="false">
      <c r="A39" s="44" t="s">
        <v>65</v>
      </c>
      <c r="B39" s="42" t="n">
        <v>62696.8261478</v>
      </c>
      <c r="C39" s="42" t="n">
        <v>2224.0770331</v>
      </c>
      <c r="D39" s="42" t="n">
        <v>30616.7779867</v>
      </c>
      <c r="E39" s="42" t="n">
        <v>3.4960493</v>
      </c>
      <c r="F39" s="42" t="n">
        <v>57229.6487198</v>
      </c>
      <c r="G39" s="42" t="n">
        <v>5498.7176938</v>
      </c>
      <c r="H39" s="42" t="n">
        <v>15623.521678</v>
      </c>
      <c r="I39" s="42" t="n">
        <v>173893.0653085</v>
      </c>
      <c r="J39" s="44" t="s">
        <v>65</v>
      </c>
      <c r="K39" s="43" t="n">
        <f aca="false">+B39/$I39*100</f>
        <v>36.0548168131782</v>
      </c>
      <c r="L39" s="43" t="n">
        <f aca="false">+C39/$I39*100</f>
        <v>1.27899121747858</v>
      </c>
      <c r="M39" s="43" t="n">
        <f aca="false">+D39/$I39*100</f>
        <v>17.6066698993335</v>
      </c>
      <c r="N39" s="43" t="n">
        <f aca="false">+E39/$I39*100</f>
        <v>0.00201045929795862</v>
      </c>
      <c r="O39" s="43" t="n">
        <f aca="false">+F39/$I39*100</f>
        <v>32.9108286280825</v>
      </c>
      <c r="P39" s="43" t="n">
        <f aca="false">+G39/$I39*100</f>
        <v>3.16212592149367</v>
      </c>
      <c r="Q39" s="43" t="n">
        <f aca="false">+H39/$I39*100</f>
        <v>8.98455706113561</v>
      </c>
      <c r="R39" s="43" t="n">
        <f aca="false">+I39/$I39*100</f>
        <v>100</v>
      </c>
      <c r="S39" s="44" t="s">
        <v>65</v>
      </c>
      <c r="T39" s="43" t="n">
        <f aca="false">+B39/B$114*100</f>
        <v>1.29745129781438</v>
      </c>
      <c r="U39" s="43" t="n">
        <f aca="false">+C39/C$114*100</f>
        <v>0.456801259575573</v>
      </c>
      <c r="V39" s="43" t="n">
        <f aca="false">+D39/D$114*100</f>
        <v>1.10690770631019</v>
      </c>
      <c r="W39" s="43" t="n">
        <f aca="false">+E39/E$114*100</f>
        <v>0.000577526196590056</v>
      </c>
      <c r="X39" s="43" t="n">
        <f aca="false">+F39/F$114*100</f>
        <v>1.27369554743362</v>
      </c>
      <c r="Y39" s="43" t="n">
        <f aca="false">+G39/G$114*100</f>
        <v>1.78696132739051</v>
      </c>
      <c r="Z39" s="43" t="n">
        <f aca="false">+H39/H$114*100</f>
        <v>2.1121430628323</v>
      </c>
      <c r="AA39" s="43" t="n">
        <f aca="false">+I39/I$114*100</f>
        <v>1.22192111114576</v>
      </c>
    </row>
    <row r="40" s="27" customFormat="true" ht="12.75" hidden="false" customHeight="true" outlineLevel="0" collapsed="false">
      <c r="A40" s="44"/>
      <c r="B40" s="38"/>
      <c r="C40" s="38"/>
      <c r="D40" s="38"/>
      <c r="E40" s="38"/>
      <c r="F40" s="38"/>
      <c r="G40" s="38"/>
      <c r="H40" s="38"/>
      <c r="I40" s="38"/>
      <c r="J40" s="44"/>
      <c r="K40" s="39"/>
      <c r="L40" s="39"/>
      <c r="M40" s="39"/>
      <c r="N40" s="39"/>
      <c r="O40" s="39"/>
      <c r="P40" s="39"/>
      <c r="Q40" s="39"/>
      <c r="R40" s="39"/>
      <c r="S40" s="44"/>
      <c r="T40" s="39"/>
      <c r="U40" s="39"/>
      <c r="V40" s="39"/>
      <c r="W40" s="39"/>
      <c r="X40" s="39"/>
      <c r="Y40" s="39"/>
      <c r="Z40" s="39"/>
      <c r="AA40" s="39"/>
    </row>
    <row r="41" s="27" customFormat="true" ht="12.75" hidden="false" customHeight="true" outlineLevel="0" collapsed="false">
      <c r="A41" s="37" t="s">
        <v>66</v>
      </c>
      <c r="B41" s="38" t="n">
        <v>542164.2890769</v>
      </c>
      <c r="C41" s="38" t="n">
        <v>15752.9289366</v>
      </c>
      <c r="D41" s="38" t="n">
        <v>130981.2073268</v>
      </c>
      <c r="E41" s="38" t="n">
        <v>440.798</v>
      </c>
      <c r="F41" s="38" t="n">
        <v>360887.5222314</v>
      </c>
      <c r="G41" s="38" t="n">
        <v>13194.4601979</v>
      </c>
      <c r="H41" s="38" t="n">
        <v>72823.7107358</v>
      </c>
      <c r="I41" s="38" t="n">
        <v>1136244.9165054</v>
      </c>
      <c r="J41" s="37" t="s">
        <v>66</v>
      </c>
      <c r="K41" s="39" t="n">
        <f aca="false">+B41/$I41*100</f>
        <v>47.7154424368616</v>
      </c>
      <c r="L41" s="39" t="n">
        <f aca="false">+C41/$I41*100</f>
        <v>1.38640258871734</v>
      </c>
      <c r="M41" s="39" t="n">
        <f aca="false">+D41/$I41*100</f>
        <v>11.5275505680273</v>
      </c>
      <c r="N41" s="39" t="n">
        <f aca="false">+E41/$I41*100</f>
        <v>0.0387942769729351</v>
      </c>
      <c r="O41" s="39" t="n">
        <f aca="false">+F41/$I41*100</f>
        <v>31.7614201823085</v>
      </c>
      <c r="P41" s="39" t="n">
        <f aca="false">+G41/$I41*100</f>
        <v>1.16123381554749</v>
      </c>
      <c r="Q41" s="39" t="n">
        <f aca="false">+H41/$I41*100</f>
        <v>6.40915613156487</v>
      </c>
      <c r="R41" s="39" t="n">
        <f aca="false">+I41/$I41*100</f>
        <v>100</v>
      </c>
      <c r="S41" s="37" t="s">
        <v>66</v>
      </c>
      <c r="T41" s="39" t="n">
        <f aca="false">+B41/B$114*100</f>
        <v>11.2195752753606</v>
      </c>
      <c r="U41" s="39" t="n">
        <f aca="false">+C41/C$114*100</f>
        <v>3.23548045915181</v>
      </c>
      <c r="V41" s="39" t="n">
        <f aca="false">+D41/D$114*100</f>
        <v>4.73544629140367</v>
      </c>
      <c r="W41" s="39" t="n">
        <f aca="false">+E41/E$114*100</f>
        <v>0.07281716319175</v>
      </c>
      <c r="X41" s="39" t="n">
        <f aca="false">+F41/F$114*100</f>
        <v>8.0318653088544</v>
      </c>
      <c r="Y41" s="39" t="n">
        <f aca="false">+G41/G$114*100</f>
        <v>4.28790700348658</v>
      </c>
      <c r="Z41" s="39" t="n">
        <f aca="false">+H41/H$114*100</f>
        <v>9.845033572483</v>
      </c>
      <c r="AA41" s="39" t="n">
        <f aca="false">+I41/I$114*100</f>
        <v>7.98422667658926</v>
      </c>
    </row>
    <row r="42" s="27" customFormat="true" ht="12.75" hidden="false" customHeight="true" outlineLevel="0" collapsed="false">
      <c r="A42" s="44" t="s">
        <v>67</v>
      </c>
      <c r="B42" s="42" t="n">
        <v>119616.6560425</v>
      </c>
      <c r="C42" s="42" t="n">
        <v>1549.9250502</v>
      </c>
      <c r="D42" s="42" t="n">
        <v>32681.1809759</v>
      </c>
      <c r="E42" s="42" t="n">
        <v>422.137</v>
      </c>
      <c r="F42" s="42" t="n">
        <v>53717.6818216</v>
      </c>
      <c r="G42" s="42" t="n">
        <v>4659.528974</v>
      </c>
      <c r="H42" s="42" t="n">
        <v>13180.6587571</v>
      </c>
      <c r="I42" s="42" t="n">
        <v>225827.7686213</v>
      </c>
      <c r="J42" s="44" t="s">
        <v>67</v>
      </c>
      <c r="K42" s="43" t="n">
        <f aca="false">+B42/$I42*100</f>
        <v>52.9680901391229</v>
      </c>
      <c r="L42" s="43" t="n">
        <f aca="false">+C42/$I42*100</f>
        <v>0.686330587094067</v>
      </c>
      <c r="M42" s="43" t="n">
        <f aca="false">+D42/$I42*100</f>
        <v>14.4717282446803</v>
      </c>
      <c r="N42" s="43" t="n">
        <f aca="false">+E42/$I42*100</f>
        <v>0.18692873891337</v>
      </c>
      <c r="O42" s="43" t="n">
        <f aca="false">+F42/$I42*100</f>
        <v>23.7870135057135</v>
      </c>
      <c r="P42" s="43" t="n">
        <f aca="false">+G42/$I42*100</f>
        <v>2.06331090390118</v>
      </c>
      <c r="Q42" s="43" t="n">
        <f aca="false">+H42/$I42*100</f>
        <v>5.83659788057473</v>
      </c>
      <c r="R42" s="43" t="n">
        <f aca="false">+I42/$I42*100</f>
        <v>100</v>
      </c>
      <c r="S42" s="44" t="s">
        <v>67</v>
      </c>
      <c r="T42" s="43" t="n">
        <f aca="false">+B42/B$114*100</f>
        <v>2.47535314238557</v>
      </c>
      <c r="U42" s="43" t="n">
        <f aca="false">+C42/C$114*100</f>
        <v>0.318337766472165</v>
      </c>
      <c r="V42" s="43" t="n">
        <f aca="false">+D42/D$114*100</f>
        <v>1.18154337106459</v>
      </c>
      <c r="W42" s="43" t="n">
        <f aca="false">+E42/E$114*100</f>
        <v>0.0697344788730343</v>
      </c>
      <c r="X42" s="43" t="n">
        <f aca="false">+F42/F$114*100</f>
        <v>1.19553367328212</v>
      </c>
      <c r="Y42" s="43" t="n">
        <f aca="false">+G42/G$114*100</f>
        <v>1.51424360079112</v>
      </c>
      <c r="Z42" s="43" t="n">
        <f aca="false">+H42/H$114*100</f>
        <v>1.78189255477337</v>
      </c>
      <c r="AA42" s="43" t="n">
        <f aca="false">+I42/I$114*100</f>
        <v>1.58685866783567</v>
      </c>
    </row>
    <row r="43" s="27" customFormat="true" ht="12.75" hidden="false" customHeight="true" outlineLevel="0" collapsed="false">
      <c r="A43" s="44" t="s">
        <v>68</v>
      </c>
      <c r="B43" s="42" t="n">
        <v>205168.7772083</v>
      </c>
      <c r="C43" s="42" t="n">
        <v>6510.4978064</v>
      </c>
      <c r="D43" s="42" t="n">
        <v>51238.7607954</v>
      </c>
      <c r="E43" s="42" t="n">
        <v>2.206</v>
      </c>
      <c r="F43" s="42" t="n">
        <v>177942.5501234</v>
      </c>
      <c r="G43" s="42" t="n">
        <v>2376.9544472</v>
      </c>
      <c r="H43" s="42" t="n">
        <v>25138.1062795</v>
      </c>
      <c r="I43" s="42" t="n">
        <v>468377.8526602</v>
      </c>
      <c r="J43" s="44" t="s">
        <v>68</v>
      </c>
      <c r="K43" s="43" t="n">
        <f aca="false">+B43/$I43*100</f>
        <v>43.8041158528361</v>
      </c>
      <c r="L43" s="43" t="n">
        <f aca="false">+C43/$I43*100</f>
        <v>1.39000974734885</v>
      </c>
      <c r="M43" s="43" t="n">
        <f aca="false">+D43/$I43*100</f>
        <v>10.9396207579808</v>
      </c>
      <c r="N43" s="43" t="n">
        <f aca="false">+E43/$I43*100</f>
        <v>0.000470987256863406</v>
      </c>
      <c r="O43" s="43" t="n">
        <f aca="false">+F43/$I43*100</f>
        <v>37.9912391486397</v>
      </c>
      <c r="P43" s="43" t="n">
        <f aca="false">+G43/$I43*100</f>
        <v>0.507486516217589</v>
      </c>
      <c r="Q43" s="43" t="n">
        <f aca="false">+H43/$I43*100</f>
        <v>5.36705698972006</v>
      </c>
      <c r="R43" s="43" t="n">
        <f aca="false">+I43/$I43*100</f>
        <v>100</v>
      </c>
      <c r="S43" s="44" t="s">
        <v>68</v>
      </c>
      <c r="T43" s="43" t="n">
        <f aca="false">+B43/B$114*100</f>
        <v>4.24577307362216</v>
      </c>
      <c r="U43" s="43" t="n">
        <f aca="false">+C43/C$114*100</f>
        <v>1.33718551748284</v>
      </c>
      <c r="V43" s="43" t="n">
        <f aca="false">+D43/D$114*100</f>
        <v>1.8524672717309</v>
      </c>
      <c r="W43" s="43" t="n">
        <f aca="false">+E43/E$114*100</f>
        <v>0.000364417855800164</v>
      </c>
      <c r="X43" s="43" t="n">
        <f aca="false">+F43/F$114*100</f>
        <v>3.96026603100125</v>
      </c>
      <c r="Y43" s="43" t="n">
        <f aca="false">+G43/G$114*100</f>
        <v>0.77245749111734</v>
      </c>
      <c r="Z43" s="43" t="n">
        <f aca="false">+H43/H$114*100</f>
        <v>3.39841924793129</v>
      </c>
      <c r="AA43" s="43" t="n">
        <f aca="false">+I43/I$114*100</f>
        <v>3.2912225978838</v>
      </c>
    </row>
    <row r="44" s="27" customFormat="true" ht="12.75" hidden="false" customHeight="true" outlineLevel="0" collapsed="false">
      <c r="A44" s="44" t="s">
        <v>69</v>
      </c>
      <c r="B44" s="42" t="n">
        <v>11744.6071937</v>
      </c>
      <c r="C44" s="42" t="n">
        <v>443.6229553</v>
      </c>
      <c r="D44" s="42" t="n">
        <v>2592.7367319</v>
      </c>
      <c r="E44" s="42" t="n">
        <v>1.392</v>
      </c>
      <c r="F44" s="42" t="n">
        <v>5459.2439433</v>
      </c>
      <c r="G44" s="42" t="n">
        <v>315.4859942</v>
      </c>
      <c r="H44" s="42" t="n">
        <v>2879.1396977</v>
      </c>
      <c r="I44" s="42" t="n">
        <v>23436.2285161</v>
      </c>
      <c r="J44" s="44" t="s">
        <v>69</v>
      </c>
      <c r="K44" s="43" t="n">
        <f aca="false">+B44/$I44*100</f>
        <v>50.1130426580019</v>
      </c>
      <c r="L44" s="43" t="n">
        <f aca="false">+C44/$I44*100</f>
        <v>1.89289396540593</v>
      </c>
      <c r="M44" s="43" t="n">
        <f aca="false">+D44/$I44*100</f>
        <v>11.0629435539036</v>
      </c>
      <c r="N44" s="43" t="n">
        <f aca="false">+E44/$I44*100</f>
        <v>0.00593952221896</v>
      </c>
      <c r="O44" s="43" t="n">
        <f aca="false">+F44/$I44*100</f>
        <v>23.2940378591618</v>
      </c>
      <c r="P44" s="43" t="n">
        <f aca="false">+G44/$I44*100</f>
        <v>1.3461466036793</v>
      </c>
      <c r="Q44" s="43" t="n">
        <f aca="false">+H44/$I44*100</f>
        <v>12.2849958376285</v>
      </c>
      <c r="R44" s="43" t="n">
        <f aca="false">+I44/$I44*100</f>
        <v>100</v>
      </c>
      <c r="S44" s="44" t="s">
        <v>69</v>
      </c>
      <c r="T44" s="43" t="n">
        <f aca="false">+B44/B$114*100</f>
        <v>0.243043496489988</v>
      </c>
      <c r="U44" s="43" t="n">
        <f aca="false">+C44/C$114*100</f>
        <v>0.0911153353691264</v>
      </c>
      <c r="V44" s="43" t="n">
        <f aca="false">+D44/D$114*100</f>
        <v>0.0937368481497405</v>
      </c>
      <c r="W44" s="43" t="n">
        <f aca="false">+E44/E$114*100</f>
        <v>0.000229949979725217</v>
      </c>
      <c r="X44" s="43" t="n">
        <f aca="false">+F44/F$114*100</f>
        <v>0.121500216382238</v>
      </c>
      <c r="Y44" s="43" t="n">
        <f aca="false">+G44/G$114*100</f>
        <v>0.102525952842497</v>
      </c>
      <c r="Z44" s="43" t="n">
        <f aca="false">+H44/H$114*100</f>
        <v>0.389230742258656</v>
      </c>
      <c r="AA44" s="43" t="n">
        <f aca="false">+I44/I$114*100</f>
        <v>0.164682946606607</v>
      </c>
    </row>
    <row r="45" s="27" customFormat="true" ht="12.75" hidden="false" customHeight="true" outlineLevel="0" collapsed="false">
      <c r="A45" s="41" t="s">
        <v>70</v>
      </c>
      <c r="B45" s="42" t="n">
        <v>62906.5124784</v>
      </c>
      <c r="C45" s="42" t="n">
        <v>2790.9680225</v>
      </c>
      <c r="D45" s="42" t="n">
        <v>11957.4870549</v>
      </c>
      <c r="E45" s="42" t="n">
        <v>6.682</v>
      </c>
      <c r="F45" s="42" t="n">
        <v>40498.266126</v>
      </c>
      <c r="G45" s="42" t="n">
        <v>1373.5579831</v>
      </c>
      <c r="H45" s="42" t="n">
        <v>7199.8076405</v>
      </c>
      <c r="I45" s="42" t="n">
        <v>126733.2813054</v>
      </c>
      <c r="J45" s="41" t="s">
        <v>70</v>
      </c>
      <c r="K45" s="43" t="n">
        <f aca="false">+B45/$I45*100</f>
        <v>49.6369318543949</v>
      </c>
      <c r="L45" s="43" t="n">
        <f aca="false">+C45/$I45*100</f>
        <v>2.20223763935723</v>
      </c>
      <c r="M45" s="43" t="n">
        <f aca="false">+D45/$I45*100</f>
        <v>9.43515936124547</v>
      </c>
      <c r="N45" s="43" t="n">
        <f aca="false">+E45/$I45*100</f>
        <v>0.00527249032864368</v>
      </c>
      <c r="O45" s="43" t="n">
        <f aca="false">+F45/$I45*100</f>
        <v>31.9555097988885</v>
      </c>
      <c r="P45" s="43" t="n">
        <f aca="false">+G45/$I45*100</f>
        <v>1.08381789609788</v>
      </c>
      <c r="Q45" s="43" t="n">
        <f aca="false">+H45/$I45*100</f>
        <v>5.68107095968738</v>
      </c>
      <c r="R45" s="43" t="n">
        <f aca="false">+I45/$I45*100</f>
        <v>100</v>
      </c>
      <c r="S45" s="41" t="s">
        <v>70</v>
      </c>
      <c r="T45" s="43" t="n">
        <f aca="false">+B45/B$114*100</f>
        <v>1.30179055736685</v>
      </c>
      <c r="U45" s="43" t="n">
        <f aca="false">+C45/C$114*100</f>
        <v>0.573234509928876</v>
      </c>
      <c r="V45" s="43" t="n">
        <f aca="false">+D45/D$114*100</f>
        <v>0.432306579579434</v>
      </c>
      <c r="W45" s="43" t="n">
        <f aca="false">+E45/E$114*100</f>
        <v>0.00110382598026142</v>
      </c>
      <c r="X45" s="43" t="n">
        <f aca="false">+F45/F$114*100</f>
        <v>0.90132409332126</v>
      </c>
      <c r="Y45" s="43" t="n">
        <f aca="false">+G45/G$114*100</f>
        <v>0.446375888599579</v>
      </c>
      <c r="Z45" s="43" t="n">
        <f aca="false">+H45/H$114*100</f>
        <v>0.973341611131284</v>
      </c>
      <c r="AA45" s="43" t="n">
        <f aca="false">+I45/I$114*100</f>
        <v>0.890536213374079</v>
      </c>
    </row>
    <row r="46" s="27" customFormat="true" ht="12.75" hidden="false" customHeight="true" outlineLevel="0" collapsed="false">
      <c r="A46" s="44" t="s">
        <v>71</v>
      </c>
      <c r="B46" s="42" t="n">
        <v>18041.7961807</v>
      </c>
      <c r="C46" s="42" t="n">
        <v>823.6317049</v>
      </c>
      <c r="D46" s="42" t="n">
        <v>2741.661395</v>
      </c>
      <c r="E46" s="42" t="n">
        <v>3.844</v>
      </c>
      <c r="F46" s="42" t="n">
        <v>9827.2834042</v>
      </c>
      <c r="G46" s="42" t="n">
        <v>441.3409542</v>
      </c>
      <c r="H46" s="42" t="n">
        <v>4769.6613119</v>
      </c>
      <c r="I46" s="42" t="n">
        <v>36649.2189509</v>
      </c>
      <c r="J46" s="44" t="s">
        <v>71</v>
      </c>
      <c r="K46" s="43" t="n">
        <f aca="false">+B46/$I46*100</f>
        <v>49.2283238146797</v>
      </c>
      <c r="L46" s="43" t="n">
        <f aca="false">+C46/$I46*100</f>
        <v>2.24733767451755</v>
      </c>
      <c r="M46" s="43" t="n">
        <f aca="false">+D46/$I46*100</f>
        <v>7.48081807329395</v>
      </c>
      <c r="N46" s="43" t="n">
        <f aca="false">+E46/$I46*100</f>
        <v>0.0104886273433273</v>
      </c>
      <c r="O46" s="43" t="n">
        <f aca="false">+F46/$I46*100</f>
        <v>26.8144415775024</v>
      </c>
      <c r="P46" s="43" t="n">
        <f aca="false">+G46/$I46*100</f>
        <v>1.20423017688665</v>
      </c>
      <c r="Q46" s="43" t="n">
        <f aca="false">+H46/$I46*100</f>
        <v>13.0143600557765</v>
      </c>
      <c r="R46" s="43" t="n">
        <f aca="false">+I46/$I46*100</f>
        <v>100</v>
      </c>
      <c r="S46" s="44" t="s">
        <v>71</v>
      </c>
      <c r="T46" s="43" t="n">
        <f aca="false">+B46/B$114*100</f>
        <v>0.373357844532186</v>
      </c>
      <c r="U46" s="43" t="n">
        <f aca="false">+C46/C$114*100</f>
        <v>0.169165004010803</v>
      </c>
      <c r="V46" s="43" t="n">
        <f aca="false">+D46/D$114*100</f>
        <v>0.0991210155274002</v>
      </c>
      <c r="W46" s="43" t="n">
        <f aca="false">+E46/E$114*100</f>
        <v>0.000635005547459578</v>
      </c>
      <c r="X46" s="43" t="n">
        <f aca="false">+F46/F$114*100</f>
        <v>0.218714729083551</v>
      </c>
      <c r="Y46" s="43" t="n">
        <f aca="false">+G46/G$114*100</f>
        <v>0.14342602425985</v>
      </c>
      <c r="Z46" s="43" t="n">
        <f aca="false">+H46/H$114*100</f>
        <v>0.644810258507531</v>
      </c>
      <c r="AA46" s="43" t="n">
        <f aca="false">+I46/I$114*100</f>
        <v>0.257528695946906</v>
      </c>
    </row>
    <row r="47" s="30" customFormat="true" ht="12.75" hidden="false" customHeight="true" outlineLevel="0" collapsed="false">
      <c r="A47" s="44" t="s">
        <v>72</v>
      </c>
      <c r="B47" s="42" t="n">
        <v>90854.1361114</v>
      </c>
      <c r="C47" s="42" t="n">
        <v>1425.4090104</v>
      </c>
      <c r="D47" s="42" t="n">
        <v>16474.7044855</v>
      </c>
      <c r="E47" s="42" t="n">
        <v>1.516</v>
      </c>
      <c r="F47" s="42" t="n">
        <v>49251.3266436</v>
      </c>
      <c r="G47" s="42" t="n">
        <v>2645.9701494</v>
      </c>
      <c r="H47" s="42" t="n">
        <v>11755.3713791</v>
      </c>
      <c r="I47" s="42" t="n">
        <v>172408.4337794</v>
      </c>
      <c r="J47" s="44" t="s">
        <v>72</v>
      </c>
      <c r="K47" s="43" t="n">
        <f aca="false">+B47/$I47*100</f>
        <v>52.697036983498</v>
      </c>
      <c r="L47" s="43" t="n">
        <f aca="false">+C47/$I47*100</f>
        <v>0.826762925196478</v>
      </c>
      <c r="M47" s="43" t="n">
        <f aca="false">+D47/$I47*100</f>
        <v>9.55562562941655</v>
      </c>
      <c r="N47" s="43" t="n">
        <f aca="false">+E47/$I47*100</f>
        <v>0.00087930733245901</v>
      </c>
      <c r="O47" s="43" t="n">
        <f aca="false">+F47/$I47*100</f>
        <v>28.5666574215378</v>
      </c>
      <c r="P47" s="43" t="n">
        <f aca="false">+G47/$I47*100</f>
        <v>1.53471039171179</v>
      </c>
      <c r="Q47" s="43" t="n">
        <f aca="false">+H47/$I47*100</f>
        <v>6.818327341307</v>
      </c>
      <c r="R47" s="43" t="n">
        <f aca="false">+I47/$I47*100</f>
        <v>100</v>
      </c>
      <c r="S47" s="44" t="s">
        <v>72</v>
      </c>
      <c r="T47" s="43" t="n">
        <f aca="false">+B47/B$114*100</f>
        <v>1.88014009723005</v>
      </c>
      <c r="U47" s="43" t="n">
        <f aca="false">+C47/C$114*100</f>
        <v>0.292763524675908</v>
      </c>
      <c r="V47" s="43" t="n">
        <f aca="false">+D47/D$114*100</f>
        <v>0.595620393566717</v>
      </c>
      <c r="W47" s="43" t="n">
        <f aca="false">+E47/E$114*100</f>
        <v>0.000250434029643267</v>
      </c>
      <c r="X47" s="43" t="n">
        <f aca="false">+F47/F$114*100</f>
        <v>1.09613105889026</v>
      </c>
      <c r="Y47" s="43" t="n">
        <f aca="false">+G47/G$114*100</f>
        <v>0.859881629445851</v>
      </c>
      <c r="Z47" s="43" t="n">
        <f aca="false">+H47/H$114*100</f>
        <v>1.58920803011692</v>
      </c>
      <c r="AA47" s="43" t="n">
        <f aca="false">+I47/I$114*100</f>
        <v>1.21148882274794</v>
      </c>
    </row>
    <row r="48" s="30" customFormat="true" ht="12.75" hidden="false" customHeight="true" outlineLevel="0" collapsed="false">
      <c r="A48" s="41" t="s">
        <v>73</v>
      </c>
      <c r="B48" s="42" t="n">
        <v>23137.2532981</v>
      </c>
      <c r="C48" s="42" t="n">
        <v>1474.5213089</v>
      </c>
      <c r="D48" s="42" t="n">
        <v>10966.4854586</v>
      </c>
      <c r="E48" s="42" t="n">
        <v>2.423</v>
      </c>
      <c r="F48" s="42" t="n">
        <v>20809.6536706</v>
      </c>
      <c r="G48" s="42" t="n">
        <v>1085.3490278</v>
      </c>
      <c r="H48" s="42" t="n">
        <v>5255.1874105</v>
      </c>
      <c r="I48" s="42" t="n">
        <v>62730.8731745</v>
      </c>
      <c r="J48" s="41" t="s">
        <v>73</v>
      </c>
      <c r="K48" s="43" t="n">
        <f aca="false">+B48/$I48*100</f>
        <v>36.883359225271</v>
      </c>
      <c r="L48" s="43" t="n">
        <f aca="false">+C48/$I48*100</f>
        <v>2.35055122666361</v>
      </c>
      <c r="M48" s="43" t="n">
        <f aca="false">+D48/$I48*100</f>
        <v>17.4817994771</v>
      </c>
      <c r="N48" s="43" t="n">
        <f aca="false">+E48/$I48*100</f>
        <v>0.0038625319199047</v>
      </c>
      <c r="O48" s="43" t="n">
        <f aca="false">+F48/$I48*100</f>
        <v>33.1729061266424</v>
      </c>
      <c r="P48" s="43" t="n">
        <f aca="false">+G48/$I48*100</f>
        <v>1.73016725716675</v>
      </c>
      <c r="Q48" s="43" t="n">
        <f aca="false">+H48/$I48*100</f>
        <v>8.37735415523632</v>
      </c>
      <c r="R48" s="43" t="n">
        <f aca="false">+I48/$I48*100</f>
        <v>100</v>
      </c>
      <c r="S48" s="41" t="s">
        <v>73</v>
      </c>
      <c r="T48" s="43" t="n">
        <f aca="false">+B48/B$114*100</f>
        <v>0.478803492360407</v>
      </c>
      <c r="U48" s="43" t="n">
        <f aca="false">+C48/C$114*100</f>
        <v>0.302850657217437</v>
      </c>
      <c r="V48" s="43" t="n">
        <f aca="false">+D48/D$114*100</f>
        <v>0.396478273139524</v>
      </c>
      <c r="W48" s="43" t="n">
        <f aca="false">+E48/E$114*100</f>
        <v>0.000400264943156753</v>
      </c>
      <c r="X48" s="43" t="n">
        <f aca="false">+F48/F$114*100</f>
        <v>0.463136919704852</v>
      </c>
      <c r="Y48" s="43" t="n">
        <f aca="false">+G48/G$114*100</f>
        <v>0.352714368585663</v>
      </c>
      <c r="Z48" s="43" t="n">
        <f aca="false">+H48/H$114*100</f>
        <v>0.71044850589615</v>
      </c>
      <c r="AA48" s="43" t="n">
        <f aca="false">+I48/I$114*100</f>
        <v>0.44080066169713</v>
      </c>
    </row>
    <row r="49" s="30" customFormat="true" ht="12.75" hidden="false" customHeight="true" outlineLevel="0" collapsed="false">
      <c r="A49" s="41" t="s">
        <v>74</v>
      </c>
      <c r="B49" s="42" t="n">
        <v>10694.5505638</v>
      </c>
      <c r="C49" s="42" t="n">
        <v>734.353078</v>
      </c>
      <c r="D49" s="42" t="n">
        <v>2328.1904296</v>
      </c>
      <c r="E49" s="42" t="n">
        <v>0.598</v>
      </c>
      <c r="F49" s="42" t="n">
        <v>3381.5164987</v>
      </c>
      <c r="G49" s="42" t="n">
        <v>296.272668</v>
      </c>
      <c r="H49" s="42" t="n">
        <v>2645.7782595</v>
      </c>
      <c r="I49" s="42" t="n">
        <v>20081.2594976</v>
      </c>
      <c r="J49" s="41" t="s">
        <v>74</v>
      </c>
      <c r="K49" s="43" t="n">
        <f aca="false">+B49/$I49*100</f>
        <v>53.256373511224</v>
      </c>
      <c r="L49" s="43" t="n">
        <f aca="false">+C49/$I49*100</f>
        <v>3.65690746682381</v>
      </c>
      <c r="M49" s="43" t="n">
        <f aca="false">+D49/$I49*100</f>
        <v>11.5938466403377</v>
      </c>
      <c r="N49" s="43" t="n">
        <f aca="false">+E49/$I49*100</f>
        <v>0.00297790086359608</v>
      </c>
      <c r="O49" s="43" t="n">
        <f aca="false">+F49/$I49*100</f>
        <v>16.8391653875303</v>
      </c>
      <c r="P49" s="43" t="n">
        <f aca="false">+G49/$I49*100</f>
        <v>1.47536895300521</v>
      </c>
      <c r="Q49" s="43" t="n">
        <f aca="false">+H49/$I49*100</f>
        <v>13.1753601402154</v>
      </c>
      <c r="R49" s="43" t="n">
        <f aca="false">+I49/$I49*100</f>
        <v>100</v>
      </c>
      <c r="S49" s="41" t="s">
        <v>74</v>
      </c>
      <c r="T49" s="43" t="n">
        <f aca="false">+B49/B$114*100</f>
        <v>0.221313571373353</v>
      </c>
      <c r="U49" s="43" t="n">
        <f aca="false">+C49/C$114*100</f>
        <v>0.150828143994649</v>
      </c>
      <c r="V49" s="43" t="n">
        <f aca="false">+D49/D$114*100</f>
        <v>0.0841725386453589</v>
      </c>
      <c r="W49" s="43" t="n">
        <f aca="false">+E49/E$114*100</f>
        <v>9.878598266931E-005</v>
      </c>
      <c r="X49" s="43" t="n">
        <f aca="false">+F49/F$114*100</f>
        <v>0.0752585871888707</v>
      </c>
      <c r="Y49" s="43" t="n">
        <f aca="false">+G49/G$114*100</f>
        <v>0.0962820478446739</v>
      </c>
      <c r="Z49" s="43" t="n">
        <f aca="false">+H49/H$114*100</f>
        <v>0.357682621867799</v>
      </c>
      <c r="AA49" s="43" t="n">
        <f aca="false">+I49/I$114*100</f>
        <v>0.14110807049713</v>
      </c>
    </row>
    <row r="50" s="36" customFormat="true" ht="12.75" hidden="false" customHeight="true" outlineLevel="0" collapsed="false">
      <c r="A50" s="35"/>
      <c r="B50" s="38"/>
      <c r="C50" s="38"/>
      <c r="D50" s="38"/>
      <c r="E50" s="38"/>
      <c r="F50" s="38"/>
      <c r="G50" s="38"/>
      <c r="H50" s="38"/>
      <c r="I50" s="38"/>
      <c r="J50" s="35"/>
      <c r="K50" s="39"/>
      <c r="L50" s="39"/>
      <c r="M50" s="39"/>
      <c r="N50" s="39"/>
      <c r="O50" s="39"/>
      <c r="P50" s="39"/>
      <c r="Q50" s="39"/>
      <c r="R50" s="39"/>
      <c r="S50" s="35"/>
      <c r="T50" s="39"/>
      <c r="U50" s="39"/>
      <c r="V50" s="39"/>
      <c r="W50" s="39"/>
      <c r="X50" s="39"/>
      <c r="Y50" s="39"/>
      <c r="Z50" s="39"/>
      <c r="AA50" s="39"/>
    </row>
    <row r="51" s="27" customFormat="true" ht="12.75" hidden="false" customHeight="true" outlineLevel="0" collapsed="false">
      <c r="A51" s="37" t="s">
        <v>75</v>
      </c>
      <c r="B51" s="38" t="n">
        <v>146997.0188831</v>
      </c>
      <c r="C51" s="38" t="n">
        <v>5265.0713312</v>
      </c>
      <c r="D51" s="38" t="n">
        <v>36295.8392191</v>
      </c>
      <c r="E51" s="38" t="n">
        <v>10.208</v>
      </c>
      <c r="F51" s="38" t="n">
        <v>128209.0319852</v>
      </c>
      <c r="G51" s="38" t="n">
        <v>4341.153144</v>
      </c>
      <c r="H51" s="38" t="n">
        <v>25761.8062846</v>
      </c>
      <c r="I51" s="38" t="n">
        <v>346880.1288472</v>
      </c>
      <c r="J51" s="37" t="s">
        <v>75</v>
      </c>
      <c r="K51" s="39" t="n">
        <f aca="false">+B51/$I51*100</f>
        <v>42.3768923782463</v>
      </c>
      <c r="L51" s="39" t="n">
        <f aca="false">+C51/$I51*100</f>
        <v>1.51783595926858</v>
      </c>
      <c r="M51" s="39" t="n">
        <f aca="false">+D51/$I51*100</f>
        <v>10.463510648397</v>
      </c>
      <c r="N51" s="39" t="n">
        <f aca="false">+E51/$I51*100</f>
        <v>0.00294280333495166</v>
      </c>
      <c r="O51" s="39" t="n">
        <f aca="false">+F51/$I51*100</f>
        <v>36.9606158794054</v>
      </c>
      <c r="P51" s="39" t="n">
        <f aca="false">+G51/$I51*100</f>
        <v>1.25148510479027</v>
      </c>
      <c r="Q51" s="39" t="n">
        <f aca="false">+H51/$I51*100</f>
        <v>7.42671722655754</v>
      </c>
      <c r="R51" s="39" t="n">
        <f aca="false">+I51/$I51*100</f>
        <v>100</v>
      </c>
      <c r="S51" s="37" t="s">
        <v>75</v>
      </c>
      <c r="T51" s="39" t="n">
        <f aca="false">+B51/B$114*100</f>
        <v>3.04196375866174</v>
      </c>
      <c r="U51" s="39" t="n">
        <f aca="false">+C51/C$114*100</f>
        <v>1.08138845015413</v>
      </c>
      <c r="V51" s="39" t="n">
        <f aca="false">+D51/D$114*100</f>
        <v>1.3122263928644</v>
      </c>
      <c r="W51" s="39" t="n">
        <f aca="false">+E51/E$114*100</f>
        <v>0.00168629985131825</v>
      </c>
      <c r="X51" s="39" t="n">
        <f aca="false">+F51/F$114*100</f>
        <v>2.85340338152078</v>
      </c>
      <c r="Y51" s="39" t="n">
        <f aca="false">+G51/G$114*100</f>
        <v>1.41077851538997</v>
      </c>
      <c r="Z51" s="39" t="n">
        <f aca="false">+H51/H$114*100</f>
        <v>3.48273721837424</v>
      </c>
      <c r="AA51" s="39" t="n">
        <f aca="false">+I51/I$114*100</f>
        <v>2.43747588049814</v>
      </c>
    </row>
    <row r="52" s="27" customFormat="true" ht="12.75" hidden="false" customHeight="true" outlineLevel="0" collapsed="false">
      <c r="A52" s="44" t="s">
        <v>76</v>
      </c>
      <c r="B52" s="42" t="n">
        <v>16583.9793524</v>
      </c>
      <c r="C52" s="42" t="n">
        <v>396.2014846</v>
      </c>
      <c r="D52" s="42" t="n">
        <v>3030.1570683</v>
      </c>
      <c r="E52" s="42" t="n">
        <v>0.688</v>
      </c>
      <c r="F52" s="42" t="n">
        <v>18424.8353475</v>
      </c>
      <c r="G52" s="42" t="n">
        <v>612.9742371</v>
      </c>
      <c r="H52" s="42" t="n">
        <v>2571.7399148</v>
      </c>
      <c r="I52" s="42" t="n">
        <v>41620.5754047</v>
      </c>
      <c r="J52" s="44" t="s">
        <v>76</v>
      </c>
      <c r="K52" s="43" t="n">
        <f aca="false">+B52/$I52*100</f>
        <v>39.8456272916574</v>
      </c>
      <c r="L52" s="43" t="n">
        <f aca="false">+C52/$I52*100</f>
        <v>0.951936586045514</v>
      </c>
      <c r="M52" s="43" t="n">
        <f aca="false">+D52/$I52*100</f>
        <v>7.28043050543174</v>
      </c>
      <c r="N52" s="43" t="n">
        <f aca="false">+E52/$I52*100</f>
        <v>0.00165302856414212</v>
      </c>
      <c r="O52" s="43" t="n">
        <f aca="false">+F52/$I52*100</f>
        <v>44.2685743009199</v>
      </c>
      <c r="P52" s="43" t="n">
        <f aca="false">+G52/$I52*100</f>
        <v>1.4727673299557</v>
      </c>
      <c r="Q52" s="43" t="n">
        <f aca="false">+H52/$I52*100</f>
        <v>6.17901095742561</v>
      </c>
      <c r="R52" s="43" t="n">
        <f aca="false">+I52/$I52*100</f>
        <v>100</v>
      </c>
      <c r="S52" s="44" t="s">
        <v>76</v>
      </c>
      <c r="T52" s="43" t="n">
        <f aca="false">+B52/B$114*100</f>
        <v>0.343189709204336</v>
      </c>
      <c r="U52" s="43" t="n">
        <f aca="false">+C52/C$114*100</f>
        <v>0.0813754804880693</v>
      </c>
      <c r="V52" s="43" t="n">
        <f aca="false">+D52/D$114*100</f>
        <v>0.109551181763431</v>
      </c>
      <c r="W52" s="43" t="n">
        <f aca="false">+E52/E$114*100</f>
        <v>0.000113653438254992</v>
      </c>
      <c r="X52" s="43" t="n">
        <f aca="false">+F52/F$114*100</f>
        <v>0.410060716241809</v>
      </c>
      <c r="Y52" s="43" t="n">
        <f aca="false">+G52/G$114*100</f>
        <v>0.199203035576723</v>
      </c>
      <c r="Z52" s="43" t="n">
        <f aca="false">+H52/H$114*100</f>
        <v>0.347673381994443</v>
      </c>
      <c r="AA52" s="43" t="n">
        <f aca="false">+I52/I$114*100</f>
        <v>0.292461689917379</v>
      </c>
    </row>
    <row r="53" s="27" customFormat="true" ht="12.75" hidden="false" customHeight="true" outlineLevel="0" collapsed="false">
      <c r="A53" s="44" t="s">
        <v>77</v>
      </c>
      <c r="B53" s="42" t="n">
        <v>57095.0098867</v>
      </c>
      <c r="C53" s="42" t="n">
        <v>1546.1586009</v>
      </c>
      <c r="D53" s="42" t="n">
        <v>22099.4028545</v>
      </c>
      <c r="E53" s="42" t="n">
        <v>0.778</v>
      </c>
      <c r="F53" s="42" t="n">
        <v>55165.2833918</v>
      </c>
      <c r="G53" s="42" t="n">
        <v>1439.2578731</v>
      </c>
      <c r="H53" s="42" t="n">
        <v>8620.6886795</v>
      </c>
      <c r="I53" s="42" t="n">
        <v>145966.5792865</v>
      </c>
      <c r="J53" s="44" t="s">
        <v>77</v>
      </c>
      <c r="K53" s="43" t="n">
        <f aca="false">+B53/$I53*100</f>
        <v>39.1151249592793</v>
      </c>
      <c r="L53" s="43" t="n">
        <f aca="false">+C53/$I53*100</f>
        <v>1.05925521339048</v>
      </c>
      <c r="M53" s="43" t="n">
        <f aca="false">+D53/$I53*100</f>
        <v>15.1400429896516</v>
      </c>
      <c r="N53" s="43" t="n">
        <f aca="false">+E53/$I53*100</f>
        <v>0.00053299872053106</v>
      </c>
      <c r="O53" s="43" t="n">
        <f aca="false">+F53/$I53*100</f>
        <v>37.7930918580498</v>
      </c>
      <c r="P53" s="43" t="n">
        <f aca="false">+G53/$I53*100</f>
        <v>0.986018772334903</v>
      </c>
      <c r="Q53" s="43" t="n">
        <f aca="false">+H53/$I53*100</f>
        <v>5.90593320857338</v>
      </c>
      <c r="R53" s="43" t="n">
        <f aca="false">+I53/$I53*100</f>
        <v>100</v>
      </c>
      <c r="S53" s="44" t="s">
        <v>77</v>
      </c>
      <c r="T53" s="43" t="n">
        <f aca="false">+B53/B$114*100</f>
        <v>1.18152702820386</v>
      </c>
      <c r="U53" s="43" t="n">
        <f aca="false">+C53/C$114*100</f>
        <v>0.317564178705752</v>
      </c>
      <c r="V53" s="43" t="n">
        <f aca="false">+D53/D$114*100</f>
        <v>0.798973665195138</v>
      </c>
      <c r="W53" s="43" t="n">
        <f aca="false">+E53/E$114*100</f>
        <v>0.000128520893840674</v>
      </c>
      <c r="X53" s="43" t="n">
        <f aca="false">+F53/F$114*100</f>
        <v>1.2277513037528</v>
      </c>
      <c r="Y53" s="43" t="n">
        <f aca="false">+G53/G$114*100</f>
        <v>0.467726896085594</v>
      </c>
      <c r="Z53" s="43" t="n">
        <f aca="false">+H53/H$114*100</f>
        <v>1.1654304430532</v>
      </c>
      <c r="AA53" s="43" t="n">
        <f aca="false">+I53/I$114*100</f>
        <v>1.02568578244039</v>
      </c>
    </row>
    <row r="54" s="27" customFormat="true" ht="12.75" hidden="false" customHeight="true" outlineLevel="0" collapsed="false">
      <c r="A54" s="44" t="s">
        <v>78</v>
      </c>
      <c r="B54" s="42" t="n">
        <v>6058.6085997</v>
      </c>
      <c r="C54" s="42" t="n">
        <v>636.4005245</v>
      </c>
      <c r="D54" s="42" t="n">
        <v>886.1817454</v>
      </c>
      <c r="E54" s="42" t="n">
        <v>3.958</v>
      </c>
      <c r="F54" s="42" t="n">
        <v>2359.297058</v>
      </c>
      <c r="G54" s="42" t="n">
        <v>124.2596893</v>
      </c>
      <c r="H54" s="42" t="n">
        <v>2207.3148895</v>
      </c>
      <c r="I54" s="42" t="n">
        <v>12276.0205064</v>
      </c>
      <c r="J54" s="44" t="s">
        <v>78</v>
      </c>
      <c r="K54" s="43" t="n">
        <f aca="false">+B54/$I54*100</f>
        <v>49.3531971255782</v>
      </c>
      <c r="L54" s="43" t="n">
        <f aca="false">+C54/$I54*100</f>
        <v>5.18409466787888</v>
      </c>
      <c r="M54" s="43" t="n">
        <f aca="false">+D54/$I54*100</f>
        <v>7.21880307171202</v>
      </c>
      <c r="N54" s="43" t="n">
        <f aca="false">+E54/$I54*100</f>
        <v>0.0322417187062903</v>
      </c>
      <c r="O54" s="43" t="n">
        <f aca="false">+F54/$I54*100</f>
        <v>19.2187448430051</v>
      </c>
      <c r="P54" s="43" t="n">
        <f aca="false">+G54/$I54*100</f>
        <v>1.01221474202669</v>
      </c>
      <c r="Q54" s="43" t="n">
        <f aca="false">+H54/$I54*100</f>
        <v>17.9807038310928</v>
      </c>
      <c r="R54" s="43" t="n">
        <f aca="false">+I54/$I54*100</f>
        <v>100</v>
      </c>
      <c r="S54" s="44" t="s">
        <v>78</v>
      </c>
      <c r="T54" s="43" t="n">
        <f aca="false">+B54/B$114*100</f>
        <v>0.125377153416018</v>
      </c>
      <c r="U54" s="43" t="n">
        <f aca="false">+C54/C$114*100</f>
        <v>0.13070975369093</v>
      </c>
      <c r="V54" s="43" t="n">
        <f aca="false">+D54/D$114*100</f>
        <v>0.032038688185961</v>
      </c>
      <c r="W54" s="43" t="n">
        <f aca="false">+E54/E$114*100</f>
        <v>0.000653837657868109</v>
      </c>
      <c r="X54" s="43" t="n">
        <f aca="false">+F54/F$114*100</f>
        <v>0.0525082055380182</v>
      </c>
      <c r="Y54" s="43" t="n">
        <f aca="false">+G54/G$114*100</f>
        <v>0.0403816438117974</v>
      </c>
      <c r="Z54" s="43" t="n">
        <f aca="false">+H54/H$114*100</f>
        <v>0.298406782249921</v>
      </c>
      <c r="AA54" s="43" t="n">
        <f aca="false">+I54/I$114*100</f>
        <v>0.086261798830314</v>
      </c>
    </row>
    <row r="55" s="27" customFormat="true" ht="12.75" hidden="false" customHeight="true" outlineLevel="0" collapsed="false">
      <c r="A55" s="44" t="s">
        <v>79</v>
      </c>
      <c r="B55" s="42" t="n">
        <v>11886.4094898</v>
      </c>
      <c r="C55" s="42" t="n">
        <v>528.7044558</v>
      </c>
      <c r="D55" s="42" t="n">
        <v>1108.1588431</v>
      </c>
      <c r="E55" s="42" t="n">
        <v>0.225</v>
      </c>
      <c r="F55" s="42" t="n">
        <v>9312.0198834</v>
      </c>
      <c r="G55" s="42" t="n">
        <v>156.8767457</v>
      </c>
      <c r="H55" s="42" t="n">
        <v>1434.1796597</v>
      </c>
      <c r="I55" s="42" t="n">
        <v>24426.5740775</v>
      </c>
      <c r="J55" s="44" t="s">
        <v>79</v>
      </c>
      <c r="K55" s="43" t="n">
        <f aca="false">+B55/$I55*100</f>
        <v>48.661795354875</v>
      </c>
      <c r="L55" s="43" t="n">
        <f aca="false">+C55/$I55*100</f>
        <v>2.16446421885664</v>
      </c>
      <c r="M55" s="43" t="n">
        <f aca="false">+D55/$I55*100</f>
        <v>4.53669368280653</v>
      </c>
      <c r="N55" s="43" t="n">
        <f aca="false">+E55/$I55*100</f>
        <v>0.000921127945679676</v>
      </c>
      <c r="O55" s="43" t="n">
        <f aca="false">+F55/$I55*100</f>
        <v>38.1224966458868</v>
      </c>
      <c r="P55" s="43" t="n">
        <f aca="false">+G55/$I55*100</f>
        <v>0.642238019962462</v>
      </c>
      <c r="Q55" s="43" t="n">
        <f aca="false">+H55/$I55*100</f>
        <v>5.87139094966683</v>
      </c>
      <c r="R55" s="43" t="n">
        <f aca="false">+I55/$I55*100</f>
        <v>100</v>
      </c>
      <c r="S55" s="44" t="s">
        <v>79</v>
      </c>
      <c r="T55" s="43" t="n">
        <f aca="false">+B55/B$114*100</f>
        <v>0.245977960392104</v>
      </c>
      <c r="U55" s="43" t="n">
        <f aca="false">+C55/C$114*100</f>
        <v>0.108590151221529</v>
      </c>
      <c r="V55" s="43" t="n">
        <f aca="false">+D55/D$114*100</f>
        <v>0.0400639663577934</v>
      </c>
      <c r="W55" s="43" t="n">
        <f aca="false">+E55/E$114*100</f>
        <v>3.71686389642053E-005</v>
      </c>
      <c r="X55" s="43" t="n">
        <f aca="false">+F55/F$114*100</f>
        <v>0.207247091820719</v>
      </c>
      <c r="Y55" s="43" t="n">
        <f aca="false">+G55/G$114*100</f>
        <v>0.0509814639236453</v>
      </c>
      <c r="Z55" s="43" t="n">
        <f aca="false">+H55/H$114*100</f>
        <v>0.193886671745465</v>
      </c>
      <c r="AA55" s="43" t="n">
        <f aca="false">+I55/I$114*100</f>
        <v>0.171641959875235</v>
      </c>
    </row>
    <row r="56" s="27" customFormat="true" ht="12.75" hidden="false" customHeight="true" outlineLevel="0" collapsed="false">
      <c r="A56" s="44" t="s">
        <v>80</v>
      </c>
      <c r="B56" s="42" t="n">
        <v>13426.7431298</v>
      </c>
      <c r="C56" s="42" t="n">
        <v>381.1958489</v>
      </c>
      <c r="D56" s="42" t="n">
        <v>2529.7535459</v>
      </c>
      <c r="E56" s="42" t="n">
        <v>0.404</v>
      </c>
      <c r="F56" s="42" t="n">
        <v>13241.6088742</v>
      </c>
      <c r="G56" s="42" t="n">
        <v>196.8330376</v>
      </c>
      <c r="H56" s="42" t="n">
        <v>2168.3984365</v>
      </c>
      <c r="I56" s="42" t="n">
        <v>31944.9368729</v>
      </c>
      <c r="J56" s="44" t="s">
        <v>80</v>
      </c>
      <c r="K56" s="43" t="n">
        <f aca="false">+B56/$I56*100</f>
        <v>42.0308957980455</v>
      </c>
      <c r="L56" s="43" t="n">
        <f aca="false">+C56/$I56*100</f>
        <v>1.1932903496309</v>
      </c>
      <c r="M56" s="43" t="n">
        <f aca="false">+D56/$I56*100</f>
        <v>7.91910641728667</v>
      </c>
      <c r="N56" s="43" t="n">
        <f aca="false">+E56/$I56*100</f>
        <v>0.00126467615699916</v>
      </c>
      <c r="O56" s="43" t="n">
        <f aca="false">+F56/$I56*100</f>
        <v>41.4513540185873</v>
      </c>
      <c r="P56" s="43" t="n">
        <f aca="false">+G56/$I56*100</f>
        <v>0.61616348901594</v>
      </c>
      <c r="Q56" s="43" t="n">
        <f aca="false">+H56/$I56*100</f>
        <v>6.78792525127676</v>
      </c>
      <c r="R56" s="43" t="n">
        <f aca="false">+I56/$I56*100</f>
        <v>100</v>
      </c>
      <c r="S56" s="44" t="s">
        <v>80</v>
      </c>
      <c r="T56" s="43" t="n">
        <f aca="false">+B56/B$114*100</f>
        <v>0.277853702803274</v>
      </c>
      <c r="U56" s="43" t="n">
        <f aca="false">+C56/C$114*100</f>
        <v>0.0782934859409029</v>
      </c>
      <c r="V56" s="43" t="n">
        <f aca="false">+D56/D$114*100</f>
        <v>0.0914597772580335</v>
      </c>
      <c r="W56" s="43" t="n">
        <f aca="false">+E56/E$114*100</f>
        <v>6.67383561846175E-005</v>
      </c>
      <c r="X56" s="43" t="n">
        <f aca="false">+F56/F$114*100</f>
        <v>0.29470350842973</v>
      </c>
      <c r="Y56" s="43" t="n">
        <f aca="false">+G56/G$114*100</f>
        <v>0.0639663728400883</v>
      </c>
      <c r="Z56" s="43" t="n">
        <f aca="false">+H56/H$114*100</f>
        <v>0.293145669043304</v>
      </c>
      <c r="AA56" s="43" t="n">
        <f aca="false">+I56/I$114*100</f>
        <v>0.224472394514212</v>
      </c>
    </row>
    <row r="57" s="27" customFormat="true" ht="12.75" hidden="false" customHeight="true" outlineLevel="0" collapsed="false">
      <c r="A57" s="44" t="s">
        <v>81</v>
      </c>
      <c r="B57" s="42" t="n">
        <v>9373.6714991</v>
      </c>
      <c r="C57" s="42" t="n">
        <v>674.2041922</v>
      </c>
      <c r="D57" s="42" t="n">
        <v>1837.4826062</v>
      </c>
      <c r="E57" s="42" t="n">
        <v>1.187</v>
      </c>
      <c r="F57" s="42" t="n">
        <v>3657.8367939</v>
      </c>
      <c r="G57" s="42" t="n">
        <v>651.284138</v>
      </c>
      <c r="H57" s="42" t="n">
        <v>1780.1102309</v>
      </c>
      <c r="I57" s="42" t="n">
        <v>17975.7764603</v>
      </c>
      <c r="J57" s="44" t="s">
        <v>81</v>
      </c>
      <c r="K57" s="43" t="n">
        <f aca="false">+B57/$I57*100</f>
        <v>52.146128540272</v>
      </c>
      <c r="L57" s="43" t="n">
        <f aca="false">+C57/$I57*100</f>
        <v>3.75062625911598</v>
      </c>
      <c r="M57" s="43" t="n">
        <f aca="false">+D57/$I57*100</f>
        <v>10.2219929706966</v>
      </c>
      <c r="N57" s="43" t="n">
        <f aca="false">+E57/$I57*100</f>
        <v>0.00660333089155577</v>
      </c>
      <c r="O57" s="43" t="n">
        <f aca="false">+F57/$I57*100</f>
        <v>20.3486998293422</v>
      </c>
      <c r="P57" s="43" t="n">
        <f aca="false">+G57/$I57*100</f>
        <v>3.62312103423393</v>
      </c>
      <c r="Q57" s="43" t="n">
        <f aca="false">+H57/$I57*100</f>
        <v>9.90282803544772</v>
      </c>
      <c r="R57" s="43" t="n">
        <f aca="false">+I57/$I57*100</f>
        <v>100</v>
      </c>
      <c r="S57" s="44" t="s">
        <v>81</v>
      </c>
      <c r="T57" s="43" t="n">
        <f aca="false">+B57/B$114*100</f>
        <v>0.193979233065528</v>
      </c>
      <c r="U57" s="43" t="n">
        <f aca="false">+C57/C$114*100</f>
        <v>0.138474216326411</v>
      </c>
      <c r="V57" s="43" t="n">
        <f aca="false">+D57/D$114*100</f>
        <v>0.0664316688678756</v>
      </c>
      <c r="W57" s="43" t="n">
        <f aca="false">+E57/E$114*100</f>
        <v>0.000196085219780052</v>
      </c>
      <c r="X57" s="43" t="n">
        <f aca="false">+F57/F$114*100</f>
        <v>0.0814083353969183</v>
      </c>
      <c r="Y57" s="43" t="n">
        <f aca="false">+G57/G$114*100</f>
        <v>0.211652903923602</v>
      </c>
      <c r="Z57" s="43" t="n">
        <f aca="false">+H57/H$114*100</f>
        <v>0.24065300722606</v>
      </c>
      <c r="AA57" s="43" t="n">
        <f aca="false">+I57/I$114*100</f>
        <v>0.126313149446817</v>
      </c>
    </row>
    <row r="58" s="27" customFormat="true" ht="12.75" hidden="false" customHeight="true" outlineLevel="0" collapsed="false">
      <c r="A58" s="44" t="s">
        <v>82</v>
      </c>
      <c r="B58" s="42" t="n">
        <v>19569.6888613</v>
      </c>
      <c r="C58" s="42" t="n">
        <v>636.1401105</v>
      </c>
      <c r="D58" s="42" t="n">
        <v>3397.0393988</v>
      </c>
      <c r="E58" s="42" t="n">
        <v>2.581</v>
      </c>
      <c r="F58" s="42" t="n">
        <v>13532.9691403</v>
      </c>
      <c r="G58" s="42" t="n">
        <v>910.1244232</v>
      </c>
      <c r="H58" s="42" t="n">
        <v>4504.3794737</v>
      </c>
      <c r="I58" s="42" t="n">
        <v>42552.9224078</v>
      </c>
      <c r="J58" s="44" t="s">
        <v>82</v>
      </c>
      <c r="K58" s="43" t="n">
        <f aca="false">+B58/$I58*100</f>
        <v>45.9890596320427</v>
      </c>
      <c r="L58" s="43" t="n">
        <f aca="false">+C58/$I58*100</f>
        <v>1.49493871279542</v>
      </c>
      <c r="M58" s="43" t="n">
        <f aca="false">+D58/$I58*100</f>
        <v>7.98309306760402</v>
      </c>
      <c r="N58" s="43" t="n">
        <f aca="false">+E58/$I58*100</f>
        <v>0.00606538835397801</v>
      </c>
      <c r="O58" s="43" t="n">
        <f aca="false">+F58/$I58*100</f>
        <v>31.8026785812938</v>
      </c>
      <c r="P58" s="43" t="n">
        <f aca="false">+G58/$I58*100</f>
        <v>2.13880591908107</v>
      </c>
      <c r="Q58" s="43" t="n">
        <f aca="false">+H58/$I58*100</f>
        <v>10.585358698829</v>
      </c>
      <c r="R58" s="43" t="n">
        <f aca="false">+I58/$I58*100</f>
        <v>100</v>
      </c>
      <c r="S58" s="44" t="s">
        <v>82</v>
      </c>
      <c r="T58" s="43" t="n">
        <f aca="false">+B58/B$114*100</f>
        <v>0.404976133099017</v>
      </c>
      <c r="U58" s="43" t="n">
        <f aca="false">+C58/C$114*100</f>
        <v>0.130656267484544</v>
      </c>
      <c r="V58" s="43" t="n">
        <f aca="false">+D58/D$114*100</f>
        <v>0.122815310311376</v>
      </c>
      <c r="W58" s="43" t="n">
        <f aca="false">+E58/E$114*100</f>
        <v>0.000426365587407172</v>
      </c>
      <c r="X58" s="43" t="n">
        <f aca="false">+F58/F$114*100</f>
        <v>0.301187984255321</v>
      </c>
      <c r="Y58" s="43" t="n">
        <f aca="false">+G58/G$114*100</f>
        <v>0.295770257346684</v>
      </c>
      <c r="Z58" s="43" t="n">
        <f aca="false">+H58/H$114*100</f>
        <v>0.608946820942201</v>
      </c>
      <c r="AA58" s="43" t="n">
        <f aca="false">+I58/I$114*100</f>
        <v>0.299013155808099</v>
      </c>
    </row>
    <row r="59" s="30" customFormat="true" ht="12.75" hidden="false" customHeight="true" outlineLevel="0" collapsed="false">
      <c r="A59" s="45" t="s">
        <v>83</v>
      </c>
      <c r="B59" s="46" t="n">
        <v>13002.9080643</v>
      </c>
      <c r="C59" s="46" t="n">
        <v>466.0661138</v>
      </c>
      <c r="D59" s="46" t="n">
        <v>1407.6631569</v>
      </c>
      <c r="E59" s="46" t="n">
        <v>0.387</v>
      </c>
      <c r="F59" s="46" t="n">
        <v>12515.1814961</v>
      </c>
      <c r="G59" s="46" t="n">
        <v>249.543</v>
      </c>
      <c r="H59" s="46" t="n">
        <v>2474.995</v>
      </c>
      <c r="I59" s="46" t="n">
        <v>30116.7438311</v>
      </c>
      <c r="J59" s="45" t="s">
        <v>83</v>
      </c>
      <c r="K59" s="47" t="n">
        <f aca="false">+B59/$I59*100</f>
        <v>43.1750130001523</v>
      </c>
      <c r="L59" s="47" t="n">
        <f aca="false">+C59/$I59*100</f>
        <v>1.54753155392157</v>
      </c>
      <c r="M59" s="47" t="n">
        <f aca="false">+D59/$I59*100</f>
        <v>4.67402174947738</v>
      </c>
      <c r="N59" s="47" t="n">
        <f aca="false">+E59/$I59*100</f>
        <v>0.00128499947461241</v>
      </c>
      <c r="O59" s="47" t="n">
        <f aca="false">+F59/$I59*100</f>
        <v>41.5555598118022</v>
      </c>
      <c r="P59" s="47" t="n">
        <f aca="false">+G59/$I59*100</f>
        <v>0.828585591455308</v>
      </c>
      <c r="Q59" s="47" t="n">
        <f aca="false">+H59/$I59*100</f>
        <v>8.21800329371664</v>
      </c>
      <c r="R59" s="47" t="n">
        <f aca="false">+I59/$I59*100</f>
        <v>100</v>
      </c>
      <c r="S59" s="45" t="s">
        <v>83</v>
      </c>
      <c r="T59" s="47" t="n">
        <f aca="false">+B59/B$114*100</f>
        <v>0.269082838477608</v>
      </c>
      <c r="U59" s="47" t="n">
        <f aca="false">+C59/C$114*100</f>
        <v>0.0957249162959905</v>
      </c>
      <c r="V59" s="47" t="n">
        <f aca="false">+D59/D$114*100</f>
        <v>0.0508921349247922</v>
      </c>
      <c r="W59" s="47" t="n">
        <f aca="false">+E59/E$114*100</f>
        <v>6.39300590184331E-005</v>
      </c>
      <c r="X59" s="47" t="n">
        <f aca="false">+F59/F$114*100</f>
        <v>0.278536236085461</v>
      </c>
      <c r="Y59" s="47" t="n">
        <f aca="false">+G59/G$114*100</f>
        <v>0.0810959418818325</v>
      </c>
      <c r="Z59" s="47" t="n">
        <f aca="false">+H59/H$114*100</f>
        <v>0.334594442119647</v>
      </c>
      <c r="AA59" s="47" t="n">
        <f aca="false">+I59/I$114*100</f>
        <v>0.211625949665695</v>
      </c>
    </row>
    <row r="60" s="27" customFormat="true" ht="12.75" hidden="false" customHeight="true" outlineLevel="0" collapsed="false">
      <c r="A60" s="41"/>
      <c r="B60" s="38"/>
      <c r="C60" s="38"/>
      <c r="D60" s="38"/>
      <c r="E60" s="38"/>
      <c r="F60" s="38"/>
      <c r="G60" s="38"/>
      <c r="H60" s="38"/>
      <c r="I60" s="38"/>
      <c r="J60" s="41"/>
      <c r="K60" s="39"/>
      <c r="L60" s="39"/>
      <c r="M60" s="39"/>
      <c r="N60" s="39"/>
      <c r="O60" s="39"/>
      <c r="P60" s="39"/>
      <c r="Q60" s="39"/>
      <c r="R60" s="39"/>
      <c r="S60" s="41"/>
      <c r="T60" s="39"/>
      <c r="U60" s="39"/>
      <c r="V60" s="39"/>
      <c r="W60" s="39"/>
      <c r="X60" s="39"/>
      <c r="Y60" s="39"/>
      <c r="Z60" s="39"/>
      <c r="AA60" s="39"/>
    </row>
    <row r="61" s="27" customFormat="true" ht="12.75" hidden="false" customHeight="true" outlineLevel="0" collapsed="false">
      <c r="A61" s="37" t="s">
        <v>84</v>
      </c>
      <c r="B61" s="38" t="n">
        <v>157882.2712512</v>
      </c>
      <c r="C61" s="38" t="n">
        <v>6012.2417649</v>
      </c>
      <c r="D61" s="38" t="n">
        <v>40087.582839</v>
      </c>
      <c r="E61" s="38" t="n">
        <v>12.665</v>
      </c>
      <c r="F61" s="38" t="n">
        <v>82072.3579449</v>
      </c>
      <c r="G61" s="38" t="n">
        <v>4990.388805</v>
      </c>
      <c r="H61" s="38" t="n">
        <v>32741.3898475</v>
      </c>
      <c r="I61" s="38" t="n">
        <v>323798.8974525</v>
      </c>
      <c r="J61" s="37" t="s">
        <v>84</v>
      </c>
      <c r="K61" s="39" t="n">
        <f aca="false">+B61/$I61*100</f>
        <v>48.7593603601941</v>
      </c>
      <c r="L61" s="39" t="n">
        <f aca="false">+C61/$I61*100</f>
        <v>1.85678265497552</v>
      </c>
      <c r="M61" s="39" t="n">
        <f aca="false">+D61/$I61*100</f>
        <v>12.3803951015246</v>
      </c>
      <c r="N61" s="39" t="n">
        <f aca="false">+E61/$I61*100</f>
        <v>0.00391137835849423</v>
      </c>
      <c r="O61" s="39" t="n">
        <f aca="false">+F61/$I61*100</f>
        <v>25.3467070427377</v>
      </c>
      <c r="P61" s="39" t="n">
        <f aca="false">+G61/$I61*100</f>
        <v>1.54120006098293</v>
      </c>
      <c r="Q61" s="39" t="n">
        <f aca="false">+H61/$I61*100</f>
        <v>10.1116434012265</v>
      </c>
      <c r="R61" s="39" t="n">
        <f aca="false">+I61/$I61*100</f>
        <v>100</v>
      </c>
      <c r="S61" s="37" t="s">
        <v>84</v>
      </c>
      <c r="T61" s="39" t="n">
        <f aca="false">+B61/B$114*100</f>
        <v>3.26722372283816</v>
      </c>
      <c r="U61" s="39" t="n">
        <f aca="false">+C61/C$114*100</f>
        <v>1.23484913975806</v>
      </c>
      <c r="V61" s="39" t="n">
        <f aca="false">+D61/D$114*100</f>
        <v>1.44931169410162</v>
      </c>
      <c r="W61" s="39" t="n">
        <f aca="false">+E61/E$114*100</f>
        <v>0.00209218138880738</v>
      </c>
      <c r="X61" s="39" t="n">
        <f aca="false">+F61/F$114*100</f>
        <v>1.82659162200363</v>
      </c>
      <c r="Y61" s="39" t="n">
        <f aca="false">+G61/G$114*100</f>
        <v>1.62176570970946</v>
      </c>
      <c r="Z61" s="39" t="n">
        <f aca="false">+H61/H$114*100</f>
        <v>4.4263067481939</v>
      </c>
      <c r="AA61" s="39" t="n">
        <f aca="false">+I61/I$114*100</f>
        <v>2.27528744669033</v>
      </c>
    </row>
    <row r="62" s="27" customFormat="true" ht="12.75" hidden="false" customHeight="true" outlineLevel="0" collapsed="false">
      <c r="A62" s="41" t="s">
        <v>85</v>
      </c>
      <c r="B62" s="42" t="n">
        <v>9101.1019329</v>
      </c>
      <c r="C62" s="42" t="n">
        <v>369.8012012</v>
      </c>
      <c r="D62" s="42" t="n">
        <v>1624.690432</v>
      </c>
      <c r="E62" s="42" t="n">
        <v>0.754</v>
      </c>
      <c r="F62" s="42" t="n">
        <v>3635.4668919</v>
      </c>
      <c r="G62" s="42" t="n">
        <v>241.0780126</v>
      </c>
      <c r="H62" s="42" t="n">
        <v>2443.0142252</v>
      </c>
      <c r="I62" s="42" t="n">
        <v>17415.9066958</v>
      </c>
      <c r="J62" s="41" t="s">
        <v>85</v>
      </c>
      <c r="K62" s="43" t="n">
        <f aca="false">+B62/$I62*100</f>
        <v>52.2574109511899</v>
      </c>
      <c r="L62" s="43" t="n">
        <f aca="false">+C62/$I62*100</f>
        <v>2.12335313721669</v>
      </c>
      <c r="M62" s="43" t="n">
        <f aca="false">+D62/$I62*100</f>
        <v>9.32877317488046</v>
      </c>
      <c r="N62" s="43" t="n">
        <f aca="false">+E62/$I62*100</f>
        <v>0.00432937551383319</v>
      </c>
      <c r="O62" s="43" t="n">
        <f aca="false">+F62/$I62*100</f>
        <v>20.8744049643808</v>
      </c>
      <c r="P62" s="43" t="n">
        <f aca="false">+G62/$I62*100</f>
        <v>1.38424037755174</v>
      </c>
      <c r="Q62" s="43" t="n">
        <f aca="false">+H62/$I62*100</f>
        <v>14.0274880192666</v>
      </c>
      <c r="R62" s="43" t="n">
        <f aca="false">+I62/$I62*100</f>
        <v>100</v>
      </c>
      <c r="S62" s="41" t="s">
        <v>85</v>
      </c>
      <c r="T62" s="43" t="n">
        <f aca="false">+B62/B$114*100</f>
        <v>0.1883386646486</v>
      </c>
      <c r="U62" s="43" t="n">
        <f aca="false">+C62/C$114*100</f>
        <v>0.0759531490981071</v>
      </c>
      <c r="V62" s="43" t="n">
        <f aca="false">+D62/D$114*100</f>
        <v>0.0587384590347965</v>
      </c>
      <c r="W62" s="43" t="n">
        <f aca="false">+E62/E$114*100</f>
        <v>0.000124556239017826</v>
      </c>
      <c r="X62" s="43" t="n">
        <f aca="false">+F62/F$114*100</f>
        <v>0.080910473795261</v>
      </c>
      <c r="Y62" s="43" t="n">
        <f aca="false">+G62/G$114*100</f>
        <v>0.0783450086710398</v>
      </c>
      <c r="Z62" s="43" t="n">
        <f aca="false">+H62/H$114*100</f>
        <v>0.33027096287918</v>
      </c>
      <c r="AA62" s="43" t="n">
        <f aca="false">+I62/I$114*100</f>
        <v>0.122379026579289</v>
      </c>
    </row>
    <row r="63" s="27" customFormat="true" ht="12.75" hidden="false" customHeight="true" outlineLevel="0" collapsed="false">
      <c r="A63" s="44" t="s">
        <v>86</v>
      </c>
      <c r="B63" s="42" t="n">
        <v>9320.1589246</v>
      </c>
      <c r="C63" s="42" t="n">
        <v>251.6916735</v>
      </c>
      <c r="D63" s="42" t="n">
        <v>839.2156489</v>
      </c>
      <c r="E63" s="42" t="n">
        <v>0.78</v>
      </c>
      <c r="F63" s="42" t="n">
        <v>4227.7556482</v>
      </c>
      <c r="G63" s="42" t="n">
        <v>146.1479767</v>
      </c>
      <c r="H63" s="42" t="n">
        <v>1336.2453182</v>
      </c>
      <c r="I63" s="42" t="n">
        <v>16121.9951901</v>
      </c>
      <c r="J63" s="44" t="s">
        <v>86</v>
      </c>
      <c r="K63" s="43" t="n">
        <f aca="false">+B63/$I63*100</f>
        <v>57.8102078229326</v>
      </c>
      <c r="L63" s="43" t="n">
        <f aca="false">+C63/$I63*100</f>
        <v>1.56116951116916</v>
      </c>
      <c r="M63" s="43" t="n">
        <f aca="false">+D63/$I63*100</f>
        <v>5.20540813345072</v>
      </c>
      <c r="N63" s="43" t="n">
        <f aca="false">+E63/$I63*100</f>
        <v>0.004838110859126</v>
      </c>
      <c r="O63" s="43" t="n">
        <f aca="false">+F63/$I63*100</f>
        <v>26.2235262965227</v>
      </c>
      <c r="P63" s="43" t="n">
        <f aca="false">+G63/$I63*100</f>
        <v>0.906512965527646</v>
      </c>
      <c r="Q63" s="43" t="n">
        <f aca="false">+H63/$I63*100</f>
        <v>8.28833715953808</v>
      </c>
      <c r="R63" s="43" t="n">
        <f aca="false">+I63/$I63*100</f>
        <v>100</v>
      </c>
      <c r="S63" s="44" t="s">
        <v>86</v>
      </c>
      <c r="T63" s="43" t="n">
        <f aca="false">+B63/B$114*100</f>
        <v>0.192871841136776</v>
      </c>
      <c r="U63" s="43" t="n">
        <f aca="false">+C63/C$114*100</f>
        <v>0.0516947352849691</v>
      </c>
      <c r="V63" s="43" t="n">
        <f aca="false">+D63/D$114*100</f>
        <v>0.0303406932443071</v>
      </c>
      <c r="W63" s="43" t="n">
        <f aca="false">+E63/E$114*100</f>
        <v>0.000128851281742578</v>
      </c>
      <c r="X63" s="43" t="n">
        <f aca="false">+F63/F$114*100</f>
        <v>0.094092374585669</v>
      </c>
      <c r="Y63" s="43" t="n">
        <f aca="false">+G63/G$114*100</f>
        <v>0.0474948518876931</v>
      </c>
      <c r="Z63" s="43" t="n">
        <f aca="false">+H63/H$114*100</f>
        <v>0.1806469333385</v>
      </c>
      <c r="AA63" s="43" t="n">
        <f aca="false">+I63/I$114*100</f>
        <v>0.113286899863572</v>
      </c>
    </row>
    <row r="64" s="27" customFormat="true" ht="12.75" hidden="false" customHeight="true" outlineLevel="0" collapsed="false">
      <c r="A64" s="44" t="s">
        <v>87</v>
      </c>
      <c r="B64" s="42" t="n">
        <v>4474.5256979</v>
      </c>
      <c r="C64" s="42" t="n">
        <v>351.3640413</v>
      </c>
      <c r="D64" s="42" t="n">
        <v>587.9220462</v>
      </c>
      <c r="E64" s="42" t="n">
        <v>1.805</v>
      </c>
      <c r="F64" s="42" t="n">
        <v>2263.3260843</v>
      </c>
      <c r="G64" s="42" t="n">
        <v>189.8746966</v>
      </c>
      <c r="H64" s="42" t="n">
        <v>1724.1375911</v>
      </c>
      <c r="I64" s="42" t="n">
        <v>9592.9551574</v>
      </c>
      <c r="J64" s="44" t="s">
        <v>87</v>
      </c>
      <c r="K64" s="43" t="n">
        <f aca="false">+B64/$I64*100</f>
        <v>46.6438717213053</v>
      </c>
      <c r="L64" s="43" t="n">
        <f aca="false">+C64/$I64*100</f>
        <v>3.66272994645407</v>
      </c>
      <c r="M64" s="43" t="n">
        <f aca="false">+D64/$I64*100</f>
        <v>6.12868544211298</v>
      </c>
      <c r="N64" s="43" t="n">
        <f aca="false">+E64/$I64*100</f>
        <v>0.0188158911449474</v>
      </c>
      <c r="O64" s="43" t="n">
        <f aca="false">+F64/$I64*100</f>
        <v>23.5936272729689</v>
      </c>
      <c r="P64" s="43" t="n">
        <f aca="false">+G64/$I64*100</f>
        <v>1.9793139182302</v>
      </c>
      <c r="Q64" s="43" t="n">
        <f aca="false">+H64/$I64*100</f>
        <v>17.9729558077836</v>
      </c>
      <c r="R64" s="43" t="n">
        <f aca="false">+I64/$I64*100</f>
        <v>100</v>
      </c>
      <c r="S64" s="44" t="s">
        <v>87</v>
      </c>
      <c r="T64" s="43" t="n">
        <f aca="false">+B64/B$114*100</f>
        <v>0.0925960615639213</v>
      </c>
      <c r="U64" s="43" t="n">
        <f aca="false">+C64/C$114*100</f>
        <v>0.0721663567613429</v>
      </c>
      <c r="V64" s="43" t="n">
        <f aca="false">+D64/D$114*100</f>
        <v>0.0212555169564588</v>
      </c>
      <c r="W64" s="43" t="n">
        <f aca="false">+E64/E$114*100</f>
        <v>0.000298175081468402</v>
      </c>
      <c r="X64" s="43" t="n">
        <f aca="false">+F64/F$114*100</f>
        <v>0.050372288148711</v>
      </c>
      <c r="Y64" s="43" t="n">
        <f aca="false">+G64/G$114*100</f>
        <v>0.0617050663024175</v>
      </c>
      <c r="Z64" s="43" t="n">
        <f aca="false">+H64/H$114*100</f>
        <v>0.233086069035136</v>
      </c>
      <c r="AA64" s="43" t="n">
        <f aca="false">+I64/I$114*100</f>
        <v>0.0674082914365</v>
      </c>
    </row>
    <row r="65" s="27" customFormat="true" ht="12.75" hidden="false" customHeight="true" outlineLevel="0" collapsed="false">
      <c r="A65" s="41" t="s">
        <v>88</v>
      </c>
      <c r="B65" s="42" t="n">
        <v>16979.6612675</v>
      </c>
      <c r="C65" s="42" t="n">
        <v>942.6023374</v>
      </c>
      <c r="D65" s="42" t="n">
        <v>12230.0475185</v>
      </c>
      <c r="E65" s="42" t="n">
        <v>0.229</v>
      </c>
      <c r="F65" s="42" t="n">
        <v>10357.6049677</v>
      </c>
      <c r="G65" s="42" t="n">
        <v>283.7776276</v>
      </c>
      <c r="H65" s="42" t="n">
        <v>3165.4304916</v>
      </c>
      <c r="I65" s="42" t="n">
        <v>43959.3532103</v>
      </c>
      <c r="J65" s="41" t="s">
        <v>88</v>
      </c>
      <c r="K65" s="43" t="n">
        <f aca="false">+B65/$I65*100</f>
        <v>38.6258214179583</v>
      </c>
      <c r="L65" s="43" t="n">
        <f aca="false">+C65/$I65*100</f>
        <v>2.14425888590904</v>
      </c>
      <c r="M65" s="43" t="n">
        <f aca="false">+D65/$I65*100</f>
        <v>27.8212635658943</v>
      </c>
      <c r="N65" s="43" t="n">
        <f aca="false">+E65/$I65*100</f>
        <v>0.000520935781071373</v>
      </c>
      <c r="O65" s="43" t="n">
        <f aca="false">+F65/$I65*100</f>
        <v>23.5617774405133</v>
      </c>
      <c r="P65" s="43" t="n">
        <f aca="false">+G65/$I65*100</f>
        <v>0.645545502551909</v>
      </c>
      <c r="Q65" s="43" t="n">
        <f aca="false">+H65/$I65*100</f>
        <v>7.20081225139208</v>
      </c>
      <c r="R65" s="43" t="n">
        <f aca="false">+I65/$I65*100</f>
        <v>100</v>
      </c>
      <c r="S65" s="41" t="s">
        <v>88</v>
      </c>
      <c r="T65" s="43" t="n">
        <f aca="false">+B65/B$114*100</f>
        <v>0.351377970808806</v>
      </c>
      <c r="U65" s="43" t="n">
        <f aca="false">+C65/C$114*100</f>
        <v>0.193600279394567</v>
      </c>
      <c r="V65" s="43" t="n">
        <f aca="false">+D65/D$114*100</f>
        <v>0.44216063011752</v>
      </c>
      <c r="W65" s="43" t="n">
        <f aca="false">+E65/E$114*100</f>
        <v>3.78294147680134E-005</v>
      </c>
      <c r="X65" s="43" t="n">
        <f aca="false">+F65/F$114*100</f>
        <v>0.230517496167534</v>
      </c>
      <c r="Y65" s="43" t="n">
        <f aca="false">+G65/G$114*100</f>
        <v>0.0922214367672662</v>
      </c>
      <c r="Z65" s="43" t="n">
        <f aca="false">+H65/H$114*100</f>
        <v>0.42793437942518</v>
      </c>
      <c r="AA65" s="43" t="n">
        <f aca="false">+I65/I$114*100</f>
        <v>0.308895939149065</v>
      </c>
    </row>
    <row r="66" s="27" customFormat="true" ht="12.75" hidden="false" customHeight="true" outlineLevel="0" collapsed="false">
      <c r="A66" s="44" t="s">
        <v>89</v>
      </c>
      <c r="B66" s="42" t="n">
        <v>7258.3150641</v>
      </c>
      <c r="C66" s="42" t="n">
        <v>293.1329735</v>
      </c>
      <c r="D66" s="42" t="n">
        <v>2039.317072</v>
      </c>
      <c r="E66" s="42" t="n">
        <v>1.025</v>
      </c>
      <c r="F66" s="42" t="n">
        <v>6781.5909854</v>
      </c>
      <c r="G66" s="42" t="n">
        <v>314.5625707</v>
      </c>
      <c r="H66" s="42" t="n">
        <v>2504.7961675</v>
      </c>
      <c r="I66" s="42" t="n">
        <v>19192.7398332</v>
      </c>
      <c r="J66" s="44" t="s">
        <v>89</v>
      </c>
      <c r="K66" s="43" t="n">
        <f aca="false">+B66/$I66*100</f>
        <v>37.8180245612688</v>
      </c>
      <c r="L66" s="43" t="n">
        <f aca="false">+C66/$I66*100</f>
        <v>1.52731176500883</v>
      </c>
      <c r="M66" s="43" t="n">
        <f aca="false">+D66/$I66*100</f>
        <v>10.6254609280554</v>
      </c>
      <c r="N66" s="43" t="n">
        <f aca="false">+E66/$I66*100</f>
        <v>0.00534056111273354</v>
      </c>
      <c r="O66" s="43" t="n">
        <f aca="false">+F66/$I66*100</f>
        <v>35.3341474137479</v>
      </c>
      <c r="P66" s="43" t="n">
        <f aca="false">+G66/$I66*100</f>
        <v>1.63896647083114</v>
      </c>
      <c r="Q66" s="43" t="n">
        <f aca="false">+H66/$I66*100</f>
        <v>13.0507482999751</v>
      </c>
      <c r="R66" s="43" t="n">
        <f aca="false">+I66/$I66*100</f>
        <v>100</v>
      </c>
      <c r="S66" s="44" t="s">
        <v>89</v>
      </c>
      <c r="T66" s="43" t="n">
        <f aca="false">+B66/B$114*100</f>
        <v>0.150203939792137</v>
      </c>
      <c r="U66" s="43" t="n">
        <f aca="false">+C66/C$114*100</f>
        <v>0.0602063280745692</v>
      </c>
      <c r="V66" s="43" t="n">
        <f aca="false">+D66/D$114*100</f>
        <v>0.0737287177503567</v>
      </c>
      <c r="W66" s="43" t="n">
        <f aca="false">+E66/E$114*100</f>
        <v>0.000169323799725824</v>
      </c>
      <c r="X66" s="43" t="n">
        <f aca="false">+F66/F$114*100</f>
        <v>0.150930198521934</v>
      </c>
      <c r="Y66" s="43" t="n">
        <f aca="false">+G66/G$114*100</f>
        <v>0.102225860680071</v>
      </c>
      <c r="Z66" s="43" t="n">
        <f aca="false">+H66/H$114*100</f>
        <v>0.338623260365412</v>
      </c>
      <c r="AA66" s="43" t="n">
        <f aca="false">+I66/I$114*100</f>
        <v>0.134864572898923</v>
      </c>
    </row>
    <row r="67" s="27" customFormat="true" ht="12.75" hidden="false" customHeight="true" outlineLevel="0" collapsed="false">
      <c r="A67" s="44" t="s">
        <v>90</v>
      </c>
      <c r="B67" s="42" t="n">
        <v>11427.1866816</v>
      </c>
      <c r="C67" s="42" t="n">
        <v>582.884811</v>
      </c>
      <c r="D67" s="42" t="n">
        <v>1550.4254437</v>
      </c>
      <c r="E67" s="42" t="n">
        <v>2.968</v>
      </c>
      <c r="F67" s="42" t="n">
        <v>3359.3152297</v>
      </c>
      <c r="G67" s="42" t="n">
        <v>488.7473312</v>
      </c>
      <c r="H67" s="42" t="n">
        <v>3037.9974409</v>
      </c>
      <c r="I67" s="42" t="n">
        <v>20449.5249381</v>
      </c>
      <c r="J67" s="44" t="s">
        <v>90</v>
      </c>
      <c r="K67" s="43" t="n">
        <f aca="false">+B67/$I67*100</f>
        <v>55.8799615941676</v>
      </c>
      <c r="L67" s="43" t="n">
        <f aca="false">+C67/$I67*100</f>
        <v>2.85035868933079</v>
      </c>
      <c r="M67" s="43" t="n">
        <f aca="false">+D67/$I67*100</f>
        <v>7.58171863841866</v>
      </c>
      <c r="N67" s="43" t="n">
        <f aca="false">+E67/$I67*100</f>
        <v>0.0145137845939406</v>
      </c>
      <c r="O67" s="43" t="n">
        <f aca="false">+F67/$I67*100</f>
        <v>16.4273509524966</v>
      </c>
      <c r="P67" s="43" t="n">
        <f aca="false">+G67/$I67*100</f>
        <v>2.39001802085585</v>
      </c>
      <c r="Q67" s="43" t="n">
        <f aca="false">+H67/$I67*100</f>
        <v>14.8560783201366</v>
      </c>
      <c r="R67" s="43" t="n">
        <f aca="false">+I67/$I67*100</f>
        <v>100</v>
      </c>
      <c r="S67" s="44" t="s">
        <v>90</v>
      </c>
      <c r="T67" s="43" t="n">
        <f aca="false">+B67/B$114*100</f>
        <v>0.236474780325533</v>
      </c>
      <c r="U67" s="43" t="n">
        <f aca="false">+C67/C$114*100</f>
        <v>0.119718207548389</v>
      </c>
      <c r="V67" s="43" t="n">
        <f aca="false">+D67/D$114*100</f>
        <v>0.0560535100210885</v>
      </c>
      <c r="W67" s="43" t="n">
        <f aca="false">+E67/E$114*100</f>
        <v>0.000490295646425605</v>
      </c>
      <c r="X67" s="43" t="n">
        <f aca="false">+F67/F$114*100</f>
        <v>0.0747644786611192</v>
      </c>
      <c r="Y67" s="43" t="n">
        <f aca="false">+G67/G$114*100</f>
        <v>0.158832045643019</v>
      </c>
      <c r="Z67" s="43" t="n">
        <f aca="false">+H67/H$114*100</f>
        <v>0.410706712093904</v>
      </c>
      <c r="AA67" s="43" t="n">
        <f aca="false">+I67/I$114*100</f>
        <v>0.1436958178317</v>
      </c>
    </row>
    <row r="68" s="27" customFormat="true" ht="12.75" hidden="false" customHeight="true" outlineLevel="0" collapsed="false">
      <c r="A68" s="41" t="s">
        <v>91</v>
      </c>
      <c r="B68" s="42" t="n">
        <v>49106.4999713</v>
      </c>
      <c r="C68" s="42" t="n">
        <v>1511.686553</v>
      </c>
      <c r="D68" s="42" t="n">
        <v>13973.2297378</v>
      </c>
      <c r="E68" s="42" t="n">
        <v>0.99</v>
      </c>
      <c r="F68" s="42" t="n">
        <v>26078.1898208</v>
      </c>
      <c r="G68" s="42" t="n">
        <v>1452.7899571</v>
      </c>
      <c r="H68" s="42" t="n">
        <v>9046.8824315</v>
      </c>
      <c r="I68" s="42" t="n">
        <v>101170.2684715</v>
      </c>
      <c r="J68" s="41" t="s">
        <v>91</v>
      </c>
      <c r="K68" s="43" t="n">
        <f aca="false">+B68/$I68*100</f>
        <v>48.5384695654272</v>
      </c>
      <c r="L68" s="43" t="n">
        <f aca="false">+C68/$I68*100</f>
        <v>1.49420039685458</v>
      </c>
      <c r="M68" s="43" t="n">
        <f aca="false">+D68/$I68*100</f>
        <v>13.8115969730142</v>
      </c>
      <c r="N68" s="43" t="n">
        <f aca="false">+E68/$I68*100</f>
        <v>0.000978548357098495</v>
      </c>
      <c r="O68" s="43" t="n">
        <f aca="false">+F68/$I68*100</f>
        <v>25.7765351568147</v>
      </c>
      <c r="P68" s="43" t="n">
        <f aca="false">+G68/$I68*100</f>
        <v>1.43598507649434</v>
      </c>
      <c r="Q68" s="43" t="n">
        <f aca="false">+H68/$I68*100</f>
        <v>8.94223428303794</v>
      </c>
      <c r="R68" s="43" t="n">
        <f aca="false">+I68/$I68*100</f>
        <v>100</v>
      </c>
      <c r="S68" s="41" t="s">
        <v>91</v>
      </c>
      <c r="T68" s="43" t="n">
        <f aca="false">+B68/B$114*100</f>
        <v>1.01621239915221</v>
      </c>
      <c r="U68" s="43" t="n">
        <f aca="false">+C68/C$114*100</f>
        <v>0.310483994581499</v>
      </c>
      <c r="V68" s="43" t="n">
        <f aca="false">+D68/D$114*100</f>
        <v>0.50518299755554</v>
      </c>
      <c r="W68" s="43" t="n">
        <f aca="false">+E68/E$114*100</f>
        <v>0.000163542011442503</v>
      </c>
      <c r="X68" s="43" t="n">
        <f aca="false">+F68/F$114*100</f>
        <v>0.580392768484527</v>
      </c>
      <c r="Y68" s="43" t="n">
        <f aca="false">+G68/G$114*100</f>
        <v>0.472124523338629</v>
      </c>
      <c r="Z68" s="43" t="n">
        <f aca="false">+H68/H$114*100</f>
        <v>1.2230475536677</v>
      </c>
      <c r="AA68" s="43" t="n">
        <f aca="false">+I68/I$114*100</f>
        <v>0.710908664737695</v>
      </c>
    </row>
    <row r="69" s="27" customFormat="true" ht="12.75" hidden="false" customHeight="true" outlineLevel="0" collapsed="false">
      <c r="A69" s="44" t="s">
        <v>92</v>
      </c>
      <c r="B69" s="42" t="n">
        <v>9005.0527305</v>
      </c>
      <c r="C69" s="42" t="n">
        <v>345.4162726</v>
      </c>
      <c r="D69" s="42" t="n">
        <v>1056.2101627</v>
      </c>
      <c r="E69" s="42" t="n">
        <v>1.437</v>
      </c>
      <c r="F69" s="42" t="n">
        <v>4463.0144303</v>
      </c>
      <c r="G69" s="42" t="n">
        <v>134.3658687</v>
      </c>
      <c r="H69" s="42" t="n">
        <v>1361.1176978</v>
      </c>
      <c r="I69" s="42" t="n">
        <v>16366.6141626</v>
      </c>
      <c r="J69" s="44" t="s">
        <v>92</v>
      </c>
      <c r="K69" s="43" t="n">
        <f aca="false">+B69/$I69*100</f>
        <v>55.0208652873226</v>
      </c>
      <c r="L69" s="43" t="n">
        <f aca="false">+C69/$I69*100</f>
        <v>2.11049316106764</v>
      </c>
      <c r="M69" s="43" t="n">
        <f aca="false">+D69/$I69*100</f>
        <v>6.45344328525559</v>
      </c>
      <c r="N69" s="43" t="n">
        <f aca="false">+E69/$I69*100</f>
        <v>0.0087800688995513</v>
      </c>
      <c r="O69" s="43" t="n">
        <f aca="false">+F69/$I69*100</f>
        <v>27.2690147513749</v>
      </c>
      <c r="P69" s="43" t="n">
        <f aca="false">+G69/$I69*100</f>
        <v>0.820975354860169</v>
      </c>
      <c r="Q69" s="43" t="n">
        <f aca="false">+H69/$I69*100</f>
        <v>8.31642809121965</v>
      </c>
      <c r="R69" s="43" t="n">
        <f aca="false">+I69/$I69*100</f>
        <v>100</v>
      </c>
      <c r="S69" s="44" t="s">
        <v>92</v>
      </c>
      <c r="T69" s="43" t="n">
        <f aca="false">+B69/B$114*100</f>
        <v>0.186351017586305</v>
      </c>
      <c r="U69" s="43" t="n">
        <f aca="false">+C69/C$114*100</f>
        <v>0.0709447496886611</v>
      </c>
      <c r="V69" s="43" t="n">
        <f aca="false">+D69/D$114*100</f>
        <v>0.0381858329143466</v>
      </c>
      <c r="W69" s="43" t="n">
        <f aca="false">+E69/E$114*100</f>
        <v>0.000237383707518058</v>
      </c>
      <c r="X69" s="43" t="n">
        <f aca="false">+F69/F$114*100</f>
        <v>0.0993282631496985</v>
      </c>
      <c r="Y69" s="43" t="n">
        <f aca="false">+G69/G$114*100</f>
        <v>0.0436659280324318</v>
      </c>
      <c r="Z69" s="43" t="n">
        <f aca="false">+H69/H$114*100</f>
        <v>0.184009429010794</v>
      </c>
      <c r="AA69" s="43" t="n">
        <f aca="false">+I69/I$114*100</f>
        <v>0.115005801569941</v>
      </c>
    </row>
    <row r="70" s="27" customFormat="true" ht="12.75" hidden="false" customHeight="true" outlineLevel="0" collapsed="false">
      <c r="A70" s="41" t="s">
        <v>93</v>
      </c>
      <c r="B70" s="42" t="n">
        <v>11911.0946347</v>
      </c>
      <c r="C70" s="42" t="n">
        <v>724.4163852</v>
      </c>
      <c r="D70" s="42" t="n">
        <v>2313.4470619</v>
      </c>
      <c r="E70" s="42" t="n">
        <v>0.968</v>
      </c>
      <c r="F70" s="42" t="n">
        <v>4721.3248804</v>
      </c>
      <c r="G70" s="42" t="n">
        <v>288.2317638</v>
      </c>
      <c r="H70" s="42" t="n">
        <v>3379.1514837</v>
      </c>
      <c r="I70" s="42" t="n">
        <v>23338.6342097</v>
      </c>
      <c r="J70" s="41" t="s">
        <v>93</v>
      </c>
      <c r="K70" s="43" t="n">
        <f aca="false">+B70/$I70*100</f>
        <v>51.0359540651677</v>
      </c>
      <c r="L70" s="43" t="n">
        <f aca="false">+C70/$I70*100</f>
        <v>3.10393649727334</v>
      </c>
      <c r="M70" s="43" t="n">
        <f aca="false">+D70/$I70*100</f>
        <v>9.91252119174345</v>
      </c>
      <c r="N70" s="43" t="n">
        <f aca="false">+E70/$I70*100</f>
        <v>0.00414762916845271</v>
      </c>
      <c r="O70" s="43" t="n">
        <f aca="false">+F70/$I70*100</f>
        <v>20.2296537062898</v>
      </c>
      <c r="P70" s="43" t="n">
        <f aca="false">+G70/$I70*100</f>
        <v>1.23499842025976</v>
      </c>
      <c r="Q70" s="43" t="n">
        <f aca="false">+H70/$I70*100</f>
        <v>14.4787884900975</v>
      </c>
      <c r="R70" s="43" t="n">
        <f aca="false">+I70/$I70*100</f>
        <v>100</v>
      </c>
      <c r="S70" s="41" t="s">
        <v>93</v>
      </c>
      <c r="T70" s="43" t="n">
        <f aca="false">+B70/B$114*100</f>
        <v>0.246488796031723</v>
      </c>
      <c r="U70" s="43" t="n">
        <f aca="false">+C70/C$114*100</f>
        <v>0.148787255248665</v>
      </c>
      <c r="V70" s="43" t="n">
        <f aca="false">+D70/D$114*100</f>
        <v>0.0836395123637827</v>
      </c>
      <c r="W70" s="43" t="n">
        <f aca="false">+E70/E$114*100</f>
        <v>0.000159907744521559</v>
      </c>
      <c r="X70" s="43" t="n">
        <f aca="false">+F70/F$114*100</f>
        <v>0.105077186609963</v>
      </c>
      <c r="Y70" s="43" t="n">
        <f aca="false">+G70/G$114*100</f>
        <v>0.0936689322706823</v>
      </c>
      <c r="Z70" s="43" t="n">
        <f aca="false">+H70/H$114*100</f>
        <v>0.456827308954717</v>
      </c>
      <c r="AA70" s="43" t="n">
        <f aca="false">+I70/I$114*100</f>
        <v>0.163997165703808</v>
      </c>
    </row>
    <row r="71" s="27" customFormat="true" ht="12.75" hidden="false" customHeight="true" outlineLevel="0" collapsed="false">
      <c r="A71" s="44" t="s">
        <v>94</v>
      </c>
      <c r="B71" s="42" t="n">
        <v>29298.6743461</v>
      </c>
      <c r="C71" s="42" t="n">
        <v>639.2455162</v>
      </c>
      <c r="D71" s="42" t="n">
        <v>3873.0777153</v>
      </c>
      <c r="E71" s="42" t="n">
        <v>1.709</v>
      </c>
      <c r="F71" s="42" t="n">
        <v>16184.7690062</v>
      </c>
      <c r="G71" s="42" t="n">
        <v>1450.813</v>
      </c>
      <c r="H71" s="42" t="n">
        <v>4742.617</v>
      </c>
      <c r="I71" s="42" t="n">
        <v>56190.9055838</v>
      </c>
      <c r="J71" s="44" t="s">
        <v>94</v>
      </c>
      <c r="K71" s="43" t="n">
        <f aca="false">+B71/$I71*100</f>
        <v>52.1413101314155</v>
      </c>
      <c r="L71" s="43" t="n">
        <f aca="false">+C71/$I71*100</f>
        <v>1.13763163194917</v>
      </c>
      <c r="M71" s="43" t="n">
        <f aca="false">+D71/$I71*100</f>
        <v>6.89271275317659</v>
      </c>
      <c r="N71" s="43" t="n">
        <f aca="false">+E71/$I71*100</f>
        <v>0.00304141743622781</v>
      </c>
      <c r="O71" s="43" t="n">
        <f aca="false">+F71/$I71*100</f>
        <v>28.8031823620691</v>
      </c>
      <c r="P71" s="43" t="n">
        <f aca="false">+G71/$I71*100</f>
        <v>2.58193560848799</v>
      </c>
      <c r="Q71" s="43" t="n">
        <f aca="false">+H71/$I71*100</f>
        <v>8.44018609546544</v>
      </c>
      <c r="R71" s="43" t="n">
        <f aca="false">+I71/$I71*100</f>
        <v>100</v>
      </c>
      <c r="S71" s="44" t="s">
        <v>94</v>
      </c>
      <c r="T71" s="43" t="n">
        <f aca="false">+B71/B$114*100</f>
        <v>0.606308251792141</v>
      </c>
      <c r="U71" s="43" t="n">
        <f aca="false">+C71/C$114*100</f>
        <v>0.131294084077288</v>
      </c>
      <c r="V71" s="43" t="n">
        <f aca="false">+D71/D$114*100</f>
        <v>0.140025824143422</v>
      </c>
      <c r="W71" s="43" t="n">
        <f aca="false">+E71/E$114*100</f>
        <v>0.000282316462177008</v>
      </c>
      <c r="X71" s="43" t="n">
        <f aca="false">+F71/F$114*100</f>
        <v>0.360206093879212</v>
      </c>
      <c r="Y71" s="43" t="n">
        <f aca="false">+G71/G$114*100</f>
        <v>0.471482056116209</v>
      </c>
      <c r="Z71" s="43" t="n">
        <f aca="false">+H71/H$114*100</f>
        <v>0.641154139423375</v>
      </c>
      <c r="AA71" s="43" t="n">
        <f aca="false">+I71/I$114*100</f>
        <v>0.394845266919839</v>
      </c>
    </row>
    <row r="72" s="27" customFormat="true" ht="12.75" hidden="false" customHeight="true" outlineLevel="0" collapsed="false">
      <c r="A72" s="44"/>
      <c r="B72" s="38"/>
      <c r="C72" s="38"/>
      <c r="D72" s="38"/>
      <c r="E72" s="38"/>
      <c r="F72" s="38"/>
      <c r="G72" s="38"/>
      <c r="H72" s="38"/>
      <c r="I72" s="38"/>
      <c r="J72" s="44"/>
      <c r="K72" s="39"/>
      <c r="L72" s="39"/>
      <c r="M72" s="39"/>
      <c r="N72" s="39"/>
      <c r="O72" s="39"/>
      <c r="P72" s="39"/>
      <c r="Q72" s="39"/>
      <c r="R72" s="39"/>
      <c r="S72" s="44"/>
      <c r="T72" s="39"/>
      <c r="U72" s="39"/>
      <c r="V72" s="39"/>
      <c r="W72" s="39"/>
      <c r="X72" s="39"/>
      <c r="Y72" s="39"/>
      <c r="Z72" s="39"/>
      <c r="AA72" s="39"/>
    </row>
    <row r="73" s="27" customFormat="true" ht="12.75" hidden="false" customHeight="true" outlineLevel="0" collapsed="false">
      <c r="A73" s="37" t="s">
        <v>95</v>
      </c>
      <c r="B73" s="38" t="n">
        <v>100967.5833205</v>
      </c>
      <c r="C73" s="38" t="n">
        <v>3659.090097</v>
      </c>
      <c r="D73" s="38" t="n">
        <v>15078.2652294</v>
      </c>
      <c r="E73" s="38" t="n">
        <v>7.249</v>
      </c>
      <c r="F73" s="38" t="n">
        <v>46939.139385</v>
      </c>
      <c r="G73" s="38" t="n">
        <v>2418.6480108</v>
      </c>
      <c r="H73" s="38" t="n">
        <v>20410.6600833</v>
      </c>
      <c r="I73" s="38" t="n">
        <v>189480.635126</v>
      </c>
      <c r="J73" s="37" t="s">
        <v>95</v>
      </c>
      <c r="K73" s="39" t="n">
        <f aca="false">+B73/$I73*100</f>
        <v>53.2864919168964</v>
      </c>
      <c r="L73" s="39" t="n">
        <f aca="false">+C73/$I73*100</f>
        <v>1.93111559635991</v>
      </c>
      <c r="M73" s="39" t="n">
        <f aca="false">+D73/$I73*100</f>
        <v>7.95768138489367</v>
      </c>
      <c r="N73" s="39" t="n">
        <f aca="false">+E73/$I73*100</f>
        <v>0.00382572076306351</v>
      </c>
      <c r="O73" s="39" t="n">
        <f aca="false">+F73/$I73*100</f>
        <v>24.7725258857121</v>
      </c>
      <c r="P73" s="39" t="n">
        <f aca="false">+G73/$I73*100</f>
        <v>1.27646184486961</v>
      </c>
      <c r="Q73" s="39" t="n">
        <f aca="false">+H73/$I73*100</f>
        <v>10.7718976505052</v>
      </c>
      <c r="R73" s="39" t="n">
        <f aca="false">+I73/$I73*100</f>
        <v>100</v>
      </c>
      <c r="S73" s="37" t="s">
        <v>95</v>
      </c>
      <c r="T73" s="39" t="n">
        <f aca="false">+B73/B$114*100</f>
        <v>2.08942828633059</v>
      </c>
      <c r="U73" s="39" t="n">
        <f aca="false">+C73/C$114*100</f>
        <v>0.751537352499136</v>
      </c>
      <c r="V73" s="39" t="n">
        <f aca="false">+D73/D$114*100</f>
        <v>0.545134043414437</v>
      </c>
      <c r="W73" s="39" t="n">
        <f aca="false">+E73/E$114*100</f>
        <v>0.00119749095045122</v>
      </c>
      <c r="X73" s="39" t="n">
        <f aca="false">+F73/F$114*100</f>
        <v>1.04467132286199</v>
      </c>
      <c r="Y73" s="39" t="n">
        <f aca="false">+G73/G$114*100</f>
        <v>0.78600697481575</v>
      </c>
      <c r="Z73" s="39" t="n">
        <f aca="false">+H73/H$114*100</f>
        <v>2.75931604866495</v>
      </c>
      <c r="AA73" s="39" t="n">
        <f aca="false">+I73/I$114*100</f>
        <v>1.33145268215851</v>
      </c>
    </row>
    <row r="74" s="27" customFormat="true" ht="12.75" hidden="false" customHeight="true" outlineLevel="0" collapsed="false">
      <c r="A74" s="44" t="s">
        <v>96</v>
      </c>
      <c r="B74" s="42" t="n">
        <v>6768.7067005</v>
      </c>
      <c r="C74" s="42" t="n">
        <v>510.9766752</v>
      </c>
      <c r="D74" s="42" t="n">
        <v>758.5518605</v>
      </c>
      <c r="E74" s="42" t="n">
        <v>0.875</v>
      </c>
      <c r="F74" s="42" t="n">
        <v>1738.0590621</v>
      </c>
      <c r="G74" s="42" t="n">
        <v>211.7830461</v>
      </c>
      <c r="H74" s="42" t="n">
        <v>1558.3490134</v>
      </c>
      <c r="I74" s="42" t="n">
        <v>11547.3013578</v>
      </c>
      <c r="J74" s="44" t="s">
        <v>96</v>
      </c>
      <c r="K74" s="43" t="n">
        <f aca="false">+B74/$I74*100</f>
        <v>58.6172170515655</v>
      </c>
      <c r="L74" s="43" t="n">
        <f aca="false">+C74/$I74*100</f>
        <v>4.42507439069168</v>
      </c>
      <c r="M74" s="43" t="n">
        <f aca="false">+D74/$I74*100</f>
        <v>6.56908343339989</v>
      </c>
      <c r="N74" s="43" t="n">
        <f aca="false">+E74/$I74*100</f>
        <v>0.0075775280551499</v>
      </c>
      <c r="O74" s="43" t="n">
        <f aca="false">+F74/$I74*100</f>
        <v>15.0516472052232</v>
      </c>
      <c r="P74" s="43" t="n">
        <f aca="false">+G74/$I74*100</f>
        <v>1.83404796963183</v>
      </c>
      <c r="Q74" s="43" t="n">
        <f aca="false">+H74/$I74*100</f>
        <v>13.4953524214328</v>
      </c>
      <c r="R74" s="43" t="n">
        <f aca="false">+I74/$I74*100</f>
        <v>100</v>
      </c>
      <c r="S74" s="44" t="s">
        <v>96</v>
      </c>
      <c r="T74" s="43" t="n">
        <f aca="false">+B74/B$114*100</f>
        <v>0.14007195950216</v>
      </c>
      <c r="U74" s="43" t="n">
        <f aca="false">+C74/C$114*100</f>
        <v>0.10494905768608</v>
      </c>
      <c r="V74" s="43" t="n">
        <f aca="false">+D74/D$114*100</f>
        <v>0.0274244043703139</v>
      </c>
      <c r="W74" s="43" t="n">
        <f aca="false">+E74/E$114*100</f>
        <v>0.00014454470708302</v>
      </c>
      <c r="X74" s="43" t="n">
        <f aca="false">+F74/F$114*100</f>
        <v>0.0386820142722197</v>
      </c>
      <c r="Y74" s="43" t="n">
        <f aca="false">+G74/G$114*100</f>
        <v>0.0688247941159762</v>
      </c>
      <c r="Z74" s="43" t="n">
        <f aca="false">+H74/H$114*100</f>
        <v>0.210673120053283</v>
      </c>
      <c r="AA74" s="43" t="n">
        <f aca="false">+I74/I$114*100</f>
        <v>0.081141196061073</v>
      </c>
    </row>
    <row r="75" s="27" customFormat="true" ht="12.75" hidden="false" customHeight="true" outlineLevel="0" collapsed="false">
      <c r="A75" s="44" t="s">
        <v>97</v>
      </c>
      <c r="B75" s="42" t="n">
        <v>19507.905635</v>
      </c>
      <c r="C75" s="42" t="n">
        <v>643.0107452</v>
      </c>
      <c r="D75" s="42" t="n">
        <v>2054.2359616</v>
      </c>
      <c r="E75" s="42" t="n">
        <v>2.604</v>
      </c>
      <c r="F75" s="42" t="n">
        <v>8772.5972452</v>
      </c>
      <c r="G75" s="42" t="n">
        <v>263.3731843</v>
      </c>
      <c r="H75" s="42" t="n">
        <v>3088.0210688</v>
      </c>
      <c r="I75" s="42" t="n">
        <v>34331.7478401</v>
      </c>
      <c r="J75" s="44" t="s">
        <v>97</v>
      </c>
      <c r="K75" s="43" t="n">
        <f aca="false">+B75/$I75*100</f>
        <v>56.8217666221306</v>
      </c>
      <c r="L75" s="43" t="n">
        <f aca="false">+C75/$I75*100</f>
        <v>1.87293332164392</v>
      </c>
      <c r="M75" s="43" t="n">
        <f aca="false">+D75/$I75*100</f>
        <v>5.98348785260686</v>
      </c>
      <c r="N75" s="43" t="n">
        <f aca="false">+E75/$I75*100</f>
        <v>0.00758481628179294</v>
      </c>
      <c r="O75" s="43" t="n">
        <f aca="false">+F75/$I75*100</f>
        <v>25.5524341086808</v>
      </c>
      <c r="P75" s="43" t="n">
        <f aca="false">+G75/$I75*100</f>
        <v>0.767141788197501</v>
      </c>
      <c r="Q75" s="43" t="n">
        <f aca="false">+H75/$I75*100</f>
        <v>8.99465149045848</v>
      </c>
      <c r="R75" s="43" t="n">
        <f aca="false">+I75/$I75*100</f>
        <v>100</v>
      </c>
      <c r="S75" s="44" t="s">
        <v>97</v>
      </c>
      <c r="T75" s="43" t="n">
        <f aca="false">+B75/B$114*100</f>
        <v>0.403697587882754</v>
      </c>
      <c r="U75" s="43" t="n">
        <f aca="false">+C75/C$114*100</f>
        <v>0.13206742120734</v>
      </c>
      <c r="V75" s="43" t="n">
        <f aca="false">+D75/D$114*100</f>
        <v>0.07426808978601</v>
      </c>
      <c r="W75" s="43" t="n">
        <f aca="false">+E75/E$114*100</f>
        <v>0.000430165048279069</v>
      </c>
      <c r="X75" s="43" t="n">
        <f aca="false">+F75/F$114*100</f>
        <v>0.195241772413219</v>
      </c>
      <c r="Y75" s="43" t="n">
        <f aca="false">+G75/G$114*100</f>
        <v>0.0855904451225879</v>
      </c>
      <c r="Z75" s="43" t="n">
        <f aca="false">+H75/H$114*100</f>
        <v>0.41746940368318</v>
      </c>
      <c r="AA75" s="43" t="n">
        <f aca="false">+I75/I$114*100</f>
        <v>0.241244165740177</v>
      </c>
    </row>
    <row r="76" s="27" customFormat="true" ht="12.75" hidden="false" customHeight="true" outlineLevel="0" collapsed="false">
      <c r="A76" s="44" t="s">
        <v>98</v>
      </c>
      <c r="B76" s="42" t="n">
        <v>2797.0877108</v>
      </c>
      <c r="C76" s="42" t="n">
        <v>289.5279782</v>
      </c>
      <c r="D76" s="42" t="n">
        <v>291.9207599</v>
      </c>
      <c r="E76" s="42" t="n">
        <v>0.601</v>
      </c>
      <c r="F76" s="42" t="n">
        <v>1554.1497061</v>
      </c>
      <c r="G76" s="42" t="n">
        <v>49.6892621</v>
      </c>
      <c r="H76" s="42" t="n">
        <v>841.7413636</v>
      </c>
      <c r="I76" s="42" t="n">
        <v>5824.7177807</v>
      </c>
      <c r="J76" s="44" t="s">
        <v>98</v>
      </c>
      <c r="K76" s="43" t="n">
        <f aca="false">+B76/$I76*100</f>
        <v>48.0209997481432</v>
      </c>
      <c r="L76" s="43" t="n">
        <f aca="false">+C76/$I76*100</f>
        <v>4.97067822168725</v>
      </c>
      <c r="M76" s="43" t="n">
        <f aca="false">+D76/$I76*100</f>
        <v>5.01175800941411</v>
      </c>
      <c r="N76" s="43" t="n">
        <f aca="false">+E76/$I76*100</f>
        <v>0.0103180964748437</v>
      </c>
      <c r="O76" s="43" t="n">
        <f aca="false">+F76/$I76*100</f>
        <v>26.6819743825121</v>
      </c>
      <c r="P76" s="43" t="n">
        <f aca="false">+G76/$I76*100</f>
        <v>0.853075873729774</v>
      </c>
      <c r="Q76" s="43" t="n">
        <f aca="false">+H76/$I76*100</f>
        <v>14.4511956680387</v>
      </c>
      <c r="R76" s="43" t="n">
        <f aca="false">+I76/$I76*100</f>
        <v>100</v>
      </c>
      <c r="S76" s="44" t="s">
        <v>98</v>
      </c>
      <c r="T76" s="43" t="n">
        <f aca="false">+B76/B$114*100</f>
        <v>0.0578830748453359</v>
      </c>
      <c r="U76" s="43" t="n">
        <f aca="false">+C76/C$114*100</f>
        <v>0.0594659012056722</v>
      </c>
      <c r="V76" s="43" t="n">
        <f aca="false">+D76/D$114*100</f>
        <v>0.0105539955545161</v>
      </c>
      <c r="W76" s="43" t="n">
        <f aca="false">+E76/E$114*100</f>
        <v>9.92815645221661E-005</v>
      </c>
      <c r="X76" s="43" t="n">
        <f aca="false">+F76/F$114*100</f>
        <v>0.0345889517930935</v>
      </c>
      <c r="Y76" s="43" t="n">
        <f aca="false">+G76/G$114*100</f>
        <v>0.0161479084222468</v>
      </c>
      <c r="Z76" s="43" t="n">
        <f aca="false">+H76/H$114*100</f>
        <v>0.113794970075808</v>
      </c>
      <c r="AA76" s="43" t="n">
        <f aca="false">+I76/I$114*100</f>
        <v>0.040929439078417</v>
      </c>
    </row>
    <row r="77" s="27" customFormat="true" ht="12.75" hidden="false" customHeight="true" outlineLevel="0" collapsed="false">
      <c r="A77" s="44" t="s">
        <v>99</v>
      </c>
      <c r="B77" s="42" t="n">
        <v>23736.4815966</v>
      </c>
      <c r="C77" s="42" t="n">
        <v>405.0209823</v>
      </c>
      <c r="D77" s="42" t="n">
        <v>2952.7548876</v>
      </c>
      <c r="E77" s="42" t="n">
        <v>1.184</v>
      </c>
      <c r="F77" s="42" t="n">
        <v>8618.6768031</v>
      </c>
      <c r="G77" s="42" t="n">
        <v>469.9991719</v>
      </c>
      <c r="H77" s="42" t="n">
        <v>4779.0988206</v>
      </c>
      <c r="I77" s="42" t="n">
        <v>40963.2162621</v>
      </c>
      <c r="J77" s="44" t="s">
        <v>99</v>
      </c>
      <c r="K77" s="43" t="n">
        <f aca="false">+B77/$I77*100</f>
        <v>57.9458444979611</v>
      </c>
      <c r="L77" s="43" t="n">
        <f aca="false">+C77/$I77*100</f>
        <v>0.988743119457477</v>
      </c>
      <c r="M77" s="43" t="n">
        <f aca="false">+D77/$I77*100</f>
        <v>7.20830822635367</v>
      </c>
      <c r="N77" s="43" t="n">
        <f aca="false">+E77/$I77*100</f>
        <v>0.00289039804009594</v>
      </c>
      <c r="O77" s="43" t="n">
        <f aca="false">+F77/$I77*100</f>
        <v>21.0400393073485</v>
      </c>
      <c r="P77" s="43" t="n">
        <f aca="false">+G77/$I77*100</f>
        <v>1.14736882204939</v>
      </c>
      <c r="Q77" s="43" t="n">
        <f aca="false">+H77/$I77*100</f>
        <v>11.6668056287897</v>
      </c>
      <c r="R77" s="43" t="n">
        <f aca="false">+I77/$I77*100</f>
        <v>100</v>
      </c>
      <c r="S77" s="44" t="s">
        <v>99</v>
      </c>
      <c r="T77" s="43" t="n">
        <f aca="false">+B77/B$114*100</f>
        <v>0.491203953138807</v>
      </c>
      <c r="U77" s="43" t="n">
        <f aca="false">+C77/C$114*100</f>
        <v>0.0831869094980476</v>
      </c>
      <c r="V77" s="43" t="n">
        <f aca="false">+D77/D$114*100</f>
        <v>0.106752811852029</v>
      </c>
      <c r="W77" s="43" t="n">
        <f aca="false">+E77/E$114*100</f>
        <v>0.000195589637927196</v>
      </c>
      <c r="X77" s="43" t="n">
        <f aca="false">+F77/F$114*100</f>
        <v>0.191816139264191</v>
      </c>
      <c r="Y77" s="43" t="n">
        <f aca="false">+G77/G$114*100</f>
        <v>0.152739309573548</v>
      </c>
      <c r="Z77" s="43" t="n">
        <f aca="false">+H77/H$114*100</f>
        <v>0.646086114805614</v>
      </c>
      <c r="AA77" s="43" t="n">
        <f aca="false">+I77/I$114*100</f>
        <v>0.287842523462854</v>
      </c>
    </row>
    <row r="78" s="27" customFormat="true" ht="12.75" hidden="false" customHeight="true" outlineLevel="0" collapsed="false">
      <c r="A78" s="44" t="s">
        <v>100</v>
      </c>
      <c r="B78" s="42" t="n">
        <v>10262.619</v>
      </c>
      <c r="C78" s="42" t="n">
        <v>853.4308375</v>
      </c>
      <c r="D78" s="42" t="n">
        <v>1970.5041271</v>
      </c>
      <c r="E78" s="42" t="n">
        <v>1.531</v>
      </c>
      <c r="F78" s="42" t="n">
        <v>4484.220931</v>
      </c>
      <c r="G78" s="42" t="n">
        <v>325.9080746</v>
      </c>
      <c r="H78" s="42" t="n">
        <v>3230.5543814</v>
      </c>
      <c r="I78" s="42" t="n">
        <v>21128.7683516</v>
      </c>
      <c r="J78" s="44" t="s">
        <v>100</v>
      </c>
      <c r="K78" s="43" t="n">
        <f aca="false">+B78/$I78*100</f>
        <v>48.571780565822</v>
      </c>
      <c r="L78" s="43" t="n">
        <f aca="false">+C78/$I78*100</f>
        <v>4.03918876528065</v>
      </c>
      <c r="M78" s="43" t="n">
        <f aca="false">+D78/$I78*100</f>
        <v>9.32616655315255</v>
      </c>
      <c r="N78" s="43" t="n">
        <f aca="false">+E78/$I78*100</f>
        <v>0.00724604470323545</v>
      </c>
      <c r="O78" s="43" t="n">
        <f aca="false">+F78/$I78*100</f>
        <v>21.2232954442914</v>
      </c>
      <c r="P78" s="43" t="n">
        <f aca="false">+G78/$I78*100</f>
        <v>1.54248496257152</v>
      </c>
      <c r="Q78" s="43" t="n">
        <f aca="false">+H78/$I78*100</f>
        <v>15.2898376641787</v>
      </c>
      <c r="R78" s="43" t="n">
        <f aca="false">+I78/$I78*100</f>
        <v>100</v>
      </c>
      <c r="S78" s="44" t="s">
        <v>100</v>
      </c>
      <c r="T78" s="43" t="n">
        <f aca="false">+B78/B$114*100</f>
        <v>0.212375157701532</v>
      </c>
      <c r="U78" s="43" t="n">
        <f aca="false">+C78/C$114*100</f>
        <v>0.175285422100354</v>
      </c>
      <c r="V78" s="43" t="n">
        <f aca="false">+D78/D$114*100</f>
        <v>0.0712408799041667</v>
      </c>
      <c r="W78" s="43" t="n">
        <f aca="false">+E78/E$114*100</f>
        <v>0.000252911938907548</v>
      </c>
      <c r="X78" s="43" t="n">
        <f aca="false">+F78/F$114*100</f>
        <v>0.0998002322447821</v>
      </c>
      <c r="Y78" s="43" t="n">
        <f aca="false">+G78/G$114*100</f>
        <v>0.105912897883657</v>
      </c>
      <c r="Z78" s="43" t="n">
        <f aca="false">+H78/H$114*100</f>
        <v>0.436738474615793</v>
      </c>
      <c r="AA78" s="43" t="n">
        <f aca="false">+I78/I$114*100</f>
        <v>0.148468761853878</v>
      </c>
    </row>
    <row r="79" s="27" customFormat="true" ht="12.75" hidden="false" customHeight="true" outlineLevel="0" collapsed="false">
      <c r="A79" s="44" t="s">
        <v>101</v>
      </c>
      <c r="B79" s="42" t="n">
        <v>37894.7826776</v>
      </c>
      <c r="C79" s="42" t="n">
        <v>957.1228786</v>
      </c>
      <c r="D79" s="42" t="n">
        <v>7050.2976327</v>
      </c>
      <c r="E79" s="42" t="n">
        <v>0.454</v>
      </c>
      <c r="F79" s="42" t="n">
        <v>21771.4356375</v>
      </c>
      <c r="G79" s="42" t="n">
        <v>1097.8952718</v>
      </c>
      <c r="H79" s="42" t="n">
        <v>6912.8954355</v>
      </c>
      <c r="I79" s="42" t="n">
        <v>75684.8835337</v>
      </c>
      <c r="J79" s="44" t="s">
        <v>101</v>
      </c>
      <c r="K79" s="43" t="n">
        <f aca="false">+B79/$I79*100</f>
        <v>50.0691563603011</v>
      </c>
      <c r="L79" s="43" t="n">
        <f aca="false">+C79/$I79*100</f>
        <v>1.26461564570397</v>
      </c>
      <c r="M79" s="43" t="n">
        <f aca="false">+D79/$I79*100</f>
        <v>9.31533128350622</v>
      </c>
      <c r="N79" s="43" t="n">
        <f aca="false">+E79/$I79*100</f>
        <v>0.000599855583840396</v>
      </c>
      <c r="O79" s="43" t="n">
        <f aca="false">+F79/$I79*100</f>
        <v>28.7658969942206</v>
      </c>
      <c r="P79" s="43" t="n">
        <f aca="false">+G79/$I79*100</f>
        <v>1.45061367678678</v>
      </c>
      <c r="Q79" s="43" t="n">
        <f aca="false">+H79/$I79*100</f>
        <v>9.1337861838975</v>
      </c>
      <c r="R79" s="43" t="n">
        <f aca="false">+I79/$I79*100</f>
        <v>100</v>
      </c>
      <c r="S79" s="44" t="s">
        <v>101</v>
      </c>
      <c r="T79" s="43" t="n">
        <f aca="false">+B79/B$114*100</f>
        <v>0.784196553259998</v>
      </c>
      <c r="U79" s="43" t="n">
        <f aca="false">+C79/C$114*100</f>
        <v>0.196582640801642</v>
      </c>
      <c r="V79" s="43" t="n">
        <f aca="false">+D79/D$114*100</f>
        <v>0.254893861947401</v>
      </c>
      <c r="W79" s="43" t="n">
        <f aca="false">+E79/E$114*100</f>
        <v>7.49980537322186E-005</v>
      </c>
      <c r="X79" s="43" t="n">
        <f aca="false">+F79/F$114*100</f>
        <v>0.484542212874486</v>
      </c>
      <c r="Y79" s="43" t="n">
        <f aca="false">+G79/G$114*100</f>
        <v>0.356791619697733</v>
      </c>
      <c r="Z79" s="43" t="n">
        <f aca="false">+H79/H$114*100</f>
        <v>0.934553965431275</v>
      </c>
      <c r="AA79" s="43" t="n">
        <f aca="false">+I79/I$114*100</f>
        <v>0.53182659596211</v>
      </c>
    </row>
    <row r="80" s="27" customFormat="true" ht="12.75" hidden="false" customHeight="true" outlineLevel="0" collapsed="false">
      <c r="A80" s="44"/>
      <c r="B80" s="38"/>
      <c r="C80" s="38"/>
      <c r="D80" s="38"/>
      <c r="E80" s="38"/>
      <c r="F80" s="38"/>
      <c r="G80" s="38"/>
      <c r="H80" s="38"/>
      <c r="I80" s="38"/>
      <c r="J80" s="44"/>
      <c r="K80" s="39"/>
      <c r="L80" s="39"/>
      <c r="M80" s="39"/>
      <c r="N80" s="39"/>
      <c r="O80" s="39"/>
      <c r="P80" s="39"/>
      <c r="Q80" s="39"/>
      <c r="R80" s="39"/>
      <c r="S80" s="44"/>
      <c r="T80" s="39"/>
      <c r="U80" s="39"/>
      <c r="V80" s="39"/>
      <c r="W80" s="39"/>
      <c r="X80" s="39"/>
      <c r="Y80" s="39"/>
      <c r="Z80" s="39"/>
      <c r="AA80" s="39"/>
    </row>
    <row r="81" s="27" customFormat="true" ht="12.75" hidden="false" customHeight="true" outlineLevel="0" collapsed="false">
      <c r="A81" s="37" t="s">
        <v>102</v>
      </c>
      <c r="B81" s="38" t="n">
        <v>34418.4757927</v>
      </c>
      <c r="C81" s="38" t="n">
        <v>3578.790137</v>
      </c>
      <c r="D81" s="38" t="n">
        <v>7281.1834813</v>
      </c>
      <c r="E81" s="38" t="n">
        <v>8.469</v>
      </c>
      <c r="F81" s="38" t="n">
        <v>16657.3349513</v>
      </c>
      <c r="G81" s="38" t="n">
        <v>1160.4207059</v>
      </c>
      <c r="H81" s="38" t="n">
        <v>8234.6703139</v>
      </c>
      <c r="I81" s="38" t="n">
        <v>71339.3443821</v>
      </c>
      <c r="J81" s="37" t="s">
        <v>102</v>
      </c>
      <c r="K81" s="39" t="n">
        <f aca="false">+B81/$I81*100</f>
        <v>48.2461341505348</v>
      </c>
      <c r="L81" s="39" t="n">
        <f aca="false">+C81/$I81*100</f>
        <v>5.01657278742523</v>
      </c>
      <c r="M81" s="39" t="n">
        <f aca="false">+D81/$I81*100</f>
        <v>10.2064064989178</v>
      </c>
      <c r="N81" s="39" t="n">
        <f aca="false">+E81/$I81*100</f>
        <v>0.0118714295363289</v>
      </c>
      <c r="O81" s="39" t="n">
        <f aca="false">+F81/$I81*100</f>
        <v>23.3494365494611</v>
      </c>
      <c r="P81" s="39" t="n">
        <f aca="false">+G81/$I81*100</f>
        <v>1.62662092839637</v>
      </c>
      <c r="Q81" s="39" t="n">
        <f aca="false">+H81/$I81*100</f>
        <v>11.5429576557283</v>
      </c>
      <c r="R81" s="39" t="n">
        <f aca="false">+I81/$I81*100</f>
        <v>100</v>
      </c>
      <c r="S81" s="37" t="s">
        <v>102</v>
      </c>
      <c r="T81" s="39" t="n">
        <f aca="false">+B81/B$114*100</f>
        <v>0.712257682402612</v>
      </c>
      <c r="U81" s="39" t="n">
        <f aca="false">+C81/C$114*100</f>
        <v>0.735044613117379</v>
      </c>
      <c r="V81" s="39" t="n">
        <f aca="false">+D81/D$114*100</f>
        <v>0.263241223815601</v>
      </c>
      <c r="W81" s="39" t="n">
        <f aca="false">+E81/E$114*100</f>
        <v>0.00139902757061269</v>
      </c>
      <c r="X81" s="39" t="n">
        <f aca="false">+F81/F$114*100</f>
        <v>0.370723459503621</v>
      </c>
      <c r="Y81" s="39" t="n">
        <f aca="false">+G81/G$114*100</f>
        <v>0.377110999403475</v>
      </c>
      <c r="Z81" s="39" t="n">
        <f aca="false">+H81/H$114*100</f>
        <v>1.11324464078456</v>
      </c>
      <c r="AA81" s="39" t="n">
        <f aca="false">+I81/I$114*100</f>
        <v>0.501291128551548</v>
      </c>
    </row>
    <row r="82" s="27" customFormat="true" ht="12.75" hidden="false" customHeight="true" outlineLevel="0" collapsed="false">
      <c r="A82" s="44" t="s">
        <v>103</v>
      </c>
      <c r="B82" s="42" t="n">
        <v>3665.7529718</v>
      </c>
      <c r="C82" s="42" t="n">
        <v>888.9022404</v>
      </c>
      <c r="D82" s="42" t="n">
        <v>743.9711854</v>
      </c>
      <c r="E82" s="42" t="n">
        <v>2.718</v>
      </c>
      <c r="F82" s="42" t="n">
        <v>2086.8560803</v>
      </c>
      <c r="G82" s="42" t="n">
        <v>136.2907893</v>
      </c>
      <c r="H82" s="42" t="n">
        <v>870.6551689</v>
      </c>
      <c r="I82" s="42" t="n">
        <v>8395.1464361</v>
      </c>
      <c r="J82" s="44" t="s">
        <v>103</v>
      </c>
      <c r="K82" s="43" t="n">
        <f aca="false">+B82/$I82*100</f>
        <v>43.6651462806757</v>
      </c>
      <c r="L82" s="43" t="n">
        <f aca="false">+C82/$I82*100</f>
        <v>10.5882874964233</v>
      </c>
      <c r="M82" s="43" t="n">
        <f aca="false">+D82/$I82*100</f>
        <v>8.86192029004815</v>
      </c>
      <c r="N82" s="43" t="n">
        <f aca="false">+E82/$I82*100</f>
        <v>0.0323758497923552</v>
      </c>
      <c r="O82" s="43" t="n">
        <f aca="false">+F82/$I82*100</f>
        <v>24.8578877829492</v>
      </c>
      <c r="P82" s="43" t="n">
        <f aca="false">+G82/$I82*100</f>
        <v>1.62344743283971</v>
      </c>
      <c r="Q82" s="43" t="n">
        <f aca="false">+H82/$I82*100</f>
        <v>10.3709348672716</v>
      </c>
      <c r="R82" s="43" t="n">
        <f aca="false">+I82/$I82*100</f>
        <v>100</v>
      </c>
      <c r="S82" s="44" t="s">
        <v>103</v>
      </c>
      <c r="T82" s="43" t="n">
        <f aca="false">+B82/B$114*100</f>
        <v>0.0758592777809333</v>
      </c>
      <c r="U82" s="43" t="n">
        <f aca="false">+C82/C$114*100</f>
        <v>0.182570862884322</v>
      </c>
      <c r="V82" s="43" t="n">
        <f aca="false">+D82/D$114*100</f>
        <v>0.0268972600170313</v>
      </c>
      <c r="W82" s="43" t="n">
        <f aca="false">+E82/E$114*100</f>
        <v>0.0004489971586876</v>
      </c>
      <c r="X82" s="43" t="n">
        <f aca="false">+F82/F$114*100</f>
        <v>0.0464447949108812</v>
      </c>
      <c r="Y82" s="43" t="n">
        <f aca="false">+G82/G$114*100</f>
        <v>0.0442914845461579</v>
      </c>
      <c r="Z82" s="43" t="n">
        <f aca="false">+H82/H$114*100</f>
        <v>0.117703825873055</v>
      </c>
      <c r="AA82" s="43" t="n">
        <f aca="false">+I82/I$114*100</f>
        <v>0.0589914649168548</v>
      </c>
    </row>
    <row r="83" s="27" customFormat="true" ht="12.75" hidden="false" customHeight="true" outlineLevel="0" collapsed="false">
      <c r="A83" s="44" t="s">
        <v>104</v>
      </c>
      <c r="B83" s="42" t="n">
        <v>2474.398</v>
      </c>
      <c r="C83" s="42" t="n">
        <v>236.541</v>
      </c>
      <c r="D83" s="42" t="n">
        <v>233.618</v>
      </c>
      <c r="E83" s="42" t="n">
        <v>0.605</v>
      </c>
      <c r="F83" s="42" t="n">
        <v>409.5818648</v>
      </c>
      <c r="G83" s="42" t="n">
        <v>50.422</v>
      </c>
      <c r="H83" s="42" t="n">
        <v>342.917</v>
      </c>
      <c r="I83" s="42" t="n">
        <v>3748.0828648</v>
      </c>
      <c r="J83" s="44" t="s">
        <v>104</v>
      </c>
      <c r="K83" s="43" t="n">
        <f aca="false">+B83/$I83*100</f>
        <v>66.0176972936812</v>
      </c>
      <c r="L83" s="43" t="n">
        <f aca="false">+C83/$I83*100</f>
        <v>6.31098640378171</v>
      </c>
      <c r="M83" s="43" t="n">
        <f aca="false">+D83/$I83*100</f>
        <v>6.23299986758607</v>
      </c>
      <c r="N83" s="43" t="n">
        <f aca="false">+E83/$I83*100</f>
        <v>0.0161415854937957</v>
      </c>
      <c r="O83" s="43" t="n">
        <f aca="false">+F83/$I83*100</f>
        <v>10.9277697312024</v>
      </c>
      <c r="P83" s="43" t="n">
        <f aca="false">+G83/$I83*100</f>
        <v>1.34527441945152</v>
      </c>
      <c r="Q83" s="43" t="n">
        <f aca="false">+H83/$I83*100</f>
        <v>9.14913069880322</v>
      </c>
      <c r="R83" s="43" t="n">
        <f aca="false">+I83/$I83*100</f>
        <v>100</v>
      </c>
      <c r="S83" s="44" t="s">
        <v>104</v>
      </c>
      <c r="T83" s="43" t="n">
        <f aca="false">+B83/B$114*100</f>
        <v>0.0512053176159375</v>
      </c>
      <c r="U83" s="43" t="n">
        <f aca="false">+C83/C$114*100</f>
        <v>0.0485829515494158</v>
      </c>
      <c r="V83" s="43" t="n">
        <f aca="false">+D83/D$114*100</f>
        <v>0.00844613906287292</v>
      </c>
      <c r="W83" s="43" t="n">
        <f aca="false">+E83/E$114*100</f>
        <v>9.99423403259741E-005</v>
      </c>
      <c r="X83" s="43" t="n">
        <f aca="false">+F83/F$114*100</f>
        <v>0.00911560020330563</v>
      </c>
      <c r="Y83" s="43" t="n">
        <f aca="false">+G83/G$114*100</f>
        <v>0.0163860319927458</v>
      </c>
      <c r="Z83" s="43" t="n">
        <f aca="false">+H83/H$114*100</f>
        <v>0.0463589309507062</v>
      </c>
      <c r="AA83" s="43" t="n">
        <f aca="false">+I83/I$114*100</f>
        <v>0.0263372295536788</v>
      </c>
    </row>
    <row r="84" s="27" customFormat="true" ht="12.75" hidden="false" customHeight="true" outlineLevel="0" collapsed="false">
      <c r="A84" s="44" t="s">
        <v>105</v>
      </c>
      <c r="B84" s="42" t="n">
        <v>1124.4775447</v>
      </c>
      <c r="C84" s="42" t="n">
        <v>194.4083641</v>
      </c>
      <c r="D84" s="42" t="n">
        <v>259.0070609</v>
      </c>
      <c r="E84" s="42" t="n">
        <v>0.485</v>
      </c>
      <c r="F84" s="42" t="n">
        <v>1109.1869102</v>
      </c>
      <c r="G84" s="42" t="n">
        <v>27.9160487</v>
      </c>
      <c r="H84" s="42" t="n">
        <v>409.2405581</v>
      </c>
      <c r="I84" s="42" t="n">
        <v>3124.7214867</v>
      </c>
      <c r="J84" s="44" t="s">
        <v>105</v>
      </c>
      <c r="K84" s="43" t="n">
        <f aca="false">+B84/$I84*100</f>
        <v>35.9864886994314</v>
      </c>
      <c r="L84" s="43" t="n">
        <f aca="false">+C84/$I84*100</f>
        <v>6.22162214864511</v>
      </c>
      <c r="M84" s="43" t="n">
        <f aca="false">+D84/$I84*100</f>
        <v>8.2889646966116</v>
      </c>
      <c r="N84" s="43" t="n">
        <f aca="false">+E84/$I84*100</f>
        <v>0.0155213833317415</v>
      </c>
      <c r="O84" s="43" t="n">
        <f aca="false">+F84/$I84*100</f>
        <v>35.4971447830189</v>
      </c>
      <c r="P84" s="43" t="n">
        <f aca="false">+G84/$I84*100</f>
        <v>0.893393181402608</v>
      </c>
      <c r="Q84" s="43" t="n">
        <f aca="false">+H84/$I84*100</f>
        <v>13.0968651075586</v>
      </c>
      <c r="R84" s="43" t="n">
        <f aca="false">+I84/$I84*100</f>
        <v>100</v>
      </c>
      <c r="S84" s="44" t="s">
        <v>105</v>
      </c>
      <c r="T84" s="43" t="n">
        <f aca="false">+B84/B$114*100</f>
        <v>0.0232699952992013</v>
      </c>
      <c r="U84" s="43" t="n">
        <f aca="false">+C84/C$114*100</f>
        <v>0.039929365876831</v>
      </c>
      <c r="V84" s="43" t="n">
        <f aca="false">+D84/D$114*100</f>
        <v>0.00936404581251186</v>
      </c>
      <c r="W84" s="43" t="n">
        <f aca="false">+E84/E$114*100</f>
        <v>8.01190662117313E-005</v>
      </c>
      <c r="X84" s="43" t="n">
        <f aca="false">+F84/F$114*100</f>
        <v>0.0246859182328794</v>
      </c>
      <c r="Y84" s="43" t="n">
        <f aca="false">+G84/G$114*100</f>
        <v>0.00907209684481475</v>
      </c>
      <c r="Z84" s="43" t="n">
        <f aca="false">+H84/H$114*100</f>
        <v>0.055325209234848</v>
      </c>
      <c r="AA84" s="43" t="n">
        <f aca="false">+I84/I$114*100</f>
        <v>0.0219569604128594</v>
      </c>
    </row>
    <row r="85" s="27" customFormat="true" ht="12.75" hidden="false" customHeight="true" outlineLevel="0" collapsed="false">
      <c r="A85" s="44" t="s">
        <v>106</v>
      </c>
      <c r="B85" s="42" t="n">
        <v>7625.6578331</v>
      </c>
      <c r="C85" s="42" t="n">
        <v>475.1635603</v>
      </c>
      <c r="D85" s="42" t="n">
        <v>838.3528986</v>
      </c>
      <c r="E85" s="42" t="n">
        <v>2.441</v>
      </c>
      <c r="F85" s="42" t="n">
        <v>4252.9127256</v>
      </c>
      <c r="G85" s="42" t="n">
        <v>286.5884041</v>
      </c>
      <c r="H85" s="42" t="n">
        <v>1568.8318137</v>
      </c>
      <c r="I85" s="42" t="n">
        <v>15049.9482354</v>
      </c>
      <c r="J85" s="44" t="s">
        <v>106</v>
      </c>
      <c r="K85" s="43" t="n">
        <f aca="false">+B85/$I85*100</f>
        <v>50.668997087732</v>
      </c>
      <c r="L85" s="43" t="n">
        <f aca="false">+C85/$I85*100</f>
        <v>3.15724381817032</v>
      </c>
      <c r="M85" s="43" t="n">
        <f aca="false">+D85/$I85*100</f>
        <v>5.57047031316728</v>
      </c>
      <c r="N85" s="43" t="n">
        <f aca="false">+E85/$I85*100</f>
        <v>0.0162193248894927</v>
      </c>
      <c r="O85" s="43" t="n">
        <f aca="false">+F85/$I85*100</f>
        <v>28.2586535121525</v>
      </c>
      <c r="P85" s="43" t="n">
        <f aca="false">+G85/$I85*100</f>
        <v>1.90424843738596</v>
      </c>
      <c r="Q85" s="43" t="n">
        <f aca="false">+H85/$I85*100</f>
        <v>10.4241675065024</v>
      </c>
      <c r="R85" s="43" t="n">
        <f aca="false">+I85/$I85*100</f>
        <v>100</v>
      </c>
      <c r="S85" s="44" t="s">
        <v>106</v>
      </c>
      <c r="T85" s="43" t="n">
        <f aca="false">+B85/B$114*100</f>
        <v>0.157805749670969</v>
      </c>
      <c r="U85" s="43" t="n">
        <f aca="false">+C85/C$114*100</f>
        <v>0.0975934329697718</v>
      </c>
      <c r="V85" s="43" t="n">
        <f aca="false">+D85/D$114*100</f>
        <v>0.0303095016879616</v>
      </c>
      <c r="W85" s="43" t="n">
        <f aca="false">+E85/E$114*100</f>
        <v>0.000403238434273889</v>
      </c>
      <c r="X85" s="43" t="n">
        <f aca="false">+F85/F$114*100</f>
        <v>0.0946522671970618</v>
      </c>
      <c r="Y85" s="43" t="n">
        <f aca="false">+G85/G$114*100</f>
        <v>0.093134876806405</v>
      </c>
      <c r="Z85" s="43" t="n">
        <f aca="false">+H85/H$114*100</f>
        <v>0.212090289267051</v>
      </c>
      <c r="AA85" s="43" t="n">
        <f aca="false">+I85/I$114*100</f>
        <v>0.105753782865701</v>
      </c>
    </row>
    <row r="86" s="27" customFormat="true" ht="12.75" hidden="false" customHeight="true" outlineLevel="0" collapsed="false">
      <c r="A86" s="44" t="s">
        <v>107</v>
      </c>
      <c r="B86" s="42" t="n">
        <v>9414.7468389</v>
      </c>
      <c r="C86" s="42" t="n">
        <v>816.9832215</v>
      </c>
      <c r="D86" s="42" t="n">
        <v>3975.6817016</v>
      </c>
      <c r="E86" s="42" t="n">
        <v>0.264</v>
      </c>
      <c r="F86" s="42" t="n">
        <v>4713.7303101</v>
      </c>
      <c r="G86" s="42" t="n">
        <v>481.9093748</v>
      </c>
      <c r="H86" s="42" t="n">
        <v>3384.4233552</v>
      </c>
      <c r="I86" s="42" t="n">
        <v>22787.7388021</v>
      </c>
      <c r="J86" s="44" t="s">
        <v>107</v>
      </c>
      <c r="K86" s="43" t="n">
        <f aca="false">+B86/$I86*100</f>
        <v>41.3149673193217</v>
      </c>
      <c r="L86" s="43" t="n">
        <f aca="false">+C86/$I86*100</f>
        <v>3.5851877564294</v>
      </c>
      <c r="M86" s="43" t="n">
        <f aca="false">+D86/$I86*100</f>
        <v>17.4465827264688</v>
      </c>
      <c r="N86" s="43" t="n">
        <f aca="false">+E86/$I86*100</f>
        <v>0.00115851775506428</v>
      </c>
      <c r="O86" s="43" t="n">
        <f aca="false">+F86/$I86*100</f>
        <v>20.6853797607405</v>
      </c>
      <c r="P86" s="43" t="n">
        <f aca="false">+G86/$I86*100</f>
        <v>2.1147748751429</v>
      </c>
      <c r="Q86" s="43" t="n">
        <f aca="false">+H86/$I86*100</f>
        <v>14.8519490441417</v>
      </c>
      <c r="R86" s="43" t="n">
        <f aca="false">+I86/$I86*100</f>
        <v>100</v>
      </c>
      <c r="S86" s="44" t="s">
        <v>107</v>
      </c>
      <c r="T86" s="43" t="n">
        <f aca="false">+B86/B$114*100</f>
        <v>0.194829248229071</v>
      </c>
      <c r="U86" s="43" t="n">
        <f aca="false">+C86/C$114*100</f>
        <v>0.167799477751511</v>
      </c>
      <c r="V86" s="43" t="n">
        <f aca="false">+D86/D$114*100</f>
        <v>0.143735330845367</v>
      </c>
      <c r="W86" s="43" t="n">
        <f aca="false">+E86/E$114*100</f>
        <v>4.36112030513342E-005</v>
      </c>
      <c r="X86" s="43" t="n">
        <f aca="false">+F86/F$114*100</f>
        <v>0.104908162850562</v>
      </c>
      <c r="Y86" s="43" t="n">
        <f aca="false">+G86/G$114*100</f>
        <v>0.15660986143106</v>
      </c>
      <c r="Z86" s="43" t="n">
        <f aca="false">+H86/H$114*100</f>
        <v>0.457540012981783</v>
      </c>
      <c r="AA86" s="43" t="n">
        <f aca="false">+I86/I$114*100</f>
        <v>0.160126104328327</v>
      </c>
    </row>
    <row r="87" s="27" customFormat="true" ht="12.75" hidden="false" customHeight="true" outlineLevel="0" collapsed="false">
      <c r="A87" s="44" t="s">
        <v>108</v>
      </c>
      <c r="B87" s="42" t="n">
        <v>4841.3620648</v>
      </c>
      <c r="C87" s="42" t="n">
        <v>362.3608949</v>
      </c>
      <c r="D87" s="42" t="n">
        <v>445.8000797</v>
      </c>
      <c r="E87" s="42" t="n">
        <v>0.456</v>
      </c>
      <c r="F87" s="42" t="n">
        <v>2879.7839875</v>
      </c>
      <c r="G87" s="42" t="n">
        <v>60.2997587</v>
      </c>
      <c r="H87" s="42" t="n">
        <v>647.6288323</v>
      </c>
      <c r="I87" s="42" t="n">
        <v>9237.6916179</v>
      </c>
      <c r="J87" s="44" t="s">
        <v>108</v>
      </c>
      <c r="K87" s="43" t="n">
        <f aca="false">+B87/$I87*100</f>
        <v>52.4087863619395</v>
      </c>
      <c r="L87" s="43" t="n">
        <f aca="false">+C87/$I87*100</f>
        <v>3.92263467853645</v>
      </c>
      <c r="M87" s="43" t="n">
        <f aca="false">+D87/$I87*100</f>
        <v>4.82588181268324</v>
      </c>
      <c r="N87" s="43" t="n">
        <f aca="false">+E87/$I87*100</f>
        <v>0.00493629814526827</v>
      </c>
      <c r="O87" s="43" t="n">
        <f aca="false">+F87/$I87*100</f>
        <v>31.1742814830472</v>
      </c>
      <c r="P87" s="43" t="n">
        <f aca="false">+G87/$I87*100</f>
        <v>0.652757866295908</v>
      </c>
      <c r="Q87" s="43" t="n">
        <f aca="false">+H87/$I87*100</f>
        <v>7.01072149935251</v>
      </c>
      <c r="R87" s="43" t="n">
        <f aca="false">+I87/$I87*100</f>
        <v>100</v>
      </c>
      <c r="S87" s="44" t="s">
        <v>108</v>
      </c>
      <c r="T87" s="43" t="n">
        <f aca="false">+B87/B$114*100</f>
        <v>0.100187391932032</v>
      </c>
      <c r="U87" s="43" t="n">
        <f aca="false">+C87/C$114*100</f>
        <v>0.0744249910177501</v>
      </c>
      <c r="V87" s="43" t="n">
        <f aca="false">+D87/D$114*100</f>
        <v>0.0161172917642734</v>
      </c>
      <c r="W87" s="43" t="n">
        <f aca="false">+E87/E$114*100</f>
        <v>7.53284416341227E-005</v>
      </c>
      <c r="X87" s="43" t="n">
        <f aca="false">+F87/F$114*100</f>
        <v>0.064092094299023</v>
      </c>
      <c r="Y87" s="43" t="n">
        <f aca="false">+G87/G$114*100</f>
        <v>0.0195960845506535</v>
      </c>
      <c r="Z87" s="43" t="n">
        <f aca="false">+H87/H$114*100</f>
        <v>0.0875529073165874</v>
      </c>
      <c r="AA87" s="43" t="n">
        <f aca="false">+I87/I$114*100</f>
        <v>0.0649119065567161</v>
      </c>
    </row>
    <row r="88" s="27" customFormat="true" ht="12.75" hidden="false" customHeight="true" outlineLevel="0" collapsed="false">
      <c r="A88" s="44" t="s">
        <v>109</v>
      </c>
      <c r="B88" s="42" t="n">
        <v>5272.0805394</v>
      </c>
      <c r="C88" s="42" t="n">
        <v>604.4308558</v>
      </c>
      <c r="D88" s="42" t="n">
        <v>784.7525551</v>
      </c>
      <c r="E88" s="42" t="n">
        <v>1.5</v>
      </c>
      <c r="F88" s="42" t="n">
        <v>1205.2830728</v>
      </c>
      <c r="G88" s="42" t="n">
        <v>116.9943303</v>
      </c>
      <c r="H88" s="42" t="n">
        <v>1010.9735857</v>
      </c>
      <c r="I88" s="42" t="n">
        <v>8996.0149391</v>
      </c>
      <c r="J88" s="44" t="s">
        <v>109</v>
      </c>
      <c r="K88" s="43" t="n">
        <f aca="false">+B88/$I88*100</f>
        <v>58.6046218808018</v>
      </c>
      <c r="L88" s="43" t="n">
        <f aca="false">+C88/$I88*100</f>
        <v>6.71887341108028</v>
      </c>
      <c r="M88" s="43" t="n">
        <f aca="false">+D88/$I88*100</f>
        <v>8.72333539253226</v>
      </c>
      <c r="N88" s="43" t="n">
        <f aca="false">+E88/$I88*100</f>
        <v>0.0166740496781575</v>
      </c>
      <c r="O88" s="43" t="n">
        <f aca="false">+F88/$I88*100</f>
        <v>13.3979665547396</v>
      </c>
      <c r="P88" s="43" t="n">
        <f aca="false">+G88/$I88*100</f>
        <v>1.30051285032331</v>
      </c>
      <c r="Q88" s="43" t="n">
        <f aca="false">+H88/$I88*100</f>
        <v>11.2380158608445</v>
      </c>
      <c r="R88" s="43" t="n">
        <f aca="false">+I88/$I88*100</f>
        <v>100</v>
      </c>
      <c r="S88" s="44" t="s">
        <v>109</v>
      </c>
      <c r="T88" s="43" t="n">
        <f aca="false">+B88/B$114*100</f>
        <v>0.109100701874468</v>
      </c>
      <c r="U88" s="43" t="n">
        <f aca="false">+C88/C$114*100</f>
        <v>0.124143531067778</v>
      </c>
      <c r="V88" s="43" t="n">
        <f aca="false">+D88/D$114*100</f>
        <v>0.028371654625583</v>
      </c>
      <c r="W88" s="43" t="n">
        <f aca="false">+E88/E$114*100</f>
        <v>0.000247790926428035</v>
      </c>
      <c r="X88" s="43" t="n">
        <f aca="false">+F88/F$114*100</f>
        <v>0.0268246218099071</v>
      </c>
      <c r="Y88" s="43" t="n">
        <f aca="false">+G88/G$114*100</f>
        <v>0.0380205632316383</v>
      </c>
      <c r="Z88" s="43" t="n">
        <f aca="false">+H88/H$114*100</f>
        <v>0.136673465160532</v>
      </c>
      <c r="AA88" s="43" t="n">
        <f aca="false">+I88/I$114*100</f>
        <v>0.063213679917411</v>
      </c>
    </row>
    <row r="89" s="27" customFormat="true" ht="12.75" hidden="false" customHeight="true" outlineLevel="0" collapsed="false">
      <c r="A89" s="44"/>
      <c r="B89" s="38"/>
      <c r="C89" s="38"/>
      <c r="D89" s="38"/>
      <c r="E89" s="38"/>
      <c r="F89" s="38"/>
      <c r="G89" s="38"/>
      <c r="H89" s="38"/>
      <c r="I89" s="38"/>
      <c r="J89" s="44"/>
      <c r="K89" s="39"/>
      <c r="L89" s="39"/>
      <c r="M89" s="39"/>
      <c r="N89" s="39"/>
      <c r="O89" s="39"/>
      <c r="P89" s="39"/>
      <c r="Q89" s="39"/>
      <c r="R89" s="39"/>
      <c r="S89" s="44"/>
      <c r="T89" s="39"/>
      <c r="U89" s="39"/>
      <c r="V89" s="39"/>
      <c r="W89" s="39"/>
      <c r="X89" s="39"/>
      <c r="Y89" s="39"/>
      <c r="Z89" s="39"/>
      <c r="AA89" s="39"/>
    </row>
    <row r="90" s="30" customFormat="true" ht="12.75" hidden="false" customHeight="true" outlineLevel="0" collapsed="false">
      <c r="A90" s="37" t="s">
        <v>110</v>
      </c>
      <c r="B90" s="38" t="n">
        <v>61784.298637</v>
      </c>
      <c r="C90" s="38" t="n">
        <v>4810.6503037</v>
      </c>
      <c r="D90" s="38" t="n">
        <v>16751.8068429</v>
      </c>
      <c r="E90" s="38" t="n">
        <v>16.93</v>
      </c>
      <c r="F90" s="38" t="n">
        <v>37491.7513001</v>
      </c>
      <c r="G90" s="38" t="n">
        <v>2037.0689328</v>
      </c>
      <c r="H90" s="38" t="n">
        <v>18265.5451268</v>
      </c>
      <c r="I90" s="38" t="n">
        <v>141158.0511433</v>
      </c>
      <c r="J90" s="37" t="s">
        <v>110</v>
      </c>
      <c r="K90" s="39" t="n">
        <f aca="false">+B90/$I90*100</f>
        <v>43.7695888662264</v>
      </c>
      <c r="L90" s="39" t="n">
        <f aca="false">+C90/$I90*100</f>
        <v>3.40798860903538</v>
      </c>
      <c r="M90" s="39" t="n">
        <f aca="false">+D90/$I90*100</f>
        <v>11.8674115342482</v>
      </c>
      <c r="N90" s="39" t="n">
        <f aca="false">+E90/$I90*100</f>
        <v>0.0119936481574212</v>
      </c>
      <c r="O90" s="39" t="n">
        <f aca="false">+F90/$I90*100</f>
        <v>26.5601224984605</v>
      </c>
      <c r="P90" s="39" t="n">
        <f aca="false">+G90/$I90*100</f>
        <v>1.44311211177889</v>
      </c>
      <c r="Q90" s="39" t="n">
        <f aca="false">+H90/$I90*100</f>
        <v>12.9397827320932</v>
      </c>
      <c r="R90" s="39" t="n">
        <f aca="false">+I90/$I90*100</f>
        <v>100</v>
      </c>
      <c r="S90" s="37" t="s">
        <v>110</v>
      </c>
      <c r="T90" s="39" t="n">
        <f aca="false">+B90/B$114*100</f>
        <v>1.27856740725846</v>
      </c>
      <c r="U90" s="39" t="n">
        <f aca="false">+C90/C$114*100</f>
        <v>0.988055308068535</v>
      </c>
      <c r="V90" s="39" t="n">
        <f aca="false">+D90/D$114*100</f>
        <v>0.605638650059155</v>
      </c>
      <c r="W90" s="39" t="n">
        <f aca="false">+E90/E$114*100</f>
        <v>0.00279673358961776</v>
      </c>
      <c r="X90" s="39" t="n">
        <f aca="false">+F90/F$114*100</f>
        <v>0.834411494123056</v>
      </c>
      <c r="Y90" s="39" t="n">
        <f aca="false">+G90/G$114*100</f>
        <v>0.662002235220525</v>
      </c>
      <c r="Z90" s="39" t="n">
        <f aca="false">+H90/H$114*100</f>
        <v>2.46931807204172</v>
      </c>
      <c r="AA90" s="39" t="n">
        <f aca="false">+I90/I$114*100</f>
        <v>0.991896959169657</v>
      </c>
    </row>
    <row r="91" s="27" customFormat="true" ht="12.75" hidden="false" customHeight="true" outlineLevel="0" collapsed="false">
      <c r="A91" s="41" t="s">
        <v>111</v>
      </c>
      <c r="B91" s="42" t="n">
        <v>3727.1578823</v>
      </c>
      <c r="C91" s="42" t="n">
        <v>290.5704191</v>
      </c>
      <c r="D91" s="42" t="n">
        <v>1179.7266763</v>
      </c>
      <c r="E91" s="42" t="n">
        <v>0.756</v>
      </c>
      <c r="F91" s="42" t="n">
        <v>3268.7314396</v>
      </c>
      <c r="G91" s="42" t="n">
        <v>73.7472852</v>
      </c>
      <c r="H91" s="42" t="n">
        <v>1076.035313</v>
      </c>
      <c r="I91" s="42" t="n">
        <v>9616.7250155</v>
      </c>
      <c r="J91" s="41" t="s">
        <v>111</v>
      </c>
      <c r="K91" s="43" t="n">
        <f aca="false">+B91/$I91*100</f>
        <v>38.7570391821817</v>
      </c>
      <c r="L91" s="43" t="n">
        <f aca="false">+C91/$I91*100</f>
        <v>3.0215111551143</v>
      </c>
      <c r="M91" s="43" t="n">
        <f aca="false">+D91/$I91*100</f>
        <v>12.2674473315869</v>
      </c>
      <c r="N91" s="43" t="n">
        <f aca="false">+E91/$I91*100</f>
        <v>0.00786130412153304</v>
      </c>
      <c r="O91" s="43" t="n">
        <f aca="false">+F91/$I91*100</f>
        <v>33.990068701471</v>
      </c>
      <c r="P91" s="43" t="n">
        <f aca="false">+G91/$I91*100</f>
        <v>0.766864863881789</v>
      </c>
      <c r="Q91" s="43" t="n">
        <f aca="false">+H91/$I91*100</f>
        <v>11.1892074616428</v>
      </c>
      <c r="R91" s="43" t="n">
        <f aca="false">+I91/$I91*100</f>
        <v>100</v>
      </c>
      <c r="S91" s="41" t="s">
        <v>111</v>
      </c>
      <c r="T91" s="43" t="n">
        <f aca="false">+B91/B$114*100</f>
        <v>0.077129994110857</v>
      </c>
      <c r="U91" s="43" t="n">
        <f aca="false">+C91/C$114*100</f>
        <v>0.0596800072411494</v>
      </c>
      <c r="V91" s="43" t="n">
        <f aca="false">+D91/D$114*100</f>
        <v>0.0426514034201588</v>
      </c>
      <c r="W91" s="43" t="n">
        <f aca="false">+E91/E$114*100</f>
        <v>0.00012488662691973</v>
      </c>
      <c r="X91" s="43" t="n">
        <f aca="false">+F91/F$114*100</f>
        <v>0.0727484577226556</v>
      </c>
      <c r="Y91" s="43" t="n">
        <f aca="false">+G91/G$114*100</f>
        <v>0.0239662324910822</v>
      </c>
      <c r="Z91" s="43" t="n">
        <f aca="false">+H91/H$114*100</f>
        <v>0.145469156606084</v>
      </c>
      <c r="AA91" s="43" t="n">
        <f aca="false">+I91/I$114*100</f>
        <v>0.0675753187493477</v>
      </c>
    </row>
    <row r="92" s="27" customFormat="true" ht="12.75" hidden="false" customHeight="true" outlineLevel="0" collapsed="false">
      <c r="A92" s="44" t="s">
        <v>112</v>
      </c>
      <c r="B92" s="42" t="n">
        <v>2998.0141019</v>
      </c>
      <c r="C92" s="42" t="n">
        <v>734.1600673</v>
      </c>
      <c r="D92" s="42" t="n">
        <v>903.3286612</v>
      </c>
      <c r="E92" s="42" t="n">
        <v>6.916</v>
      </c>
      <c r="F92" s="42" t="n">
        <v>625.1060181</v>
      </c>
      <c r="G92" s="42" t="n">
        <v>104.2721038</v>
      </c>
      <c r="H92" s="42" t="n">
        <v>897.8097951</v>
      </c>
      <c r="I92" s="42" t="n">
        <v>6269.6067474</v>
      </c>
      <c r="J92" s="44" t="s">
        <v>112</v>
      </c>
      <c r="K92" s="43" t="n">
        <f aca="false">+B92/$I92*100</f>
        <v>47.818216080989</v>
      </c>
      <c r="L92" s="43" t="n">
        <f aca="false">+C92/$I92*100</f>
        <v>11.7098264194075</v>
      </c>
      <c r="M92" s="43" t="n">
        <f aca="false">+D92/$I92*100</f>
        <v>14.4080593503669</v>
      </c>
      <c r="N92" s="43" t="n">
        <f aca="false">+E92/$I92*100</f>
        <v>0.110309948911358</v>
      </c>
      <c r="O92" s="43" t="n">
        <f aca="false">+F92/$I92*100</f>
        <v>9.97041829392618</v>
      </c>
      <c r="P92" s="43" t="n">
        <f aca="false">+G92/$I92*100</f>
        <v>1.66313626996209</v>
      </c>
      <c r="Q92" s="43" t="n">
        <f aca="false">+H92/$I92*100</f>
        <v>14.3200336364369</v>
      </c>
      <c r="R92" s="43" t="n">
        <f aca="false">+I92/$I92*100</f>
        <v>100</v>
      </c>
      <c r="S92" s="44" t="s">
        <v>112</v>
      </c>
      <c r="T92" s="43" t="n">
        <f aca="false">+B92/B$114*100</f>
        <v>0.0620410557658263</v>
      </c>
      <c r="U92" s="43" t="n">
        <f aca="false">+C92/C$114*100</f>
        <v>0.150788501693794</v>
      </c>
      <c r="V92" s="43" t="n">
        <f aca="false">+D92/D$114*100</f>
        <v>0.0326586114596222</v>
      </c>
      <c r="W92" s="43" t="n">
        <f aca="false">+E92/E$114*100</f>
        <v>0.00114248136478419</v>
      </c>
      <c r="X92" s="43" t="n">
        <f aca="false">+F92/F$114*100</f>
        <v>0.0139122774599954</v>
      </c>
      <c r="Y92" s="43" t="n">
        <f aca="false">+G92/G$114*100</f>
        <v>0.0338861217091291</v>
      </c>
      <c r="Z92" s="43" t="n">
        <f aca="false">+H92/H$114*100</f>
        <v>0.121374858341548</v>
      </c>
      <c r="AA92" s="43" t="n">
        <f aca="false">+I92/I$114*100</f>
        <v>0.0440556087135438</v>
      </c>
    </row>
    <row r="93" s="27" customFormat="true" ht="12.75" hidden="false" customHeight="true" outlineLevel="0" collapsed="false">
      <c r="A93" s="41" t="s">
        <v>113</v>
      </c>
      <c r="B93" s="42" t="n">
        <v>13713.7816408</v>
      </c>
      <c r="C93" s="42" t="n">
        <v>662.0132269</v>
      </c>
      <c r="D93" s="42" t="n">
        <v>4437.4471932</v>
      </c>
      <c r="E93" s="42" t="n">
        <v>2.385</v>
      </c>
      <c r="F93" s="42" t="n">
        <v>12498.3348913</v>
      </c>
      <c r="G93" s="42" t="n">
        <v>429.0922295</v>
      </c>
      <c r="H93" s="42" t="n">
        <v>4630.2455803</v>
      </c>
      <c r="I93" s="42" t="n">
        <v>36373.299762</v>
      </c>
      <c r="J93" s="41" t="s">
        <v>113</v>
      </c>
      <c r="K93" s="43" t="n">
        <f aca="false">+B93/$I93*100</f>
        <v>37.7028802185473</v>
      </c>
      <c r="L93" s="43" t="n">
        <f aca="false">+C93/$I93*100</f>
        <v>1.82005270688039</v>
      </c>
      <c r="M93" s="43" t="n">
        <f aca="false">+D93/$I93*100</f>
        <v>12.199737780832</v>
      </c>
      <c r="N93" s="43" t="n">
        <f aca="false">+E93/$I93*100</f>
        <v>0.00655700751816766</v>
      </c>
      <c r="O93" s="43" t="n">
        <f aca="false">+F93/$I93*100</f>
        <v>34.3612896632416</v>
      </c>
      <c r="P93" s="43" t="n">
        <f aca="false">+G93/$I93*100</f>
        <v>1.17969013619238</v>
      </c>
      <c r="Q93" s="43" t="n">
        <f aca="false">+H93/$I93*100</f>
        <v>12.7297924867881</v>
      </c>
      <c r="R93" s="43" t="n">
        <f aca="false">+I93/$I93*100</f>
        <v>100</v>
      </c>
      <c r="S93" s="41" t="s">
        <v>113</v>
      </c>
      <c r="T93" s="43" t="n">
        <f aca="false">+B93/B$114*100</f>
        <v>0.283793692297188</v>
      </c>
      <c r="U93" s="43" t="n">
        <f aca="false">+C93/C$114*100</f>
        <v>0.135970324500002</v>
      </c>
      <c r="V93" s="43" t="n">
        <f aca="false">+D93/D$114*100</f>
        <v>0.16042983022679</v>
      </c>
      <c r="W93" s="43" t="n">
        <f aca="false">+E93/E$114*100</f>
        <v>0.000393987573020576</v>
      </c>
      <c r="X93" s="43" t="n">
        <f aca="false">+F93/F$114*100</f>
        <v>0.278161300261056</v>
      </c>
      <c r="Y93" s="43" t="n">
        <f aca="false">+G93/G$114*100</f>
        <v>0.139445460323383</v>
      </c>
      <c r="Z93" s="43" t="n">
        <f aca="false">+H93/H$114*100</f>
        <v>0.625962653184124</v>
      </c>
      <c r="AA93" s="43" t="n">
        <f aca="false">+I93/I$114*100</f>
        <v>0.255589852202395</v>
      </c>
    </row>
    <row r="94" s="27" customFormat="true" ht="12.75" hidden="false" customHeight="true" outlineLevel="0" collapsed="false">
      <c r="A94" s="44" t="s">
        <v>114</v>
      </c>
      <c r="B94" s="42" t="n">
        <v>1880.251</v>
      </c>
      <c r="C94" s="42" t="n">
        <v>737.298</v>
      </c>
      <c r="D94" s="42" t="n">
        <v>741.577</v>
      </c>
      <c r="E94" s="42" t="n">
        <v>0.332</v>
      </c>
      <c r="F94" s="42" t="n">
        <v>925.286689</v>
      </c>
      <c r="G94" s="42" t="n">
        <v>79.839</v>
      </c>
      <c r="H94" s="42" t="n">
        <v>491.042</v>
      </c>
      <c r="I94" s="42" t="n">
        <v>4855.625689</v>
      </c>
      <c r="J94" s="44" t="s">
        <v>114</v>
      </c>
      <c r="K94" s="43" t="n">
        <f aca="false">+B94/$I94*100</f>
        <v>38.7231454899735</v>
      </c>
      <c r="L94" s="43" t="n">
        <f aca="false">+C94/$I94*100</f>
        <v>15.1844076793293</v>
      </c>
      <c r="M94" s="43" t="n">
        <f aca="false">+D94/$I94*100</f>
        <v>15.2725322645849</v>
      </c>
      <c r="N94" s="43" t="n">
        <f aca="false">+E94/$I94*100</f>
        <v>0.00683742984456395</v>
      </c>
      <c r="O94" s="43" t="n">
        <f aca="false">+F94/$I94*100</f>
        <v>19.0559723558625</v>
      </c>
      <c r="P94" s="43" t="n">
        <f aca="false">+G94/$I94*100</f>
        <v>1.64425771494018</v>
      </c>
      <c r="Q94" s="43" t="n">
        <f aca="false">+H94/$I94*100</f>
        <v>10.112847065465</v>
      </c>
      <c r="R94" s="43" t="n">
        <f aca="false">+I94/$I94*100</f>
        <v>100</v>
      </c>
      <c r="S94" s="44" t="s">
        <v>114</v>
      </c>
      <c r="T94" s="43" t="n">
        <f aca="false">+B94/B$114*100</f>
        <v>0.0389100094862201</v>
      </c>
      <c r="U94" s="43" t="n">
        <f aca="false">+C94/C$114*100</f>
        <v>0.151432998978956</v>
      </c>
      <c r="V94" s="43" t="n">
        <f aca="false">+D94/D$114*100</f>
        <v>0.0268107015205511</v>
      </c>
      <c r="W94" s="43" t="n">
        <f aca="false">+E94/E$114*100</f>
        <v>5.48443917160718E-005</v>
      </c>
      <c r="X94" s="43" t="n">
        <f aca="false">+F94/F$114*100</f>
        <v>0.0205930590566626</v>
      </c>
      <c r="Y94" s="43" t="n">
        <f aca="false">+G94/G$114*100</f>
        <v>0.02594590472946</v>
      </c>
      <c r="Z94" s="43" t="n">
        <f aca="false">+H94/H$114*100</f>
        <v>0.0663839418048585</v>
      </c>
      <c r="AA94" s="43" t="n">
        <f aca="false">+I94/I$114*100</f>
        <v>0.0341197708297617</v>
      </c>
    </row>
    <row r="95" s="27" customFormat="true" ht="12.75" hidden="false" customHeight="true" outlineLevel="0" collapsed="false">
      <c r="A95" s="41" t="s">
        <v>115</v>
      </c>
      <c r="B95" s="42" t="n">
        <v>21662.9702381</v>
      </c>
      <c r="C95" s="42" t="n">
        <v>987.1447316</v>
      </c>
      <c r="D95" s="42" t="n">
        <v>4383.7477702</v>
      </c>
      <c r="E95" s="42" t="n">
        <v>2.012</v>
      </c>
      <c r="F95" s="42" t="n">
        <v>12725.8713688</v>
      </c>
      <c r="G95" s="42" t="n">
        <v>862.9329289</v>
      </c>
      <c r="H95" s="42" t="n">
        <v>7613.3337493</v>
      </c>
      <c r="I95" s="42" t="n">
        <v>48238.0127869</v>
      </c>
      <c r="J95" s="41" t="s">
        <v>115</v>
      </c>
      <c r="K95" s="43" t="n">
        <f aca="false">+B95/$I95*100</f>
        <v>44.9085046969079</v>
      </c>
      <c r="L95" s="43" t="n">
        <f aca="false">+C95/$I95*100</f>
        <v>2.04640422473639</v>
      </c>
      <c r="M95" s="43" t="n">
        <f aca="false">+D95/$I95*100</f>
        <v>9.08774536290702</v>
      </c>
      <c r="N95" s="43" t="n">
        <f aca="false">+E95/$I95*100</f>
        <v>0.00417098442443798</v>
      </c>
      <c r="O95" s="43" t="n">
        <f aca="false">+F95/$I95*100</f>
        <v>26.3814171305497</v>
      </c>
      <c r="P95" s="43" t="n">
        <f aca="false">+G95/$I95*100</f>
        <v>1.78890646410365</v>
      </c>
      <c r="Q95" s="43" t="n">
        <f aca="false">+H95/$I95*100</f>
        <v>15.7828511363709</v>
      </c>
      <c r="R95" s="43" t="n">
        <f aca="false">+I95/$I95*100</f>
        <v>100</v>
      </c>
      <c r="S95" s="41" t="s">
        <v>115</v>
      </c>
      <c r="T95" s="43" t="n">
        <f aca="false">+B95/B$114*100</f>
        <v>0.44829460399924</v>
      </c>
      <c r="U95" s="43" t="n">
        <f aca="false">+C95/C$114*100</f>
        <v>0.202748803241653</v>
      </c>
      <c r="V95" s="43" t="n">
        <f aca="false">+D95/D$114*100</f>
        <v>0.158488401080689</v>
      </c>
      <c r="W95" s="43" t="n">
        <f aca="false">+E95/E$114*100</f>
        <v>0.000332370229315471</v>
      </c>
      <c r="X95" s="43" t="n">
        <f aca="false">+F95/F$114*100</f>
        <v>0.283225322227876</v>
      </c>
      <c r="Y95" s="43" t="n">
        <f aca="false">+G95/G$114*100</f>
        <v>0.280434068076419</v>
      </c>
      <c r="Z95" s="43" t="n">
        <f aca="false">+H95/H$114*100</f>
        <v>1.02924618373682</v>
      </c>
      <c r="AA95" s="43" t="n">
        <f aca="false">+I95/I$114*100</f>
        <v>0.338961453577593</v>
      </c>
    </row>
    <row r="96" s="27" customFormat="true" ht="12.75" hidden="false" customHeight="true" outlineLevel="0" collapsed="false">
      <c r="A96" s="44" t="s">
        <v>116</v>
      </c>
      <c r="B96" s="42" t="n">
        <v>3060.5012567</v>
      </c>
      <c r="C96" s="42" t="n">
        <v>556.683354</v>
      </c>
      <c r="D96" s="42" t="n">
        <v>1051.9414972</v>
      </c>
      <c r="E96" s="42" t="n">
        <v>2.927</v>
      </c>
      <c r="F96" s="42" t="n">
        <v>1544.39918</v>
      </c>
      <c r="G96" s="42" t="n">
        <v>91.401496</v>
      </c>
      <c r="H96" s="42" t="n">
        <v>732.9073582</v>
      </c>
      <c r="I96" s="42" t="n">
        <v>7040.7611421</v>
      </c>
      <c r="J96" s="44" t="s">
        <v>116</v>
      </c>
      <c r="K96" s="43" t="n">
        <f aca="false">+B96/$I96*100</f>
        <v>43.4683295588574</v>
      </c>
      <c r="L96" s="43" t="n">
        <f aca="false">+C96/$I96*100</f>
        <v>7.90657917183598</v>
      </c>
      <c r="M96" s="43" t="n">
        <f aca="false">+D96/$I96*100</f>
        <v>14.9407354683565</v>
      </c>
      <c r="N96" s="43" t="n">
        <f aca="false">+E96/$I96*100</f>
        <v>0.0415722098921678</v>
      </c>
      <c r="O96" s="43" t="n">
        <f aca="false">+F96/$I96*100</f>
        <v>21.9351167981728</v>
      </c>
      <c r="P96" s="43" t="n">
        <f aca="false">+G96/$I96*100</f>
        <v>1.29817634990438</v>
      </c>
      <c r="Q96" s="43" t="n">
        <f aca="false">+H96/$I96*100</f>
        <v>10.4094904429807</v>
      </c>
      <c r="R96" s="43" t="n">
        <f aca="false">+I96/$I96*100</f>
        <v>100</v>
      </c>
      <c r="S96" s="44" t="s">
        <v>116</v>
      </c>
      <c r="T96" s="43" t="n">
        <f aca="false">+B96/B$114*100</f>
        <v>0.063334168114143</v>
      </c>
      <c r="U96" s="43" t="n">
        <f aca="false">+C96/C$114*100</f>
        <v>0.114336712940878</v>
      </c>
      <c r="V96" s="43" t="n">
        <f aca="false">+D96/D$114*100</f>
        <v>0.0380315051552447</v>
      </c>
      <c r="W96" s="43" t="n">
        <f aca="false">+E96/E$114*100</f>
        <v>0.000483522694436572</v>
      </c>
      <c r="X96" s="43" t="n">
        <f aca="false">+F96/F$114*100</f>
        <v>0.0343719453644937</v>
      </c>
      <c r="Y96" s="43" t="n">
        <f aca="false">+G96/G$114*100</f>
        <v>0.0297034595541792</v>
      </c>
      <c r="Z96" s="43" t="n">
        <f aca="false">+H96/H$114*100</f>
        <v>0.0990817066872109</v>
      </c>
      <c r="AA96" s="43" t="n">
        <f aca="false">+I96/I$114*100</f>
        <v>0.0494743977444063</v>
      </c>
    </row>
    <row r="97" s="27" customFormat="true" ht="12.75" hidden="false" customHeight="true" outlineLevel="0" collapsed="false">
      <c r="A97" s="41" t="s">
        <v>117</v>
      </c>
      <c r="B97" s="42" t="n">
        <v>4998.4094216</v>
      </c>
      <c r="C97" s="42" t="n">
        <v>283.4080505</v>
      </c>
      <c r="D97" s="42" t="n">
        <v>292.5678769</v>
      </c>
      <c r="E97" s="42" t="n">
        <v>1.151</v>
      </c>
      <c r="F97" s="42" t="n">
        <v>3078.2432886</v>
      </c>
      <c r="G97" s="42" t="n">
        <v>106.3512345</v>
      </c>
      <c r="H97" s="42" t="n">
        <v>440.6953309</v>
      </c>
      <c r="I97" s="42" t="n">
        <v>9200.826203</v>
      </c>
      <c r="J97" s="41" t="s">
        <v>117</v>
      </c>
      <c r="K97" s="43" t="n">
        <f aca="false">+B97/$I97*100</f>
        <v>54.3256584932582</v>
      </c>
      <c r="L97" s="43" t="n">
        <f aca="false">+C97/$I97*100</f>
        <v>3.08024566758573</v>
      </c>
      <c r="M97" s="43" t="n">
        <f aca="false">+D97/$I97*100</f>
        <v>3.17980005757098</v>
      </c>
      <c r="N97" s="43" t="n">
        <f aca="false">+E97/$I97*100</f>
        <v>0.0125097461315453</v>
      </c>
      <c r="O97" s="43" t="n">
        <f aca="false">+F97/$I97*100</f>
        <v>33.4561616607465</v>
      </c>
      <c r="P97" s="43" t="n">
        <f aca="false">+G97/$I97*100</f>
        <v>1.15588787521411</v>
      </c>
      <c r="Q97" s="43" t="n">
        <f aca="false">+H97/$I97*100</f>
        <v>4.78973649949293</v>
      </c>
      <c r="R97" s="43" t="n">
        <f aca="false">+I97/$I97*100</f>
        <v>100</v>
      </c>
      <c r="S97" s="41" t="s">
        <v>117</v>
      </c>
      <c r="T97" s="43" t="n">
        <f aca="false">+B97/B$114*100</f>
        <v>0.103437337892903</v>
      </c>
      <c r="U97" s="43" t="n">
        <f aca="false">+C97/C$114*100</f>
        <v>0.0582089345447761</v>
      </c>
      <c r="V97" s="43" t="n">
        <f aca="false">+D97/D$114*100</f>
        <v>0.0105773911840136</v>
      </c>
      <c r="W97" s="43" t="n">
        <f aca="false">+E97/E$114*100</f>
        <v>0.000190138237545779</v>
      </c>
      <c r="X97" s="43" t="n">
        <f aca="false">+F97/F$114*100</f>
        <v>0.0685089784458307</v>
      </c>
      <c r="Y97" s="43" t="n">
        <f aca="false">+G97/G$114*100</f>
        <v>0.0345617930860539</v>
      </c>
      <c r="Z97" s="43" t="n">
        <f aca="false">+H97/H$114*100</f>
        <v>0.0595775782929739</v>
      </c>
      <c r="AA97" s="43" t="n">
        <f aca="false">+I97/I$114*100</f>
        <v>0.064652858683487</v>
      </c>
    </row>
    <row r="98" s="27" customFormat="true" ht="12.75" hidden="false" customHeight="true" outlineLevel="0" collapsed="false">
      <c r="A98" s="41" t="s">
        <v>118</v>
      </c>
      <c r="B98" s="42" t="n">
        <v>9743.2130956</v>
      </c>
      <c r="C98" s="42" t="n">
        <v>559.3724543</v>
      </c>
      <c r="D98" s="42" t="n">
        <v>3761.4701679</v>
      </c>
      <c r="E98" s="42" t="n">
        <v>0.451</v>
      </c>
      <c r="F98" s="42" t="n">
        <v>2825.7784247</v>
      </c>
      <c r="G98" s="42" t="n">
        <v>289.4326549</v>
      </c>
      <c r="H98" s="42" t="n">
        <v>2383.476</v>
      </c>
      <c r="I98" s="42" t="n">
        <v>19563.1937974</v>
      </c>
      <c r="J98" s="41" t="s">
        <v>118</v>
      </c>
      <c r="K98" s="43" t="n">
        <f aca="false">+B98/$I98*100</f>
        <v>49.8037958244573</v>
      </c>
      <c r="L98" s="43" t="n">
        <f aca="false">+C98/$I98*100</f>
        <v>2.85931049956854</v>
      </c>
      <c r="M98" s="43" t="n">
        <f aca="false">+D98/$I98*100</f>
        <v>19.2272806110008</v>
      </c>
      <c r="N98" s="43" t="n">
        <f aca="false">+E98/$I98*100</f>
        <v>0.00230534954911063</v>
      </c>
      <c r="O98" s="43" t="n">
        <f aca="false">+F98/$I98*100</f>
        <v>14.4443614573585</v>
      </c>
      <c r="P98" s="43" t="n">
        <f aca="false">+G98/$I98*100</f>
        <v>1.4794754777641</v>
      </c>
      <c r="Q98" s="43" t="n">
        <f aca="false">+H98/$I98*100</f>
        <v>12.1834707803016</v>
      </c>
      <c r="R98" s="43" t="n">
        <f aca="false">+I98/$I98*100</f>
        <v>100</v>
      </c>
      <c r="S98" s="41" t="s">
        <v>118</v>
      </c>
      <c r="T98" s="43" t="n">
        <f aca="false">+B98/B$114*100</f>
        <v>0.201626545592083</v>
      </c>
      <c r="U98" s="43" t="n">
        <f aca="false">+C98/C$114*100</f>
        <v>0.114889024927326</v>
      </c>
      <c r="V98" s="43" t="n">
        <f aca="false">+D98/D$114*100</f>
        <v>0.135990806012085</v>
      </c>
      <c r="W98" s="43" t="n">
        <f aca="false">+E98/E$114*100</f>
        <v>7.45024718793625E-005</v>
      </c>
      <c r="X98" s="43" t="n">
        <f aca="false">+F98/F$114*100</f>
        <v>0.0628901535844855</v>
      </c>
      <c r="Y98" s="43" t="n">
        <f aca="false">+G98/G$114*100</f>
        <v>0.0940591952508181</v>
      </c>
      <c r="Z98" s="43" t="n">
        <f aca="false">+H98/H$114*100</f>
        <v>0.322221993388095</v>
      </c>
      <c r="AA98" s="43" t="n">
        <f aca="false">+I98/I$114*100</f>
        <v>0.137467698669123</v>
      </c>
    </row>
    <row r="99" s="27" customFormat="true" ht="12.75" hidden="false" customHeight="true" outlineLevel="0" collapsed="false">
      <c r="A99" s="41"/>
      <c r="B99" s="38"/>
      <c r="C99" s="38"/>
      <c r="D99" s="38"/>
      <c r="E99" s="38"/>
      <c r="F99" s="38"/>
      <c r="G99" s="38"/>
      <c r="H99" s="38"/>
      <c r="I99" s="38"/>
      <c r="J99" s="41"/>
      <c r="K99" s="39"/>
      <c r="L99" s="39"/>
      <c r="M99" s="39"/>
      <c r="N99" s="39"/>
      <c r="O99" s="39"/>
      <c r="P99" s="39"/>
      <c r="Q99" s="39"/>
      <c r="R99" s="39"/>
      <c r="S99" s="41"/>
      <c r="T99" s="39"/>
      <c r="U99" s="39"/>
      <c r="V99" s="39"/>
      <c r="W99" s="39"/>
      <c r="X99" s="39"/>
      <c r="Y99" s="39"/>
      <c r="Z99" s="39"/>
      <c r="AA99" s="39"/>
    </row>
    <row r="100" s="30" customFormat="true" ht="12.75" hidden="false" customHeight="true" outlineLevel="0" collapsed="false">
      <c r="A100" s="37" t="s">
        <v>119</v>
      </c>
      <c r="B100" s="38" t="n">
        <v>133043.6040712</v>
      </c>
      <c r="C100" s="38" t="n">
        <v>13014.945457</v>
      </c>
      <c r="D100" s="38" t="n">
        <v>54105.7087266</v>
      </c>
      <c r="E100" s="38" t="n">
        <v>40.4063544</v>
      </c>
      <c r="F100" s="38" t="n">
        <v>99643.1997761</v>
      </c>
      <c r="G100" s="38" t="n">
        <v>7635.1105018</v>
      </c>
      <c r="H100" s="38" t="n">
        <v>21335.6090503</v>
      </c>
      <c r="I100" s="38" t="n">
        <v>328818.5839374</v>
      </c>
      <c r="J100" s="37" t="s">
        <v>119</v>
      </c>
      <c r="K100" s="39" t="n">
        <f aca="false">+B100/$I100*100</f>
        <v>40.4610963523061</v>
      </c>
      <c r="L100" s="39" t="n">
        <f aca="false">+C100/$I100*100</f>
        <v>3.95809303146861</v>
      </c>
      <c r="M100" s="39" t="n">
        <f aca="false">+D100/$I100*100</f>
        <v>16.454577499458</v>
      </c>
      <c r="N100" s="39" t="n">
        <f aca="false">+E100/$I100*100</f>
        <v>0.0122883426831169</v>
      </c>
      <c r="O100" s="39" t="n">
        <f aca="false">+F100/$I100*100</f>
        <v>30.3033966581007</v>
      </c>
      <c r="P100" s="39" t="n">
        <f aca="false">+G100/$I100*100</f>
        <v>2.32198265997446</v>
      </c>
      <c r="Q100" s="39" t="n">
        <f aca="false">+H100/$I100*100</f>
        <v>6.48856545600897</v>
      </c>
      <c r="R100" s="39" t="n">
        <f aca="false">+I100/$I100*100</f>
        <v>100</v>
      </c>
      <c r="S100" s="37" t="s">
        <v>119</v>
      </c>
      <c r="T100" s="39" t="n">
        <f aca="false">+B100/B$114*100</f>
        <v>2.75321108537706</v>
      </c>
      <c r="U100" s="39" t="n">
        <f aca="false">+C100/C$114*100</f>
        <v>2.67312839869502</v>
      </c>
      <c r="V100" s="39" t="n">
        <f aca="false">+D100/D$114*100</f>
        <v>1.95611785050878</v>
      </c>
      <c r="W100" s="39" t="n">
        <f aca="false">+E100/E$114*100</f>
        <v>0.00667488532690368</v>
      </c>
      <c r="X100" s="39" t="n">
        <f aca="false">+F100/F$114*100</f>
        <v>2.21764597067932</v>
      </c>
      <c r="Y100" s="39" t="n">
        <f aca="false">+G100/G$114*100</f>
        <v>2.48124161974226</v>
      </c>
      <c r="Z100" s="39" t="n">
        <f aca="false">+H100/H$114*100</f>
        <v>2.884359850209</v>
      </c>
      <c r="AA100" s="39" t="n">
        <f aca="false">+I100/I$114*100</f>
        <v>2.3105600487136</v>
      </c>
    </row>
    <row r="101" s="27" customFormat="true" ht="12.75" hidden="false" customHeight="true" outlineLevel="0" collapsed="false">
      <c r="A101" s="41" t="s">
        <v>120</v>
      </c>
      <c r="B101" s="42" t="n">
        <v>12053.7672069</v>
      </c>
      <c r="C101" s="42" t="n">
        <v>2091.8434383</v>
      </c>
      <c r="D101" s="42" t="n">
        <v>1833.8457099</v>
      </c>
      <c r="E101" s="42" t="n">
        <v>18.774</v>
      </c>
      <c r="F101" s="42" t="n">
        <v>6242.4508238</v>
      </c>
      <c r="G101" s="42" t="n">
        <v>301.7273301</v>
      </c>
      <c r="H101" s="42" t="n">
        <v>3232.2229058</v>
      </c>
      <c r="I101" s="42" t="n">
        <v>25774.6314148</v>
      </c>
      <c r="J101" s="41" t="s">
        <v>120</v>
      </c>
      <c r="K101" s="43" t="n">
        <f aca="false">+B101/$I101*100</f>
        <v>46.7660119476185</v>
      </c>
      <c r="L101" s="43" t="n">
        <f aca="false">+C101/$I101*100</f>
        <v>8.11590049392073</v>
      </c>
      <c r="M101" s="43" t="n">
        <f aca="false">+D101/$I101*100</f>
        <v>7.11492506095351</v>
      </c>
      <c r="N101" s="43" t="n">
        <f aca="false">+E101/$I101*100</f>
        <v>0.0728390629447365</v>
      </c>
      <c r="O101" s="43" t="n">
        <f aca="false">+F101/$I101*100</f>
        <v>24.2193602047614</v>
      </c>
      <c r="P101" s="43" t="n">
        <f aca="false">+G101/$I101*100</f>
        <v>1.17063683761059</v>
      </c>
      <c r="Q101" s="43" t="n">
        <f aca="false">+H101/$I101*100</f>
        <v>12.5403263921905</v>
      </c>
      <c r="R101" s="43" t="n">
        <f aca="false">+I101/$I101*100</f>
        <v>100</v>
      </c>
      <c r="S101" s="41" t="s">
        <v>120</v>
      </c>
      <c r="T101" s="43" t="n">
        <f aca="false">+B101/B$114*100</f>
        <v>0.249441269471559</v>
      </c>
      <c r="U101" s="43" t="n">
        <f aca="false">+C101/C$114*100</f>
        <v>0.42964191582809</v>
      </c>
      <c r="V101" s="43" t="n">
        <f aca="false">+D101/D$114*100</f>
        <v>0.066300181859567</v>
      </c>
      <c r="W101" s="43" t="n">
        <f aca="false">+E101/E$114*100</f>
        <v>0.00310135123517329</v>
      </c>
      <c r="X101" s="43" t="n">
        <f aca="false">+F101/F$114*100</f>
        <v>0.138931165876553</v>
      </c>
      <c r="Y101" s="43" t="n">
        <f aca="false">+G101/G$114*100</f>
        <v>0.0980546920809243</v>
      </c>
      <c r="Z101" s="43" t="n">
        <f aca="false">+H101/H$114*100</f>
        <v>0.436964042340488</v>
      </c>
      <c r="AA101" s="43" t="n">
        <f aca="false">+I101/I$114*100</f>
        <v>0.181114561422395</v>
      </c>
    </row>
    <row r="102" s="27" customFormat="true" ht="12.75" hidden="false" customHeight="true" outlineLevel="0" collapsed="false">
      <c r="A102" s="41" t="s">
        <v>121</v>
      </c>
      <c r="B102" s="42" t="n">
        <v>6087.336648</v>
      </c>
      <c r="C102" s="42" t="n">
        <v>809.48991</v>
      </c>
      <c r="D102" s="42" t="n">
        <v>2066.584824</v>
      </c>
      <c r="E102" s="42" t="n">
        <v>3.497</v>
      </c>
      <c r="F102" s="42" t="n">
        <v>2615.4333989</v>
      </c>
      <c r="G102" s="42" t="n">
        <v>240.0139055</v>
      </c>
      <c r="H102" s="42" t="n">
        <v>1259.5495733</v>
      </c>
      <c r="I102" s="42" t="n">
        <v>13081.9052597</v>
      </c>
      <c r="J102" s="41" t="s">
        <v>121</v>
      </c>
      <c r="K102" s="43" t="n">
        <f aca="false">+B102/$I102*100</f>
        <v>46.5324929905478</v>
      </c>
      <c r="L102" s="43" t="n">
        <f aca="false">+C102/$I102*100</f>
        <v>6.18785944348418</v>
      </c>
      <c r="M102" s="43" t="n">
        <f aca="false">+D102/$I102*100</f>
        <v>15.7972771012668</v>
      </c>
      <c r="N102" s="43" t="n">
        <f aca="false">+E102/$I102*100</f>
        <v>0.0267315802291645</v>
      </c>
      <c r="O102" s="43" t="n">
        <f aca="false">+F102/$I102*100</f>
        <v>19.9927560013531</v>
      </c>
      <c r="P102" s="43" t="n">
        <f aca="false">+G102/$I102*100</f>
        <v>1.83470145009676</v>
      </c>
      <c r="Q102" s="43" t="n">
        <f aca="false">+H102/$I102*100</f>
        <v>9.62818143302228</v>
      </c>
      <c r="R102" s="43" t="n">
        <f aca="false">+I102/$I102*100</f>
        <v>100</v>
      </c>
      <c r="S102" s="41" t="s">
        <v>121</v>
      </c>
      <c r="T102" s="43" t="n">
        <f aca="false">+B102/B$114*100</f>
        <v>0.125971653103493</v>
      </c>
      <c r="U102" s="43" t="n">
        <f aca="false">+C102/C$114*100</f>
        <v>0.166260432978938</v>
      </c>
      <c r="V102" s="43" t="n">
        <f aca="false">+D102/D$114*100</f>
        <v>0.0747145460055593</v>
      </c>
      <c r="W102" s="43" t="n">
        <f aca="false">+E102/E$114*100</f>
        <v>0.000577683246479226</v>
      </c>
      <c r="X102" s="43" t="n">
        <f aca="false">+F102/F$114*100</f>
        <v>0.0582087423093962</v>
      </c>
      <c r="Y102" s="43" t="n">
        <f aca="false">+G102/G$114*100</f>
        <v>0.0779991974579918</v>
      </c>
      <c r="Z102" s="43" t="n">
        <f aca="false">+H102/H$114*100</f>
        <v>0.170278439673758</v>
      </c>
      <c r="AA102" s="43" t="n">
        <f aca="false">+I102/I$114*100</f>
        <v>0.091924633006368</v>
      </c>
    </row>
    <row r="103" s="27" customFormat="true" ht="12.75" hidden="false" customHeight="true" outlineLevel="0" collapsed="false">
      <c r="A103" s="44" t="s">
        <v>122</v>
      </c>
      <c r="B103" s="42" t="n">
        <v>27477.4464967</v>
      </c>
      <c r="C103" s="42" t="n">
        <v>2812.5975219</v>
      </c>
      <c r="D103" s="42" t="n">
        <v>10581.4624635</v>
      </c>
      <c r="E103" s="42" t="n">
        <v>2.551</v>
      </c>
      <c r="F103" s="42" t="n">
        <v>10244.8763698</v>
      </c>
      <c r="G103" s="42" t="n">
        <v>1112.9976844</v>
      </c>
      <c r="H103" s="42" t="n">
        <v>4403.2405807</v>
      </c>
      <c r="I103" s="42" t="n">
        <v>56635.172117</v>
      </c>
      <c r="J103" s="44" t="s">
        <v>122</v>
      </c>
      <c r="K103" s="43" t="n">
        <f aca="false">+B103/$I103*100</f>
        <v>48.5165763069204</v>
      </c>
      <c r="L103" s="43" t="n">
        <f aca="false">+C103/$I103*100</f>
        <v>4.96616751881602</v>
      </c>
      <c r="M103" s="43" t="n">
        <f aca="false">+D103/$I103*100</f>
        <v>18.6835531136733</v>
      </c>
      <c r="N103" s="43" t="n">
        <f aca="false">+E103/$I103*100</f>
        <v>0.00450426811580974</v>
      </c>
      <c r="O103" s="43" t="n">
        <f aca="false">+F103/$I103*100</f>
        <v>18.0892473472767</v>
      </c>
      <c r="P103" s="43" t="n">
        <f aca="false">+G103/$I103*100</f>
        <v>1.96520579490905</v>
      </c>
      <c r="Q103" s="43" t="n">
        <f aca="false">+H103/$I103*100</f>
        <v>7.77474565028874</v>
      </c>
      <c r="R103" s="43" t="n">
        <f aca="false">+I103/$I103*100</f>
        <v>100</v>
      </c>
      <c r="S103" s="44" t="s">
        <v>122</v>
      </c>
      <c r="T103" s="43" t="n">
        <f aca="false">+B103/B$114*100</f>
        <v>0.568619670375765</v>
      </c>
      <c r="U103" s="43" t="n">
        <f aca="false">+C103/C$114*100</f>
        <v>0.57767697411643</v>
      </c>
      <c r="V103" s="43" t="n">
        <f aca="false">+D103/D$114*100</f>
        <v>0.382558293690088</v>
      </c>
      <c r="W103" s="43" t="n">
        <f aca="false">+E103/E$114*100</f>
        <v>0.000421409768878612</v>
      </c>
      <c r="X103" s="43" t="n">
        <f aca="false">+F103/F$114*100</f>
        <v>0.228008623294373</v>
      </c>
      <c r="Y103" s="43" t="n">
        <f aca="false">+G103/G$114*100</f>
        <v>0.361699568926865</v>
      </c>
      <c r="Z103" s="43" t="n">
        <f aca="false">+H103/H$114*100</f>
        <v>0.59527385938877</v>
      </c>
      <c r="AA103" s="43" t="n">
        <f aca="false">+I103/I$114*100</f>
        <v>0.397967062805888</v>
      </c>
    </row>
    <row r="104" s="27" customFormat="true" ht="12.75" hidden="false" customHeight="true" outlineLevel="0" collapsed="false">
      <c r="A104" s="41" t="s">
        <v>123</v>
      </c>
      <c r="B104" s="42" t="n">
        <v>52356.5181439</v>
      </c>
      <c r="C104" s="42" t="n">
        <v>2876.4368651</v>
      </c>
      <c r="D104" s="42" t="n">
        <v>28944.5509199</v>
      </c>
      <c r="E104" s="42" t="n">
        <v>2.871</v>
      </c>
      <c r="F104" s="42" t="n">
        <v>64987.9654989</v>
      </c>
      <c r="G104" s="42" t="n">
        <v>3380.4772289</v>
      </c>
      <c r="H104" s="42" t="n">
        <v>6267.1815308</v>
      </c>
      <c r="I104" s="42" t="n">
        <v>158816.0011875</v>
      </c>
      <c r="J104" s="41" t="s">
        <v>123</v>
      </c>
      <c r="K104" s="43" t="n">
        <f aca="false">+B104/$I104*100</f>
        <v>32.9667777506168</v>
      </c>
      <c r="L104" s="43" t="n">
        <f aca="false">+C104/$I104*100</f>
        <v>1.81117572762964</v>
      </c>
      <c r="M104" s="43" t="n">
        <f aca="false">+D104/$I104*100</f>
        <v>18.2252107492165</v>
      </c>
      <c r="N104" s="43" t="n">
        <f aca="false">+E104/$I104*100</f>
        <v>0.00180775235400271</v>
      </c>
      <c r="O104" s="43" t="n">
        <f aca="false">+F104/$I104*100</f>
        <v>40.9202882662777</v>
      </c>
      <c r="P104" s="43" t="n">
        <f aca="false">+G104/$I104*100</f>
        <v>2.12854951870307</v>
      </c>
      <c r="Q104" s="43" t="n">
        <f aca="false">+H104/$I104*100</f>
        <v>3.94619023520237</v>
      </c>
      <c r="R104" s="43" t="n">
        <f aca="false">+I104/$I104*100</f>
        <v>100</v>
      </c>
      <c r="S104" s="41" t="s">
        <v>123</v>
      </c>
      <c r="T104" s="43" t="n">
        <f aca="false">+B104/B$114*100</f>
        <v>1.08346843992882</v>
      </c>
      <c r="U104" s="43" t="n">
        <f aca="false">+C104/C$114*100</f>
        <v>0.59078888164042</v>
      </c>
      <c r="V104" s="43" t="n">
        <f aca="false">+D104/D$114*100</f>
        <v>1.04645062530234</v>
      </c>
      <c r="W104" s="43" t="n">
        <f aca="false">+E104/E$114*100</f>
        <v>0.000474271833183259</v>
      </c>
      <c r="X104" s="43" t="n">
        <f aca="false">+F104/F$114*100</f>
        <v>1.44636362697226</v>
      </c>
      <c r="Y104" s="43" t="n">
        <f aca="false">+G104/G$114*100</f>
        <v>1.09858014405426</v>
      </c>
      <c r="Z104" s="43" t="n">
        <f aca="false">+H104/H$114*100</f>
        <v>0.847259937074856</v>
      </c>
      <c r="AA104" s="43" t="n">
        <f aca="false">+I104/I$114*100</f>
        <v>1.11597678892185</v>
      </c>
    </row>
    <row r="105" s="27" customFormat="true" ht="12.75" hidden="false" customHeight="true" outlineLevel="0" collapsed="false">
      <c r="A105" s="41" t="s">
        <v>124</v>
      </c>
      <c r="B105" s="42" t="n">
        <v>1513.3686017</v>
      </c>
      <c r="C105" s="42" t="n">
        <v>448.4786617</v>
      </c>
      <c r="D105" s="42" t="n">
        <v>227.7954155</v>
      </c>
      <c r="E105" s="42" t="n">
        <v>2.055</v>
      </c>
      <c r="F105" s="42" t="n">
        <v>952.7106421</v>
      </c>
      <c r="G105" s="42" t="n">
        <v>468.4916283</v>
      </c>
      <c r="H105" s="42" t="n">
        <v>398.4588965</v>
      </c>
      <c r="I105" s="42" t="n">
        <v>4011.3588458</v>
      </c>
      <c r="J105" s="41" t="s">
        <v>124</v>
      </c>
      <c r="K105" s="43" t="n">
        <f aca="false">+B105/$I105*100</f>
        <v>37.7270810185565</v>
      </c>
      <c r="L105" s="43" t="n">
        <f aca="false">+C105/$I105*100</f>
        <v>11.1802179495751</v>
      </c>
      <c r="M105" s="43" t="n">
        <f aca="false">+D105/$I105*100</f>
        <v>5.67875934955328</v>
      </c>
      <c r="N105" s="43" t="n">
        <f aca="false">+E105/$I105*100</f>
        <v>0.0512295229371374</v>
      </c>
      <c r="O105" s="43" t="n">
        <f aca="false">+F105/$I105*100</f>
        <v>23.7503219912004</v>
      </c>
      <c r="P105" s="43" t="n">
        <f aca="false">+G105/$I105*100</f>
        <v>11.679125361485</v>
      </c>
      <c r="Q105" s="43" t="n">
        <f aca="false">+H105/$I105*100</f>
        <v>9.93326480669255</v>
      </c>
      <c r="R105" s="43" t="n">
        <f aca="false">+I105/$I105*100</f>
        <v>100</v>
      </c>
      <c r="S105" s="41" t="s">
        <v>124</v>
      </c>
      <c r="T105" s="43" t="n">
        <f aca="false">+B105/B$114*100</f>
        <v>0.0313177265419854</v>
      </c>
      <c r="U105" s="43" t="n">
        <f aca="false">+C105/C$114*100</f>
        <v>0.0921126447098724</v>
      </c>
      <c r="V105" s="43" t="n">
        <f aca="false">+D105/D$114*100</f>
        <v>0.00823563148900306</v>
      </c>
      <c r="W105" s="43" t="n">
        <f aca="false">+E105/E$114*100</f>
        <v>0.000339473569206408</v>
      </c>
      <c r="X105" s="43" t="n">
        <f aca="false">+F105/F$114*100</f>
        <v>0.0212034029559851</v>
      </c>
      <c r="Y105" s="43" t="n">
        <f aca="false">+G105/G$114*100</f>
        <v>0.152249391330319</v>
      </c>
      <c r="Z105" s="43" t="n">
        <f aca="false">+H105/H$114*100</f>
        <v>0.0538676369778637</v>
      </c>
      <c r="AA105" s="43" t="n">
        <f aca="false">+I105/I$114*100</f>
        <v>0.028187231327302</v>
      </c>
    </row>
    <row r="106" s="30" customFormat="true" ht="12.75" hidden="false" customHeight="true" outlineLevel="0" collapsed="false">
      <c r="A106" s="41" t="s">
        <v>125</v>
      </c>
      <c r="B106" s="42" t="n">
        <v>9601.2615349</v>
      </c>
      <c r="C106" s="42" t="n">
        <v>537.929323</v>
      </c>
      <c r="D106" s="42" t="n">
        <v>2869.7965632</v>
      </c>
      <c r="E106" s="42" t="n">
        <v>0.397</v>
      </c>
      <c r="F106" s="42" t="n">
        <v>5542.2209395</v>
      </c>
      <c r="G106" s="42" t="n">
        <v>307.2047808</v>
      </c>
      <c r="H106" s="42" t="n">
        <v>1551.8515122</v>
      </c>
      <c r="I106" s="42" t="n">
        <v>20410.6616536</v>
      </c>
      <c r="J106" s="41" t="s">
        <v>125</v>
      </c>
      <c r="K106" s="43" t="n">
        <f aca="false">+B106/$I106*100</f>
        <v>47.0404227841705</v>
      </c>
      <c r="L106" s="43" t="n">
        <f aca="false">+C106/$I106*100</f>
        <v>2.63553103828518</v>
      </c>
      <c r="M106" s="43" t="n">
        <f aca="false">+D106/$I106*100</f>
        <v>14.0602818855401</v>
      </c>
      <c r="N106" s="43" t="n">
        <f aca="false">+E106/$I106*100</f>
        <v>0.00194506188352781</v>
      </c>
      <c r="O106" s="43" t="n">
        <f aca="false">+F106/$I106*100</f>
        <v>27.1535584370557</v>
      </c>
      <c r="P106" s="43" t="n">
        <f aca="false">+G106/$I106*100</f>
        <v>1.50511916768664</v>
      </c>
      <c r="Q106" s="43" t="n">
        <f aca="false">+H106/$I106*100</f>
        <v>7.60314162537836</v>
      </c>
      <c r="R106" s="43" t="n">
        <f aca="false">+I106/$I106*100</f>
        <v>100</v>
      </c>
      <c r="S106" s="41" t="s">
        <v>125</v>
      </c>
      <c r="T106" s="43" t="n">
        <f aca="false">+B106/B$114*100</f>
        <v>0.198688992800769</v>
      </c>
      <c r="U106" s="43" t="n">
        <f aca="false">+C106/C$114*100</f>
        <v>0.110484838722754</v>
      </c>
      <c r="V106" s="43" t="n">
        <f aca="false">+D106/D$114*100</f>
        <v>0.103753567169233</v>
      </c>
      <c r="W106" s="43" t="n">
        <f aca="false">+E106/E$114*100</f>
        <v>6.55819985279533E-005</v>
      </c>
      <c r="X106" s="43" t="n">
        <f aca="false">+F106/F$114*100</f>
        <v>0.123346941514464</v>
      </c>
      <c r="Y106" s="43" t="n">
        <f aca="false">+G106/G$114*100</f>
        <v>0.099834742106883</v>
      </c>
      <c r="Z106" s="43" t="n">
        <f aca="false">+H106/H$114*100</f>
        <v>0.209794723212407</v>
      </c>
      <c r="AA106" s="43" t="n">
        <f aca="false">+I106/I$114*100</f>
        <v>0.14342273122129</v>
      </c>
    </row>
    <row r="107" s="30" customFormat="true" ht="12.75" hidden="false" customHeight="true" outlineLevel="0" collapsed="false">
      <c r="A107" s="41" t="s">
        <v>126</v>
      </c>
      <c r="B107" s="42" t="n">
        <v>2402.041441</v>
      </c>
      <c r="C107" s="42" t="n">
        <v>583.7097209</v>
      </c>
      <c r="D107" s="42" t="n">
        <v>552.6001677</v>
      </c>
      <c r="E107" s="42" t="n">
        <v>6.924</v>
      </c>
      <c r="F107" s="42" t="n">
        <v>817.2557029</v>
      </c>
      <c r="G107" s="42" t="n">
        <v>130.313774</v>
      </c>
      <c r="H107" s="42" t="n">
        <v>658.6130673</v>
      </c>
      <c r="I107" s="42" t="n">
        <v>5151.4578738</v>
      </c>
      <c r="J107" s="41" t="s">
        <v>126</v>
      </c>
      <c r="K107" s="43" t="n">
        <f aca="false">+B107/$I107*100</f>
        <v>46.6283817095086</v>
      </c>
      <c r="L107" s="43" t="n">
        <f aca="false">+C107/$I107*100</f>
        <v>11.3309617432516</v>
      </c>
      <c r="M107" s="43" t="n">
        <f aca="false">+D107/$I107*100</f>
        <v>10.7270637019181</v>
      </c>
      <c r="N107" s="43" t="n">
        <f aca="false">+E107/$I107*100</f>
        <v>0.134408553260525</v>
      </c>
      <c r="O107" s="43" t="n">
        <f aca="false">+F107/$I107*100</f>
        <v>15.8645518010836</v>
      </c>
      <c r="P107" s="43" t="n">
        <f aca="false">+G107/$I107*100</f>
        <v>2.52964844501142</v>
      </c>
      <c r="Q107" s="43" t="n">
        <f aca="false">+H107/$I107*100</f>
        <v>12.7849840459662</v>
      </c>
      <c r="R107" s="43" t="n">
        <f aca="false">+I107/$I107*100</f>
        <v>100</v>
      </c>
      <c r="S107" s="41" t="s">
        <v>126</v>
      </c>
      <c r="T107" s="43" t="n">
        <f aca="false">+B107/B$114*100</f>
        <v>0.0497079673169188</v>
      </c>
      <c r="U107" s="43" t="n">
        <f aca="false">+C107/C$114*100</f>
        <v>0.119887635079786</v>
      </c>
      <c r="V107" s="43" t="n">
        <f aca="false">+D107/D$114*100</f>
        <v>0.0199785027804411</v>
      </c>
      <c r="W107" s="43" t="n">
        <f aca="false">+E107/E$114*100</f>
        <v>0.00114380291639181</v>
      </c>
      <c r="X107" s="43" t="n">
        <f aca="false">+F107/F$114*100</f>
        <v>0.0181887356149073</v>
      </c>
      <c r="Y107" s="43" t="n">
        <f aca="false">+G107/G$114*100</f>
        <v>0.0423490871020476</v>
      </c>
      <c r="Z107" s="43" t="n">
        <f aca="false">+H107/H$114*100</f>
        <v>0.0890378654607194</v>
      </c>
      <c r="AA107" s="43" t="n">
        <f aca="false">+I107/I$114*100</f>
        <v>0.0361985402811035</v>
      </c>
    </row>
    <row r="108" s="30" customFormat="true" ht="12.75" hidden="false" customHeight="true" outlineLevel="0" collapsed="false">
      <c r="A108" s="41" t="s">
        <v>127</v>
      </c>
      <c r="B108" s="42" t="n">
        <v>18053.7623608</v>
      </c>
      <c r="C108" s="42" t="n">
        <v>1298.5472289</v>
      </c>
      <c r="D108" s="42" t="n">
        <v>5548.7543935</v>
      </c>
      <c r="E108" s="42" t="n">
        <v>1.545</v>
      </c>
      <c r="F108" s="42" t="n">
        <v>5997.7511803</v>
      </c>
      <c r="G108" s="42" t="n">
        <v>1560.4868072</v>
      </c>
      <c r="H108" s="42" t="n">
        <v>2840.0157097</v>
      </c>
      <c r="I108" s="42" t="n">
        <v>35300.8626804</v>
      </c>
      <c r="J108" s="41" t="s">
        <v>127</v>
      </c>
      <c r="K108" s="43" t="n">
        <f aca="false">+B108/$I108*100</f>
        <v>51.1425528725788</v>
      </c>
      <c r="L108" s="43" t="n">
        <f aca="false">+C108/$I108*100</f>
        <v>3.67851415036661</v>
      </c>
      <c r="M108" s="43" t="n">
        <f aca="false">+D108/$I108*100</f>
        <v>15.7184668367349</v>
      </c>
      <c r="N108" s="43" t="n">
        <f aca="false">+E108/$I108*100</f>
        <v>0.00437666357898337</v>
      </c>
      <c r="O108" s="43" t="n">
        <f aca="false">+F108/$I108*100</f>
        <v>16.9903813246754</v>
      </c>
      <c r="P108" s="43" t="n">
        <f aca="false">+G108/$I108*100</f>
        <v>4.42053448191345</v>
      </c>
      <c r="Q108" s="43" t="n">
        <f aca="false">+H108/$I108*100</f>
        <v>8.04517367015185</v>
      </c>
      <c r="R108" s="43" t="n">
        <f aca="false">+I108/$I108*100</f>
        <v>100</v>
      </c>
      <c r="S108" s="41" t="s">
        <v>127</v>
      </c>
      <c r="T108" s="43" t="n">
        <f aca="false">+B108/B$114*100</f>
        <v>0.373605473269628</v>
      </c>
      <c r="U108" s="43" t="n">
        <f aca="false">+C108/C$114*100</f>
        <v>0.266707493019294</v>
      </c>
      <c r="V108" s="43" t="n">
        <f aca="false">+D108/D$114*100</f>
        <v>0.200607621130341</v>
      </c>
      <c r="W108" s="43" t="n">
        <f aca="false">+E108/E$114*100</f>
        <v>0.000255224654220876</v>
      </c>
      <c r="X108" s="43" t="n">
        <f aca="false">+F108/F$114*100</f>
        <v>0.133485162740827</v>
      </c>
      <c r="Y108" s="43" t="n">
        <f aca="false">+G108/G$114*100</f>
        <v>0.507123611658342</v>
      </c>
      <c r="Z108" s="43" t="n">
        <f aca="false">+H108/H$114*100</f>
        <v>0.383941572406452</v>
      </c>
      <c r="AA108" s="43" t="n">
        <f aca="false">+I108/I$114*100</f>
        <v>0.248053993839914</v>
      </c>
    </row>
    <row r="109" s="30" customFormat="true" ht="12.75" hidden="false" customHeight="true" outlineLevel="0" collapsed="false">
      <c r="A109" s="41" t="s">
        <v>128</v>
      </c>
      <c r="B109" s="42" t="n">
        <v>3498.1016373</v>
      </c>
      <c r="C109" s="42" t="n">
        <v>1555.9127872</v>
      </c>
      <c r="D109" s="42" t="n">
        <v>1480.3182694</v>
      </c>
      <c r="E109" s="42" t="n">
        <v>1.7923544</v>
      </c>
      <c r="F109" s="42" t="n">
        <v>2242.5352199</v>
      </c>
      <c r="G109" s="42" t="n">
        <v>133.3973626</v>
      </c>
      <c r="H109" s="42" t="n">
        <v>724.475274</v>
      </c>
      <c r="I109" s="42" t="n">
        <v>9636.5329048</v>
      </c>
      <c r="J109" s="41" t="s">
        <v>128</v>
      </c>
      <c r="K109" s="43" t="n">
        <f aca="false">+B109/$I109*100</f>
        <v>36.3004170883657</v>
      </c>
      <c r="L109" s="43" t="n">
        <f aca="false">+C109/$I109*100</f>
        <v>16.1459811591054</v>
      </c>
      <c r="M109" s="43" t="n">
        <f aca="false">+D109/$I109*100</f>
        <v>15.3615235274364</v>
      </c>
      <c r="N109" s="43" t="n">
        <f aca="false">+E109/$I109*100</f>
        <v>0.0185995774383463</v>
      </c>
      <c r="O109" s="43" t="n">
        <f aca="false">+F109/$I109*100</f>
        <v>23.2711831325038</v>
      </c>
      <c r="P109" s="43" t="n">
        <f aca="false">+G109/$I109*100</f>
        <v>1.38428793755848</v>
      </c>
      <c r="Q109" s="43" t="n">
        <f aca="false">+H109/$I109*100</f>
        <v>7.51800757759189</v>
      </c>
      <c r="R109" s="43" t="n">
        <f aca="false">+I109/$I109*100</f>
        <v>100</v>
      </c>
      <c r="S109" s="41" t="s">
        <v>128</v>
      </c>
      <c r="T109" s="43" t="n">
        <f aca="false">+B109/B$114*100</f>
        <v>0.0723898925681226</v>
      </c>
      <c r="U109" s="43" t="n">
        <f aca="false">+C109/C$114*100</f>
        <v>0.31956758259944</v>
      </c>
      <c r="V109" s="43" t="n">
        <f aca="false">+D109/D$114*100</f>
        <v>0.0535188810822102</v>
      </c>
      <c r="W109" s="43" t="n">
        <f aca="false">+E109/E$114*100</f>
        <v>0.000296086104842243</v>
      </c>
      <c r="X109" s="43" t="n">
        <f aca="false">+F109/F$114*100</f>
        <v>0.0499095694005456</v>
      </c>
      <c r="Y109" s="43" t="n">
        <f aca="false">+G109/G$114*100</f>
        <v>0.0433511850246224</v>
      </c>
      <c r="Z109" s="43" t="n">
        <f aca="false">+H109/H$114*100</f>
        <v>0.0979417736736877</v>
      </c>
      <c r="AA109" s="43" t="n">
        <f aca="false">+I109/I$114*100</f>
        <v>0.067714505887489</v>
      </c>
    </row>
    <row r="110" customFormat="false" ht="8.25" hidden="false" customHeight="true" outlineLevel="0" collapsed="false">
      <c r="A110" s="44"/>
      <c r="B110" s="38"/>
      <c r="C110" s="38"/>
      <c r="D110" s="38"/>
      <c r="E110" s="38"/>
      <c r="F110" s="38"/>
      <c r="G110" s="38"/>
      <c r="H110" s="38"/>
      <c r="I110" s="38"/>
      <c r="J110" s="44"/>
      <c r="K110" s="39"/>
      <c r="L110" s="39"/>
      <c r="M110" s="39"/>
      <c r="N110" s="39"/>
      <c r="O110" s="39"/>
      <c r="P110" s="39"/>
      <c r="Q110" s="39"/>
      <c r="R110" s="39"/>
      <c r="S110" s="44"/>
      <c r="T110" s="39"/>
      <c r="U110" s="39"/>
      <c r="V110" s="39"/>
      <c r="W110" s="39"/>
      <c r="X110" s="39"/>
      <c r="Y110" s="39"/>
      <c r="Z110" s="39"/>
      <c r="AA110" s="39"/>
    </row>
    <row r="111" s="30" customFormat="true" ht="12.75" hidden="false" customHeight="true" outlineLevel="0" collapsed="false">
      <c r="A111" s="44" t="s">
        <v>129</v>
      </c>
      <c r="B111" s="42" t="n">
        <v>6650.5981038</v>
      </c>
      <c r="C111" s="42" t="n">
        <v>9.065</v>
      </c>
      <c r="D111" s="42" t="n">
        <v>3731.7273276</v>
      </c>
      <c r="E111" s="42" t="n">
        <v>499.974</v>
      </c>
      <c r="F111" s="42" t="n">
        <v>44196.3570784</v>
      </c>
      <c r="G111" s="42" t="n">
        <v>1864.997</v>
      </c>
      <c r="H111" s="42" t="n">
        <v>230.405</v>
      </c>
      <c r="I111" s="42" t="n">
        <v>57183.1235098</v>
      </c>
      <c r="J111" s="44" t="s">
        <v>129</v>
      </c>
      <c r="K111" s="43" t="n">
        <f aca="false">+B111/$I111*100</f>
        <v>11.6303512218255</v>
      </c>
      <c r="L111" s="43" t="n">
        <f aca="false">+C111/$I111*100</f>
        <v>0.0158525792989368</v>
      </c>
      <c r="M111" s="43" t="n">
        <f aca="false">+D111/$I111*100</f>
        <v>6.525924256237</v>
      </c>
      <c r="N111" s="43" t="n">
        <f aca="false">+E111/$I111*100</f>
        <v>0.874338387469014</v>
      </c>
      <c r="O111" s="43" t="n">
        <f aca="false">+F111/$I111*100</f>
        <v>77.2891621963002</v>
      </c>
      <c r="P111" s="43" t="n">
        <f aca="false">+G111/$I111*100</f>
        <v>3.26144653444889</v>
      </c>
      <c r="Q111" s="43" t="n">
        <f aca="false">+H111/$I111*100</f>
        <v>0.402924824420466</v>
      </c>
      <c r="R111" s="43" t="n">
        <f aca="false">+I111/$I111*100</f>
        <v>100</v>
      </c>
      <c r="S111" s="44" t="s">
        <v>129</v>
      </c>
      <c r="T111" s="43" t="n">
        <f aca="false">+B111/B$114*100</f>
        <v>0.137627814216238</v>
      </c>
      <c r="U111" s="43" t="n">
        <f aca="false">+C111/C$114*100</f>
        <v>0.00186185251518956</v>
      </c>
      <c r="V111" s="43" t="n">
        <f aca="false">+D111/D$114*100</f>
        <v>0.134915494326776</v>
      </c>
      <c r="W111" s="43" t="n">
        <f aca="false">+E111/E$114*100</f>
        <v>0.0825926804332869</v>
      </c>
      <c r="X111" s="43" t="n">
        <f aca="false">+F111/F$114*100</f>
        <v>0.983628319984228</v>
      </c>
      <c r="Y111" s="43" t="n">
        <f aca="false">+G111/G$114*100</f>
        <v>0.606082672412338</v>
      </c>
      <c r="Z111" s="43" t="n">
        <f aca="false">+H111/H$114*100</f>
        <v>0.0311484396681922</v>
      </c>
      <c r="AA111" s="43" t="n">
        <f aca="false">+I111/I$114*100</f>
        <v>0.401817437020387</v>
      </c>
    </row>
    <row r="112" s="30" customFormat="true" ht="12.75" hidden="false" customHeight="true" outlineLevel="0" collapsed="false">
      <c r="A112" s="44" t="s">
        <v>130</v>
      </c>
      <c r="B112" s="42" t="n">
        <v>157.617</v>
      </c>
      <c r="C112" s="42" t="n">
        <v>0</v>
      </c>
      <c r="D112" s="42" t="n">
        <v>1854.062</v>
      </c>
      <c r="E112" s="42" t="n">
        <v>103203.966</v>
      </c>
      <c r="F112" s="42" t="n">
        <v>86009.82302</v>
      </c>
      <c r="G112" s="42" t="n">
        <v>948.515</v>
      </c>
      <c r="H112" s="42" t="n">
        <v>58.571</v>
      </c>
      <c r="I112" s="42" t="n">
        <v>192232.55402</v>
      </c>
      <c r="J112" s="44" t="s">
        <v>130</v>
      </c>
      <c r="K112" s="43" t="n">
        <f aca="false">+B112/$I112*100</f>
        <v>0.0819928761824604</v>
      </c>
      <c r="L112" s="43" t="n">
        <f aca="false">+C112/$I112*100</f>
        <v>0</v>
      </c>
      <c r="M112" s="43" t="n">
        <f aca="false">+D112/$I112*100</f>
        <v>0.964489084303121</v>
      </c>
      <c r="N112" s="43" t="n">
        <f aca="false">+E112/$I112*100</f>
        <v>53.6870388712947</v>
      </c>
      <c r="O112" s="43" t="n">
        <f aca="false">+F112/$I112*100</f>
        <v>44.7425897546216</v>
      </c>
      <c r="P112" s="43" t="n">
        <f aca="false">+G112/$I112*100</f>
        <v>0.493420588846422</v>
      </c>
      <c r="Q112" s="43" t="n">
        <f aca="false">+H112/$I112*100</f>
        <v>0.0304688247516632</v>
      </c>
      <c r="R112" s="43" t="n">
        <f aca="false">+I112/$I112*100</f>
        <v>100</v>
      </c>
      <c r="S112" s="44" t="s">
        <v>130</v>
      </c>
      <c r="T112" s="43" t="n">
        <f aca="false">+B112/B$114*100</f>
        <v>0.00326173418612172</v>
      </c>
      <c r="U112" s="43" t="n">
        <f aca="false">+C112/C$114*100</f>
        <v>0</v>
      </c>
      <c r="V112" s="43" t="n">
        <f aca="false">+D112/D$114*100</f>
        <v>0.0670310741603314</v>
      </c>
      <c r="W112" s="43" t="n">
        <f aca="false">+E112/E$114*100</f>
        <v>17.0486708974583</v>
      </c>
      <c r="X112" s="43" t="n">
        <f aca="false">+F112/F$114*100</f>
        <v>1.91422332771066</v>
      </c>
      <c r="Y112" s="43" t="n">
        <f aca="false">+G112/G$114*100</f>
        <v>0.308246343572235</v>
      </c>
      <c r="Z112" s="43" t="n">
        <f aca="false">+H112/H$114*100</f>
        <v>0.00791821036785523</v>
      </c>
      <c r="AA112" s="43" t="n">
        <f aca="false">+I112/I$114*100</f>
        <v>1.35079001333255</v>
      </c>
    </row>
    <row r="113" s="30" customFormat="true" ht="8.25" hidden="false" customHeight="true" outlineLevel="0" collapsed="false">
      <c r="A113" s="40"/>
      <c r="B113" s="38"/>
      <c r="C113" s="38"/>
      <c r="D113" s="38"/>
      <c r="E113" s="38"/>
      <c r="F113" s="38"/>
      <c r="G113" s="38"/>
      <c r="H113" s="38"/>
      <c r="I113" s="38"/>
      <c r="J113" s="40"/>
      <c r="K113" s="39"/>
      <c r="L113" s="39"/>
      <c r="M113" s="39"/>
      <c r="N113" s="39"/>
      <c r="O113" s="39"/>
      <c r="P113" s="39"/>
      <c r="Q113" s="39"/>
      <c r="R113" s="39"/>
      <c r="S113" s="40"/>
      <c r="T113" s="39"/>
      <c r="U113" s="39"/>
      <c r="V113" s="39"/>
      <c r="W113" s="39"/>
      <c r="X113" s="39"/>
      <c r="Y113" s="39"/>
      <c r="Z113" s="39"/>
      <c r="AA113" s="39"/>
    </row>
    <row r="114" s="30" customFormat="true" ht="12.75" hidden="false" customHeight="true" outlineLevel="0" collapsed="false">
      <c r="A114" s="48" t="s">
        <v>34</v>
      </c>
      <c r="B114" s="49" t="n">
        <v>4832306.7118909</v>
      </c>
      <c r="C114" s="49" t="n">
        <v>486880.6699803</v>
      </c>
      <c r="D114" s="49" t="n">
        <v>2765973.8758852</v>
      </c>
      <c r="E114" s="49" t="n">
        <v>605349.0422845</v>
      </c>
      <c r="F114" s="49" t="n">
        <v>4493196.8895638</v>
      </c>
      <c r="G114" s="49" t="n">
        <v>307713.3013186</v>
      </c>
      <c r="H114" s="49" t="n">
        <v>739699.9735922</v>
      </c>
      <c r="I114" s="49" t="n">
        <v>14231120.4645155</v>
      </c>
      <c r="J114" s="48" t="s">
        <v>34</v>
      </c>
      <c r="K114" s="50" t="n">
        <f aca="false">+B114/$I114*100</f>
        <v>33.9559117916259</v>
      </c>
      <c r="L114" s="50" t="n">
        <f aca="false">+C114/$I114*100</f>
        <v>3.42123918629113</v>
      </c>
      <c r="M114" s="50" t="n">
        <f aca="false">+D114/$I114*100</f>
        <v>19.4360934740311</v>
      </c>
      <c r="N114" s="50" t="n">
        <f aca="false">+E114/$I114*100</f>
        <v>4.25369909413601</v>
      </c>
      <c r="O114" s="50" t="n">
        <f aca="false">+F114/$I114*100</f>
        <v>31.5730367174344</v>
      </c>
      <c r="P114" s="50" t="n">
        <f aca="false">+G114/$I114*100</f>
        <v>2.16225631766568</v>
      </c>
      <c r="Q114" s="50" t="n">
        <f aca="false">+H114/$I114*100</f>
        <v>5.19776341881583</v>
      </c>
      <c r="R114" s="50" t="n">
        <f aca="false">+I114/$I114*100</f>
        <v>100</v>
      </c>
      <c r="S114" s="48" t="s">
        <v>34</v>
      </c>
      <c r="T114" s="50" t="n">
        <f aca="false">+B114/B$114*100</f>
        <v>100</v>
      </c>
      <c r="U114" s="50" t="n">
        <f aca="false">+C114/C$114*100</f>
        <v>100</v>
      </c>
      <c r="V114" s="50" t="n">
        <f aca="false">+D114/D$114*100</f>
        <v>100</v>
      </c>
      <c r="W114" s="50" t="n">
        <f aca="false">+E114/E$114*100</f>
        <v>100</v>
      </c>
      <c r="X114" s="50" t="n">
        <f aca="false">+F114/F$114*100</f>
        <v>100</v>
      </c>
      <c r="Y114" s="50" t="n">
        <f aca="false">+G114/G$114*100</f>
        <v>100</v>
      </c>
      <c r="Z114" s="50" t="n">
        <f aca="false">+H114/H$114*100</f>
        <v>100</v>
      </c>
      <c r="AA114" s="50" t="n">
        <f aca="false">+I114/I$114*100</f>
        <v>100</v>
      </c>
    </row>
    <row r="115" customFormat="false" ht="13.5" hidden="false" customHeight="true" outlineLevel="0" collapsed="false">
      <c r="B115" s="51"/>
      <c r="C115" s="51"/>
      <c r="D115" s="51"/>
      <c r="E115" s="51"/>
      <c r="F115" s="51"/>
      <c r="G115" s="51"/>
      <c r="H115" s="51"/>
      <c r="I115" s="52"/>
      <c r="K115" s="51"/>
      <c r="L115" s="51"/>
      <c r="M115" s="51"/>
      <c r="N115" s="51"/>
      <c r="O115" s="51"/>
      <c r="P115" s="51"/>
      <c r="Q115" s="51"/>
      <c r="R115" s="52"/>
      <c r="T115" s="51"/>
      <c r="U115" s="51"/>
      <c r="V115" s="51"/>
      <c r="W115" s="51"/>
      <c r="X115" s="51"/>
      <c r="Y115" s="51"/>
      <c r="Z115" s="51"/>
      <c r="AA115" s="52"/>
    </row>
    <row r="116" customFormat="false" ht="23.25" hidden="false" customHeight="true" outlineLevel="0" collapsed="false">
      <c r="A116" s="53" t="s">
        <v>131</v>
      </c>
      <c r="B116" s="53"/>
      <c r="C116" s="53"/>
      <c r="D116" s="53"/>
      <c r="E116" s="53"/>
      <c r="F116" s="53"/>
      <c r="G116" s="53"/>
      <c r="H116" s="53"/>
      <c r="I116" s="53"/>
      <c r="J116" s="54"/>
      <c r="K116" s="51"/>
      <c r="L116" s="51"/>
      <c r="M116" s="51"/>
      <c r="N116" s="51"/>
      <c r="O116" s="51"/>
      <c r="P116" s="51"/>
      <c r="Q116" s="51"/>
      <c r="R116" s="52"/>
      <c r="S116" s="54"/>
      <c r="T116" s="51"/>
      <c r="U116" s="51"/>
      <c r="V116" s="51"/>
      <c r="W116" s="51"/>
      <c r="X116" s="51"/>
      <c r="Y116" s="51"/>
      <c r="Z116" s="51"/>
      <c r="AA116" s="52"/>
    </row>
    <row r="117" customFormat="false" ht="11.25" hidden="false" customHeight="true" outlineLevel="0" collapsed="false">
      <c r="B117" s="51"/>
      <c r="C117" s="51"/>
      <c r="D117" s="51"/>
      <c r="E117" s="51"/>
      <c r="F117" s="51"/>
      <c r="G117" s="51"/>
      <c r="H117" s="51"/>
      <c r="I117" s="52"/>
      <c r="K117" s="51"/>
      <c r="L117" s="51"/>
      <c r="M117" s="51"/>
      <c r="N117" s="51"/>
      <c r="O117" s="51"/>
      <c r="P117" s="51"/>
      <c r="Q117" s="51"/>
      <c r="R117" s="52"/>
      <c r="T117" s="51"/>
      <c r="U117" s="51"/>
      <c r="V117" s="51"/>
      <c r="W117" s="51"/>
      <c r="X117" s="51"/>
      <c r="Y117" s="51"/>
      <c r="Z117" s="51"/>
      <c r="AA117" s="52"/>
    </row>
    <row r="118" customFormat="false" ht="11.25" hidden="false" customHeight="true" outlineLevel="0" collapsed="false">
      <c r="B118" s="51"/>
      <c r="C118" s="51"/>
      <c r="D118" s="51"/>
      <c r="E118" s="51"/>
      <c r="F118" s="51"/>
      <c r="G118" s="51"/>
      <c r="H118" s="51"/>
      <c r="I118" s="52"/>
      <c r="K118" s="51"/>
      <c r="L118" s="51"/>
      <c r="M118" s="51"/>
      <c r="N118" s="51"/>
      <c r="O118" s="51"/>
      <c r="P118" s="51"/>
      <c r="Q118" s="51"/>
      <c r="R118" s="52"/>
      <c r="T118" s="55"/>
      <c r="U118" s="55"/>
      <c r="V118" s="55"/>
      <c r="W118" s="55"/>
      <c r="X118" s="55"/>
      <c r="Y118" s="55"/>
      <c r="Z118" s="55"/>
      <c r="AA118" s="55"/>
    </row>
    <row r="119" customFormat="false" ht="11.25" hidden="false" customHeight="true" outlineLevel="0" collapsed="false">
      <c r="B119" s="51"/>
      <c r="C119" s="51"/>
      <c r="D119" s="51"/>
      <c r="E119" s="51"/>
      <c r="F119" s="51"/>
      <c r="G119" s="51"/>
      <c r="H119" s="51"/>
      <c r="I119" s="52"/>
      <c r="K119" s="51"/>
      <c r="L119" s="51"/>
      <c r="M119" s="51"/>
      <c r="N119" s="51"/>
      <c r="O119" s="51"/>
      <c r="P119" s="51"/>
      <c r="Q119" s="51"/>
      <c r="R119" s="52"/>
      <c r="T119" s="55"/>
      <c r="U119" s="55"/>
      <c r="V119" s="55"/>
      <c r="W119" s="55"/>
      <c r="X119" s="55"/>
      <c r="Y119" s="55"/>
      <c r="Z119" s="55"/>
      <c r="AA119" s="55"/>
    </row>
    <row r="120" customFormat="false" ht="11.25" hidden="false" customHeight="true" outlineLevel="0" collapsed="false">
      <c r="B120" s="51"/>
      <c r="C120" s="51"/>
      <c r="D120" s="51"/>
      <c r="E120" s="51"/>
      <c r="F120" s="51"/>
      <c r="G120" s="51"/>
      <c r="H120" s="51"/>
      <c r="I120" s="52"/>
      <c r="K120" s="51"/>
      <c r="L120" s="51"/>
      <c r="M120" s="51"/>
      <c r="N120" s="51"/>
      <c r="O120" s="51"/>
      <c r="P120" s="51"/>
      <c r="Q120" s="51"/>
      <c r="R120" s="52"/>
      <c r="T120" s="51"/>
      <c r="U120" s="51"/>
      <c r="V120" s="51"/>
      <c r="W120" s="51"/>
      <c r="X120" s="51"/>
      <c r="Y120" s="51"/>
      <c r="Z120" s="51"/>
      <c r="AA120" s="52"/>
    </row>
    <row r="121" customFormat="false" ht="11.25" hidden="false" customHeight="true" outlineLevel="0" collapsed="false">
      <c r="B121" s="51"/>
      <c r="C121" s="51"/>
      <c r="D121" s="51"/>
      <c r="E121" s="51"/>
      <c r="F121" s="51"/>
      <c r="G121" s="51"/>
      <c r="H121" s="51"/>
      <c r="I121" s="52"/>
      <c r="K121" s="51"/>
      <c r="L121" s="51"/>
      <c r="M121" s="51"/>
      <c r="N121" s="51"/>
      <c r="O121" s="51"/>
      <c r="P121" s="51"/>
      <c r="Q121" s="51"/>
      <c r="R121" s="52"/>
      <c r="T121" s="51"/>
      <c r="U121" s="51"/>
      <c r="V121" s="51"/>
      <c r="W121" s="51"/>
      <c r="X121" s="51"/>
      <c r="Y121" s="51"/>
      <c r="Z121" s="51"/>
      <c r="AA121" s="52"/>
    </row>
    <row r="122" customFormat="false" ht="11.25" hidden="false" customHeight="true" outlineLevel="0" collapsed="false">
      <c r="B122" s="51"/>
      <c r="C122" s="51"/>
      <c r="D122" s="51"/>
      <c r="E122" s="51"/>
      <c r="F122" s="51"/>
      <c r="G122" s="51"/>
      <c r="H122" s="51"/>
      <c r="I122" s="52"/>
      <c r="K122" s="51"/>
      <c r="L122" s="51"/>
      <c r="M122" s="51"/>
      <c r="N122" s="51"/>
      <c r="O122" s="51"/>
      <c r="P122" s="51"/>
      <c r="Q122" s="51"/>
      <c r="R122" s="52"/>
      <c r="T122" s="51"/>
      <c r="U122" s="51"/>
      <c r="V122" s="51"/>
      <c r="W122" s="51"/>
      <c r="X122" s="51"/>
      <c r="Y122" s="51"/>
      <c r="Z122" s="51"/>
      <c r="AA122" s="52"/>
    </row>
    <row r="123" customFormat="false" ht="11.25" hidden="false" customHeight="true" outlineLevel="0" collapsed="false">
      <c r="B123" s="51"/>
      <c r="C123" s="51"/>
      <c r="D123" s="51"/>
      <c r="E123" s="51"/>
      <c r="F123" s="51"/>
      <c r="G123" s="51"/>
      <c r="H123" s="51"/>
      <c r="I123" s="52"/>
      <c r="K123" s="51"/>
      <c r="L123" s="51"/>
      <c r="M123" s="51"/>
      <c r="N123" s="51"/>
      <c r="O123" s="51"/>
      <c r="P123" s="51"/>
      <c r="Q123" s="51"/>
      <c r="R123" s="52"/>
      <c r="T123" s="51"/>
      <c r="U123" s="51"/>
      <c r="V123" s="51"/>
      <c r="W123" s="51"/>
      <c r="X123" s="51"/>
      <c r="Y123" s="51"/>
      <c r="Z123" s="51"/>
      <c r="AA123" s="52"/>
    </row>
    <row r="124" customFormat="false" ht="11.25" hidden="false" customHeight="true" outlineLevel="0" collapsed="false">
      <c r="B124" s="51"/>
      <c r="C124" s="51"/>
      <c r="D124" s="51"/>
      <c r="E124" s="51"/>
      <c r="F124" s="51"/>
      <c r="G124" s="51"/>
      <c r="H124" s="51"/>
      <c r="I124" s="52"/>
      <c r="K124" s="51"/>
      <c r="L124" s="51"/>
      <c r="M124" s="51"/>
      <c r="N124" s="51"/>
      <c r="O124" s="51"/>
      <c r="P124" s="51"/>
      <c r="Q124" s="51"/>
      <c r="R124" s="52"/>
      <c r="T124" s="51"/>
      <c r="U124" s="51"/>
      <c r="V124" s="51"/>
      <c r="W124" s="51"/>
      <c r="X124" s="51"/>
      <c r="Y124" s="51"/>
      <c r="Z124" s="51"/>
      <c r="AA124" s="52"/>
    </row>
    <row r="125" customFormat="false" ht="11.25" hidden="false" customHeight="true" outlineLevel="0" collapsed="false">
      <c r="B125" s="51"/>
      <c r="C125" s="51"/>
      <c r="D125" s="51"/>
      <c r="E125" s="51"/>
      <c r="F125" s="51"/>
      <c r="G125" s="51"/>
      <c r="H125" s="51"/>
      <c r="I125" s="52"/>
      <c r="K125" s="51"/>
      <c r="L125" s="51"/>
      <c r="M125" s="51"/>
      <c r="N125" s="51"/>
      <c r="O125" s="51"/>
      <c r="P125" s="51"/>
      <c r="Q125" s="51"/>
      <c r="R125" s="52"/>
      <c r="T125" s="51"/>
      <c r="U125" s="51"/>
      <c r="V125" s="51"/>
      <c r="W125" s="51"/>
      <c r="X125" s="51"/>
      <c r="Y125" s="51"/>
      <c r="Z125" s="51"/>
      <c r="AA125" s="52"/>
    </row>
    <row r="126" customFormat="false" ht="11.25" hidden="false" customHeight="true" outlineLevel="0" collapsed="false">
      <c r="B126" s="51"/>
      <c r="C126" s="51"/>
      <c r="D126" s="51"/>
      <c r="E126" s="51"/>
      <c r="F126" s="51"/>
      <c r="G126" s="51"/>
      <c r="H126" s="51"/>
      <c r="I126" s="52"/>
      <c r="K126" s="51"/>
      <c r="L126" s="51"/>
      <c r="M126" s="51"/>
      <c r="N126" s="51"/>
      <c r="O126" s="51"/>
      <c r="P126" s="51"/>
      <c r="Q126" s="51"/>
      <c r="R126" s="52"/>
      <c r="T126" s="51"/>
      <c r="U126" s="51"/>
      <c r="V126" s="51"/>
      <c r="W126" s="51"/>
      <c r="X126" s="51"/>
      <c r="Y126" s="51"/>
      <c r="Z126" s="51"/>
      <c r="AA126" s="52"/>
    </row>
    <row r="127" customFormat="false" ht="11.25" hidden="false" customHeight="true" outlineLevel="0" collapsed="false">
      <c r="B127" s="51"/>
      <c r="C127" s="51"/>
      <c r="D127" s="51"/>
      <c r="E127" s="51"/>
      <c r="F127" s="51"/>
      <c r="G127" s="51"/>
      <c r="H127" s="51"/>
      <c r="I127" s="52"/>
      <c r="K127" s="51"/>
      <c r="L127" s="51"/>
      <c r="M127" s="51"/>
      <c r="N127" s="51"/>
      <c r="O127" s="51"/>
      <c r="P127" s="51"/>
      <c r="Q127" s="51"/>
      <c r="R127" s="52"/>
      <c r="T127" s="51"/>
      <c r="U127" s="51"/>
      <c r="V127" s="51"/>
      <c r="W127" s="51"/>
      <c r="X127" s="51"/>
      <c r="Y127" s="51"/>
      <c r="Z127" s="51"/>
      <c r="AA127" s="52"/>
    </row>
    <row r="128" customFormat="false" ht="11.25" hidden="false" customHeight="true" outlineLevel="0" collapsed="false">
      <c r="B128" s="51"/>
      <c r="C128" s="51"/>
      <c r="D128" s="51"/>
      <c r="E128" s="51"/>
      <c r="F128" s="51"/>
      <c r="G128" s="51"/>
      <c r="H128" s="51"/>
      <c r="I128" s="52"/>
      <c r="K128" s="51"/>
      <c r="L128" s="51"/>
      <c r="M128" s="51"/>
      <c r="N128" s="51"/>
      <c r="O128" s="51"/>
      <c r="P128" s="51"/>
      <c r="Q128" s="51"/>
      <c r="R128" s="52"/>
      <c r="T128" s="51"/>
      <c r="U128" s="51"/>
      <c r="V128" s="51"/>
      <c r="W128" s="51"/>
      <c r="X128" s="51"/>
      <c r="Y128" s="51"/>
      <c r="Z128" s="51"/>
      <c r="AA128" s="52"/>
    </row>
    <row r="129" customFormat="false" ht="11.25" hidden="false" customHeight="true" outlineLevel="0" collapsed="false">
      <c r="B129" s="51"/>
      <c r="C129" s="51"/>
      <c r="D129" s="51"/>
      <c r="E129" s="51"/>
      <c r="F129" s="51"/>
      <c r="G129" s="51"/>
      <c r="H129" s="51"/>
      <c r="I129" s="52"/>
      <c r="K129" s="51"/>
      <c r="L129" s="51"/>
      <c r="M129" s="51"/>
      <c r="N129" s="51"/>
      <c r="O129" s="51"/>
      <c r="P129" s="51"/>
      <c r="Q129" s="51"/>
      <c r="R129" s="52"/>
      <c r="T129" s="51"/>
      <c r="U129" s="51"/>
      <c r="V129" s="51"/>
      <c r="W129" s="51"/>
      <c r="X129" s="51"/>
      <c r="Y129" s="51"/>
      <c r="Z129" s="51"/>
      <c r="AA129" s="52"/>
    </row>
    <row r="130" customFormat="false" ht="11.25" hidden="false" customHeight="true" outlineLevel="0" collapsed="false">
      <c r="B130" s="51"/>
      <c r="C130" s="51"/>
      <c r="D130" s="51"/>
      <c r="E130" s="51"/>
      <c r="F130" s="51"/>
      <c r="G130" s="51"/>
      <c r="H130" s="51"/>
      <c r="I130" s="52"/>
      <c r="K130" s="51"/>
      <c r="L130" s="51"/>
      <c r="M130" s="51"/>
      <c r="N130" s="51"/>
      <c r="O130" s="51"/>
      <c r="P130" s="51"/>
      <c r="Q130" s="51"/>
      <c r="R130" s="52"/>
      <c r="T130" s="51"/>
      <c r="U130" s="51"/>
      <c r="V130" s="51"/>
      <c r="W130" s="51"/>
      <c r="X130" s="51"/>
      <c r="Y130" s="51"/>
      <c r="Z130" s="51"/>
      <c r="AA130" s="52"/>
    </row>
    <row r="131" customFormat="false" ht="11.25" hidden="false" customHeight="true" outlineLevel="0" collapsed="false">
      <c r="B131" s="51"/>
      <c r="C131" s="51"/>
      <c r="D131" s="51"/>
      <c r="E131" s="51"/>
      <c r="F131" s="51"/>
      <c r="G131" s="51"/>
      <c r="H131" s="51"/>
      <c r="I131" s="52"/>
      <c r="K131" s="51"/>
      <c r="L131" s="51"/>
      <c r="M131" s="51"/>
      <c r="N131" s="51"/>
      <c r="O131" s="51"/>
      <c r="P131" s="51"/>
      <c r="Q131" s="51"/>
      <c r="R131" s="52"/>
      <c r="T131" s="51"/>
      <c r="U131" s="51"/>
      <c r="V131" s="51"/>
      <c r="W131" s="51"/>
      <c r="X131" s="51"/>
      <c r="Y131" s="51"/>
      <c r="Z131" s="51"/>
      <c r="AA131" s="52"/>
    </row>
    <row r="132" customFormat="false" ht="11.25" hidden="false" customHeight="true" outlineLevel="0" collapsed="false">
      <c r="B132" s="51"/>
      <c r="C132" s="51"/>
      <c r="D132" s="51"/>
      <c r="E132" s="51"/>
      <c r="F132" s="51"/>
      <c r="G132" s="51"/>
      <c r="H132" s="51"/>
      <c r="I132" s="52"/>
      <c r="K132" s="51"/>
      <c r="L132" s="51"/>
      <c r="M132" s="51"/>
      <c r="N132" s="51"/>
      <c r="O132" s="51"/>
      <c r="P132" s="51"/>
      <c r="Q132" s="51"/>
      <c r="R132" s="52"/>
      <c r="T132" s="51"/>
      <c r="U132" s="51"/>
      <c r="V132" s="51"/>
      <c r="W132" s="51"/>
      <c r="X132" s="51"/>
      <c r="Y132" s="51"/>
      <c r="Z132" s="51"/>
      <c r="AA132" s="52"/>
    </row>
    <row r="133" customFormat="false" ht="11.25" hidden="false" customHeight="true" outlineLevel="0" collapsed="false">
      <c r="B133" s="51"/>
      <c r="C133" s="51"/>
      <c r="D133" s="51"/>
      <c r="E133" s="51"/>
      <c r="F133" s="51"/>
      <c r="G133" s="51"/>
      <c r="H133" s="51"/>
      <c r="I133" s="52"/>
      <c r="K133" s="51"/>
      <c r="L133" s="51"/>
      <c r="M133" s="51"/>
      <c r="N133" s="51"/>
      <c r="O133" s="51"/>
      <c r="P133" s="51"/>
      <c r="Q133" s="51"/>
      <c r="R133" s="52"/>
      <c r="T133" s="51"/>
      <c r="U133" s="51"/>
      <c r="V133" s="51"/>
      <c r="W133" s="51"/>
      <c r="X133" s="51"/>
      <c r="Y133" s="51"/>
      <c r="Z133" s="51"/>
      <c r="AA133" s="52"/>
    </row>
    <row r="134" customFormat="false" ht="11.25" hidden="false" customHeight="true" outlineLevel="0" collapsed="false">
      <c r="B134" s="51"/>
      <c r="C134" s="51"/>
      <c r="D134" s="51"/>
      <c r="E134" s="51"/>
      <c r="F134" s="51"/>
      <c r="G134" s="51"/>
      <c r="H134" s="51"/>
      <c r="I134" s="52"/>
      <c r="K134" s="51"/>
      <c r="L134" s="51"/>
      <c r="M134" s="51"/>
      <c r="N134" s="51"/>
      <c r="O134" s="51"/>
      <c r="P134" s="51"/>
      <c r="Q134" s="51"/>
      <c r="R134" s="52"/>
      <c r="T134" s="51"/>
      <c r="U134" s="51"/>
      <c r="V134" s="51"/>
      <c r="W134" s="51"/>
      <c r="X134" s="51"/>
      <c r="Y134" s="51"/>
      <c r="Z134" s="51"/>
      <c r="AA134" s="52"/>
    </row>
    <row r="135" customFormat="false" ht="11.25" hidden="false" customHeight="true" outlineLevel="0" collapsed="false">
      <c r="B135" s="51"/>
      <c r="C135" s="51"/>
      <c r="D135" s="51"/>
      <c r="E135" s="51"/>
      <c r="F135" s="51"/>
      <c r="G135" s="51"/>
      <c r="H135" s="51"/>
      <c r="I135" s="52"/>
      <c r="K135" s="51"/>
      <c r="L135" s="51"/>
      <c r="M135" s="51"/>
      <c r="N135" s="51"/>
      <c r="O135" s="51"/>
      <c r="P135" s="51"/>
      <c r="Q135" s="51"/>
      <c r="R135" s="52"/>
      <c r="T135" s="51"/>
      <c r="U135" s="51"/>
      <c r="V135" s="51"/>
      <c r="W135" s="51"/>
      <c r="X135" s="51"/>
      <c r="Y135" s="51"/>
      <c r="Z135" s="51"/>
      <c r="AA135" s="52"/>
    </row>
    <row r="136" customFormat="false" ht="11.25" hidden="false" customHeight="true" outlineLevel="0" collapsed="false">
      <c r="B136" s="51"/>
      <c r="C136" s="51"/>
      <c r="D136" s="51"/>
      <c r="E136" s="51"/>
      <c r="F136" s="51"/>
      <c r="G136" s="51"/>
      <c r="H136" s="51"/>
      <c r="I136" s="52"/>
      <c r="K136" s="51"/>
      <c r="L136" s="51"/>
      <c r="M136" s="51"/>
      <c r="N136" s="51"/>
      <c r="O136" s="51"/>
      <c r="P136" s="51"/>
      <c r="Q136" s="51"/>
      <c r="R136" s="52"/>
      <c r="T136" s="51"/>
      <c r="U136" s="51"/>
      <c r="V136" s="51"/>
      <c r="W136" s="51"/>
      <c r="X136" s="51"/>
      <c r="Y136" s="51"/>
      <c r="Z136" s="51"/>
      <c r="AA136" s="52"/>
    </row>
    <row r="137" customFormat="false" ht="11.25" hidden="false" customHeight="true" outlineLevel="0" collapsed="false">
      <c r="B137" s="51"/>
      <c r="C137" s="51"/>
      <c r="D137" s="51"/>
      <c r="E137" s="51"/>
      <c r="F137" s="51"/>
      <c r="G137" s="51"/>
      <c r="H137" s="51"/>
      <c r="I137" s="52"/>
      <c r="K137" s="51"/>
      <c r="L137" s="51"/>
      <c r="M137" s="51"/>
      <c r="N137" s="51"/>
      <c r="O137" s="51"/>
      <c r="P137" s="51"/>
      <c r="Q137" s="51"/>
      <c r="R137" s="52"/>
      <c r="T137" s="51"/>
      <c r="U137" s="51"/>
      <c r="V137" s="51"/>
      <c r="W137" s="51"/>
      <c r="X137" s="51"/>
      <c r="Y137" s="51"/>
      <c r="Z137" s="51"/>
      <c r="AA137" s="52"/>
    </row>
    <row r="138" customFormat="false" ht="11.25" hidden="false" customHeight="true" outlineLevel="0" collapsed="false">
      <c r="B138" s="51"/>
      <c r="C138" s="51"/>
      <c r="D138" s="51"/>
      <c r="E138" s="51"/>
      <c r="F138" s="51"/>
      <c r="G138" s="51"/>
      <c r="H138" s="51"/>
      <c r="I138" s="52"/>
      <c r="K138" s="51"/>
      <c r="L138" s="51"/>
      <c r="M138" s="51"/>
      <c r="N138" s="51"/>
      <c r="O138" s="51"/>
      <c r="P138" s="51"/>
      <c r="Q138" s="51"/>
      <c r="R138" s="52"/>
      <c r="T138" s="51"/>
      <c r="U138" s="51"/>
      <c r="V138" s="51"/>
      <c r="W138" s="51"/>
      <c r="X138" s="51"/>
      <c r="Y138" s="51"/>
      <c r="Z138" s="51"/>
      <c r="AA138" s="52"/>
    </row>
    <row r="139" customFormat="false" ht="11.25" hidden="false" customHeight="true" outlineLevel="0" collapsed="false">
      <c r="B139" s="51"/>
      <c r="C139" s="51"/>
      <c r="D139" s="51"/>
      <c r="E139" s="51"/>
      <c r="F139" s="51"/>
      <c r="G139" s="51"/>
      <c r="H139" s="51"/>
      <c r="I139" s="52"/>
      <c r="K139" s="51"/>
      <c r="L139" s="51"/>
      <c r="M139" s="51"/>
      <c r="N139" s="51"/>
      <c r="O139" s="51"/>
      <c r="P139" s="51"/>
      <c r="Q139" s="51"/>
      <c r="R139" s="52"/>
      <c r="T139" s="51"/>
      <c r="U139" s="51"/>
      <c r="V139" s="51"/>
      <c r="W139" s="51"/>
      <c r="X139" s="51"/>
      <c r="Y139" s="51"/>
      <c r="Z139" s="51"/>
      <c r="AA139" s="52"/>
    </row>
    <row r="140" customFormat="false" ht="11.25" hidden="false" customHeight="true" outlineLevel="0" collapsed="false">
      <c r="B140" s="51"/>
      <c r="C140" s="51"/>
      <c r="D140" s="51"/>
      <c r="E140" s="51"/>
      <c r="F140" s="51"/>
      <c r="G140" s="51"/>
      <c r="H140" s="51"/>
      <c r="I140" s="52"/>
      <c r="K140" s="51"/>
      <c r="L140" s="51"/>
      <c r="M140" s="51"/>
      <c r="N140" s="51"/>
      <c r="O140" s="51"/>
      <c r="P140" s="51"/>
      <c r="Q140" s="51"/>
      <c r="R140" s="52"/>
      <c r="T140" s="51"/>
      <c r="U140" s="51"/>
      <c r="V140" s="51"/>
      <c r="W140" s="51"/>
      <c r="X140" s="51"/>
      <c r="Y140" s="51"/>
      <c r="Z140" s="51"/>
      <c r="AA140" s="52"/>
    </row>
    <row r="141" customFormat="false" ht="11.25" hidden="false" customHeight="true" outlineLevel="0" collapsed="false">
      <c r="B141" s="51"/>
      <c r="C141" s="51"/>
      <c r="D141" s="51"/>
      <c r="E141" s="51"/>
      <c r="F141" s="51"/>
      <c r="G141" s="51"/>
      <c r="H141" s="51"/>
      <c r="I141" s="52"/>
      <c r="K141" s="51"/>
      <c r="L141" s="51"/>
      <c r="M141" s="51"/>
      <c r="N141" s="51"/>
      <c r="O141" s="51"/>
      <c r="P141" s="51"/>
      <c r="Q141" s="51"/>
      <c r="R141" s="52"/>
      <c r="T141" s="51"/>
      <c r="U141" s="51"/>
      <c r="V141" s="51"/>
      <c r="W141" s="51"/>
      <c r="X141" s="51"/>
      <c r="Y141" s="51"/>
      <c r="Z141" s="51"/>
      <c r="AA141" s="52"/>
    </row>
    <row r="142" customFormat="false" ht="11.25" hidden="false" customHeight="true" outlineLevel="0" collapsed="false">
      <c r="B142" s="51"/>
      <c r="C142" s="51"/>
      <c r="D142" s="51"/>
      <c r="E142" s="51"/>
      <c r="F142" s="51"/>
      <c r="G142" s="51"/>
      <c r="H142" s="51"/>
      <c r="I142" s="52"/>
      <c r="K142" s="51"/>
      <c r="L142" s="51"/>
      <c r="M142" s="51"/>
      <c r="N142" s="51"/>
      <c r="O142" s="51"/>
      <c r="P142" s="51"/>
      <c r="Q142" s="51"/>
      <c r="R142" s="52"/>
      <c r="T142" s="51"/>
      <c r="U142" s="51"/>
      <c r="V142" s="51"/>
      <c r="W142" s="51"/>
      <c r="X142" s="51"/>
      <c r="Y142" s="51"/>
      <c r="Z142" s="51"/>
      <c r="AA142" s="52"/>
    </row>
    <row r="143" customFormat="false" ht="11.25" hidden="false" customHeight="true" outlineLevel="0" collapsed="false">
      <c r="B143" s="51"/>
      <c r="C143" s="51"/>
      <c r="D143" s="51"/>
      <c r="E143" s="51"/>
      <c r="F143" s="51"/>
      <c r="G143" s="51"/>
      <c r="H143" s="51"/>
      <c r="I143" s="52"/>
      <c r="K143" s="51"/>
      <c r="L143" s="51"/>
      <c r="M143" s="51"/>
      <c r="N143" s="51"/>
      <c r="O143" s="51"/>
      <c r="P143" s="51"/>
      <c r="Q143" s="51"/>
      <c r="R143" s="52"/>
      <c r="T143" s="51"/>
      <c r="U143" s="51"/>
      <c r="V143" s="51"/>
      <c r="W143" s="51"/>
      <c r="X143" s="51"/>
      <c r="Y143" s="51"/>
      <c r="Z143" s="51"/>
      <c r="AA143" s="52"/>
    </row>
    <row r="144" customFormat="false" ht="11.25" hidden="false" customHeight="true" outlineLevel="0" collapsed="false">
      <c r="B144" s="51"/>
      <c r="C144" s="51"/>
      <c r="D144" s="51"/>
      <c r="E144" s="51"/>
      <c r="F144" s="51"/>
      <c r="G144" s="51"/>
      <c r="H144" s="51"/>
      <c r="I144" s="52"/>
      <c r="K144" s="51"/>
      <c r="L144" s="51"/>
      <c r="M144" s="51"/>
      <c r="N144" s="51"/>
      <c r="O144" s="51"/>
      <c r="P144" s="51"/>
      <c r="Q144" s="51"/>
      <c r="R144" s="52"/>
      <c r="T144" s="51"/>
      <c r="U144" s="51"/>
      <c r="V144" s="51"/>
      <c r="W144" s="51"/>
      <c r="X144" s="51"/>
      <c r="Y144" s="51"/>
      <c r="Z144" s="51"/>
      <c r="AA144" s="52"/>
    </row>
    <row r="145" customFormat="false" ht="11.25" hidden="false" customHeight="true" outlineLevel="0" collapsed="false">
      <c r="B145" s="51"/>
      <c r="C145" s="51"/>
      <c r="D145" s="51"/>
      <c r="E145" s="51"/>
      <c r="F145" s="51"/>
      <c r="G145" s="51"/>
      <c r="H145" s="51"/>
      <c r="I145" s="52"/>
      <c r="K145" s="51"/>
      <c r="L145" s="51"/>
      <c r="M145" s="51"/>
      <c r="N145" s="51"/>
      <c r="O145" s="51"/>
      <c r="P145" s="51"/>
      <c r="Q145" s="51"/>
      <c r="R145" s="52"/>
      <c r="T145" s="51"/>
      <c r="U145" s="51"/>
      <c r="V145" s="51"/>
      <c r="W145" s="51"/>
      <c r="X145" s="51"/>
      <c r="Y145" s="51"/>
      <c r="Z145" s="51"/>
      <c r="AA145" s="52"/>
    </row>
    <row r="146" customFormat="false" ht="11.25" hidden="false" customHeight="true" outlineLevel="0" collapsed="false">
      <c r="B146" s="51"/>
      <c r="C146" s="51"/>
      <c r="D146" s="51"/>
      <c r="E146" s="51"/>
      <c r="F146" s="51"/>
      <c r="G146" s="51"/>
      <c r="H146" s="51"/>
      <c r="I146" s="52"/>
      <c r="K146" s="51"/>
      <c r="L146" s="51"/>
      <c r="M146" s="51"/>
      <c r="N146" s="51"/>
      <c r="O146" s="51"/>
      <c r="P146" s="51"/>
      <c r="Q146" s="51"/>
      <c r="R146" s="52"/>
      <c r="T146" s="51"/>
      <c r="U146" s="51"/>
      <c r="V146" s="51"/>
      <c r="W146" s="51"/>
      <c r="X146" s="51"/>
      <c r="Y146" s="51"/>
      <c r="Z146" s="51"/>
      <c r="AA146" s="52"/>
    </row>
    <row r="147" customFormat="false" ht="11.25" hidden="false" customHeight="true" outlineLevel="0" collapsed="false">
      <c r="B147" s="51"/>
      <c r="C147" s="51"/>
      <c r="D147" s="51"/>
      <c r="E147" s="51"/>
      <c r="F147" s="51"/>
      <c r="G147" s="51"/>
      <c r="H147" s="51"/>
      <c r="I147" s="52"/>
      <c r="K147" s="51"/>
      <c r="L147" s="51"/>
      <c r="M147" s="51"/>
      <c r="N147" s="51"/>
      <c r="O147" s="51"/>
      <c r="P147" s="51"/>
      <c r="Q147" s="51"/>
      <c r="R147" s="52"/>
      <c r="T147" s="51"/>
      <c r="U147" s="51"/>
      <c r="V147" s="51"/>
      <c r="W147" s="51"/>
      <c r="X147" s="51"/>
      <c r="Y147" s="51"/>
      <c r="Z147" s="51"/>
      <c r="AA147" s="52"/>
    </row>
    <row r="148" customFormat="false" ht="11.25" hidden="false" customHeight="true" outlineLevel="0" collapsed="false">
      <c r="B148" s="51"/>
      <c r="C148" s="51"/>
      <c r="D148" s="51"/>
      <c r="E148" s="51"/>
      <c r="F148" s="51"/>
      <c r="G148" s="51"/>
      <c r="H148" s="51"/>
      <c r="I148" s="52"/>
      <c r="K148" s="51"/>
      <c r="L148" s="51"/>
      <c r="M148" s="51"/>
      <c r="N148" s="51"/>
      <c r="O148" s="51"/>
      <c r="P148" s="51"/>
      <c r="Q148" s="51"/>
      <c r="R148" s="52"/>
      <c r="T148" s="51"/>
      <c r="U148" s="51"/>
      <c r="V148" s="51"/>
      <c r="W148" s="51"/>
      <c r="X148" s="51"/>
      <c r="Y148" s="51"/>
      <c r="Z148" s="51"/>
      <c r="AA148" s="52"/>
    </row>
    <row r="149" customFormat="false" ht="11.25" hidden="false" customHeight="true" outlineLevel="0" collapsed="false">
      <c r="B149" s="51"/>
      <c r="C149" s="51"/>
      <c r="D149" s="51"/>
      <c r="E149" s="51"/>
      <c r="F149" s="51"/>
      <c r="G149" s="51"/>
      <c r="H149" s="51"/>
      <c r="I149" s="52"/>
      <c r="K149" s="51"/>
      <c r="L149" s="51"/>
      <c r="M149" s="51"/>
      <c r="N149" s="51"/>
      <c r="O149" s="51"/>
      <c r="P149" s="51"/>
      <c r="Q149" s="51"/>
      <c r="R149" s="52"/>
      <c r="T149" s="51"/>
      <c r="U149" s="51"/>
      <c r="V149" s="51"/>
      <c r="W149" s="51"/>
      <c r="X149" s="51"/>
      <c r="Y149" s="51"/>
      <c r="Z149" s="51"/>
      <c r="AA149" s="52"/>
    </row>
    <row r="150" customFormat="false" ht="11.25" hidden="false" customHeight="true" outlineLevel="0" collapsed="false">
      <c r="B150" s="51"/>
      <c r="C150" s="51"/>
      <c r="D150" s="51"/>
      <c r="E150" s="51"/>
      <c r="F150" s="51"/>
      <c r="G150" s="51"/>
      <c r="H150" s="51"/>
      <c r="I150" s="52"/>
      <c r="K150" s="51"/>
      <c r="L150" s="51"/>
      <c r="M150" s="51"/>
      <c r="N150" s="51"/>
      <c r="O150" s="51"/>
      <c r="P150" s="51"/>
      <c r="Q150" s="51"/>
      <c r="R150" s="52"/>
      <c r="T150" s="51"/>
      <c r="U150" s="51"/>
      <c r="V150" s="51"/>
      <c r="W150" s="51"/>
      <c r="X150" s="51"/>
      <c r="Y150" s="51"/>
      <c r="Z150" s="51"/>
      <c r="AA150" s="52"/>
    </row>
    <row r="151" customFormat="false" ht="11.25" hidden="false" customHeight="true" outlineLevel="0" collapsed="false">
      <c r="B151" s="51"/>
      <c r="C151" s="51"/>
      <c r="D151" s="51"/>
      <c r="E151" s="51"/>
      <c r="F151" s="51"/>
      <c r="G151" s="51"/>
      <c r="H151" s="51"/>
      <c r="I151" s="52"/>
      <c r="K151" s="51"/>
      <c r="L151" s="51"/>
      <c r="M151" s="51"/>
      <c r="N151" s="51"/>
      <c r="O151" s="51"/>
      <c r="P151" s="51"/>
      <c r="Q151" s="51"/>
      <c r="R151" s="52"/>
      <c r="T151" s="51"/>
      <c r="U151" s="51"/>
      <c r="V151" s="51"/>
      <c r="W151" s="51"/>
      <c r="X151" s="51"/>
      <c r="Y151" s="51"/>
      <c r="Z151" s="51"/>
      <c r="AA151" s="52"/>
    </row>
    <row r="152" customFormat="false" ht="11.25" hidden="false" customHeight="true" outlineLevel="0" collapsed="false">
      <c r="B152" s="51"/>
      <c r="C152" s="51"/>
      <c r="D152" s="51"/>
      <c r="E152" s="51"/>
      <c r="F152" s="51"/>
      <c r="G152" s="51"/>
      <c r="H152" s="51"/>
      <c r="I152" s="52"/>
      <c r="K152" s="51"/>
      <c r="L152" s="51"/>
      <c r="M152" s="51"/>
      <c r="N152" s="51"/>
      <c r="O152" s="51"/>
      <c r="P152" s="51"/>
      <c r="Q152" s="51"/>
      <c r="R152" s="52"/>
      <c r="T152" s="51"/>
      <c r="U152" s="51"/>
      <c r="V152" s="51"/>
      <c r="W152" s="51"/>
      <c r="X152" s="51"/>
      <c r="Y152" s="51"/>
      <c r="Z152" s="51"/>
      <c r="AA152" s="52"/>
    </row>
    <row r="153" customFormat="false" ht="11.25" hidden="false" customHeight="true" outlineLevel="0" collapsed="false">
      <c r="B153" s="51"/>
      <c r="C153" s="51"/>
      <c r="D153" s="51"/>
      <c r="E153" s="51"/>
      <c r="F153" s="51"/>
      <c r="G153" s="51"/>
      <c r="H153" s="51"/>
      <c r="I153" s="52"/>
      <c r="K153" s="51"/>
      <c r="L153" s="51"/>
      <c r="M153" s="51"/>
      <c r="N153" s="51"/>
      <c r="O153" s="51"/>
      <c r="P153" s="51"/>
      <c r="Q153" s="51"/>
      <c r="R153" s="52"/>
      <c r="T153" s="51"/>
      <c r="U153" s="51"/>
      <c r="V153" s="51"/>
      <c r="W153" s="51"/>
      <c r="X153" s="51"/>
      <c r="Y153" s="51"/>
      <c r="Z153" s="51"/>
      <c r="AA153" s="52"/>
    </row>
    <row r="154" customFormat="false" ht="11.25" hidden="false" customHeight="true" outlineLevel="0" collapsed="false">
      <c r="B154" s="51"/>
      <c r="C154" s="51"/>
      <c r="D154" s="51"/>
      <c r="E154" s="51"/>
      <c r="F154" s="51"/>
      <c r="G154" s="51"/>
      <c r="H154" s="51"/>
      <c r="I154" s="52"/>
      <c r="K154" s="51"/>
      <c r="L154" s="51"/>
      <c r="M154" s="51"/>
      <c r="N154" s="51"/>
      <c r="O154" s="51"/>
      <c r="P154" s="51"/>
      <c r="Q154" s="51"/>
      <c r="R154" s="52"/>
      <c r="T154" s="51"/>
      <c r="U154" s="51"/>
      <c r="V154" s="51"/>
      <c r="W154" s="51"/>
      <c r="X154" s="51"/>
      <c r="Y154" s="51"/>
      <c r="Z154" s="51"/>
      <c r="AA154" s="52"/>
    </row>
    <row r="155" customFormat="false" ht="11.25" hidden="false" customHeight="true" outlineLevel="0" collapsed="false">
      <c r="B155" s="51"/>
      <c r="C155" s="51"/>
      <c r="D155" s="51"/>
      <c r="E155" s="51"/>
      <c r="F155" s="51"/>
      <c r="G155" s="51"/>
      <c r="H155" s="51"/>
      <c r="I155" s="52"/>
      <c r="K155" s="51"/>
      <c r="L155" s="51"/>
      <c r="M155" s="51"/>
      <c r="N155" s="51"/>
      <c r="O155" s="51"/>
      <c r="P155" s="51"/>
      <c r="Q155" s="51"/>
      <c r="R155" s="52"/>
      <c r="T155" s="51"/>
      <c r="U155" s="51"/>
      <c r="V155" s="51"/>
      <c r="W155" s="51"/>
      <c r="X155" s="51"/>
      <c r="Y155" s="51"/>
      <c r="Z155" s="51"/>
      <c r="AA155" s="52"/>
    </row>
    <row r="156" customFormat="false" ht="11.25" hidden="false" customHeight="true" outlineLevel="0" collapsed="false">
      <c r="B156" s="51"/>
      <c r="C156" s="51"/>
      <c r="D156" s="51"/>
      <c r="E156" s="51"/>
      <c r="F156" s="51"/>
      <c r="G156" s="51"/>
      <c r="H156" s="51"/>
      <c r="I156" s="52"/>
      <c r="K156" s="51"/>
      <c r="L156" s="51"/>
      <c r="M156" s="51"/>
      <c r="N156" s="51"/>
      <c r="O156" s="51"/>
      <c r="P156" s="51"/>
      <c r="Q156" s="51"/>
      <c r="R156" s="52"/>
      <c r="T156" s="51"/>
      <c r="U156" s="51"/>
      <c r="V156" s="51"/>
      <c r="W156" s="51"/>
      <c r="X156" s="51"/>
      <c r="Y156" s="51"/>
      <c r="Z156" s="51"/>
      <c r="AA156" s="52"/>
    </row>
    <row r="157" customFormat="false" ht="11.25" hidden="false" customHeight="true" outlineLevel="0" collapsed="false">
      <c r="B157" s="51"/>
      <c r="C157" s="51"/>
      <c r="D157" s="51"/>
      <c r="E157" s="51"/>
      <c r="F157" s="51"/>
      <c r="G157" s="51"/>
      <c r="H157" s="51"/>
      <c r="I157" s="52"/>
      <c r="K157" s="51"/>
      <c r="L157" s="51"/>
      <c r="M157" s="51"/>
      <c r="N157" s="51"/>
      <c r="O157" s="51"/>
      <c r="P157" s="51"/>
      <c r="Q157" s="51"/>
      <c r="R157" s="52"/>
      <c r="T157" s="51"/>
      <c r="U157" s="51"/>
      <c r="V157" s="51"/>
      <c r="W157" s="51"/>
      <c r="X157" s="51"/>
      <c r="Y157" s="51"/>
      <c r="Z157" s="51"/>
      <c r="AA157" s="52"/>
    </row>
    <row r="158" customFormat="false" ht="11.25" hidden="false" customHeight="true" outlineLevel="0" collapsed="false">
      <c r="B158" s="51"/>
      <c r="C158" s="51"/>
      <c r="D158" s="51"/>
      <c r="E158" s="51"/>
      <c r="F158" s="51"/>
      <c r="G158" s="51"/>
      <c r="H158" s="51"/>
      <c r="I158" s="52"/>
      <c r="K158" s="51"/>
      <c r="L158" s="51"/>
      <c r="M158" s="51"/>
      <c r="N158" s="51"/>
      <c r="O158" s="51"/>
      <c r="P158" s="51"/>
      <c r="Q158" s="51"/>
      <c r="R158" s="52"/>
      <c r="T158" s="51"/>
      <c r="U158" s="51"/>
      <c r="V158" s="51"/>
      <c r="W158" s="51"/>
      <c r="X158" s="51"/>
      <c r="Y158" s="51"/>
      <c r="Z158" s="51"/>
      <c r="AA158" s="52"/>
    </row>
    <row r="159" customFormat="false" ht="11.25" hidden="false" customHeight="true" outlineLevel="0" collapsed="false">
      <c r="B159" s="51"/>
      <c r="C159" s="51"/>
      <c r="D159" s="51"/>
      <c r="E159" s="51"/>
      <c r="F159" s="51"/>
      <c r="G159" s="51"/>
      <c r="H159" s="51"/>
      <c r="I159" s="52"/>
      <c r="K159" s="51"/>
      <c r="L159" s="51"/>
      <c r="M159" s="51"/>
      <c r="N159" s="51"/>
      <c r="O159" s="51"/>
      <c r="P159" s="51"/>
      <c r="Q159" s="51"/>
      <c r="R159" s="52"/>
      <c r="T159" s="51"/>
      <c r="U159" s="51"/>
      <c r="V159" s="51"/>
      <c r="W159" s="51"/>
      <c r="X159" s="51"/>
      <c r="Y159" s="51"/>
      <c r="Z159" s="51"/>
      <c r="AA159" s="52"/>
    </row>
    <row r="160" customFormat="false" ht="11.25" hidden="false" customHeight="true" outlineLevel="0" collapsed="false">
      <c r="B160" s="51"/>
      <c r="C160" s="51"/>
      <c r="D160" s="51"/>
      <c r="E160" s="51"/>
      <c r="F160" s="51"/>
      <c r="G160" s="51"/>
      <c r="H160" s="51"/>
      <c r="I160" s="52"/>
      <c r="K160" s="51"/>
      <c r="L160" s="51"/>
      <c r="M160" s="51"/>
      <c r="N160" s="51"/>
      <c r="O160" s="51"/>
      <c r="P160" s="51"/>
      <c r="Q160" s="51"/>
      <c r="R160" s="52"/>
      <c r="T160" s="51"/>
      <c r="U160" s="51"/>
      <c r="V160" s="51"/>
      <c r="W160" s="51"/>
      <c r="X160" s="51"/>
      <c r="Y160" s="51"/>
      <c r="Z160" s="51"/>
      <c r="AA160" s="52"/>
    </row>
    <row r="161" customFormat="false" ht="11.25" hidden="false" customHeight="true" outlineLevel="0" collapsed="false">
      <c r="B161" s="51"/>
      <c r="C161" s="51"/>
      <c r="D161" s="51"/>
      <c r="E161" s="51"/>
      <c r="F161" s="51"/>
      <c r="G161" s="51"/>
      <c r="H161" s="51"/>
      <c r="I161" s="52"/>
      <c r="K161" s="51"/>
      <c r="L161" s="51"/>
      <c r="M161" s="51"/>
      <c r="N161" s="51"/>
      <c r="O161" s="51"/>
      <c r="P161" s="51"/>
      <c r="Q161" s="51"/>
      <c r="R161" s="52"/>
      <c r="T161" s="51"/>
      <c r="U161" s="51"/>
      <c r="V161" s="51"/>
      <c r="W161" s="51"/>
      <c r="X161" s="51"/>
      <c r="Y161" s="51"/>
      <c r="Z161" s="51"/>
      <c r="AA161" s="52"/>
    </row>
    <row r="162" customFormat="false" ht="11.25" hidden="false" customHeight="true" outlineLevel="0" collapsed="false">
      <c r="B162" s="51"/>
      <c r="C162" s="51"/>
      <c r="D162" s="51"/>
      <c r="E162" s="51"/>
      <c r="F162" s="51"/>
      <c r="G162" s="51"/>
      <c r="H162" s="51"/>
      <c r="I162" s="52"/>
      <c r="K162" s="51"/>
      <c r="L162" s="51"/>
      <c r="M162" s="51"/>
      <c r="N162" s="51"/>
      <c r="O162" s="51"/>
      <c r="P162" s="51"/>
      <c r="Q162" s="51"/>
      <c r="R162" s="52"/>
      <c r="T162" s="51"/>
      <c r="U162" s="51"/>
      <c r="V162" s="51"/>
      <c r="W162" s="51"/>
      <c r="X162" s="51"/>
      <c r="Y162" s="51"/>
      <c r="Z162" s="51"/>
      <c r="AA162" s="52"/>
    </row>
    <row r="163" customFormat="false" ht="11.25" hidden="false" customHeight="true" outlineLevel="0" collapsed="false">
      <c r="B163" s="51"/>
      <c r="C163" s="51"/>
      <c r="D163" s="51"/>
      <c r="E163" s="51"/>
      <c r="F163" s="51"/>
      <c r="G163" s="51"/>
      <c r="H163" s="51"/>
      <c r="I163" s="52"/>
      <c r="K163" s="51"/>
      <c r="L163" s="51"/>
      <c r="M163" s="51"/>
      <c r="N163" s="51"/>
      <c r="O163" s="51"/>
      <c r="P163" s="51"/>
      <c r="Q163" s="51"/>
      <c r="R163" s="52"/>
      <c r="T163" s="51"/>
      <c r="U163" s="51"/>
      <c r="V163" s="51"/>
      <c r="W163" s="51"/>
      <c r="X163" s="51"/>
      <c r="Y163" s="51"/>
      <c r="Z163" s="51"/>
      <c r="AA163" s="52"/>
    </row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6:I116"/>
  </mergeCells>
  <printOptions headings="false" gridLines="false" gridLinesSet="true" horizontalCentered="true" verticalCentered="false"/>
  <pageMargins left="0.529861111111111" right="0.520138888888889" top="0.9" bottom="0.5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24" width="8.99"/>
    <col collapsed="false" customWidth="true" hidden="false" outlineLevel="0" max="8" min="8" style="0" width="16.56"/>
    <col collapsed="false" customWidth="true" hidden="false" outlineLevel="0" max="14" min="9" style="0" width="8.99"/>
  </cols>
  <sheetData>
    <row r="1" customFormat="false" ht="15" hidden="false" customHeight="false" outlineLevel="0" collapsed="false">
      <c r="A1" s="56" t="s">
        <v>132</v>
      </c>
      <c r="B1" s="27"/>
      <c r="C1" s="27"/>
      <c r="D1" s="27"/>
      <c r="E1" s="27"/>
      <c r="F1" s="27"/>
      <c r="G1" s="27"/>
      <c r="H1" s="56" t="s">
        <v>133</v>
      </c>
      <c r="I1" s="57"/>
      <c r="J1" s="57"/>
      <c r="K1" s="57"/>
      <c r="L1" s="57"/>
      <c r="M1" s="57"/>
      <c r="N1" s="57"/>
      <c r="P1" s="19"/>
    </row>
    <row r="2" customFormat="false" ht="12.75" hidden="false" customHeight="false" outlineLevel="0" collapsed="false">
      <c r="A2" s="58"/>
      <c r="H2" s="58"/>
      <c r="P2" s="19"/>
    </row>
    <row r="3" customFormat="false" ht="12.75" hidden="false" customHeight="false" outlineLevel="0" collapsed="false">
      <c r="A3" s="58"/>
      <c r="H3" s="58"/>
    </row>
    <row r="4" customFormat="false" ht="12.75" hidden="false" customHeight="false" outlineLevel="0" collapsed="false">
      <c r="A4" s="58"/>
      <c r="B4" s="27"/>
      <c r="C4" s="27"/>
      <c r="D4" s="27"/>
      <c r="E4" s="27"/>
      <c r="F4" s="27"/>
      <c r="G4" s="27"/>
      <c r="H4" s="58"/>
    </row>
    <row r="5" s="61" customFormat="true" ht="12.75" hidden="false" customHeight="false" outlineLevel="0" collapsed="false">
      <c r="A5" s="59" t="s">
        <v>134</v>
      </c>
      <c r="B5" s="32" t="n">
        <v>2018</v>
      </c>
      <c r="C5" s="32" t="n">
        <v>2019</v>
      </c>
      <c r="D5" s="32" t="n">
        <v>2020</v>
      </c>
      <c r="E5" s="32" t="n">
        <v>2021</v>
      </c>
      <c r="F5" s="32" t="n">
        <v>2022</v>
      </c>
      <c r="G5" s="32" t="n">
        <v>2023</v>
      </c>
      <c r="H5" s="59" t="s">
        <v>134</v>
      </c>
      <c r="I5" s="60" t="n">
        <f aca="false">+B5</f>
        <v>2018</v>
      </c>
      <c r="J5" s="60" t="n">
        <f aca="false">+C5</f>
        <v>2019</v>
      </c>
      <c r="K5" s="60" t="n">
        <f aca="false">+D5</f>
        <v>2020</v>
      </c>
      <c r="L5" s="60" t="n">
        <f aca="false">+E5</f>
        <v>2021</v>
      </c>
      <c r="M5" s="60" t="n">
        <f aca="false">+F5</f>
        <v>2022</v>
      </c>
      <c r="N5" s="60" t="n">
        <f aca="false">+G5</f>
        <v>2023</v>
      </c>
    </row>
    <row r="6" customFormat="false" ht="12.75" hidden="false" customHeight="false" outlineLevel="0" collapsed="false">
      <c r="A6" s="62"/>
      <c r="B6" s="63"/>
      <c r="C6" s="63"/>
      <c r="D6" s="35"/>
      <c r="E6" s="35"/>
      <c r="F6" s="35"/>
      <c r="G6" s="35"/>
      <c r="H6" s="62"/>
      <c r="I6" s="64"/>
      <c r="J6" s="64"/>
      <c r="K6" s="64"/>
      <c r="L6" s="64"/>
      <c r="M6" s="64"/>
      <c r="N6" s="64"/>
    </row>
    <row r="7" s="67" customFormat="true" ht="12.75" hidden="false" customHeight="false" outlineLevel="0" collapsed="false">
      <c r="A7" s="65" t="s">
        <v>37</v>
      </c>
      <c r="B7" s="38" t="n">
        <v>239474.353</v>
      </c>
      <c r="C7" s="38" t="n">
        <v>257228.40436</v>
      </c>
      <c r="D7" s="38" t="n">
        <v>285799.468</v>
      </c>
      <c r="E7" s="38" t="n">
        <v>350850.8222259</v>
      </c>
      <c r="F7" s="38" t="n">
        <v>844358.9301366</v>
      </c>
      <c r="G7" s="38" t="n">
        <v>1871435.007823</v>
      </c>
      <c r="H7" s="65" t="s">
        <v>37</v>
      </c>
      <c r="I7" s="66" t="n">
        <f aca="false">B7/$B$114*100</f>
        <v>37.6212752517694</v>
      </c>
      <c r="J7" s="66" t="n">
        <f aca="false">C7/$C$114*100</f>
        <v>36.4322047469805</v>
      </c>
      <c r="K7" s="66" t="n">
        <f aca="false">D7/$D$114*100</f>
        <v>36.1142123873152</v>
      </c>
      <c r="L7" s="66" t="n">
        <f aca="false">E7/E$114*100</f>
        <v>35.4046063877903</v>
      </c>
      <c r="M7" s="66" t="n">
        <f aca="false">F7/F$114*100</f>
        <v>37.4749886172424</v>
      </c>
      <c r="N7" s="66" t="n">
        <f aca="false">G7/G$114*100</f>
        <v>38.7275708973096</v>
      </c>
    </row>
    <row r="8" customFormat="false" ht="12.75" hidden="false" customHeight="false" outlineLevel="0" collapsed="false">
      <c r="A8" s="68"/>
      <c r="B8" s="35"/>
      <c r="C8" s="35"/>
      <c r="D8" s="38"/>
      <c r="E8" s="38"/>
      <c r="F8" s="38"/>
      <c r="G8" s="38"/>
      <c r="H8" s="68"/>
      <c r="I8" s="66"/>
      <c r="J8" s="66"/>
      <c r="K8" s="66"/>
      <c r="L8" s="66"/>
      <c r="M8" s="66"/>
      <c r="N8" s="66"/>
    </row>
    <row r="9" s="67" customFormat="true" ht="12.75" hidden="false" customHeight="false" outlineLevel="0" collapsed="false">
      <c r="A9" s="65" t="s">
        <v>38</v>
      </c>
      <c r="B9" s="38" t="n">
        <v>27999.331</v>
      </c>
      <c r="C9" s="38" t="n">
        <v>32184.692363</v>
      </c>
      <c r="D9" s="38" t="n">
        <v>36762.123</v>
      </c>
      <c r="E9" s="38" t="n">
        <v>47120.632</v>
      </c>
      <c r="F9" s="38" t="n">
        <v>100823.0786892</v>
      </c>
      <c r="G9" s="38" t="n">
        <v>209560.1471298</v>
      </c>
      <c r="H9" s="65" t="s">
        <v>38</v>
      </c>
      <c r="I9" s="66" t="n">
        <f aca="false">B9/$B$114*100</f>
        <v>4.39867787602458</v>
      </c>
      <c r="J9" s="66" t="n">
        <f aca="false">C9/$C$114*100</f>
        <v>4.55843632356541</v>
      </c>
      <c r="K9" s="66" t="n">
        <f aca="false">D9/$D$114*100</f>
        <v>4.64533796063821</v>
      </c>
      <c r="L9" s="66" t="n">
        <f aca="false">E9/E$114*100</f>
        <v>4.75497653994314</v>
      </c>
      <c r="M9" s="66" t="n">
        <f aca="false">F9/F$114*100</f>
        <v>4.47480756272909</v>
      </c>
      <c r="N9" s="66" t="n">
        <f aca="false">G9/G$114*100</f>
        <v>4.33664830533487</v>
      </c>
    </row>
    <row r="10" customFormat="false" ht="12.75" hidden="false" customHeight="false" outlineLevel="0" collapsed="false">
      <c r="A10" s="69" t="s">
        <v>39</v>
      </c>
      <c r="B10" s="42" t="n">
        <v>9871.376</v>
      </c>
      <c r="C10" s="42" t="n">
        <v>11064.149679</v>
      </c>
      <c r="D10" s="42" t="n">
        <v>12515.318</v>
      </c>
      <c r="E10" s="42" t="n">
        <v>15721.595</v>
      </c>
      <c r="F10" s="42" t="n">
        <v>33029.6739043</v>
      </c>
      <c r="G10" s="42" t="n">
        <v>69545.6282008</v>
      </c>
      <c r="H10" s="68" t="s">
        <v>39</v>
      </c>
      <c r="I10" s="70" t="n">
        <f aca="false">B10/$B$114*100</f>
        <v>1.5507871676334</v>
      </c>
      <c r="J10" s="70" t="n">
        <f aca="false">C10/$C$114*100</f>
        <v>1.56705620228638</v>
      </c>
      <c r="K10" s="70" t="n">
        <f aca="false">D10/$D$114*100</f>
        <v>1.58146148944822</v>
      </c>
      <c r="L10" s="70" t="n">
        <f aca="false">E10/E$114*100</f>
        <v>1.58647735020802</v>
      </c>
      <c r="M10" s="70" t="n">
        <f aca="false">F10/F$114*100</f>
        <v>1.46594843663775</v>
      </c>
      <c r="N10" s="70" t="n">
        <f aca="false">G10/G$114*100</f>
        <v>1.43918075460046</v>
      </c>
    </row>
    <row r="11" customFormat="false" ht="12.75" hidden="false" customHeight="false" outlineLevel="0" collapsed="false">
      <c r="A11" s="69" t="s">
        <v>40</v>
      </c>
      <c r="B11" s="42" t="n">
        <v>4110.062</v>
      </c>
      <c r="C11" s="42" t="n">
        <v>4834.129028</v>
      </c>
      <c r="D11" s="42" t="n">
        <v>5676.084</v>
      </c>
      <c r="E11" s="42" t="n">
        <v>7549.001</v>
      </c>
      <c r="F11" s="42" t="n">
        <v>15552.628113</v>
      </c>
      <c r="G11" s="42" t="n">
        <v>31108.2358738</v>
      </c>
      <c r="H11" s="68" t="s">
        <v>40</v>
      </c>
      <c r="I11" s="70" t="n">
        <f aca="false">B11/$B$114*100</f>
        <v>0.645688241211525</v>
      </c>
      <c r="J11" s="70" t="n">
        <f aca="false">C11/$C$114*100</f>
        <v>0.684675469490277</v>
      </c>
      <c r="K11" s="70" t="n">
        <f aca="false">D11/$D$114*100</f>
        <v>0.71724172385178</v>
      </c>
      <c r="L11" s="70" t="n">
        <f aca="false">E11/E$114*100</f>
        <v>0.761775068191091</v>
      </c>
      <c r="M11" s="70" t="n">
        <f aca="false">F11/F$114*100</f>
        <v>0.690268724236254</v>
      </c>
      <c r="N11" s="70" t="n">
        <f aca="false">G11/G$114*100</f>
        <v>0.643755409756001</v>
      </c>
    </row>
    <row r="12" customFormat="false" ht="12.75" hidden="false" customHeight="false" outlineLevel="0" collapsed="false">
      <c r="A12" s="69" t="s">
        <v>41</v>
      </c>
      <c r="B12" s="42" t="n">
        <v>3769.31</v>
      </c>
      <c r="C12" s="42" t="n">
        <v>4386.373721</v>
      </c>
      <c r="D12" s="42" t="n">
        <v>4922.713</v>
      </c>
      <c r="E12" s="42" t="n">
        <v>5954.535</v>
      </c>
      <c r="F12" s="42" t="n">
        <v>12853.97333</v>
      </c>
      <c r="G12" s="42" t="n">
        <v>27950.5889579</v>
      </c>
      <c r="H12" s="68" t="s">
        <v>41</v>
      </c>
      <c r="I12" s="70" t="n">
        <f aca="false">B12/$B$114*100</f>
        <v>0.592156309194609</v>
      </c>
      <c r="J12" s="70" t="n">
        <f aca="false">C12/$C$114*100</f>
        <v>0.621258238948579</v>
      </c>
      <c r="K12" s="70" t="n">
        <f aca="false">D12/$D$114*100</f>
        <v>0.622044204798161</v>
      </c>
      <c r="L12" s="70" t="n">
        <f aca="false">E12/E$114*100</f>
        <v>0.600876368365992</v>
      </c>
      <c r="M12" s="70" t="n">
        <f aca="false">F12/F$114*100</f>
        <v>0.570494948339278</v>
      </c>
      <c r="N12" s="70" t="n">
        <f aca="false">G12/G$114*100</f>
        <v>0.578410904446974</v>
      </c>
    </row>
    <row r="13" customFormat="false" ht="12.75" hidden="false" customHeight="false" outlineLevel="0" collapsed="false">
      <c r="A13" s="69" t="s">
        <v>42</v>
      </c>
      <c r="B13" s="42" t="n">
        <v>3293.563</v>
      </c>
      <c r="C13" s="42" t="n">
        <v>3778.907496</v>
      </c>
      <c r="D13" s="42" t="n">
        <v>4130.942</v>
      </c>
      <c r="E13" s="42" t="n">
        <v>5179.724</v>
      </c>
      <c r="F13" s="42" t="n">
        <v>11094.7297333</v>
      </c>
      <c r="G13" s="42" t="n">
        <v>22416.7903792</v>
      </c>
      <c r="H13" s="68" t="s">
        <v>42</v>
      </c>
      <c r="I13" s="70" t="n">
        <f aca="false">B13/$B$114*100</f>
        <v>0.517416744756978</v>
      </c>
      <c r="J13" s="70" t="n">
        <f aca="false">C13/$C$114*100</f>
        <v>0.535220563828137</v>
      </c>
      <c r="K13" s="70" t="n">
        <f aca="false">D13/$D$114*100</f>
        <v>0.521994382255745</v>
      </c>
      <c r="L13" s="70" t="n">
        <f aca="false">E13/E$114*100</f>
        <v>0.522689638445012</v>
      </c>
      <c r="M13" s="70" t="n">
        <f aca="false">F13/F$114*100</f>
        <v>0.492414843530505</v>
      </c>
      <c r="N13" s="70" t="n">
        <f aca="false">G13/G$114*100</f>
        <v>0.463894196203209</v>
      </c>
    </row>
    <row r="14" customFormat="false" ht="12.75" hidden="false" customHeight="false" outlineLevel="0" collapsed="false">
      <c r="A14" s="69" t="s">
        <v>135</v>
      </c>
      <c r="B14" s="42" t="n">
        <v>6955.02</v>
      </c>
      <c r="C14" s="42" t="n">
        <v>8121.132439</v>
      </c>
      <c r="D14" s="42" t="n">
        <v>9517.066</v>
      </c>
      <c r="E14" s="42" t="n">
        <v>12715.777</v>
      </c>
      <c r="F14" s="42" t="n">
        <v>28292.0736086</v>
      </c>
      <c r="G14" s="42" t="n">
        <v>58538.9037181</v>
      </c>
      <c r="H14" s="68" t="s">
        <v>135</v>
      </c>
      <c r="I14" s="70" t="n">
        <f aca="false">B14/$B$114*100</f>
        <v>1.09262941322807</v>
      </c>
      <c r="J14" s="70" t="n">
        <f aca="false">C14/$C$114*100</f>
        <v>1.15022584901204</v>
      </c>
      <c r="K14" s="70" t="n">
        <f aca="false">D14/$D$114*100</f>
        <v>1.2025961602843</v>
      </c>
      <c r="L14" s="70" t="n">
        <f aca="false">E14/E$114*100</f>
        <v>1.28315811473302</v>
      </c>
      <c r="M14" s="70" t="n">
        <f aca="false">F14/F$114*100</f>
        <v>1.25568060998531</v>
      </c>
      <c r="N14" s="70" t="n">
        <f aca="false">G14/G$114*100</f>
        <v>1.21140704032823</v>
      </c>
    </row>
    <row r="15" customFormat="false" ht="12.75" hidden="false" customHeight="false" outlineLevel="0" collapsed="false">
      <c r="A15" s="68"/>
      <c r="B15" s="42"/>
      <c r="C15" s="42"/>
      <c r="D15" s="38"/>
      <c r="E15" s="38"/>
      <c r="F15" s="38"/>
      <c r="G15" s="38"/>
      <c r="H15" s="68"/>
      <c r="I15" s="66"/>
      <c r="J15" s="66"/>
      <c r="K15" s="66"/>
      <c r="L15" s="66"/>
      <c r="M15" s="66"/>
      <c r="N15" s="66"/>
    </row>
    <row r="16" s="67" customFormat="true" ht="12.75" hidden="false" customHeight="false" outlineLevel="0" collapsed="false">
      <c r="A16" s="65" t="s">
        <v>44</v>
      </c>
      <c r="B16" s="38" t="n">
        <v>99164.35</v>
      </c>
      <c r="C16" s="38" t="n">
        <v>109814.336366</v>
      </c>
      <c r="D16" s="38" t="n">
        <v>127205.713</v>
      </c>
      <c r="E16" s="38" t="n">
        <v>158612.4284852</v>
      </c>
      <c r="F16" s="38" t="n">
        <v>339852.0090332</v>
      </c>
      <c r="G16" s="38" t="n">
        <v>701519.2735243</v>
      </c>
      <c r="H16" s="65" t="s">
        <v>44</v>
      </c>
      <c r="I16" s="66" t="n">
        <f aca="false">B16/$B$114*100</f>
        <v>15.5786590913675</v>
      </c>
      <c r="J16" s="66" t="n">
        <f aca="false">C16/$C$114*100</f>
        <v>15.553408250516</v>
      </c>
      <c r="K16" s="66" t="n">
        <f aca="false">D16/$D$114*100</f>
        <v>16.0739772131481</v>
      </c>
      <c r="L16" s="66" t="n">
        <f aca="false">E16/E$114*100</f>
        <v>16.005693140757</v>
      </c>
      <c r="M16" s="66" t="n">
        <f aca="false">F16/F$114*100</f>
        <v>15.0835737214335</v>
      </c>
      <c r="N16" s="66" t="n">
        <f aca="false">G16/G$114*100</f>
        <v>14.5172753997188</v>
      </c>
    </row>
    <row r="17" customFormat="false" ht="12.75" hidden="false" customHeight="false" outlineLevel="0" collapsed="false">
      <c r="A17" s="69" t="s">
        <v>45</v>
      </c>
      <c r="B17" s="42" t="n">
        <v>3127.449</v>
      </c>
      <c r="C17" s="42" t="n">
        <v>3445.008037</v>
      </c>
      <c r="D17" s="42" t="n">
        <v>3857.558</v>
      </c>
      <c r="E17" s="42" t="n">
        <v>4929.831</v>
      </c>
      <c r="F17" s="42" t="n">
        <v>11862.2770015</v>
      </c>
      <c r="G17" s="42" t="n">
        <v>23426.7659188</v>
      </c>
      <c r="H17" s="68" t="s">
        <v>45</v>
      </c>
      <c r="I17" s="70" t="n">
        <f aca="false">B17/$B$114*100</f>
        <v>0.49132033635715</v>
      </c>
      <c r="J17" s="70" t="n">
        <f aca="false">C17/$C$114*100</f>
        <v>0.487929155690453</v>
      </c>
      <c r="K17" s="70" t="n">
        <f aca="false">D17/$D$114*100</f>
        <v>0.487449014105186</v>
      </c>
      <c r="L17" s="70" t="n">
        <f aca="false">E17/E$114*100</f>
        <v>0.497472757812001</v>
      </c>
      <c r="M17" s="70" t="n">
        <f aca="false">F17/F$114*100</f>
        <v>0.526480717784167</v>
      </c>
      <c r="N17" s="70" t="n">
        <f aca="false">G17/G$114*100</f>
        <v>0.484794681205842</v>
      </c>
    </row>
    <row r="18" customFormat="false" ht="12.75" hidden="false" customHeight="false" outlineLevel="0" collapsed="false">
      <c r="A18" s="69" t="s">
        <v>46</v>
      </c>
      <c r="B18" s="42" t="n">
        <v>9845.368</v>
      </c>
      <c r="C18" s="42" t="n">
        <v>11324.147709</v>
      </c>
      <c r="D18" s="42" t="n">
        <v>13435.377</v>
      </c>
      <c r="E18" s="42" t="n">
        <v>17294.321</v>
      </c>
      <c r="F18" s="42" t="n">
        <v>33785.8508938</v>
      </c>
      <c r="G18" s="42" t="n">
        <v>68808.4365495</v>
      </c>
      <c r="H18" s="68" t="s">
        <v>46</v>
      </c>
      <c r="I18" s="70" t="n">
        <f aca="false">B18/$B$114*100</f>
        <v>1.54670132664671</v>
      </c>
      <c r="J18" s="70" t="n">
        <f aca="false">C18/$C$114*100</f>
        <v>1.60388067929676</v>
      </c>
      <c r="K18" s="70" t="n">
        <f aca="false">D18/$D$114*100</f>
        <v>1.69772204922946</v>
      </c>
      <c r="L18" s="70" t="n">
        <f aca="false">E18/E$114*100</f>
        <v>1.74518225114735</v>
      </c>
      <c r="M18" s="70" t="n">
        <f aca="false">F18/F$114*100</f>
        <v>1.49950966642133</v>
      </c>
      <c r="N18" s="70" t="n">
        <f aca="false">G18/G$114*100</f>
        <v>1.42392527320715</v>
      </c>
    </row>
    <row r="19" customFormat="false" ht="12.75" hidden="false" customHeight="false" outlineLevel="0" collapsed="false">
      <c r="A19" s="69" t="s">
        <v>47</v>
      </c>
      <c r="B19" s="42" t="n">
        <v>8023.782</v>
      </c>
      <c r="C19" s="42" t="n">
        <v>9182.886639</v>
      </c>
      <c r="D19" s="42" t="n">
        <v>10205.022</v>
      </c>
      <c r="E19" s="42" t="n">
        <v>12931.2627535</v>
      </c>
      <c r="F19" s="42" t="n">
        <v>27974.0141216</v>
      </c>
      <c r="G19" s="42" t="n">
        <v>56227.6929839</v>
      </c>
      <c r="H19" s="68" t="s">
        <v>47</v>
      </c>
      <c r="I19" s="70" t="n">
        <f aca="false">B19/$B$114*100</f>
        <v>1.26053127360237</v>
      </c>
      <c r="J19" s="70" t="n">
        <f aca="false">C19/$C$114*100</f>
        <v>1.30060600046386</v>
      </c>
      <c r="K19" s="70" t="n">
        <f aca="false">D19/$D$114*100</f>
        <v>1.28952770452751</v>
      </c>
      <c r="L19" s="70" t="n">
        <f aca="false">E19/E$114*100</f>
        <v>1.30490293561286</v>
      </c>
      <c r="M19" s="70" t="n">
        <f aca="false">F19/F$114*100</f>
        <v>1.24156424876793</v>
      </c>
      <c r="N19" s="70" t="n">
        <f aca="false">G19/G$114*100</f>
        <v>1.16357872826118</v>
      </c>
    </row>
    <row r="20" customFormat="false" ht="12.75" hidden="false" customHeight="false" outlineLevel="0" collapsed="false">
      <c r="A20" s="69" t="s">
        <v>48</v>
      </c>
      <c r="B20" s="42" t="n">
        <v>52405.999</v>
      </c>
      <c r="C20" s="42" t="n">
        <v>56136.223797</v>
      </c>
      <c r="D20" s="42" t="n">
        <v>65368.394</v>
      </c>
      <c r="E20" s="42" t="n">
        <v>79786.2599912</v>
      </c>
      <c r="F20" s="42" t="n">
        <v>174507.7200256</v>
      </c>
      <c r="G20" s="42" t="n">
        <v>361673.6554932</v>
      </c>
      <c r="H20" s="68" t="s">
        <v>48</v>
      </c>
      <c r="I20" s="70" t="n">
        <f aca="false">B20/$B$114*100</f>
        <v>8.23295057915013</v>
      </c>
      <c r="J20" s="70" t="n">
        <f aca="false">C20/$C$114*100</f>
        <v>7.95077979114756</v>
      </c>
      <c r="K20" s="70" t="n">
        <f aca="false">D20/$D$114*100</f>
        <v>8.26008557977337</v>
      </c>
      <c r="L20" s="70" t="n">
        <f aca="false">E20/E$114*100</f>
        <v>8.05128832881444</v>
      </c>
      <c r="M20" s="70" t="n">
        <f aca="false">F20/F$114*100</f>
        <v>7.74513608865639</v>
      </c>
      <c r="N20" s="70" t="n">
        <f aca="false">G20/G$114*100</f>
        <v>7.48449295660862</v>
      </c>
    </row>
    <row r="21" customFormat="false" ht="12.75" hidden="false" customHeight="false" outlineLevel="0" collapsed="false">
      <c r="A21" s="69" t="s">
        <v>49</v>
      </c>
      <c r="B21" s="42" t="n">
        <v>1694.691</v>
      </c>
      <c r="C21" s="42" t="n">
        <v>1922.324669</v>
      </c>
      <c r="D21" s="42" t="n">
        <v>2118.225</v>
      </c>
      <c r="E21" s="42" t="n">
        <v>2770.229</v>
      </c>
      <c r="F21" s="42" t="n">
        <v>5931.4677169</v>
      </c>
      <c r="G21" s="42" t="n">
        <v>12931.231986</v>
      </c>
      <c r="H21" s="68" t="s">
        <v>49</v>
      </c>
      <c r="I21" s="70" t="n">
        <f aca="false">B21/$B$114*100</f>
        <v>0.266234925698688</v>
      </c>
      <c r="J21" s="70" t="n">
        <f aca="false">C21/$C$114*100</f>
        <v>0.272265911322778</v>
      </c>
      <c r="K21" s="70" t="n">
        <f aca="false">D21/$D$114*100</f>
        <v>0.267663295769748</v>
      </c>
      <c r="L21" s="70" t="n">
        <f aca="false">E21/E$114*100</f>
        <v>0.279545781670971</v>
      </c>
      <c r="M21" s="70" t="n">
        <f aca="false">F21/F$114*100</f>
        <v>0.263254970416915</v>
      </c>
      <c r="N21" s="70" t="n">
        <f aca="false">G21/G$114*100</f>
        <v>0.267599570080682</v>
      </c>
    </row>
    <row r="22" customFormat="false" ht="12.75" hidden="false" customHeight="false" outlineLevel="0" collapsed="false">
      <c r="A22" s="69" t="s">
        <v>50</v>
      </c>
      <c r="B22" s="42" t="n">
        <v>8212.793</v>
      </c>
      <c r="C22" s="42" t="n">
        <v>9438.690125</v>
      </c>
      <c r="D22" s="42" t="n">
        <v>10855.28</v>
      </c>
      <c r="E22" s="42" t="n">
        <v>13806.559</v>
      </c>
      <c r="F22" s="42" t="n">
        <v>27089.2956184</v>
      </c>
      <c r="G22" s="42" t="n">
        <v>56046.2534986</v>
      </c>
      <c r="H22" s="68" t="s">
        <v>50</v>
      </c>
      <c r="I22" s="70" t="n">
        <f aca="false">B22/$B$114*100</f>
        <v>1.29022478678042</v>
      </c>
      <c r="J22" s="70" t="n">
        <f aca="false">C22/$C$114*100</f>
        <v>1.33683638878404</v>
      </c>
      <c r="K22" s="70" t="n">
        <f aca="false">D22/$D$114*100</f>
        <v>1.37169565145508</v>
      </c>
      <c r="L22" s="70" t="n">
        <f aca="false">E22/E$114*100</f>
        <v>1.39322970333549</v>
      </c>
      <c r="M22" s="70" t="n">
        <f aca="false">F22/F$114*100</f>
        <v>1.20229799048187</v>
      </c>
      <c r="N22" s="70" t="n">
        <f aca="false">G22/G$114*100</f>
        <v>1.15982401035693</v>
      </c>
    </row>
    <row r="23" customFormat="false" ht="12.75" hidden="false" customHeight="false" outlineLevel="0" collapsed="false">
      <c r="A23" s="69" t="s">
        <v>51</v>
      </c>
      <c r="B23" s="42" t="n">
        <v>13097.505</v>
      </c>
      <c r="C23" s="42" t="n">
        <v>15280.730557</v>
      </c>
      <c r="D23" s="42" t="n">
        <v>17963.662</v>
      </c>
      <c r="E23" s="42" t="n">
        <v>22955.3007405</v>
      </c>
      <c r="F23" s="42" t="n">
        <v>49709.0933186</v>
      </c>
      <c r="G23" s="42" t="n">
        <v>102272.0863518</v>
      </c>
      <c r="H23" s="68" t="s">
        <v>51</v>
      </c>
      <c r="I23" s="70" t="n">
        <f aca="false">B23/$B$114*100</f>
        <v>2.05761007199141</v>
      </c>
      <c r="J23" s="70" t="n">
        <f aca="false">C23/$C$114*100</f>
        <v>2.16426605654689</v>
      </c>
      <c r="K23" s="70" t="n">
        <f aca="false">D23/$D$114*100</f>
        <v>2.26992551547347</v>
      </c>
      <c r="L23" s="70" t="n">
        <f aca="false">E23/E$114*100</f>
        <v>2.31643574917282</v>
      </c>
      <c r="M23" s="70" t="n">
        <f aca="false">F23/F$114*100</f>
        <v>2.20622728060282</v>
      </c>
      <c r="N23" s="70" t="n">
        <f aca="false">G23/G$114*100</f>
        <v>2.11642373817329</v>
      </c>
    </row>
    <row r="24" customFormat="false" ht="12.75" hidden="false" customHeight="false" outlineLevel="0" collapsed="false">
      <c r="A24" s="69" t="s">
        <v>52</v>
      </c>
      <c r="B24" s="42" t="n">
        <v>2756.763</v>
      </c>
      <c r="C24" s="42" t="n">
        <v>3084.324833</v>
      </c>
      <c r="D24" s="42" t="n">
        <v>3402.195</v>
      </c>
      <c r="E24" s="42" t="n">
        <v>4138.665</v>
      </c>
      <c r="F24" s="42" t="n">
        <v>8992.2903368</v>
      </c>
      <c r="G24" s="42" t="n">
        <v>20133.1507425</v>
      </c>
      <c r="H24" s="68" t="s">
        <v>52</v>
      </c>
      <c r="I24" s="70" t="n">
        <f aca="false">B24/$B$114*100</f>
        <v>0.433085791140622</v>
      </c>
      <c r="J24" s="70" t="n">
        <f aca="false">C24/$C$114*100</f>
        <v>0.43684426726369</v>
      </c>
      <c r="K24" s="70" t="n">
        <f aca="false">D24/$D$114*100</f>
        <v>0.429908402814318</v>
      </c>
      <c r="L24" s="70" t="n">
        <f aca="false">E24/E$114*100</f>
        <v>0.417635633191078</v>
      </c>
      <c r="M24" s="70" t="n">
        <f aca="false">F24/F$114*100</f>
        <v>0.39910275830209</v>
      </c>
      <c r="N24" s="70" t="n">
        <f aca="false">G24/G$114*100</f>
        <v>0.416636441825147</v>
      </c>
    </row>
    <row r="25" customFormat="false" ht="12.75" hidden="false" customHeight="false" outlineLevel="0" collapsed="false">
      <c r="A25" s="68"/>
      <c r="B25" s="35"/>
      <c r="C25" s="35"/>
      <c r="D25" s="38"/>
      <c r="E25" s="38"/>
      <c r="F25" s="38"/>
      <c r="G25" s="38"/>
      <c r="H25" s="68"/>
      <c r="I25" s="66"/>
      <c r="J25" s="66"/>
      <c r="K25" s="66"/>
      <c r="L25" s="66"/>
      <c r="M25" s="66"/>
      <c r="N25" s="66"/>
    </row>
    <row r="26" s="67" customFormat="true" ht="12.75" hidden="false" customHeight="false" outlineLevel="0" collapsed="false">
      <c r="A26" s="65" t="s">
        <v>53</v>
      </c>
      <c r="B26" s="38" t="n">
        <v>47124.347</v>
      </c>
      <c r="C26" s="38" t="n">
        <v>52705.195757</v>
      </c>
      <c r="D26" s="38" t="n">
        <v>59202.348</v>
      </c>
      <c r="E26" s="38" t="n">
        <v>75162.2905503</v>
      </c>
      <c r="F26" s="38" t="n">
        <v>177546.1201208</v>
      </c>
      <c r="G26" s="38" t="n">
        <v>350021.3652204</v>
      </c>
      <c r="H26" s="65" t="s">
        <v>53</v>
      </c>
      <c r="I26" s="66" t="n">
        <f aca="false">B26/$B$114*100</f>
        <v>7.4032062612855</v>
      </c>
      <c r="J26" s="66" t="n">
        <f aca="false">C26/$C$114*100</f>
        <v>7.46483067383714</v>
      </c>
      <c r="K26" s="66" t="n">
        <f aca="false">D26/$D$114*100</f>
        <v>7.48093124337007</v>
      </c>
      <c r="L26" s="66" t="n">
        <f aca="false">E26/E$114*100</f>
        <v>7.58468027880158</v>
      </c>
      <c r="M26" s="66" t="n">
        <f aca="false">F26/F$114*100</f>
        <v>7.87998870277374</v>
      </c>
      <c r="N26" s="66" t="n">
        <f aca="false">G26/G$114*100</f>
        <v>7.24335987115841</v>
      </c>
    </row>
    <row r="27" customFormat="false" ht="12.75" hidden="false" customHeight="false" outlineLevel="0" collapsed="false">
      <c r="A27" s="69" t="s">
        <v>54</v>
      </c>
      <c r="B27" s="42" t="n">
        <v>978.824</v>
      </c>
      <c r="C27" s="42" t="n">
        <v>1118.369928</v>
      </c>
      <c r="D27" s="42" t="n">
        <v>1238.087</v>
      </c>
      <c r="E27" s="42" t="n">
        <v>1573.366</v>
      </c>
      <c r="F27" s="42" t="n">
        <v>3470.2198501</v>
      </c>
      <c r="G27" s="42" t="n">
        <v>7243.9845275</v>
      </c>
      <c r="H27" s="68" t="s">
        <v>54</v>
      </c>
      <c r="I27" s="70" t="n">
        <f aca="false">B27/$B$114*100</f>
        <v>0.153772655258152</v>
      </c>
      <c r="J27" s="70" t="n">
        <f aca="false">C27/$C$114*100</f>
        <v>0.15839884518639</v>
      </c>
      <c r="K27" s="70" t="n">
        <f aca="false">D27/$D$114*100</f>
        <v>0.156447236185807</v>
      </c>
      <c r="L27" s="70" t="n">
        <f aca="false">E27/E$114*100</f>
        <v>0.158769483795213</v>
      </c>
      <c r="M27" s="70" t="n">
        <f aca="false">F27/F$114*100</f>
        <v>0.154017971197139</v>
      </c>
      <c r="N27" s="70" t="n">
        <f aca="false">G27/G$114*100</f>
        <v>0.149907382941457</v>
      </c>
    </row>
    <row r="28" customFormat="false" ht="12.75" hidden="false" customHeight="false" outlineLevel="0" collapsed="false">
      <c r="A28" s="69" t="s">
        <v>55</v>
      </c>
      <c r="B28" s="42" t="n">
        <v>1612.304</v>
      </c>
      <c r="C28" s="42" t="n">
        <v>1879.757816</v>
      </c>
      <c r="D28" s="42" t="n">
        <v>2126.038</v>
      </c>
      <c r="E28" s="42" t="n">
        <v>2607.155</v>
      </c>
      <c r="F28" s="42" t="n">
        <v>5695.9910349</v>
      </c>
      <c r="G28" s="42" t="n">
        <v>10954.4601819</v>
      </c>
      <c r="H28" s="68" t="s">
        <v>55</v>
      </c>
      <c r="I28" s="70" t="n">
        <f aca="false">B28/$B$114*100</f>
        <v>0.253291978091403</v>
      </c>
      <c r="J28" s="70" t="n">
        <f aca="false">C28/$C$114*100</f>
        <v>0.266237011412641</v>
      </c>
      <c r="K28" s="70" t="n">
        <f aca="false">D28/$D$114*100</f>
        <v>0.268650562622821</v>
      </c>
      <c r="L28" s="70" t="n">
        <f aca="false">E28/E$114*100</f>
        <v>0.263089868170602</v>
      </c>
      <c r="M28" s="70" t="n">
        <f aca="false">F28/F$114*100</f>
        <v>0.252803862881227</v>
      </c>
      <c r="N28" s="70" t="n">
        <f aca="false">G28/G$114*100</f>
        <v>0.226692154182686</v>
      </c>
    </row>
    <row r="29" customFormat="false" ht="12.75" hidden="false" customHeight="false" outlineLevel="0" collapsed="false">
      <c r="A29" s="69" t="s">
        <v>136</v>
      </c>
      <c r="B29" s="42" t="n">
        <v>20306.502</v>
      </c>
      <c r="C29" s="42" t="n">
        <v>21846.773322</v>
      </c>
      <c r="D29" s="42" t="n">
        <v>24608.928</v>
      </c>
      <c r="E29" s="42" t="n">
        <v>30432.9170771</v>
      </c>
      <c r="F29" s="42" t="n">
        <v>69591.2744576</v>
      </c>
      <c r="G29" s="42" t="n">
        <v>147597.8169842</v>
      </c>
      <c r="H29" s="68" t="s">
        <v>136</v>
      </c>
      <c r="I29" s="70" t="n">
        <f aca="false">B29/$B$114*100</f>
        <v>3.19013911749709</v>
      </c>
      <c r="J29" s="70" t="n">
        <f aca="false">C29/$C$114*100</f>
        <v>3.0942388369134</v>
      </c>
      <c r="K29" s="70" t="n">
        <f aca="false">D29/$D$114*100</f>
        <v>3.10963508307212</v>
      </c>
      <c r="L29" s="70" t="n">
        <f aca="false">E29/E$114*100</f>
        <v>3.07100734013172</v>
      </c>
      <c r="M29" s="70" t="n">
        <f aca="false">F29/F$114*100</f>
        <v>3.0886535631666</v>
      </c>
      <c r="N29" s="70" t="n">
        <f aca="false">G29/G$114*100</f>
        <v>3.0543967050147</v>
      </c>
    </row>
    <row r="30" customFormat="false" ht="12.75" hidden="false" customHeight="false" outlineLevel="0" collapsed="false">
      <c r="A30" s="69" t="s">
        <v>57</v>
      </c>
      <c r="B30" s="42" t="n">
        <v>1217.732</v>
      </c>
      <c r="C30" s="42" t="n">
        <v>1455.412328</v>
      </c>
      <c r="D30" s="42" t="n">
        <v>1563.615</v>
      </c>
      <c r="E30" s="42" t="n">
        <v>2191.8888452</v>
      </c>
      <c r="F30" s="42" t="n">
        <v>4380.121693</v>
      </c>
      <c r="G30" s="42" t="n">
        <v>8864.2803039</v>
      </c>
      <c r="H30" s="68" t="s">
        <v>57</v>
      </c>
      <c r="I30" s="70" t="n">
        <f aca="false">B30/$B$114*100</f>
        <v>0.191304956797973</v>
      </c>
      <c r="J30" s="70" t="n">
        <f aca="false">C30/$C$114*100</f>
        <v>0.206135399614604</v>
      </c>
      <c r="K30" s="70" t="n">
        <f aca="false">D30/$D$114*100</f>
        <v>0.197581628115528</v>
      </c>
      <c r="L30" s="70" t="n">
        <f aca="false">E30/E$114*100</f>
        <v>0.221185064688629</v>
      </c>
      <c r="M30" s="70" t="n">
        <f aca="false">F30/F$114*100</f>
        <v>0.194401935869567</v>
      </c>
      <c r="N30" s="70" t="n">
        <f aca="false">G30/G$114*100</f>
        <v>0.183437865855816</v>
      </c>
    </row>
    <row r="31" customFormat="false" ht="12.75" hidden="false" customHeight="false" outlineLevel="0" collapsed="false">
      <c r="A31" s="69" t="s">
        <v>58</v>
      </c>
      <c r="B31" s="42" t="n">
        <v>6675.24</v>
      </c>
      <c r="C31" s="42" t="n">
        <v>7375.563601</v>
      </c>
      <c r="D31" s="42" t="n">
        <v>8202.625</v>
      </c>
      <c r="E31" s="42" t="n">
        <v>9974.660523</v>
      </c>
      <c r="F31" s="42" t="n">
        <v>21403.0839751</v>
      </c>
      <c r="G31" s="42" t="n">
        <v>43302.6845219</v>
      </c>
      <c r="H31" s="68" t="s">
        <v>58</v>
      </c>
      <c r="I31" s="70" t="n">
        <f aca="false">B31/$B$114*100</f>
        <v>1.04867614533913</v>
      </c>
      <c r="J31" s="70" t="n">
        <f aca="false">C31/$C$114*100</f>
        <v>1.04462819300446</v>
      </c>
      <c r="K31" s="70" t="n">
        <f aca="false">D31/$D$114*100</f>
        <v>1.03650067460413</v>
      </c>
      <c r="L31" s="70" t="n">
        <f aca="false">E31/E$114*100</f>
        <v>1.00655009849533</v>
      </c>
      <c r="M31" s="70" t="n">
        <f aca="false">F31/F$114*100</f>
        <v>0.94992816409367</v>
      </c>
      <c r="N31" s="70" t="n">
        <f aca="false">G31/G$114*100</f>
        <v>0.89610794810157</v>
      </c>
    </row>
    <row r="32" customFormat="false" ht="12.75" hidden="false" customHeight="false" outlineLevel="0" collapsed="false">
      <c r="A32" s="69" t="s">
        <v>59</v>
      </c>
      <c r="B32" s="42" t="n">
        <v>10732.282</v>
      </c>
      <c r="C32" s="42" t="n">
        <v>12501.197597</v>
      </c>
      <c r="D32" s="42" t="n">
        <v>13889.835</v>
      </c>
      <c r="E32" s="42" t="n">
        <v>17883.314105</v>
      </c>
      <c r="F32" s="42" t="n">
        <v>50778.7246507</v>
      </c>
      <c r="G32" s="42" t="n">
        <v>88714.0232852</v>
      </c>
      <c r="H32" s="69" t="s">
        <v>59</v>
      </c>
      <c r="I32" s="70" t="n">
        <f aca="false">B32/$B$114*100</f>
        <v>1.68603497678772</v>
      </c>
      <c r="J32" s="70" t="n">
        <f aca="false">C32/$C$114*100</f>
        <v>1.77059058298613</v>
      </c>
      <c r="K32" s="70" t="n">
        <f aca="false">D32/$D$114*100</f>
        <v>1.75514830284696</v>
      </c>
      <c r="L32" s="70" t="n">
        <f aca="false">E32/E$114*100</f>
        <v>1.80461796492265</v>
      </c>
      <c r="M32" s="70" t="n">
        <f aca="false">F32/F$114*100</f>
        <v>2.25370048253675</v>
      </c>
      <c r="N32" s="70" t="n">
        <f aca="false">G32/G$114*100</f>
        <v>1.8358524939425</v>
      </c>
    </row>
    <row r="33" customFormat="false" ht="12.75" hidden="false" customHeight="false" outlineLevel="0" collapsed="false">
      <c r="A33" s="69" t="s">
        <v>60</v>
      </c>
      <c r="B33" s="42" t="n">
        <v>3879.387</v>
      </c>
      <c r="C33" s="42" t="n">
        <v>4541.774288</v>
      </c>
      <c r="D33" s="42" t="n">
        <v>5183.563</v>
      </c>
      <c r="E33" s="42" t="n">
        <v>7316.324</v>
      </c>
      <c r="F33" s="42" t="n">
        <v>15772.6060991</v>
      </c>
      <c r="G33" s="42" t="n">
        <v>30582.5833057</v>
      </c>
      <c r="H33" s="69" t="s">
        <v>60</v>
      </c>
      <c r="I33" s="70" t="n">
        <f aca="false">B33/$B$114*100</f>
        <v>0.609449338965897</v>
      </c>
      <c r="J33" s="70" t="n">
        <f aca="false">C33/$C$114*100</f>
        <v>0.643268192665888</v>
      </c>
      <c r="K33" s="70" t="n">
        <f aca="false">D33/$D$114*100</f>
        <v>0.655005750763079</v>
      </c>
      <c r="L33" s="70" t="n">
        <f aca="false">E33/E$114*100</f>
        <v>0.738295466381329</v>
      </c>
      <c r="M33" s="70" t="n">
        <f aca="false">F33/F$114*100</f>
        <v>0.700031956708738</v>
      </c>
      <c r="N33" s="70" t="n">
        <f aca="false">G33/G$114*100</f>
        <v>0.63287752887136</v>
      </c>
    </row>
    <row r="34" customFormat="false" ht="12.75" hidden="false" customHeight="false" outlineLevel="0" collapsed="false">
      <c r="A34" s="69" t="s">
        <v>61</v>
      </c>
      <c r="B34" s="42" t="n">
        <v>1722.076</v>
      </c>
      <c r="C34" s="42" t="n">
        <v>1986.346877</v>
      </c>
      <c r="D34" s="42" t="n">
        <v>2389.657</v>
      </c>
      <c r="E34" s="42" t="n">
        <v>3182.665</v>
      </c>
      <c r="F34" s="42" t="n">
        <v>6454.0983603</v>
      </c>
      <c r="G34" s="42" t="n">
        <v>12761.5321101</v>
      </c>
      <c r="H34" s="69" t="s">
        <v>61</v>
      </c>
      <c r="I34" s="70" t="n">
        <f aca="false">B34/$B$114*100</f>
        <v>0.270537092548136</v>
      </c>
      <c r="J34" s="70" t="n">
        <f aca="false">C34/$C$114*100</f>
        <v>0.281333612053625</v>
      </c>
      <c r="K34" s="70" t="n">
        <f aca="false">D34/$D$114*100</f>
        <v>0.301962005159626</v>
      </c>
      <c r="L34" s="70" t="n">
        <f aca="false">E34/E$114*100</f>
        <v>0.321164992216109</v>
      </c>
      <c r="M34" s="70" t="n">
        <f aca="false">F34/F$114*100</f>
        <v>0.286450766320048</v>
      </c>
      <c r="N34" s="70" t="n">
        <f aca="false">G34/G$114*100</f>
        <v>0.264087792248319</v>
      </c>
    </row>
    <row r="35" customFormat="false" ht="12.75" hidden="false" customHeight="false" outlineLevel="0" collapsed="false">
      <c r="A35" s="68"/>
      <c r="B35" s="42"/>
      <c r="C35" s="42"/>
      <c r="D35" s="38"/>
      <c r="E35" s="38"/>
      <c r="F35" s="38"/>
      <c r="G35" s="38"/>
      <c r="H35" s="68"/>
      <c r="I35" s="66"/>
      <c r="J35" s="66"/>
      <c r="K35" s="66"/>
      <c r="L35" s="66"/>
      <c r="M35" s="66"/>
      <c r="N35" s="66"/>
    </row>
    <row r="36" s="67" customFormat="true" ht="12.75" hidden="false" customHeight="false" outlineLevel="0" collapsed="false">
      <c r="A36" s="65" t="s">
        <v>62</v>
      </c>
      <c r="B36" s="38" t="n">
        <v>72634.758</v>
      </c>
      <c r="C36" s="38" t="n">
        <v>79283.332552</v>
      </c>
      <c r="D36" s="38" t="n">
        <v>87504.843</v>
      </c>
      <c r="E36" s="38" t="n">
        <v>103828.7565397</v>
      </c>
      <c r="F36" s="38" t="n">
        <v>231476.3863761</v>
      </c>
      <c r="G36" s="38" t="n">
        <v>515705.162057</v>
      </c>
      <c r="H36" s="65" t="s">
        <v>62</v>
      </c>
      <c r="I36" s="66" t="n">
        <f aca="false">B36/$B$114*100</f>
        <v>11.4108763186163</v>
      </c>
      <c r="J36" s="66" t="n">
        <f aca="false">C36/$C$114*100</f>
        <v>11.2291899168138</v>
      </c>
      <c r="K36" s="66" t="n">
        <f aca="false">D36/$D$114*100</f>
        <v>11.0572930983226</v>
      </c>
      <c r="L36" s="66" t="n">
        <f aca="false">E36/E$114*100</f>
        <v>10.4774337814005</v>
      </c>
      <c r="M36" s="66" t="n">
        <f aca="false">F36/F$114*100</f>
        <v>10.2735633330737</v>
      </c>
      <c r="N36" s="66" t="n">
        <f aca="false">G36/G$114*100</f>
        <v>10.6720287598467</v>
      </c>
    </row>
    <row r="37" customFormat="false" ht="12.75" hidden="false" customHeight="false" outlineLevel="0" collapsed="false">
      <c r="A37" s="69" t="s">
        <v>63</v>
      </c>
      <c r="B37" s="42" t="n">
        <v>63888.263</v>
      </c>
      <c r="C37" s="42" t="n">
        <v>69025.507465</v>
      </c>
      <c r="D37" s="42" t="n">
        <v>76142.974</v>
      </c>
      <c r="E37" s="42" t="n">
        <v>88582.46</v>
      </c>
      <c r="F37" s="42" t="n">
        <v>197965.5842631</v>
      </c>
      <c r="G37" s="42" t="n">
        <v>443845.3985326</v>
      </c>
      <c r="H37" s="69" t="s">
        <v>63</v>
      </c>
      <c r="I37" s="70" t="n">
        <f aca="false">B37/$B$114*100</f>
        <v>10.0368072721359</v>
      </c>
      <c r="J37" s="70" t="n">
        <f aca="false">C37/$C$114*100</f>
        <v>9.77633643137493</v>
      </c>
      <c r="K37" s="70" t="n">
        <f aca="false">D37/$D$114*100</f>
        <v>9.62158381217777</v>
      </c>
      <c r="L37" s="70" t="n">
        <f aca="false">E37/E$114*100</f>
        <v>8.93891913738449</v>
      </c>
      <c r="M37" s="70" t="n">
        <f aca="false">F37/F$114*100</f>
        <v>8.78626109356741</v>
      </c>
      <c r="N37" s="70" t="n">
        <f aca="false">G37/G$114*100</f>
        <v>9.18495917157795</v>
      </c>
    </row>
    <row r="38" customFormat="false" ht="12.75" hidden="false" customHeight="false" outlineLevel="0" collapsed="false">
      <c r="A38" s="69" t="s">
        <v>64</v>
      </c>
      <c r="B38" s="42" t="n">
        <v>1089.185</v>
      </c>
      <c r="C38" s="42" t="n">
        <v>1242.695342</v>
      </c>
      <c r="D38" s="42" t="n">
        <v>1383.823</v>
      </c>
      <c r="E38" s="42" t="n">
        <v>1910.156</v>
      </c>
      <c r="F38" s="42" t="n">
        <v>4208.6503661</v>
      </c>
      <c r="G38" s="42" t="n">
        <v>9162.9373766</v>
      </c>
      <c r="H38" s="69" t="s">
        <v>64</v>
      </c>
      <c r="I38" s="70" t="n">
        <f aca="false">B38/$B$114*100</f>
        <v>0.171110301256763</v>
      </c>
      <c r="J38" s="70" t="n">
        <f aca="false">C38/$C$114*100</f>
        <v>0.176007510719929</v>
      </c>
      <c r="K38" s="70" t="n">
        <f aca="false">D38/$D$114*100</f>
        <v>0.174862738822354</v>
      </c>
      <c r="L38" s="70" t="n">
        <f aca="false">E38/E$114*100</f>
        <v>0.192755202596426</v>
      </c>
      <c r="M38" s="70" t="n">
        <f aca="false">F38/F$114*100</f>
        <v>0.186791563320157</v>
      </c>
      <c r="N38" s="70" t="n">
        <f aca="false">G38/G$114*100</f>
        <v>0.189618290454384</v>
      </c>
    </row>
    <row r="39" customFormat="false" ht="12.75" hidden="false" customHeight="false" outlineLevel="0" collapsed="false">
      <c r="A39" s="69" t="s">
        <v>65</v>
      </c>
      <c r="B39" s="42" t="n">
        <v>7657.31</v>
      </c>
      <c r="C39" s="42" t="n">
        <v>9015.129745</v>
      </c>
      <c r="D39" s="42" t="n">
        <v>9978.046</v>
      </c>
      <c r="E39" s="42" t="n">
        <v>13336.1405397</v>
      </c>
      <c r="F39" s="42" t="n">
        <v>29302.1517469</v>
      </c>
      <c r="G39" s="42" t="n">
        <v>62696.8261478</v>
      </c>
      <c r="H39" s="69" t="s">
        <v>65</v>
      </c>
      <c r="I39" s="70" t="n">
        <f aca="false">B39/$B$114*100</f>
        <v>1.20295874522365</v>
      </c>
      <c r="J39" s="70" t="n">
        <f aca="false">C39/$C$114*100</f>
        <v>1.27684597471891</v>
      </c>
      <c r="K39" s="70" t="n">
        <f aca="false">D39/$D$114*100</f>
        <v>1.26084654732248</v>
      </c>
      <c r="L39" s="70" t="n">
        <f aca="false">E39/E$114*100</f>
        <v>1.34575944141959</v>
      </c>
      <c r="M39" s="70" t="n">
        <f aca="false">F39/F$114*100</f>
        <v>1.30051067618618</v>
      </c>
      <c r="N39" s="70" t="n">
        <f aca="false">G39/G$114*100</f>
        <v>1.29745129781438</v>
      </c>
    </row>
    <row r="40" customFormat="false" ht="9.75" hidden="false" customHeight="true" outlineLevel="0" collapsed="false">
      <c r="A40" s="68"/>
      <c r="B40" s="42"/>
      <c r="C40" s="42"/>
      <c r="D40" s="38"/>
      <c r="E40" s="38"/>
      <c r="F40" s="38"/>
      <c r="G40" s="38"/>
      <c r="H40" s="68"/>
      <c r="I40" s="66"/>
      <c r="J40" s="66"/>
      <c r="K40" s="66"/>
      <c r="L40" s="66"/>
      <c r="M40" s="66"/>
      <c r="N40" s="66"/>
    </row>
    <row r="41" s="67" customFormat="true" ht="12.75" hidden="false" customHeight="false" outlineLevel="0" collapsed="false">
      <c r="A41" s="65" t="s">
        <v>66</v>
      </c>
      <c r="B41" s="38" t="n">
        <v>67542.594</v>
      </c>
      <c r="C41" s="38" t="n">
        <v>78620.190424</v>
      </c>
      <c r="D41" s="38" t="n">
        <v>88359.389</v>
      </c>
      <c r="E41" s="38" t="n">
        <v>112120.0004366</v>
      </c>
      <c r="F41" s="38" t="n">
        <v>248519.7394871</v>
      </c>
      <c r="G41" s="38" t="n">
        <v>542164.2890769</v>
      </c>
      <c r="H41" s="65" t="s">
        <v>66</v>
      </c>
      <c r="I41" s="66" t="n">
        <f aca="false">B41/$B$114*100</f>
        <v>10.6109004503397</v>
      </c>
      <c r="J41" s="66" t="n">
        <f aca="false">C41/$C$114*100</f>
        <v>11.1352666588293</v>
      </c>
      <c r="K41" s="66" t="n">
        <f aca="false">D41/$D$114*100</f>
        <v>11.1652752998106</v>
      </c>
      <c r="L41" s="66" t="n">
        <f aca="false">E41/E$114*100</f>
        <v>11.3141091090299</v>
      </c>
      <c r="M41" s="66" t="n">
        <f aca="false">F41/F$114*100</f>
        <v>11.0299945627773</v>
      </c>
      <c r="N41" s="66" t="n">
        <f aca="false">G41/G$114*100</f>
        <v>11.2195752753606</v>
      </c>
    </row>
    <row r="42" customFormat="false" ht="12.75" hidden="false" customHeight="false" outlineLevel="0" collapsed="false">
      <c r="A42" s="69" t="s">
        <v>67</v>
      </c>
      <c r="B42" s="42" t="n">
        <v>16230.569</v>
      </c>
      <c r="C42" s="42" t="n">
        <v>18009.016177</v>
      </c>
      <c r="D42" s="42" t="n">
        <v>20698.442</v>
      </c>
      <c r="E42" s="42" t="n">
        <v>25262.952</v>
      </c>
      <c r="F42" s="42" t="n">
        <v>53821.1596491</v>
      </c>
      <c r="G42" s="42" t="n">
        <v>119616.6560425</v>
      </c>
      <c r="H42" s="69" t="s">
        <v>67</v>
      </c>
      <c r="I42" s="70" t="n">
        <f aca="false">B42/$B$114*100</f>
        <v>2.54981252143454</v>
      </c>
      <c r="J42" s="70" t="n">
        <f aca="false">C42/$C$114*100</f>
        <v>2.55068318090525</v>
      </c>
      <c r="K42" s="70" t="n">
        <f aca="false">D42/$D$114*100</f>
        <v>2.61549797732487</v>
      </c>
      <c r="L42" s="70" t="n">
        <f aca="false">E42/E$114*100</f>
        <v>2.54930248154799</v>
      </c>
      <c r="M42" s="70" t="n">
        <f aca="false">F42/F$114*100</f>
        <v>2.38873217683682</v>
      </c>
      <c r="N42" s="70" t="n">
        <f aca="false">G42/G$114*100</f>
        <v>2.47535314238557</v>
      </c>
    </row>
    <row r="43" customFormat="false" ht="12.75" hidden="false" customHeight="false" outlineLevel="0" collapsed="false">
      <c r="A43" s="69" t="s">
        <v>68</v>
      </c>
      <c r="B43" s="42" t="n">
        <v>23772.614</v>
      </c>
      <c r="C43" s="42" t="n">
        <v>28607.02188</v>
      </c>
      <c r="D43" s="42" t="n">
        <v>30951.649</v>
      </c>
      <c r="E43" s="42" t="n">
        <v>39937.204</v>
      </c>
      <c r="F43" s="42" t="n">
        <v>92063.0145814</v>
      </c>
      <c r="G43" s="42" t="n">
        <v>205168.7772083</v>
      </c>
      <c r="H43" s="69" t="s">
        <v>68</v>
      </c>
      <c r="I43" s="70" t="n">
        <f aca="false">B43/$B$114*100</f>
        <v>3.7346632052413</v>
      </c>
      <c r="J43" s="70" t="n">
        <f aca="false">C43/$C$114*100</f>
        <v>4.05171769784371</v>
      </c>
      <c r="K43" s="70" t="n">
        <f aca="false">D43/$D$114*100</f>
        <v>3.91111443819634</v>
      </c>
      <c r="L43" s="70" t="n">
        <f aca="false">E43/E$114*100</f>
        <v>4.03009170358588</v>
      </c>
      <c r="M43" s="70" t="n">
        <f aca="false">F43/F$114*100</f>
        <v>4.08601164785317</v>
      </c>
      <c r="N43" s="70" t="n">
        <f aca="false">G43/G$114*100</f>
        <v>4.24577307362216</v>
      </c>
    </row>
    <row r="44" customFormat="false" ht="12.75" hidden="false" customHeight="false" outlineLevel="0" collapsed="false">
      <c r="A44" s="69" t="s">
        <v>69</v>
      </c>
      <c r="B44" s="42" t="n">
        <v>1556.007</v>
      </c>
      <c r="C44" s="42" t="n">
        <v>1813.118351</v>
      </c>
      <c r="D44" s="42" t="n">
        <v>2032.668</v>
      </c>
      <c r="E44" s="42" t="n">
        <v>2622.833</v>
      </c>
      <c r="F44" s="42" t="n">
        <v>5519.2839397</v>
      </c>
      <c r="G44" s="42" t="n">
        <v>11744.6071937</v>
      </c>
      <c r="H44" s="69" t="s">
        <v>69</v>
      </c>
      <c r="I44" s="70" t="n">
        <f aca="false">B44/$B$114*100</f>
        <v>0.244447753620948</v>
      </c>
      <c r="J44" s="70" t="n">
        <f aca="false">C44/$C$114*100</f>
        <v>0.256798618949143</v>
      </c>
      <c r="K44" s="70" t="n">
        <f aca="false">D44/$D$114*100</f>
        <v>0.256852136144981</v>
      </c>
      <c r="L44" s="70" t="n">
        <f aca="false">E44/E$114*100</f>
        <v>0.264671946318307</v>
      </c>
      <c r="M44" s="70" t="n">
        <f aca="false">F44/F$114*100</f>
        <v>0.244961112428958</v>
      </c>
      <c r="N44" s="70" t="n">
        <f aca="false">G44/G$114*100</f>
        <v>0.243043496489988</v>
      </c>
    </row>
    <row r="45" customFormat="false" ht="12.75" hidden="false" customHeight="false" outlineLevel="0" collapsed="false">
      <c r="A45" s="69" t="s">
        <v>70</v>
      </c>
      <c r="B45" s="42" t="n">
        <v>7532.719</v>
      </c>
      <c r="C45" s="42" t="n">
        <v>8430.702961</v>
      </c>
      <c r="D45" s="42" t="n">
        <v>9619.481</v>
      </c>
      <c r="E45" s="42" t="n">
        <v>12238.29</v>
      </c>
      <c r="F45" s="42" t="n">
        <v>28688.6810467</v>
      </c>
      <c r="G45" s="42" t="n">
        <v>62906.5124784</v>
      </c>
      <c r="H45" s="69" t="s">
        <v>70</v>
      </c>
      <c r="I45" s="70" t="n">
        <f aca="false">B45/$B$114*100</f>
        <v>1.18338557487713</v>
      </c>
      <c r="J45" s="70" t="n">
        <f aca="false">C45/$C$114*100</f>
        <v>1.19407146034409</v>
      </c>
      <c r="K45" s="70" t="n">
        <f aca="false">D45/$D$114*100</f>
        <v>1.21553753168548</v>
      </c>
      <c r="L45" s="70" t="n">
        <f aca="false">E45/E$114*100</f>
        <v>1.23497456144096</v>
      </c>
      <c r="M45" s="70" t="n">
        <f aca="false">F45/F$114*100</f>
        <v>1.27328314688974</v>
      </c>
      <c r="N45" s="70" t="n">
        <f aca="false">G45/G$114*100</f>
        <v>1.30179055736685</v>
      </c>
    </row>
    <row r="46" customFormat="false" ht="12.75" hidden="false" customHeight="false" outlineLevel="0" collapsed="false">
      <c r="A46" s="69" t="s">
        <v>71</v>
      </c>
      <c r="B46" s="42" t="n">
        <v>2797.277</v>
      </c>
      <c r="C46" s="42" t="n">
        <v>3097.058982</v>
      </c>
      <c r="D46" s="42" t="n">
        <v>3388.444</v>
      </c>
      <c r="E46" s="42" t="n">
        <v>4192.056</v>
      </c>
      <c r="F46" s="42" t="n">
        <v>8633.5597861</v>
      </c>
      <c r="G46" s="42" t="n">
        <v>18041.7961807</v>
      </c>
      <c r="H46" s="69" t="s">
        <v>71</v>
      </c>
      <c r="I46" s="70" t="n">
        <f aca="false">B46/$B$114*100</f>
        <v>0.439450515907412</v>
      </c>
      <c r="J46" s="70" t="n">
        <f aca="false">C46/$C$114*100</f>
        <v>0.438647851610453</v>
      </c>
      <c r="K46" s="70" t="n">
        <f aca="false">D46/$D$114*100</f>
        <v>0.428170797989462</v>
      </c>
      <c r="L46" s="70" t="n">
        <f aca="false">E46/E$114*100</f>
        <v>0.42302335703239</v>
      </c>
      <c r="M46" s="70" t="n">
        <f aca="false">F46/F$114*100</f>
        <v>0.383181302598454</v>
      </c>
      <c r="N46" s="70" t="n">
        <f aca="false">G46/G$114*100</f>
        <v>0.373357844532186</v>
      </c>
    </row>
    <row r="47" customFormat="false" ht="12.75" hidden="false" customHeight="false" outlineLevel="0" collapsed="false">
      <c r="A47" s="69" t="s">
        <v>72</v>
      </c>
      <c r="B47" s="42" t="n">
        <v>11886.585</v>
      </c>
      <c r="C47" s="42" t="n">
        <v>14163.143608</v>
      </c>
      <c r="D47" s="42" t="n">
        <v>16672.12</v>
      </c>
      <c r="E47" s="42" t="n">
        <v>21012.2674366</v>
      </c>
      <c r="F47" s="42" t="n">
        <v>44738.2048947</v>
      </c>
      <c r="G47" s="42" t="n">
        <v>90854.1361114</v>
      </c>
      <c r="H47" s="69" t="s">
        <v>72</v>
      </c>
      <c r="I47" s="70" t="n">
        <f aca="false">B47/$B$114*100</f>
        <v>1.86737527625162</v>
      </c>
      <c r="J47" s="70" t="n">
        <f aca="false">C47/$C$114*100</f>
        <v>2.00597810755531</v>
      </c>
      <c r="K47" s="70" t="n">
        <f aca="false">D47/$D$114*100</f>
        <v>2.1067235948347</v>
      </c>
      <c r="L47" s="70" t="n">
        <f aca="false">E47/E$114*100</f>
        <v>2.12036287442079</v>
      </c>
      <c r="M47" s="70" t="n">
        <f aca="false">F47/F$114*100</f>
        <v>1.98560548049573</v>
      </c>
      <c r="N47" s="70" t="n">
        <f aca="false">G47/G$114*100</f>
        <v>1.88014009723005</v>
      </c>
    </row>
    <row r="48" customFormat="false" ht="12.75" hidden="false" customHeight="false" outlineLevel="0" collapsed="false">
      <c r="A48" s="69" t="s">
        <v>73</v>
      </c>
      <c r="B48" s="42" t="n">
        <v>2346.398</v>
      </c>
      <c r="C48" s="42" t="n">
        <v>2824.543444</v>
      </c>
      <c r="D48" s="42" t="n">
        <v>3141.901</v>
      </c>
      <c r="E48" s="42" t="n">
        <v>4409.92</v>
      </c>
      <c r="F48" s="42" t="n">
        <v>10012.263102</v>
      </c>
      <c r="G48" s="42" t="n">
        <v>23137.2532981</v>
      </c>
      <c r="H48" s="68" t="s">
        <v>73</v>
      </c>
      <c r="I48" s="70" t="n">
        <f aca="false">B48/$B$114*100</f>
        <v>0.368617699149609</v>
      </c>
      <c r="J48" s="70" t="n">
        <f aca="false">C48/$C$114*100</f>
        <v>0.400050473914736</v>
      </c>
      <c r="K48" s="70" t="n">
        <f aca="false">D48/$D$114*100</f>
        <v>0.397017114160331</v>
      </c>
      <c r="L48" s="70" t="n">
        <f aca="false">E48/E$114*100</f>
        <v>0.445008168460602</v>
      </c>
      <c r="M48" s="70" t="n">
        <f aca="false">F48/F$114*100</f>
        <v>0.44437197545786</v>
      </c>
      <c r="N48" s="70" t="n">
        <f aca="false">G48/G$114*100</f>
        <v>0.478803492360407</v>
      </c>
    </row>
    <row r="49" customFormat="false" ht="12.75" hidden="false" customHeight="false" outlineLevel="0" collapsed="false">
      <c r="A49" s="69" t="s">
        <v>137</v>
      </c>
      <c r="B49" s="42" t="n">
        <v>1420.425</v>
      </c>
      <c r="C49" s="42" t="n">
        <v>1675.585021</v>
      </c>
      <c r="D49" s="42" t="n">
        <v>1854.684</v>
      </c>
      <c r="E49" s="42" t="n">
        <v>2444.478</v>
      </c>
      <c r="F49" s="42" t="n">
        <v>5043.5724874</v>
      </c>
      <c r="G49" s="42" t="n">
        <v>10694.5505638</v>
      </c>
      <c r="H49" s="68" t="s">
        <v>137</v>
      </c>
      <c r="I49" s="70" t="n">
        <f aca="false">B49/$B$114*100</f>
        <v>0.223147903857139</v>
      </c>
      <c r="J49" s="70" t="n">
        <f aca="false">C49/$C$114*100</f>
        <v>0.237319267706573</v>
      </c>
      <c r="K49" s="70" t="n">
        <f aca="false">D49/$D$114*100</f>
        <v>0.234361709474404</v>
      </c>
      <c r="L49" s="70" t="n">
        <f aca="false">E49/E$114*100</f>
        <v>0.246674016223024</v>
      </c>
      <c r="M49" s="70" t="n">
        <f aca="false">F49/F$114*100</f>
        <v>0.223847720216537</v>
      </c>
      <c r="N49" s="70" t="n">
        <f aca="false">G49/G$114*100</f>
        <v>0.221313571373353</v>
      </c>
    </row>
    <row r="50" customFormat="false" ht="9" hidden="false" customHeight="true" outlineLevel="0" collapsed="false">
      <c r="A50" s="69"/>
      <c r="B50" s="35"/>
      <c r="C50" s="35"/>
      <c r="D50" s="38"/>
      <c r="E50" s="38"/>
      <c r="F50" s="38"/>
      <c r="G50" s="38"/>
      <c r="H50" s="69"/>
      <c r="I50" s="66"/>
      <c r="J50" s="66"/>
      <c r="K50" s="66"/>
      <c r="L50" s="66"/>
      <c r="M50" s="66"/>
      <c r="N50" s="66"/>
    </row>
    <row r="51" s="67" customFormat="true" ht="12.75" hidden="false" customHeight="false" outlineLevel="0" collapsed="false">
      <c r="A51" s="65" t="s">
        <v>75</v>
      </c>
      <c r="B51" s="38" t="n">
        <v>16500.337</v>
      </c>
      <c r="C51" s="38" t="n">
        <v>18319.188601</v>
      </c>
      <c r="D51" s="38" t="n">
        <v>20313.962</v>
      </c>
      <c r="E51" s="38" t="n">
        <v>27371.0299182</v>
      </c>
      <c r="F51" s="38" t="n">
        <v>65521.2209861</v>
      </c>
      <c r="G51" s="38" t="n">
        <v>146997.0188831</v>
      </c>
      <c r="H51" s="65" t="s">
        <v>75</v>
      </c>
      <c r="I51" s="66" t="n">
        <f aca="false">B51/$B$114*100</f>
        <v>2.59219291021095</v>
      </c>
      <c r="J51" s="66" t="n">
        <f aca="false">C51/$C$114*100</f>
        <v>2.59461404183078</v>
      </c>
      <c r="K51" s="66" t="n">
        <f aca="false">D51/$D$114*100</f>
        <v>2.56691428864329</v>
      </c>
      <c r="L51" s="66" t="n">
        <f aca="false">E51/E$114*100</f>
        <v>2.76203012589311</v>
      </c>
      <c r="M51" s="66" t="n">
        <f aca="false">F51/F$114*100</f>
        <v>2.90801331401172</v>
      </c>
      <c r="N51" s="66" t="n">
        <f aca="false">G51/G$114*100</f>
        <v>3.04196375866174</v>
      </c>
    </row>
    <row r="52" customFormat="false" ht="12.75" hidden="false" customHeight="false" outlineLevel="0" collapsed="false">
      <c r="A52" s="69" t="s">
        <v>76</v>
      </c>
      <c r="B52" s="42" t="n">
        <v>1662.846</v>
      </c>
      <c r="C52" s="42" t="n">
        <v>1818.559718</v>
      </c>
      <c r="D52" s="42" t="n">
        <v>2155.658</v>
      </c>
      <c r="E52" s="42" t="n">
        <v>3066.79</v>
      </c>
      <c r="F52" s="42" t="n">
        <v>7142.0789034</v>
      </c>
      <c r="G52" s="42" t="n">
        <v>16583.9793524</v>
      </c>
      <c r="H52" s="68" t="s">
        <v>76</v>
      </c>
      <c r="I52" s="70" t="n">
        <f aca="false">B52/$B$114*100</f>
        <v>0.261232095560996</v>
      </c>
      <c r="J52" s="70" t="n">
        <f aca="false">C52/$C$114*100</f>
        <v>0.257569299765442</v>
      </c>
      <c r="K52" s="70" t="n">
        <f aca="false">D52/$D$114*100</f>
        <v>0.272393407136836</v>
      </c>
      <c r="L52" s="70" t="n">
        <f aca="false">E52/E$114*100</f>
        <v>0.309471963426387</v>
      </c>
      <c r="M52" s="70" t="n">
        <f aca="false">F52/F$114*100</f>
        <v>0.316985248874033</v>
      </c>
      <c r="N52" s="70" t="n">
        <f aca="false">G52/G$114*100</f>
        <v>0.343189709204336</v>
      </c>
    </row>
    <row r="53" customFormat="false" ht="12.75" hidden="false" customHeight="false" outlineLevel="0" collapsed="false">
      <c r="A53" s="69" t="s">
        <v>77</v>
      </c>
      <c r="B53" s="42" t="n">
        <v>6099.907</v>
      </c>
      <c r="C53" s="42" t="n">
        <v>6589.825595</v>
      </c>
      <c r="D53" s="42" t="n">
        <v>7258.909</v>
      </c>
      <c r="E53" s="42" t="n">
        <v>9655.3579182</v>
      </c>
      <c r="F53" s="42" t="n">
        <v>24105.1432917</v>
      </c>
      <c r="G53" s="42" t="n">
        <v>57095.0098867</v>
      </c>
      <c r="H53" s="68" t="s">
        <v>77</v>
      </c>
      <c r="I53" s="70" t="n">
        <f aca="false">B53/$B$114*100</f>
        <v>0.958291680851498</v>
      </c>
      <c r="J53" s="70" t="n">
        <f aca="false">C53/$C$114*100</f>
        <v>0.933341230029673</v>
      </c>
      <c r="K53" s="70" t="n">
        <f aca="false">D53/$D$114*100</f>
        <v>0.917250767332407</v>
      </c>
      <c r="L53" s="70" t="n">
        <f aca="false">E53/E$114*100</f>
        <v>0.974329045200311</v>
      </c>
      <c r="M53" s="70" t="n">
        <f aca="false">F53/F$114*100</f>
        <v>1.06985304262408</v>
      </c>
      <c r="N53" s="70" t="n">
        <f aca="false">G53/G$114*100</f>
        <v>1.18152702820386</v>
      </c>
    </row>
    <row r="54" customFormat="false" ht="12.75" hidden="false" customHeight="false" outlineLevel="0" collapsed="false">
      <c r="A54" s="69" t="s">
        <v>78</v>
      </c>
      <c r="B54" s="42" t="n">
        <v>969.703</v>
      </c>
      <c r="C54" s="42" t="n">
        <v>1148.12009</v>
      </c>
      <c r="D54" s="42" t="n">
        <v>1168.549</v>
      </c>
      <c r="E54" s="42" t="n">
        <v>1522.408</v>
      </c>
      <c r="F54" s="42" t="n">
        <v>3276.7114626</v>
      </c>
      <c r="G54" s="42" t="n">
        <v>6058.6085997</v>
      </c>
      <c r="H54" s="68" t="s">
        <v>78</v>
      </c>
      <c r="I54" s="70" t="n">
        <f aca="false">B54/$B$114*100</f>
        <v>0.152339751703877</v>
      </c>
      <c r="J54" s="70" t="n">
        <f aca="false">C54/$C$114*100</f>
        <v>0.162612470022794</v>
      </c>
      <c r="K54" s="70" t="n">
        <f aca="false">D54/$D$114*100</f>
        <v>0.147660270560702</v>
      </c>
      <c r="L54" s="70" t="n">
        <f aca="false">E54/E$114*100</f>
        <v>0.153627275716967</v>
      </c>
      <c r="M54" s="70" t="n">
        <f aca="false">F54/F$114*100</f>
        <v>0.145429532844589</v>
      </c>
      <c r="N54" s="70" t="n">
        <f aca="false">G54/G$114*100</f>
        <v>0.125377153416018</v>
      </c>
    </row>
    <row r="55" customFormat="false" ht="12.75" hidden="false" customHeight="false" outlineLevel="0" collapsed="false">
      <c r="A55" s="69" t="s">
        <v>79</v>
      </c>
      <c r="B55" s="42" t="n">
        <v>1164.72</v>
      </c>
      <c r="C55" s="42" t="n">
        <v>1280.79802</v>
      </c>
      <c r="D55" s="42" t="n">
        <v>1422.835</v>
      </c>
      <c r="E55" s="42" t="n">
        <v>1979.203</v>
      </c>
      <c r="F55" s="42" t="n">
        <v>4919.5359822</v>
      </c>
      <c r="G55" s="42" t="n">
        <v>11886.4094898</v>
      </c>
      <c r="H55" s="68" t="s">
        <v>79</v>
      </c>
      <c r="I55" s="70" t="n">
        <f aca="false">B55/$B$114*100</f>
        <v>0.182976803830182</v>
      </c>
      <c r="J55" s="70" t="n">
        <f aca="false">C55/$C$114*100</f>
        <v>0.181404133109894</v>
      </c>
      <c r="K55" s="70" t="n">
        <f aca="false">D55/$D$114*100</f>
        <v>0.179792375898004</v>
      </c>
      <c r="L55" s="70" t="n">
        <f aca="false">E55/E$114*100</f>
        <v>0.199722784549772</v>
      </c>
      <c r="M55" s="70" t="n">
        <f aca="false">F55/F$114*100</f>
        <v>0.218342636472423</v>
      </c>
      <c r="N55" s="70" t="n">
        <f aca="false">G55/G$114*100</f>
        <v>0.245977960392104</v>
      </c>
    </row>
    <row r="56" customFormat="false" ht="12.75" hidden="false" customHeight="false" outlineLevel="0" collapsed="false">
      <c r="A56" s="69" t="s">
        <v>80</v>
      </c>
      <c r="B56" s="42" t="n">
        <v>1326.312</v>
      </c>
      <c r="C56" s="42" t="n">
        <v>1603.716503</v>
      </c>
      <c r="D56" s="42" t="n">
        <v>1659.423</v>
      </c>
      <c r="E56" s="42" t="n">
        <v>2225.652</v>
      </c>
      <c r="F56" s="42" t="n">
        <v>5709.2347143</v>
      </c>
      <c r="G56" s="42" t="n">
        <v>13426.7431298</v>
      </c>
      <c r="H56" s="68" t="s">
        <v>80</v>
      </c>
      <c r="I56" s="70" t="n">
        <f aca="false">B56/$B$114*100</f>
        <v>0.208362808779464</v>
      </c>
      <c r="J56" s="70" t="n">
        <f aca="false">C56/$C$114*100</f>
        <v>0.227140265239281</v>
      </c>
      <c r="K56" s="70" t="n">
        <f aca="false">D56/$D$114*100</f>
        <v>0.209688125320078</v>
      </c>
      <c r="L56" s="70" t="n">
        <f aca="false">E56/E$114*100</f>
        <v>0.224592128689563</v>
      </c>
      <c r="M56" s="70" t="n">
        <f aca="false">F56/F$114*100</f>
        <v>0.253391654064634</v>
      </c>
      <c r="N56" s="70" t="n">
        <f aca="false">G56/G$114*100</f>
        <v>0.277853702803274</v>
      </c>
    </row>
    <row r="57" customFormat="false" ht="12.75" hidden="false" customHeight="false" outlineLevel="0" collapsed="false">
      <c r="A57" s="69" t="s">
        <v>81</v>
      </c>
      <c r="B57" s="42" t="n">
        <v>1270.967</v>
      </c>
      <c r="C57" s="42" t="n">
        <v>1427.940653</v>
      </c>
      <c r="D57" s="42" t="n">
        <v>1564.842</v>
      </c>
      <c r="E57" s="42" t="n">
        <v>2068.858</v>
      </c>
      <c r="F57" s="42" t="n">
        <v>4631.9234989</v>
      </c>
      <c r="G57" s="42" t="n">
        <v>9373.6714991</v>
      </c>
      <c r="H57" s="68" t="s">
        <v>81</v>
      </c>
      <c r="I57" s="70" t="n">
        <f aca="false">B57/$B$114*100</f>
        <v>0.199668142930177</v>
      </c>
      <c r="J57" s="70" t="n">
        <f aca="false">C57/$C$114*100</f>
        <v>0.202244485270083</v>
      </c>
      <c r="K57" s="70" t="n">
        <f aca="false">D57/$D$114*100</f>
        <v>0.197736674375444</v>
      </c>
      <c r="L57" s="70" t="n">
        <f aca="false">E57/E$114*100</f>
        <v>0.208769934462545</v>
      </c>
      <c r="M57" s="70" t="n">
        <f aca="false">F57/F$114*100</f>
        <v>0.205577597632719</v>
      </c>
      <c r="N57" s="70" t="n">
        <f aca="false">G57/G$114*100</f>
        <v>0.193979233065528</v>
      </c>
    </row>
    <row r="58" customFormat="false" ht="12.75" hidden="false" customHeight="false" outlineLevel="0" collapsed="false">
      <c r="A58" s="69" t="s">
        <v>82</v>
      </c>
      <c r="B58" s="42" t="n">
        <v>2570.168</v>
      </c>
      <c r="C58" s="42" t="n">
        <v>2924.143626</v>
      </c>
      <c r="D58" s="42" t="n">
        <v>3293.657</v>
      </c>
      <c r="E58" s="42" t="n">
        <v>4310.368</v>
      </c>
      <c r="F58" s="42" t="n">
        <v>9608.8128004</v>
      </c>
      <c r="G58" s="42" t="n">
        <v>19569.6888613</v>
      </c>
      <c r="H58" s="68" t="s">
        <v>82</v>
      </c>
      <c r="I58" s="70" t="n">
        <f aca="false">B58/$B$114*100</f>
        <v>0.403771830093595</v>
      </c>
      <c r="J58" s="70" t="n">
        <f aca="false">C58/$C$114*100</f>
        <v>0.414157213924607</v>
      </c>
      <c r="K58" s="70" t="n">
        <f aca="false">D58/$D$114*100</f>
        <v>0.416193316458404</v>
      </c>
      <c r="L58" s="70" t="n">
        <f aca="false">E58/E$114*100</f>
        <v>0.434962305228029</v>
      </c>
      <c r="M58" s="70" t="n">
        <f aca="false">F58/F$114*100</f>
        <v>0.42646573331314</v>
      </c>
      <c r="N58" s="70" t="n">
        <f aca="false">G58/G$114*100</f>
        <v>0.404976133099017</v>
      </c>
    </row>
    <row r="59" customFormat="false" ht="13.5" hidden="false" customHeight="true" outlineLevel="0" collapsed="false">
      <c r="A59" s="71" t="s">
        <v>83</v>
      </c>
      <c r="B59" s="46" t="n">
        <v>1435.714</v>
      </c>
      <c r="C59" s="46" t="n">
        <v>1526.084396</v>
      </c>
      <c r="D59" s="46" t="n">
        <v>1790.089</v>
      </c>
      <c r="E59" s="46" t="n">
        <v>2542.393</v>
      </c>
      <c r="F59" s="46" t="n">
        <v>6127.7803326</v>
      </c>
      <c r="G59" s="46" t="n">
        <v>13002.9080643</v>
      </c>
      <c r="H59" s="72" t="s">
        <v>83</v>
      </c>
      <c r="I59" s="73" t="n">
        <f aca="false">B59/$B$114*100</f>
        <v>0.225549796461164</v>
      </c>
      <c r="J59" s="73" t="n">
        <f aca="false">C59/$C$114*100</f>
        <v>0.216144944469009</v>
      </c>
      <c r="K59" s="73" t="n">
        <f aca="false">D59/$D$114*100</f>
        <v>0.226199351561412</v>
      </c>
      <c r="L59" s="73" t="n">
        <f aca="false">E59/E$114*100</f>
        <v>0.256554688619534</v>
      </c>
      <c r="M59" s="73" t="n">
        <f aca="false">F59/F$114*100</f>
        <v>0.271967868186099</v>
      </c>
      <c r="N59" s="73" t="n">
        <f aca="false">G59/G$114*100</f>
        <v>0.269082838477608</v>
      </c>
    </row>
    <row r="60" customFormat="false" ht="12.75" hidden="false" customHeight="false" outlineLevel="0" collapsed="false">
      <c r="A60" s="74"/>
      <c r="B60" s="42"/>
      <c r="C60" s="42"/>
      <c r="D60" s="38"/>
      <c r="E60" s="38"/>
      <c r="F60" s="38"/>
      <c r="G60" s="38"/>
      <c r="H60" s="74"/>
      <c r="I60" s="66"/>
      <c r="J60" s="66"/>
      <c r="K60" s="66"/>
      <c r="L60" s="66"/>
      <c r="M60" s="66"/>
      <c r="N60" s="66"/>
    </row>
    <row r="61" s="67" customFormat="true" ht="12.75" hidden="false" customHeight="false" outlineLevel="0" collapsed="false">
      <c r="A61" s="65" t="s">
        <v>84</v>
      </c>
      <c r="B61" s="38" t="n">
        <v>22184.255</v>
      </c>
      <c r="C61" s="38" t="n">
        <v>25487.566844</v>
      </c>
      <c r="D61" s="38" t="n">
        <v>28215.448</v>
      </c>
      <c r="E61" s="38" t="n">
        <v>36168.909</v>
      </c>
      <c r="F61" s="38" t="n">
        <v>77073.6549823</v>
      </c>
      <c r="G61" s="38" t="n">
        <v>157882.2712512</v>
      </c>
      <c r="H61" s="65" t="s">
        <v>84</v>
      </c>
      <c r="I61" s="66" t="n">
        <f aca="false">B61/$B$114*100</f>
        <v>3.48513297209093</v>
      </c>
      <c r="J61" s="66" t="n">
        <f aca="false">C61/$C$114*100</f>
        <v>3.6098978107542</v>
      </c>
      <c r="K61" s="66" t="n">
        <f aca="false">D61/$D$114*100</f>
        <v>3.56536241584343</v>
      </c>
      <c r="L61" s="66" t="n">
        <f aca="false">E61/E$114*100</f>
        <v>3.64983037091562</v>
      </c>
      <c r="M61" s="66" t="n">
        <f aca="false">F61/F$114*100</f>
        <v>3.42074234080012</v>
      </c>
      <c r="N61" s="66" t="n">
        <f aca="false">G61/G$114*100</f>
        <v>3.26722372283816</v>
      </c>
    </row>
    <row r="62" customFormat="false" ht="12.75" hidden="false" customHeight="false" outlineLevel="0" collapsed="false">
      <c r="A62" s="69" t="s">
        <v>85</v>
      </c>
      <c r="B62" s="42" t="n">
        <v>1253.754</v>
      </c>
      <c r="C62" s="42" t="n">
        <v>1396.223442</v>
      </c>
      <c r="D62" s="42" t="n">
        <v>1557.206</v>
      </c>
      <c r="E62" s="42" t="n">
        <v>1968.893</v>
      </c>
      <c r="F62" s="42" t="n">
        <v>4493.6052504</v>
      </c>
      <c r="G62" s="42" t="n">
        <v>9101.1019329</v>
      </c>
      <c r="H62" s="68" t="s">
        <v>85</v>
      </c>
      <c r="I62" s="70" t="n">
        <f aca="false">B62/$B$114*100</f>
        <v>0.196963991095977</v>
      </c>
      <c r="J62" s="70" t="n">
        <f aca="false">C62/$C$114*100</f>
        <v>0.197752260050904</v>
      </c>
      <c r="K62" s="70" t="n">
        <f aca="false">D62/$D$114*100</f>
        <v>0.196771773608765</v>
      </c>
      <c r="L62" s="70" t="n">
        <f aca="false">E62/E$114*100</f>
        <v>0.198682395105784</v>
      </c>
      <c r="M62" s="70" t="n">
        <f aca="false">F62/F$114*100</f>
        <v>0.199438650553358</v>
      </c>
      <c r="N62" s="70" t="n">
        <f aca="false">G62/G$114*100</f>
        <v>0.1883386646486</v>
      </c>
    </row>
    <row r="63" customFormat="false" ht="12.75" hidden="false" customHeight="false" outlineLevel="0" collapsed="false">
      <c r="A63" s="69" t="s">
        <v>86</v>
      </c>
      <c r="B63" s="42" t="n">
        <v>1276.685</v>
      </c>
      <c r="C63" s="42" t="n">
        <v>1492.430867</v>
      </c>
      <c r="D63" s="42" t="n">
        <v>1659.558</v>
      </c>
      <c r="E63" s="42" t="n">
        <v>2112.37</v>
      </c>
      <c r="F63" s="42" t="n">
        <v>4195.4501941</v>
      </c>
      <c r="G63" s="42" t="n">
        <v>9320.1589246</v>
      </c>
      <c r="H63" s="68" t="s">
        <v>86</v>
      </c>
      <c r="I63" s="70" t="n">
        <f aca="false">B63/$B$114*100</f>
        <v>0.200566437253534</v>
      </c>
      <c r="J63" s="70" t="n">
        <f aca="false">C63/$C$114*100</f>
        <v>0.211378471411584</v>
      </c>
      <c r="K63" s="70" t="n">
        <f aca="false">D63/$D$114*100</f>
        <v>0.209705184199531</v>
      </c>
      <c r="L63" s="70" t="n">
        <f aca="false">E63/E$114*100</f>
        <v>0.213160761376878</v>
      </c>
      <c r="M63" s="70" t="n">
        <f aca="false">F63/F$114*100</f>
        <v>0.186205703115699</v>
      </c>
      <c r="N63" s="70" t="n">
        <f aca="false">G63/G$114*100</f>
        <v>0.192871841136776</v>
      </c>
    </row>
    <row r="64" customFormat="false" ht="12.75" hidden="false" customHeight="false" outlineLevel="0" collapsed="false">
      <c r="A64" s="69" t="s">
        <v>87</v>
      </c>
      <c r="B64" s="42" t="n">
        <v>661.563</v>
      </c>
      <c r="C64" s="42" t="n">
        <v>770.544566</v>
      </c>
      <c r="D64" s="42" t="n">
        <v>869.571</v>
      </c>
      <c r="E64" s="42" t="n">
        <v>1117.056</v>
      </c>
      <c r="F64" s="42" t="n">
        <v>2334.2411504</v>
      </c>
      <c r="G64" s="42" t="n">
        <v>4474.5256979</v>
      </c>
      <c r="H64" s="68" t="s">
        <v>87</v>
      </c>
      <c r="I64" s="70" t="n">
        <f aca="false">B64/$B$114*100</f>
        <v>0.103931145058303</v>
      </c>
      <c r="J64" s="70" t="n">
        <f aca="false">C64/$C$114*100</f>
        <v>0.109135060200803</v>
      </c>
      <c r="K64" s="70" t="n">
        <f aca="false">D64/$D$114*100</f>
        <v>0.109880791590032</v>
      </c>
      <c r="L64" s="70" t="n">
        <f aca="false">E64/E$114*100</f>
        <v>0.112722916657882</v>
      </c>
      <c r="M64" s="70" t="n">
        <f aca="false">F64/F$114*100</f>
        <v>0.10360008927363</v>
      </c>
      <c r="N64" s="70" t="n">
        <f aca="false">G64/G$114*100</f>
        <v>0.0925960615639213</v>
      </c>
    </row>
    <row r="65" customFormat="false" ht="12.75" hidden="false" customHeight="false" outlineLevel="0" collapsed="false">
      <c r="A65" s="69" t="s">
        <v>88</v>
      </c>
      <c r="B65" s="42" t="n">
        <v>2066.944</v>
      </c>
      <c r="C65" s="42" t="n">
        <v>2319.824342</v>
      </c>
      <c r="D65" s="42" t="n">
        <v>2567.244</v>
      </c>
      <c r="E65" s="42" t="n">
        <v>3377.063</v>
      </c>
      <c r="F65" s="42" t="n">
        <v>7825.0824044</v>
      </c>
      <c r="G65" s="42" t="n">
        <v>16979.6612675</v>
      </c>
      <c r="H65" s="68" t="s">
        <v>88</v>
      </c>
      <c r="I65" s="70" t="n">
        <f aca="false">B65/$B$114*100</f>
        <v>0.324715645662453</v>
      </c>
      <c r="J65" s="70" t="n">
        <f aca="false">C65/$C$114*100</f>
        <v>0.328565251629403</v>
      </c>
      <c r="K65" s="70" t="n">
        <f aca="false">D65/$D$114*100</f>
        <v>0.324402266088405</v>
      </c>
      <c r="L65" s="70" t="n">
        <f aca="false">E65/E$114*100</f>
        <v>0.340781832869092</v>
      </c>
      <c r="M65" s="70" t="n">
        <f aca="false">F65/F$114*100</f>
        <v>0.347298836510716</v>
      </c>
      <c r="N65" s="70" t="n">
        <f aca="false">G65/G$114*100</f>
        <v>0.351377970808806</v>
      </c>
    </row>
    <row r="66" customFormat="false" ht="12.75" hidden="false" customHeight="false" outlineLevel="0" collapsed="false">
      <c r="A66" s="69" t="s">
        <v>89</v>
      </c>
      <c r="B66" s="42" t="n">
        <v>1328.909</v>
      </c>
      <c r="C66" s="42" t="n">
        <v>1545.033742</v>
      </c>
      <c r="D66" s="42" t="n">
        <v>1633.258</v>
      </c>
      <c r="E66" s="42" t="n">
        <v>2036.247</v>
      </c>
      <c r="F66" s="42" t="n">
        <v>3693.8058564</v>
      </c>
      <c r="G66" s="42" t="n">
        <v>7258.3150641</v>
      </c>
      <c r="H66" s="68" t="s">
        <v>89</v>
      </c>
      <c r="I66" s="70" t="n">
        <f aca="false">B66/$B$114*100</f>
        <v>0.208770795900443</v>
      </c>
      <c r="J66" s="70" t="n">
        <f aca="false">C66/$C$114*100</f>
        <v>0.21882881002037</v>
      </c>
      <c r="K66" s="70" t="n">
        <f aca="false">D66/$D$114*100</f>
        <v>0.206381861757985</v>
      </c>
      <c r="L66" s="70" t="n">
        <f aca="false">E66/E$114*100</f>
        <v>0.205479135223178</v>
      </c>
      <c r="M66" s="70" t="n">
        <f aca="false">F66/F$114*100</f>
        <v>0.163941337602125</v>
      </c>
      <c r="N66" s="70" t="n">
        <f aca="false">G66/G$114*100</f>
        <v>0.150203939792137</v>
      </c>
    </row>
    <row r="67" customFormat="false" ht="12.75" hidden="false" customHeight="false" outlineLevel="0" collapsed="false">
      <c r="A67" s="69" t="s">
        <v>90</v>
      </c>
      <c r="B67" s="42" t="n">
        <v>1703.664</v>
      </c>
      <c r="C67" s="42" t="n">
        <v>2029.613143</v>
      </c>
      <c r="D67" s="42" t="n">
        <v>2359.496</v>
      </c>
      <c r="E67" s="42" t="n">
        <v>3055.399</v>
      </c>
      <c r="F67" s="42" t="n">
        <v>5910.7223657</v>
      </c>
      <c r="G67" s="42" t="n">
        <v>11427.1866816</v>
      </c>
      <c r="H67" s="68" t="s">
        <v>90</v>
      </c>
      <c r="I67" s="70" t="n">
        <f aca="false">B67/$B$114*100</f>
        <v>0.267644578542949</v>
      </c>
      <c r="J67" s="70" t="n">
        <f aca="false">C67/$C$114*100</f>
        <v>0.287461572398717</v>
      </c>
      <c r="K67" s="70" t="n">
        <f aca="false">D67/$D$114*100</f>
        <v>0.29815079876573</v>
      </c>
      <c r="L67" s="70" t="n">
        <f aca="false">E67/E$114*100</f>
        <v>0.308322489502385</v>
      </c>
      <c r="M67" s="70" t="n">
        <f aca="false">F67/F$114*100</f>
        <v>0.262334234255629</v>
      </c>
      <c r="N67" s="70" t="n">
        <f aca="false">G67/G$114*100</f>
        <v>0.236474780325533</v>
      </c>
    </row>
    <row r="68" customFormat="false" ht="12.75" hidden="false" customHeight="false" outlineLevel="0" collapsed="false">
      <c r="A68" s="69" t="s">
        <v>91</v>
      </c>
      <c r="B68" s="42" t="n">
        <v>6430.188</v>
      </c>
      <c r="C68" s="42" t="n">
        <v>7345.965821</v>
      </c>
      <c r="D68" s="42" t="n">
        <v>8215.128</v>
      </c>
      <c r="E68" s="42" t="n">
        <v>10618.371</v>
      </c>
      <c r="F68" s="42" t="n">
        <v>24283.9470974</v>
      </c>
      <c r="G68" s="42" t="n">
        <v>49106.4999713</v>
      </c>
      <c r="H68" s="68" t="s">
        <v>91</v>
      </c>
      <c r="I68" s="70" t="n">
        <f aca="false">B68/$B$114*100</f>
        <v>1.01017862513496</v>
      </c>
      <c r="J68" s="70" t="n">
        <f aca="false">C68/$C$114*100</f>
        <v>1.04043615059103</v>
      </c>
      <c r="K68" s="70" t="n">
        <f aca="false">D68/$D$114*100</f>
        <v>1.0380805795656</v>
      </c>
      <c r="L68" s="70" t="n">
        <f aca="false">E68/E$114*100</f>
        <v>1.07150738125526</v>
      </c>
      <c r="M68" s="70" t="n">
        <f aca="false">F68/F$114*100</f>
        <v>1.07778885089728</v>
      </c>
      <c r="N68" s="70" t="n">
        <f aca="false">G68/G$114*100</f>
        <v>1.01621239915221</v>
      </c>
    </row>
    <row r="69" customFormat="false" ht="12.75" hidden="false" customHeight="false" outlineLevel="0" collapsed="false">
      <c r="A69" s="69" t="s">
        <v>92</v>
      </c>
      <c r="B69" s="42" t="n">
        <v>1183.108</v>
      </c>
      <c r="C69" s="42" t="n">
        <v>1375.121297</v>
      </c>
      <c r="D69" s="42" t="n">
        <v>1567.612</v>
      </c>
      <c r="E69" s="42" t="n">
        <v>2108.816</v>
      </c>
      <c r="F69" s="42" t="n">
        <v>4433.5353662</v>
      </c>
      <c r="G69" s="42" t="n">
        <v>9005.0527305</v>
      </c>
      <c r="H69" s="68" t="s">
        <v>92</v>
      </c>
      <c r="I69" s="70" t="n">
        <f aca="false">B69/$B$114*100</f>
        <v>0.185865547449962</v>
      </c>
      <c r="J69" s="70" t="n">
        <f aca="false">C69/$C$114*100</f>
        <v>0.194763485661259</v>
      </c>
      <c r="K69" s="70" t="n">
        <f aca="false">D69/$D$114*100</f>
        <v>0.198086697309401</v>
      </c>
      <c r="L69" s="70" t="n">
        <f aca="false">E69/E$114*100</f>
        <v>0.212802124705304</v>
      </c>
      <c r="M69" s="70" t="n">
        <f aca="false">F69/F$114*100</f>
        <v>0.196772582668851</v>
      </c>
      <c r="N69" s="70" t="n">
        <f aca="false">G69/G$114*100</f>
        <v>0.186351017586305</v>
      </c>
    </row>
    <row r="70" customFormat="false" ht="12.75" hidden="false" customHeight="false" outlineLevel="0" collapsed="false">
      <c r="A70" s="69" t="s">
        <v>93</v>
      </c>
      <c r="B70" s="42" t="n">
        <v>1665.137</v>
      </c>
      <c r="C70" s="42" t="n">
        <v>1932.842934</v>
      </c>
      <c r="D70" s="42" t="n">
        <v>2128.765</v>
      </c>
      <c r="E70" s="42" t="n">
        <v>2868.128</v>
      </c>
      <c r="F70" s="42" t="n">
        <v>6119.6662211</v>
      </c>
      <c r="G70" s="42" t="n">
        <v>11911.0946347</v>
      </c>
      <c r="H70" s="68" t="s">
        <v>93</v>
      </c>
      <c r="I70" s="70" t="n">
        <f aca="false">B70/$B$114*100</f>
        <v>0.261592010268029</v>
      </c>
      <c r="J70" s="70" t="n">
        <f aca="false">C70/$C$114*100</f>
        <v>0.273755651870741</v>
      </c>
      <c r="K70" s="70" t="n">
        <f aca="false">D70/$D$114*100</f>
        <v>0.268995151987767</v>
      </c>
      <c r="L70" s="70" t="n">
        <f aca="false">E70/E$114*100</f>
        <v>0.289424839496084</v>
      </c>
      <c r="M70" s="70" t="n">
        <f aca="false">F70/F$114*100</f>
        <v>0.27160774143757</v>
      </c>
      <c r="N70" s="70" t="n">
        <f aca="false">G70/G$114*100</f>
        <v>0.246488796031723</v>
      </c>
    </row>
    <row r="71" customFormat="false" ht="12.75" hidden="false" customHeight="false" outlineLevel="0" collapsed="false">
      <c r="A71" s="69" t="s">
        <v>94</v>
      </c>
      <c r="B71" s="42" t="n">
        <v>4614.303</v>
      </c>
      <c r="C71" s="42" t="n">
        <v>5279.96669</v>
      </c>
      <c r="D71" s="42" t="n">
        <v>5657.61</v>
      </c>
      <c r="E71" s="42" t="n">
        <v>6906.566</v>
      </c>
      <c r="F71" s="42" t="n">
        <v>13783.5990762</v>
      </c>
      <c r="G71" s="42" t="n">
        <v>29298.6743461</v>
      </c>
      <c r="H71" s="68" t="s">
        <v>94</v>
      </c>
      <c r="I71" s="70" t="n">
        <f aca="false">B71/$B$114*100</f>
        <v>0.724904195724313</v>
      </c>
      <c r="J71" s="70" t="n">
        <f aca="false">C71/$C$114*100</f>
        <v>0.747821096919379</v>
      </c>
      <c r="K71" s="70" t="n">
        <f aca="false">D71/$D$114*100</f>
        <v>0.714907310970216</v>
      </c>
      <c r="L71" s="70" t="n">
        <f aca="false">E71/E$114*100</f>
        <v>0.696946494723775</v>
      </c>
      <c r="M71" s="70" t="n">
        <f aca="false">F71/F$114*100</f>
        <v>0.611754314485265</v>
      </c>
      <c r="N71" s="70" t="n">
        <f aca="false">G71/G$114*100</f>
        <v>0.606308251792141</v>
      </c>
    </row>
    <row r="72" customFormat="false" ht="12.75" hidden="false" customHeight="false" outlineLevel="0" collapsed="false">
      <c r="A72" s="75"/>
      <c r="B72" s="42"/>
      <c r="C72" s="42"/>
      <c r="D72" s="38"/>
      <c r="E72" s="38"/>
      <c r="F72" s="38"/>
      <c r="G72" s="38"/>
      <c r="H72" s="75"/>
      <c r="I72" s="66"/>
      <c r="J72" s="66"/>
      <c r="K72" s="66"/>
      <c r="L72" s="66"/>
      <c r="M72" s="66"/>
      <c r="N72" s="66"/>
    </row>
    <row r="73" s="67" customFormat="true" ht="12.75" hidden="false" customHeight="false" outlineLevel="0" collapsed="false">
      <c r="A73" s="65" t="s">
        <v>95</v>
      </c>
      <c r="B73" s="38" t="n">
        <v>13446.751</v>
      </c>
      <c r="C73" s="38" t="n">
        <v>15305.452802</v>
      </c>
      <c r="D73" s="38" t="n">
        <v>17467.906</v>
      </c>
      <c r="E73" s="38" t="n">
        <v>23418.552</v>
      </c>
      <c r="F73" s="38" t="n">
        <v>50184.7809164</v>
      </c>
      <c r="G73" s="38" t="n">
        <v>100967.5833205</v>
      </c>
      <c r="H73" s="65" t="s">
        <v>95</v>
      </c>
      <c r="I73" s="66" t="n">
        <f aca="false">B73/$B$114*100</f>
        <v>2.11247640624383</v>
      </c>
      <c r="J73" s="66" t="n">
        <f aca="false">C73/$C$114*100</f>
        <v>2.16776755901076</v>
      </c>
      <c r="K73" s="66" t="n">
        <f aca="false">D73/$D$114*100</f>
        <v>2.20728076108825</v>
      </c>
      <c r="L73" s="66" t="n">
        <f aca="false">E73/E$114*100</f>
        <v>2.36318276375068</v>
      </c>
      <c r="M73" s="66" t="n">
        <f aca="false">F73/F$114*100</f>
        <v>2.22733961408644</v>
      </c>
      <c r="N73" s="66" t="n">
        <f aca="false">G73/G$114*100</f>
        <v>2.08942828633059</v>
      </c>
    </row>
    <row r="74" customFormat="false" ht="12.75" hidden="false" customHeight="false" outlineLevel="0" collapsed="false">
      <c r="A74" s="69" t="s">
        <v>96</v>
      </c>
      <c r="B74" s="42" t="n">
        <v>915.661</v>
      </c>
      <c r="C74" s="42" t="n">
        <v>1089.437219</v>
      </c>
      <c r="D74" s="42" t="n">
        <v>1213.918</v>
      </c>
      <c r="E74" s="42" t="n">
        <v>1677.405</v>
      </c>
      <c r="F74" s="42" t="n">
        <v>3691.3130994</v>
      </c>
      <c r="G74" s="42" t="n">
        <v>6768.7067005</v>
      </c>
      <c r="H74" s="68" t="s">
        <v>96</v>
      </c>
      <c r="I74" s="70" t="n">
        <f aca="false">B74/$B$114*100</f>
        <v>0.143849786362343</v>
      </c>
      <c r="J74" s="70" t="n">
        <f aca="false">C74/$C$114*100</f>
        <v>0.154300999224178</v>
      </c>
      <c r="K74" s="70" t="n">
        <f aca="false">D74/$D$114*100</f>
        <v>0.153393191315475</v>
      </c>
      <c r="L74" s="70" t="n">
        <f aca="false">E74/E$114*100</f>
        <v>0.169268133393952</v>
      </c>
      <c r="M74" s="70" t="n">
        <f aca="false">F74/F$114*100</f>
        <v>0.163830702140278</v>
      </c>
      <c r="N74" s="70" t="n">
        <f aca="false">G74/G$114*100</f>
        <v>0.14007195950216</v>
      </c>
    </row>
    <row r="75" customFormat="false" ht="12.75" hidden="false" customHeight="false" outlineLevel="0" collapsed="false">
      <c r="A75" s="69" t="s">
        <v>97</v>
      </c>
      <c r="B75" s="42" t="n">
        <v>2312.1</v>
      </c>
      <c r="C75" s="42" t="n">
        <v>2672.1405</v>
      </c>
      <c r="D75" s="42" t="n">
        <v>3324.571</v>
      </c>
      <c r="E75" s="42" t="n">
        <v>4250.688</v>
      </c>
      <c r="F75" s="42" t="n">
        <v>8684.6876173</v>
      </c>
      <c r="G75" s="42" t="n">
        <v>19507.905635</v>
      </c>
      <c r="H75" s="68" t="s">
        <v>97</v>
      </c>
      <c r="I75" s="70" t="n">
        <f aca="false">B75/$B$114*100</f>
        <v>0.363229504203383</v>
      </c>
      <c r="J75" s="70" t="n">
        <f aca="false">C75/$C$114*100</f>
        <v>0.378465084565277</v>
      </c>
      <c r="K75" s="70" t="n">
        <f aca="false">D75/$D$114*100</f>
        <v>0.420099673491026</v>
      </c>
      <c r="L75" s="70" t="n">
        <f aca="false">E75/E$114*100</f>
        <v>0.428939953916956</v>
      </c>
      <c r="M75" s="70" t="n">
        <f aca="false">F75/F$114*100</f>
        <v>0.385450497396849</v>
      </c>
      <c r="N75" s="70" t="n">
        <f aca="false">G75/G$114*100</f>
        <v>0.403697587882754</v>
      </c>
    </row>
    <row r="76" customFormat="false" ht="12.75" hidden="false" customHeight="false" outlineLevel="0" collapsed="false">
      <c r="A76" s="69" t="s">
        <v>98</v>
      </c>
      <c r="B76" s="42" t="n">
        <v>378.68</v>
      </c>
      <c r="C76" s="42" t="n">
        <v>419.662776</v>
      </c>
      <c r="D76" s="42" t="n">
        <v>518.326</v>
      </c>
      <c r="E76" s="42" t="n">
        <v>700.543</v>
      </c>
      <c r="F76" s="42" t="n">
        <v>1458.6132323</v>
      </c>
      <c r="G76" s="42" t="n">
        <v>2797.0877108</v>
      </c>
      <c r="H76" s="68" t="s">
        <v>98</v>
      </c>
      <c r="I76" s="70" t="n">
        <f aca="false">B76/$B$114*100</f>
        <v>0.0594903977560388</v>
      </c>
      <c r="J76" s="70" t="n">
        <f aca="false">C76/$C$114*100</f>
        <v>0.0594383820789884</v>
      </c>
      <c r="K76" s="70" t="n">
        <f aca="false">D76/$D$114*100</f>
        <v>0.0654967463055863</v>
      </c>
      <c r="L76" s="70" t="n">
        <f aca="false">E76/E$114*100</f>
        <v>0.0706922931386274</v>
      </c>
      <c r="M76" s="70" t="n">
        <f aca="false">F76/F$114*100</f>
        <v>0.0647372963397906</v>
      </c>
      <c r="N76" s="70" t="n">
        <f aca="false">G76/G$114*100</f>
        <v>0.0578830748453359</v>
      </c>
    </row>
    <row r="77" customFormat="false" ht="12.75" hidden="false" customHeight="false" outlineLevel="0" collapsed="false">
      <c r="A77" s="69" t="s">
        <v>99</v>
      </c>
      <c r="B77" s="42" t="n">
        <v>3353.981</v>
      </c>
      <c r="C77" s="42" t="n">
        <v>3903.399316</v>
      </c>
      <c r="D77" s="42" t="n">
        <v>4432.846</v>
      </c>
      <c r="E77" s="42" t="n">
        <v>6280.803</v>
      </c>
      <c r="F77" s="42" t="n">
        <v>12614.4478646</v>
      </c>
      <c r="G77" s="42" t="n">
        <v>23736.4815966</v>
      </c>
      <c r="H77" s="68" t="s">
        <v>99</v>
      </c>
      <c r="I77" s="70" t="n">
        <f aca="false">B77/$B$114*100</f>
        <v>0.526908375821793</v>
      </c>
      <c r="J77" s="70" t="n">
        <f aca="false">C77/$C$114*100</f>
        <v>0.552852798055337</v>
      </c>
      <c r="K77" s="70" t="n">
        <f aca="false">D77/$D$114*100</f>
        <v>0.560143596643296</v>
      </c>
      <c r="L77" s="70" t="n">
        <f aca="false">E77/E$114*100</f>
        <v>0.633800304652206</v>
      </c>
      <c r="M77" s="70" t="n">
        <f aca="false">F77/F$114*100</f>
        <v>0.559864144579137</v>
      </c>
      <c r="N77" s="70" t="n">
        <f aca="false">G77/G$114*100</f>
        <v>0.491203953138807</v>
      </c>
    </row>
    <row r="78" customFormat="false" ht="12.75" hidden="false" customHeight="false" outlineLevel="0" collapsed="false">
      <c r="A78" s="69" t="s">
        <v>100</v>
      </c>
      <c r="B78" s="42" t="n">
        <v>1528.865</v>
      </c>
      <c r="C78" s="42" t="n">
        <v>1767.380927</v>
      </c>
      <c r="D78" s="42" t="n">
        <v>2007.499</v>
      </c>
      <c r="E78" s="42" t="n">
        <v>2755.399</v>
      </c>
      <c r="F78" s="42" t="n">
        <v>5499.1873526</v>
      </c>
      <c r="G78" s="42" t="n">
        <v>10262.619</v>
      </c>
      <c r="H78" s="68" t="s">
        <v>100</v>
      </c>
      <c r="I78" s="70" t="n">
        <f aca="false">B78/$B$114*100</f>
        <v>0.240183761923751</v>
      </c>
      <c r="J78" s="70" t="n">
        <f aca="false">C78/$C$114*100</f>
        <v>0.25032065940998</v>
      </c>
      <c r="K78" s="70" t="n">
        <f aca="false">D78/$D$114*100</f>
        <v>0.253671729204628</v>
      </c>
      <c r="L78" s="70" t="n">
        <f aca="false">E78/E$114*100</f>
        <v>0.278049275807311</v>
      </c>
      <c r="M78" s="70" t="n">
        <f aca="false">F78/F$114*100</f>
        <v>0.244069170215833</v>
      </c>
      <c r="N78" s="70" t="n">
        <f aca="false">G78/G$114*100</f>
        <v>0.212375157701532</v>
      </c>
    </row>
    <row r="79" customFormat="false" ht="12.75" hidden="false" customHeight="false" outlineLevel="0" collapsed="false">
      <c r="A79" s="69" t="s">
        <v>101</v>
      </c>
      <c r="B79" s="42" t="n">
        <v>4957.464</v>
      </c>
      <c r="C79" s="42" t="n">
        <v>5453.432064</v>
      </c>
      <c r="D79" s="42" t="n">
        <v>5970.746</v>
      </c>
      <c r="E79" s="42" t="n">
        <v>7753.714</v>
      </c>
      <c r="F79" s="42" t="n">
        <v>18236.5317502</v>
      </c>
      <c r="G79" s="42" t="n">
        <v>37894.7826776</v>
      </c>
      <c r="H79" s="68" t="s">
        <v>101</v>
      </c>
      <c r="I79" s="70" t="n">
        <f aca="false">B79/$B$114*100</f>
        <v>0.778814580176516</v>
      </c>
      <c r="J79" s="70" t="n">
        <f aca="false">C79/$C$114*100</f>
        <v>0.772389635677</v>
      </c>
      <c r="K79" s="70" t="n">
        <f aca="false">D79/$D$114*100</f>
        <v>0.75447582412824</v>
      </c>
      <c r="L79" s="70" t="n">
        <f aca="false">E79/E$114*100</f>
        <v>0.782432802841623</v>
      </c>
      <c r="M79" s="70" t="n">
        <f aca="false">F79/F$114*100</f>
        <v>0.809387803414553</v>
      </c>
      <c r="N79" s="70" t="n">
        <f aca="false">G79/G$114*100</f>
        <v>0.784196553259998</v>
      </c>
    </row>
    <row r="80" customFormat="false" ht="12.75" hidden="false" customHeight="false" outlineLevel="0" collapsed="false">
      <c r="A80" s="68"/>
      <c r="B80" s="42"/>
      <c r="C80" s="42"/>
      <c r="D80" s="38"/>
      <c r="E80" s="38"/>
      <c r="F80" s="38"/>
      <c r="G80" s="38"/>
      <c r="H80" s="68"/>
      <c r="I80" s="66"/>
      <c r="J80" s="66"/>
      <c r="K80" s="66"/>
      <c r="L80" s="66"/>
      <c r="M80" s="66"/>
      <c r="N80" s="66"/>
    </row>
    <row r="81" s="67" customFormat="true" ht="12.75" hidden="false" customHeight="false" outlineLevel="0" collapsed="false">
      <c r="A81" s="65" t="s">
        <v>102</v>
      </c>
      <c r="B81" s="38" t="n">
        <v>4531.78</v>
      </c>
      <c r="C81" s="38" t="n">
        <v>5410.653314</v>
      </c>
      <c r="D81" s="38" t="n">
        <v>6037.877</v>
      </c>
      <c r="E81" s="38" t="n">
        <v>8099.421</v>
      </c>
      <c r="F81" s="38" t="n">
        <v>17339.237617</v>
      </c>
      <c r="G81" s="38" t="n">
        <v>34418.4757927</v>
      </c>
      <c r="H81" s="65" t="s">
        <v>102</v>
      </c>
      <c r="I81" s="66" t="n">
        <f aca="false">B81/$B$114*100</f>
        <v>0.711939882599718</v>
      </c>
      <c r="J81" s="66" t="n">
        <f aca="false">C81/$C$114*100</f>
        <v>0.7663307240156</v>
      </c>
      <c r="K81" s="66" t="n">
        <f aca="false">D81/$D$114*100</f>
        <v>0.762958636250805</v>
      </c>
      <c r="L81" s="66" t="n">
        <f aca="false">E81/E$114*100</f>
        <v>0.817318342464567</v>
      </c>
      <c r="M81" s="66" t="n">
        <f aca="false">F81/F$114*100</f>
        <v>0.769563403828291</v>
      </c>
      <c r="N81" s="66" t="n">
        <f aca="false">G81/G$114*100</f>
        <v>0.712257682402612</v>
      </c>
    </row>
    <row r="82" customFormat="false" ht="12.75" hidden="false" customHeight="false" outlineLevel="0" collapsed="false">
      <c r="A82" s="69" t="s">
        <v>103</v>
      </c>
      <c r="B82" s="42" t="n">
        <v>494.621</v>
      </c>
      <c r="C82" s="42" t="n">
        <v>649.32528</v>
      </c>
      <c r="D82" s="42" t="n">
        <v>717.557</v>
      </c>
      <c r="E82" s="42" t="n">
        <v>1074.589</v>
      </c>
      <c r="F82" s="42" t="n">
        <v>2107.3717089</v>
      </c>
      <c r="G82" s="42" t="n">
        <v>3665.7529718</v>
      </c>
      <c r="H82" s="68" t="s">
        <v>103</v>
      </c>
      <c r="I82" s="70" t="n">
        <f aca="false">B82/$B$114*100</f>
        <v>0.0777046583619142</v>
      </c>
      <c r="J82" s="70" t="n">
        <f aca="false">C82/$C$114*100</f>
        <v>0.0919663269972415</v>
      </c>
      <c r="K82" s="70" t="n">
        <f aca="false">D82/$D$114*100</f>
        <v>0.0906719878778946</v>
      </c>
      <c r="L82" s="70" t="n">
        <f aca="false">E82/E$114*100</f>
        <v>0.10843754143792</v>
      </c>
      <c r="M82" s="70" t="n">
        <f aca="false">F82/F$114*100</f>
        <v>0.0935309949177062</v>
      </c>
      <c r="N82" s="70" t="n">
        <f aca="false">G82/G$114*100</f>
        <v>0.0758592777809333</v>
      </c>
    </row>
    <row r="83" customFormat="false" ht="12.75" hidden="false" customHeight="false" outlineLevel="0" collapsed="false">
      <c r="A83" s="69" t="s">
        <v>104</v>
      </c>
      <c r="B83" s="42" t="n">
        <v>299.62</v>
      </c>
      <c r="C83" s="42" t="n">
        <v>351.729537</v>
      </c>
      <c r="D83" s="42" t="n">
        <v>422.94</v>
      </c>
      <c r="E83" s="42" t="n">
        <v>527.358</v>
      </c>
      <c r="F83" s="42" t="n">
        <v>1110.465</v>
      </c>
      <c r="G83" s="42" t="n">
        <v>2474.398</v>
      </c>
      <c r="H83" s="68" t="s">
        <v>104</v>
      </c>
      <c r="I83" s="70" t="n">
        <f aca="false">B83/$B$114*100</f>
        <v>0.0470701198258803</v>
      </c>
      <c r="J83" s="70" t="n">
        <f aca="false">C83/$C$114*100</f>
        <v>0.0498167476466192</v>
      </c>
      <c r="K83" s="70" t="n">
        <f aca="false">D83/$D$114*100</f>
        <v>0.053443573894585</v>
      </c>
      <c r="L83" s="70" t="n">
        <f aca="false">E83/E$114*100</f>
        <v>0.0532160714260228</v>
      </c>
      <c r="M83" s="70" t="n">
        <f aca="false">F83/F$114*100</f>
        <v>0.0492855132450766</v>
      </c>
      <c r="N83" s="70" t="n">
        <f aca="false">G83/G$114*100</f>
        <v>0.0512053176159375</v>
      </c>
    </row>
    <row r="84" customFormat="false" ht="12.75" hidden="false" customHeight="false" outlineLevel="0" collapsed="false">
      <c r="A84" s="69" t="s">
        <v>105</v>
      </c>
      <c r="B84" s="42" t="n">
        <v>173.622</v>
      </c>
      <c r="C84" s="42" t="n">
        <v>190.014932</v>
      </c>
      <c r="D84" s="42" t="n">
        <v>212.318</v>
      </c>
      <c r="E84" s="42" t="n">
        <v>295.543</v>
      </c>
      <c r="F84" s="42" t="n">
        <v>669.9021088</v>
      </c>
      <c r="G84" s="42" t="n">
        <v>1124.4775447</v>
      </c>
      <c r="H84" s="68" t="s">
        <v>105</v>
      </c>
      <c r="I84" s="70" t="n">
        <f aca="false">B84/$B$114*100</f>
        <v>0.0272759106348341</v>
      </c>
      <c r="J84" s="70" t="n">
        <f aca="false">C84/$C$114*100</f>
        <v>0.0269125135104406</v>
      </c>
      <c r="K84" s="70" t="n">
        <f aca="false">D84/$D$114*100</f>
        <v>0.0268289419826701</v>
      </c>
      <c r="L84" s="70" t="n">
        <f aca="false">E84/E$114*100</f>
        <v>0.0298234546502775</v>
      </c>
      <c r="M84" s="70" t="n">
        <f aca="false">F84/F$114*100</f>
        <v>0.0297321115534187</v>
      </c>
      <c r="N84" s="70" t="n">
        <f aca="false">G84/G$114*100</f>
        <v>0.0232699952992013</v>
      </c>
    </row>
    <row r="85" customFormat="false" ht="12.75" hidden="false" customHeight="false" outlineLevel="0" collapsed="false">
      <c r="A85" s="69" t="s">
        <v>106</v>
      </c>
      <c r="B85" s="42" t="n">
        <v>1040.413</v>
      </c>
      <c r="C85" s="42" t="n">
        <v>1198.287668</v>
      </c>
      <c r="D85" s="42" t="n">
        <v>1349.977</v>
      </c>
      <c r="E85" s="42" t="n">
        <v>1757.612</v>
      </c>
      <c r="F85" s="42" t="n">
        <v>3808.8837072</v>
      </c>
      <c r="G85" s="42" t="n">
        <v>7625.6578331</v>
      </c>
      <c r="H85" s="68" t="s">
        <v>106</v>
      </c>
      <c r="I85" s="70" t="n">
        <f aca="false">B85/$B$114*100</f>
        <v>0.163448249710979</v>
      </c>
      <c r="J85" s="70" t="n">
        <f aca="false">C85/$C$114*100</f>
        <v>0.169717888562802</v>
      </c>
      <c r="K85" s="70" t="n">
        <f aca="false">D85/$D$114*100</f>
        <v>0.170585888200431</v>
      </c>
      <c r="L85" s="70" t="n">
        <f aca="false">E85/E$114*100</f>
        <v>0.177361878896755</v>
      </c>
      <c r="M85" s="70" t="n">
        <f aca="false">F85/F$114*100</f>
        <v>0.169048811444</v>
      </c>
      <c r="N85" s="70" t="n">
        <f aca="false">G85/G$114*100</f>
        <v>0.157805749670969</v>
      </c>
    </row>
    <row r="86" customFormat="false" ht="12.75" hidden="false" customHeight="false" outlineLevel="0" collapsed="false">
      <c r="A86" s="69" t="s">
        <v>107</v>
      </c>
      <c r="B86" s="42" t="n">
        <v>1306.768</v>
      </c>
      <c r="C86" s="42" t="n">
        <v>1546.690989</v>
      </c>
      <c r="D86" s="42" t="n">
        <v>1657.457</v>
      </c>
      <c r="E86" s="42" t="n">
        <v>2280.335</v>
      </c>
      <c r="F86" s="42" t="n">
        <v>4944.7063079</v>
      </c>
      <c r="G86" s="42" t="n">
        <v>9414.7468389</v>
      </c>
      <c r="H86" s="68" t="s">
        <v>107</v>
      </c>
      <c r="I86" s="70" t="n">
        <f aca="false">B86/$B$114*100</f>
        <v>0.205292458262552</v>
      </c>
      <c r="J86" s="70" t="n">
        <f aca="false">C86/$C$114*100</f>
        <v>0.219063532006733</v>
      </c>
      <c r="K86" s="70" t="n">
        <f aca="false">D86/$D$114*100</f>
        <v>0.209439697490418</v>
      </c>
      <c r="L86" s="70" t="n">
        <f aca="false">E86/E$114*100</f>
        <v>0.230110229171189</v>
      </c>
      <c r="M86" s="70" t="n">
        <f aca="false">F86/F$114*100</f>
        <v>0.219459765261417</v>
      </c>
      <c r="N86" s="70" t="n">
        <f aca="false">G86/G$114*100</f>
        <v>0.194829248229071</v>
      </c>
    </row>
    <row r="87" customFormat="false" ht="12.75" hidden="false" customHeight="false" outlineLevel="0" collapsed="false">
      <c r="A87" s="69" t="s">
        <v>108</v>
      </c>
      <c r="B87" s="42" t="n">
        <v>462.394</v>
      </c>
      <c r="C87" s="42" t="n">
        <v>578.493578</v>
      </c>
      <c r="D87" s="42" t="n">
        <v>634.593</v>
      </c>
      <c r="E87" s="42" t="n">
        <v>847.607</v>
      </c>
      <c r="F87" s="42" t="n">
        <v>2130.7876701</v>
      </c>
      <c r="G87" s="42" t="n">
        <v>4841.3620648</v>
      </c>
      <c r="H87" s="68" t="s">
        <v>108</v>
      </c>
      <c r="I87" s="70" t="n">
        <f aca="false">B87/$B$114*100</f>
        <v>0.0726418162564851</v>
      </c>
      <c r="J87" s="70" t="n">
        <f aca="false">C87/$C$114*100</f>
        <v>0.0819341725924366</v>
      </c>
      <c r="K87" s="70" t="n">
        <f aca="false">D87/$D$114*100</f>
        <v>0.0801884851006913</v>
      </c>
      <c r="L87" s="70" t="n">
        <f aca="false">E87/E$114*100</f>
        <v>0.085532626134802</v>
      </c>
      <c r="M87" s="70" t="n">
        <f aca="false">F87/F$114*100</f>
        <v>0.0945702601497205</v>
      </c>
      <c r="N87" s="70" t="n">
        <f aca="false">G87/G$114*100</f>
        <v>0.100187391932032</v>
      </c>
    </row>
    <row r="88" customFormat="false" ht="12.75" hidden="false" customHeight="false" outlineLevel="0" collapsed="false">
      <c r="A88" s="69" t="s">
        <v>109</v>
      </c>
      <c r="B88" s="42" t="n">
        <v>754.342</v>
      </c>
      <c r="C88" s="42" t="n">
        <v>896.11133</v>
      </c>
      <c r="D88" s="42" t="n">
        <v>1043.035</v>
      </c>
      <c r="E88" s="42" t="n">
        <v>1316.377</v>
      </c>
      <c r="F88" s="42" t="n">
        <v>2567.1211141</v>
      </c>
      <c r="G88" s="42" t="n">
        <v>5272.0805394</v>
      </c>
      <c r="H88" s="68" t="s">
        <v>109</v>
      </c>
      <c r="I88" s="70" t="n">
        <f aca="false">B88/$B$114*100</f>
        <v>0.118506669547074</v>
      </c>
      <c r="J88" s="70" t="n">
        <f aca="false">C88/$C$114*100</f>
        <v>0.126919542699328</v>
      </c>
      <c r="K88" s="70" t="n">
        <f aca="false">D88/$D$114*100</f>
        <v>0.131800061704115</v>
      </c>
      <c r="L88" s="70" t="n">
        <f aca="false">E88/E$114*100</f>
        <v>0.132836540747601</v>
      </c>
      <c r="M88" s="70" t="n">
        <f aca="false">F88/F$114*100</f>
        <v>0.113935947256952</v>
      </c>
      <c r="N88" s="70" t="n">
        <f aca="false">G88/G$114*100</f>
        <v>0.109100701874468</v>
      </c>
    </row>
    <row r="89" customFormat="false" ht="12.75" hidden="false" customHeight="false" outlineLevel="0" collapsed="false">
      <c r="A89" s="68"/>
      <c r="B89" s="42"/>
      <c r="C89" s="42"/>
      <c r="D89" s="38"/>
      <c r="E89" s="38"/>
      <c r="F89" s="38"/>
      <c r="G89" s="38"/>
      <c r="H89" s="68"/>
      <c r="I89" s="66"/>
      <c r="J89" s="66"/>
      <c r="K89" s="66"/>
      <c r="L89" s="66"/>
      <c r="M89" s="66"/>
      <c r="N89" s="66"/>
    </row>
    <row r="90" s="67" customFormat="true" ht="12.75" hidden="false" customHeight="false" outlineLevel="0" collapsed="false">
      <c r="A90" s="65" t="s">
        <v>110</v>
      </c>
      <c r="B90" s="38" t="n">
        <v>8255.225</v>
      </c>
      <c r="C90" s="38" t="n">
        <v>9872.105142</v>
      </c>
      <c r="D90" s="38" t="n">
        <v>10997.838</v>
      </c>
      <c r="E90" s="38" t="n">
        <v>15129.513</v>
      </c>
      <c r="F90" s="38" t="n">
        <v>31078.6033152</v>
      </c>
      <c r="G90" s="38" t="n">
        <v>61784.298637</v>
      </c>
      <c r="H90" s="65" t="s">
        <v>110</v>
      </c>
      <c r="I90" s="66" t="n">
        <f aca="false">B90/$B$114*100</f>
        <v>1.29689082818104</v>
      </c>
      <c r="J90" s="66" t="n">
        <f aca="false">C90/$C$114*100</f>
        <v>1.39822255132331</v>
      </c>
      <c r="K90" s="66" t="n">
        <f aca="false">D90/$D$114*100</f>
        <v>1.3897095754331</v>
      </c>
      <c r="L90" s="66" t="n">
        <f aca="false">E90/E$114*100</f>
        <v>1.526729933838</v>
      </c>
      <c r="M90" s="66" t="n">
        <f aca="false">F90/F$114*100</f>
        <v>1.37935451844927</v>
      </c>
      <c r="N90" s="66" t="n">
        <f aca="false">G90/G$114*100</f>
        <v>1.27856740725846</v>
      </c>
    </row>
    <row r="91" customFormat="false" ht="12.75" hidden="false" customHeight="false" outlineLevel="0" collapsed="false">
      <c r="A91" s="69" t="s">
        <v>111</v>
      </c>
      <c r="B91" s="42" t="n">
        <v>404.835</v>
      </c>
      <c r="C91" s="42" t="n">
        <v>520.673339</v>
      </c>
      <c r="D91" s="42" t="n">
        <v>571.801</v>
      </c>
      <c r="E91" s="42" t="n">
        <v>915.454</v>
      </c>
      <c r="F91" s="42" t="n">
        <v>1822.5090199</v>
      </c>
      <c r="G91" s="42" t="n">
        <v>3727.1578823</v>
      </c>
      <c r="H91" s="68" t="s">
        <v>111</v>
      </c>
      <c r="I91" s="70" t="n">
        <f aca="false">B91/$B$114*100</f>
        <v>0.0635993323533484</v>
      </c>
      <c r="J91" s="70" t="n">
        <f aca="false">C91/$C$114*100</f>
        <v>0.0737448795359078</v>
      </c>
      <c r="K91" s="70" t="n">
        <f aca="false">D91/$D$114*100</f>
        <v>0.0722539579999471</v>
      </c>
      <c r="L91" s="70" t="n">
        <f aca="false">E91/E$114*100</f>
        <v>0.0923791152333676</v>
      </c>
      <c r="M91" s="70" t="n">
        <f aca="false">F91/F$114*100</f>
        <v>0.0808879995673461</v>
      </c>
      <c r="N91" s="70" t="n">
        <f aca="false">G91/G$114*100</f>
        <v>0.077129994110857</v>
      </c>
    </row>
    <row r="92" customFormat="false" ht="12.75" hidden="false" customHeight="false" outlineLevel="0" collapsed="false">
      <c r="A92" s="69" t="s">
        <v>112</v>
      </c>
      <c r="B92" s="42" t="n">
        <v>375.705</v>
      </c>
      <c r="C92" s="42" t="n">
        <v>496.178307</v>
      </c>
      <c r="D92" s="42" t="n">
        <v>538.586</v>
      </c>
      <c r="E92" s="42" t="n">
        <v>827.06</v>
      </c>
      <c r="F92" s="42" t="n">
        <v>1834.4069845</v>
      </c>
      <c r="G92" s="42" t="n">
        <v>2998.0141019</v>
      </c>
      <c r="H92" s="68" t="s">
        <v>112</v>
      </c>
      <c r="I92" s="70" t="n">
        <f aca="false">B92/$B$114*100</f>
        <v>0.05902302706489</v>
      </c>
      <c r="J92" s="70" t="n">
        <f aca="false">C92/$C$114*100</f>
        <v>0.0702755580846932</v>
      </c>
      <c r="K92" s="70" t="n">
        <f aca="false">D92/$D$114*100</f>
        <v>0.0680568418442071</v>
      </c>
      <c r="L92" s="70" t="n">
        <f aca="false">E92/E$114*100</f>
        <v>0.0834592137288263</v>
      </c>
      <c r="M92" s="70" t="n">
        <f aca="false">F92/F$114*100</f>
        <v>0.0814160641996242</v>
      </c>
      <c r="N92" s="70" t="n">
        <f aca="false">G92/G$114*100</f>
        <v>0.0620410557658263</v>
      </c>
    </row>
    <row r="93" customFormat="false" ht="12.75" hidden="false" customHeight="false" outlineLevel="0" collapsed="false">
      <c r="A93" s="69" t="s">
        <v>113</v>
      </c>
      <c r="B93" s="42" t="n">
        <v>1936.863</v>
      </c>
      <c r="C93" s="42" t="n">
        <v>2204.939005</v>
      </c>
      <c r="D93" s="42" t="n">
        <v>2504.953</v>
      </c>
      <c r="E93" s="42" t="n">
        <v>3490.686</v>
      </c>
      <c r="F93" s="42" t="n">
        <v>6781.9683713</v>
      </c>
      <c r="G93" s="42" t="n">
        <v>13713.7816408</v>
      </c>
      <c r="H93" s="68" t="s">
        <v>113</v>
      </c>
      <c r="I93" s="70" t="n">
        <f aca="false">B93/$B$114*100</f>
        <v>0.304279999653941</v>
      </c>
      <c r="J93" s="70" t="n">
        <f aca="false">C93/$C$114*100</f>
        <v>0.312293618912854</v>
      </c>
      <c r="K93" s="70" t="n">
        <f aca="false">D93/$D$114*100</f>
        <v>0.316531046384741</v>
      </c>
      <c r="L93" s="70" t="n">
        <f aca="false">E93/E$114*100</f>
        <v>0.352247610734677</v>
      </c>
      <c r="M93" s="70" t="n">
        <f aca="false">F93/F$114*100</f>
        <v>0.301002545772624</v>
      </c>
      <c r="N93" s="70" t="n">
        <f aca="false">G93/G$114*100</f>
        <v>0.283793692297188</v>
      </c>
    </row>
    <row r="94" customFormat="false" ht="12.75" hidden="false" customHeight="false" outlineLevel="0" collapsed="false">
      <c r="A94" s="69" t="s">
        <v>114</v>
      </c>
      <c r="B94" s="42" t="n">
        <v>346.463</v>
      </c>
      <c r="C94" s="42" t="n">
        <v>465.456</v>
      </c>
      <c r="D94" s="42" t="n">
        <v>461.006</v>
      </c>
      <c r="E94" s="42" t="n">
        <v>596.379</v>
      </c>
      <c r="F94" s="42" t="n">
        <v>1157.1077717</v>
      </c>
      <c r="G94" s="42" t="n">
        <v>1880.251</v>
      </c>
      <c r="H94" s="68" t="s">
        <v>114</v>
      </c>
      <c r="I94" s="70" t="n">
        <f aca="false">B94/$B$114*100</f>
        <v>0.0544291266445296</v>
      </c>
      <c r="J94" s="70" t="n">
        <f aca="false">C94/$C$114*100</f>
        <v>0.0659242447773296</v>
      </c>
      <c r="K94" s="70" t="n">
        <f aca="false">D94/$D$114*100</f>
        <v>0.0582536724519957</v>
      </c>
      <c r="L94" s="70" t="n">
        <f aca="false">E94/E$114*100</f>
        <v>0.0601810297008485</v>
      </c>
      <c r="M94" s="70" t="n">
        <f aca="false">F94/F$114*100</f>
        <v>0.0513556486769969</v>
      </c>
      <c r="N94" s="70" t="n">
        <f aca="false">G94/G$114*100</f>
        <v>0.0389100094862201</v>
      </c>
    </row>
    <row r="95" customFormat="false" ht="12.75" hidden="false" customHeight="false" outlineLevel="0" collapsed="false">
      <c r="A95" s="69" t="s">
        <v>115</v>
      </c>
      <c r="B95" s="42" t="n">
        <v>2742.634</v>
      </c>
      <c r="C95" s="42" t="n">
        <v>3182.742328</v>
      </c>
      <c r="D95" s="42" t="n">
        <v>3619.58</v>
      </c>
      <c r="E95" s="42" t="n">
        <v>4754.848</v>
      </c>
      <c r="F95" s="42" t="n">
        <v>10307.8221599</v>
      </c>
      <c r="G95" s="42" t="n">
        <v>21662.9702381</v>
      </c>
      <c r="H95" s="68" t="s">
        <v>115</v>
      </c>
      <c r="I95" s="70" t="n">
        <f aca="false">B95/$B$114*100</f>
        <v>0.430866133831297</v>
      </c>
      <c r="J95" s="70" t="n">
        <f aca="false">C95/$C$114*100</f>
        <v>0.450783498964971</v>
      </c>
      <c r="K95" s="70" t="n">
        <f aca="false">D95/$D$114*100</f>
        <v>0.457377621405783</v>
      </c>
      <c r="L95" s="70" t="n">
        <f aca="false">E95/E$114*100</f>
        <v>0.479815098638651</v>
      </c>
      <c r="M95" s="70" t="n">
        <f aca="false">F95/F$114*100</f>
        <v>0.457489705294309</v>
      </c>
      <c r="N95" s="70" t="n">
        <f aca="false">G95/G$114*100</f>
        <v>0.44829460399924</v>
      </c>
    </row>
    <row r="96" customFormat="false" ht="12.75" hidden="false" customHeight="false" outlineLevel="0" collapsed="false">
      <c r="A96" s="69" t="s">
        <v>116</v>
      </c>
      <c r="B96" s="42" t="n">
        <v>385.432</v>
      </c>
      <c r="C96" s="42" t="n">
        <v>546.756378</v>
      </c>
      <c r="D96" s="42" t="n">
        <v>597.034</v>
      </c>
      <c r="E96" s="42" t="n">
        <v>863.251</v>
      </c>
      <c r="F96" s="42" t="n">
        <v>1666.8463927</v>
      </c>
      <c r="G96" s="42" t="n">
        <v>3060.5012567</v>
      </c>
      <c r="H96" s="68" t="s">
        <v>116</v>
      </c>
      <c r="I96" s="70" t="n">
        <f aca="false">B96/$B$114*100</f>
        <v>0.0605511328507065</v>
      </c>
      <c r="J96" s="70" t="n">
        <f aca="false">C96/$C$114*100</f>
        <v>0.0774391162576874</v>
      </c>
      <c r="K96" s="70" t="n">
        <f aca="false">D96/$D$114*100</f>
        <v>0.0754424521127812</v>
      </c>
      <c r="L96" s="70" t="n">
        <f aca="false">E96/E$114*100</f>
        <v>0.0871112733182878</v>
      </c>
      <c r="M96" s="70" t="n">
        <f aca="false">F96/F$114*100</f>
        <v>0.0739792609086499</v>
      </c>
      <c r="N96" s="70" t="n">
        <f aca="false">G96/G$114*100</f>
        <v>0.063334168114143</v>
      </c>
    </row>
    <row r="97" customFormat="false" ht="12.75" hidden="false" customHeight="false" outlineLevel="0" collapsed="false">
      <c r="A97" s="69" t="s">
        <v>117</v>
      </c>
      <c r="B97" s="42" t="n">
        <v>653.952</v>
      </c>
      <c r="C97" s="42" t="n">
        <v>754.384</v>
      </c>
      <c r="D97" s="42" t="n">
        <v>875.406</v>
      </c>
      <c r="E97" s="42" t="n">
        <v>1050.812</v>
      </c>
      <c r="F97" s="42" t="n">
        <v>2115.8623774</v>
      </c>
      <c r="G97" s="42" t="n">
        <v>4998.4094216</v>
      </c>
      <c r="H97" s="68" t="s">
        <v>117</v>
      </c>
      <c r="I97" s="70" t="n">
        <f aca="false">B97/$B$114*100</f>
        <v>0.102735461585922</v>
      </c>
      <c r="J97" s="70" t="n">
        <f aca="false">C97/$C$114*100</f>
        <v>0.10684617981528</v>
      </c>
      <c r="K97" s="70" t="n">
        <f aca="false">D97/$D$114*100</f>
        <v>0.110618114268603</v>
      </c>
      <c r="L97" s="70" t="n">
        <f aca="false">E97/E$114*100</f>
        <v>0.10603818743116</v>
      </c>
      <c r="M97" s="70" t="n">
        <f aca="false">F97/F$114*100</f>
        <v>0.093907834309147</v>
      </c>
      <c r="N97" s="70" t="n">
        <f aca="false">G97/G$114*100</f>
        <v>0.103437337892903</v>
      </c>
    </row>
    <row r="98" customFormat="false" ht="12.75" hidden="false" customHeight="false" outlineLevel="0" collapsed="false">
      <c r="A98" s="69" t="s">
        <v>118</v>
      </c>
      <c r="B98" s="42" t="n">
        <v>1409.341</v>
      </c>
      <c r="C98" s="42" t="n">
        <v>1700.975785</v>
      </c>
      <c r="D98" s="42" t="n">
        <v>1829.472</v>
      </c>
      <c r="E98" s="42" t="n">
        <v>2631.023</v>
      </c>
      <c r="F98" s="42" t="n">
        <v>5392.0802378</v>
      </c>
      <c r="G98" s="42" t="n">
        <v>9743.2130956</v>
      </c>
      <c r="H98" s="68" t="s">
        <v>118</v>
      </c>
      <c r="I98" s="70" t="n">
        <f aca="false">B98/$B$114*100</f>
        <v>0.221406614196402</v>
      </c>
      <c r="J98" s="70" t="n">
        <f aca="false">C98/$C$114*100</f>
        <v>0.240915454974585</v>
      </c>
      <c r="K98" s="70" t="n">
        <f aca="false">D98/$D$114*100</f>
        <v>0.23117586896504</v>
      </c>
      <c r="L98" s="70" t="n">
        <f aca="false">E98/E$114*100</f>
        <v>0.265498405052182</v>
      </c>
      <c r="M98" s="70" t="n">
        <f aca="false">F98/F$114*100</f>
        <v>0.239315459720574</v>
      </c>
      <c r="N98" s="70" t="n">
        <f aca="false">G98/G$114*100</f>
        <v>0.201626545592083</v>
      </c>
    </row>
    <row r="99" customFormat="false" ht="12.75" hidden="false" customHeight="false" outlineLevel="0" collapsed="false">
      <c r="A99" s="69"/>
      <c r="B99" s="42"/>
      <c r="C99" s="42"/>
      <c r="D99" s="38"/>
      <c r="E99" s="38"/>
      <c r="F99" s="38"/>
      <c r="G99" s="38"/>
      <c r="H99" s="69"/>
      <c r="I99" s="66"/>
      <c r="J99" s="66"/>
      <c r="K99" s="66"/>
      <c r="L99" s="66"/>
      <c r="M99" s="66"/>
      <c r="N99" s="66"/>
    </row>
    <row r="100" s="67" customFormat="true" ht="12.75" hidden="false" customHeight="false" outlineLevel="0" collapsed="false">
      <c r="A100" s="65" t="s">
        <v>119</v>
      </c>
      <c r="B100" s="38" t="n">
        <v>15234.163</v>
      </c>
      <c r="C100" s="38" t="n">
        <v>19102.393114</v>
      </c>
      <c r="D100" s="38" t="n">
        <v>20565.389</v>
      </c>
      <c r="E100" s="38" t="n">
        <v>30052.3928423</v>
      </c>
      <c r="F100" s="38" t="n">
        <v>65216.3483401</v>
      </c>
      <c r="G100" s="38" t="n">
        <v>133043.6040712</v>
      </c>
      <c r="H100" s="65" t="s">
        <v>119</v>
      </c>
      <c r="I100" s="66" t="n">
        <f aca="false">B100/$B$114*100</f>
        <v>2.39327774466655</v>
      </c>
      <c r="J100" s="66" t="n">
        <f aca="false">C100/$C$114*100</f>
        <v>2.70554217687625</v>
      </c>
      <c r="K100" s="66" t="n">
        <f aca="false">D100/$D$114*100</f>
        <v>2.5986851248224</v>
      </c>
      <c r="L100" s="66" t="n">
        <f aca="false">E100/E$114*100</f>
        <v>3.0326083685442</v>
      </c>
      <c r="M100" s="66" t="n">
        <f aca="false">F100/F$114*100</f>
        <v>2.89448222133208</v>
      </c>
      <c r="N100" s="66" t="n">
        <f aca="false">G100/G$114*100</f>
        <v>2.75321108537706</v>
      </c>
    </row>
    <row r="101" customFormat="false" ht="12.75" hidden="false" customHeight="false" outlineLevel="0" collapsed="false">
      <c r="A101" s="69" t="s">
        <v>120</v>
      </c>
      <c r="B101" s="42" t="n">
        <v>1251.113</v>
      </c>
      <c r="C101" s="42" t="n">
        <v>1492.152629</v>
      </c>
      <c r="D101" s="42" t="n">
        <v>1710.705</v>
      </c>
      <c r="E101" s="42" t="n">
        <v>2452.231</v>
      </c>
      <c r="F101" s="42" t="n">
        <v>5201.7434448</v>
      </c>
      <c r="G101" s="42" t="n">
        <v>12053.7672069</v>
      </c>
      <c r="H101" s="68" t="s">
        <v>120</v>
      </c>
      <c r="I101" s="70" t="n">
        <f aca="false">B101/$B$114*100</f>
        <v>0.196549091601751</v>
      </c>
      <c r="J101" s="70" t="n">
        <f aca="false">C101/$C$114*100</f>
        <v>0.211339063540553</v>
      </c>
      <c r="K101" s="70" t="n">
        <f aca="false">D101/$D$114*100</f>
        <v>0.216168224994884</v>
      </c>
      <c r="L101" s="70" t="n">
        <f aca="false">E101/E$114*100</f>
        <v>0.247456376975617</v>
      </c>
      <c r="M101" s="70" t="n">
        <f aca="false">F101/F$114*100</f>
        <v>0.230867785518842</v>
      </c>
      <c r="N101" s="70" t="n">
        <f aca="false">G101/G$114*100</f>
        <v>0.249441269471559</v>
      </c>
    </row>
    <row r="102" customFormat="false" ht="12.75" hidden="false" customHeight="false" outlineLevel="0" collapsed="false">
      <c r="A102" s="69" t="s">
        <v>121</v>
      </c>
      <c r="B102" s="42" t="n">
        <v>846.584</v>
      </c>
      <c r="C102" s="42" t="n">
        <v>1045.955125</v>
      </c>
      <c r="D102" s="42" t="n">
        <v>1061.311</v>
      </c>
      <c r="E102" s="42" t="n">
        <v>1610.462</v>
      </c>
      <c r="F102" s="42" t="n">
        <v>3435.8231286</v>
      </c>
      <c r="G102" s="42" t="n">
        <v>6087.336648</v>
      </c>
      <c r="H102" s="68" t="s">
        <v>121</v>
      </c>
      <c r="I102" s="70" t="n">
        <f aca="false">B102/$B$114*100</f>
        <v>0.132997831662349</v>
      </c>
      <c r="J102" s="70" t="n">
        <f aca="false">C102/$C$114*100</f>
        <v>0.14814247036584</v>
      </c>
      <c r="K102" s="70" t="n">
        <f aca="false">D102/$D$114*100</f>
        <v>0.134109454895815</v>
      </c>
      <c r="L102" s="70" t="n">
        <f aca="false">E102/E$114*100</f>
        <v>0.162512867579321</v>
      </c>
      <c r="M102" s="70" t="n">
        <f aca="false">F102/F$114*100</f>
        <v>0.152491349400797</v>
      </c>
      <c r="N102" s="70" t="n">
        <f aca="false">G102/G$114*100</f>
        <v>0.125971653103493</v>
      </c>
    </row>
    <row r="103" customFormat="false" ht="12.75" hidden="false" customHeight="false" outlineLevel="0" collapsed="false">
      <c r="A103" s="69" t="s">
        <v>122</v>
      </c>
      <c r="B103" s="42" t="n">
        <v>3127.992</v>
      </c>
      <c r="C103" s="42" t="n">
        <v>3964.875498</v>
      </c>
      <c r="D103" s="42" t="n">
        <v>4081.772</v>
      </c>
      <c r="E103" s="42" t="n">
        <v>6015.165</v>
      </c>
      <c r="F103" s="42" t="n">
        <v>13552.890481</v>
      </c>
      <c r="G103" s="42" t="n">
        <v>27477.4464967</v>
      </c>
      <c r="H103" s="68" t="s">
        <v>122</v>
      </c>
      <c r="I103" s="70" t="n">
        <f aca="false">B103/$B$114*100</f>
        <v>0.491405641326997</v>
      </c>
      <c r="J103" s="70" t="n">
        <f aca="false">C103/$C$114*100</f>
        <v>0.561559895761981</v>
      </c>
      <c r="K103" s="70" t="n">
        <f aca="false">D103/$D$114*100</f>
        <v>0.515781159272824</v>
      </c>
      <c r="L103" s="70" t="n">
        <f aca="false">E103/E$114*100</f>
        <v>0.606994584853766</v>
      </c>
      <c r="M103" s="70" t="n">
        <f aca="false">F103/F$114*100</f>
        <v>0.601514827851754</v>
      </c>
      <c r="N103" s="70" t="n">
        <f aca="false">G103/G$114*100</f>
        <v>0.568619670375765</v>
      </c>
    </row>
    <row r="104" customFormat="false" ht="12.75" hidden="false" customHeight="false" outlineLevel="0" collapsed="false">
      <c r="A104" s="69" t="s">
        <v>123</v>
      </c>
      <c r="B104" s="42" t="n">
        <v>5708.273</v>
      </c>
      <c r="C104" s="42" t="n">
        <v>6923.884333</v>
      </c>
      <c r="D104" s="42" t="n">
        <v>7686.148</v>
      </c>
      <c r="E104" s="42" t="n">
        <v>10646.7508423</v>
      </c>
      <c r="F104" s="42" t="n">
        <v>24227.4227034</v>
      </c>
      <c r="G104" s="42" t="n">
        <v>52356.5181439</v>
      </c>
      <c r="H104" s="68" t="s">
        <v>123</v>
      </c>
      <c r="I104" s="70" t="n">
        <f aca="false">B104/$B$114*100</f>
        <v>0.896766217571714</v>
      </c>
      <c r="J104" s="70" t="n">
        <f aca="false">C104/$C$114*100</f>
        <v>0.980655197437801</v>
      </c>
      <c r="K104" s="70" t="n">
        <f aca="false">D104/$D$114*100</f>
        <v>0.971237571766011</v>
      </c>
      <c r="L104" s="70" t="n">
        <f aca="false">E104/E$114*100</f>
        <v>1.07437121135719</v>
      </c>
      <c r="M104" s="70" t="n">
        <f aca="false">F104/F$114*100</f>
        <v>1.07528014169063</v>
      </c>
      <c r="N104" s="70" t="n">
        <f aca="false">G104/G$114*100</f>
        <v>1.08346843992882</v>
      </c>
    </row>
    <row r="105" customFormat="false" ht="12.75" hidden="false" customHeight="false" outlineLevel="0" collapsed="false">
      <c r="A105" s="69" t="s">
        <v>124</v>
      </c>
      <c r="B105" s="42" t="n">
        <v>251.464</v>
      </c>
      <c r="C105" s="42" t="n">
        <v>280.827948</v>
      </c>
      <c r="D105" s="42" t="n">
        <v>286.074</v>
      </c>
      <c r="E105" s="42" t="n">
        <v>384.863</v>
      </c>
      <c r="F105" s="42" t="n">
        <v>814.232494</v>
      </c>
      <c r="G105" s="42" t="n">
        <v>1513.3686017</v>
      </c>
      <c r="H105" s="68" t="s">
        <v>124</v>
      </c>
      <c r="I105" s="70" t="n">
        <f aca="false">B105/$B$114*100</f>
        <v>0.0395048415055575</v>
      </c>
      <c r="J105" s="70" t="n">
        <f aca="false">C105/$C$114*100</f>
        <v>0.0397746948890275</v>
      </c>
      <c r="K105" s="70" t="n">
        <f aca="false">D105/$D$114*100</f>
        <v>0.0361489028191221</v>
      </c>
      <c r="L105" s="70" t="n">
        <f aca="false">E105/E$114*100</f>
        <v>0.0388367994744242</v>
      </c>
      <c r="M105" s="70" t="n">
        <f aca="false">F105/F$114*100</f>
        <v>0.0361378939161601</v>
      </c>
      <c r="N105" s="70" t="n">
        <f aca="false">G105/G$114*100</f>
        <v>0.0313177265419854</v>
      </c>
    </row>
    <row r="106" customFormat="false" ht="12.75" hidden="false" customHeight="false" outlineLevel="0" collapsed="false">
      <c r="A106" s="69" t="s">
        <v>125</v>
      </c>
      <c r="B106" s="42" t="n">
        <v>1066.546</v>
      </c>
      <c r="C106" s="42" t="n">
        <v>1339.40613</v>
      </c>
      <c r="D106" s="42" t="n">
        <v>1341.432</v>
      </c>
      <c r="E106" s="42" t="n">
        <v>2016.614</v>
      </c>
      <c r="F106" s="42" t="n">
        <v>4904.4133673</v>
      </c>
      <c r="G106" s="42" t="n">
        <v>9601.2615349</v>
      </c>
      <c r="H106" s="68" t="s">
        <v>125</v>
      </c>
      <c r="I106" s="70" t="n">
        <f aca="false">B106/$B$114*100</f>
        <v>0.167553728121665</v>
      </c>
      <c r="J106" s="70" t="n">
        <f aca="false">C106/$C$114*100</f>
        <v>0.189705015233181</v>
      </c>
      <c r="K106" s="70" t="n">
        <f aca="false">D106/$D$114*100</f>
        <v>0.169506124312103</v>
      </c>
      <c r="L106" s="70" t="n">
        <f aca="false">E106/E$114*100</f>
        <v>0.20349795520826</v>
      </c>
      <c r="M106" s="70" t="n">
        <f aca="false">F106/F$114*100</f>
        <v>0.217671452925932</v>
      </c>
      <c r="N106" s="70" t="n">
        <f aca="false">G106/G$114*100</f>
        <v>0.198688992800769</v>
      </c>
    </row>
    <row r="107" customFormat="false" ht="12.75" hidden="false" customHeight="false" outlineLevel="0" collapsed="false">
      <c r="A107" s="69" t="s">
        <v>126</v>
      </c>
      <c r="B107" s="42" t="n">
        <v>359.351</v>
      </c>
      <c r="C107" s="42" t="n">
        <v>512.631115</v>
      </c>
      <c r="D107" s="42" t="n">
        <v>532.503</v>
      </c>
      <c r="E107" s="42" t="n">
        <v>768.955</v>
      </c>
      <c r="F107" s="42" t="n">
        <v>1443.6960247</v>
      </c>
      <c r="G107" s="42" t="n">
        <v>2402.041441</v>
      </c>
      <c r="H107" s="68" t="s">
        <v>126</v>
      </c>
      <c r="I107" s="70" t="n">
        <f aca="false">B107/$B$114*100</f>
        <v>0.0564538236084036</v>
      </c>
      <c r="J107" s="70" t="n">
        <f aca="false">C107/$C$114*100</f>
        <v>0.0726058297792603</v>
      </c>
      <c r="K107" s="70" t="n">
        <f aca="false">D107/$D$114*100</f>
        <v>0.0672881813722708</v>
      </c>
      <c r="L107" s="70" t="n">
        <f aca="false">E107/E$114*100</f>
        <v>0.0775957967896521</v>
      </c>
      <c r="M107" s="70" t="n">
        <f aca="false">F107/F$114*100</f>
        <v>0.0640752293383549</v>
      </c>
      <c r="N107" s="70" t="n">
        <f aca="false">G107/G$114*100</f>
        <v>0.0497079673169188</v>
      </c>
    </row>
    <row r="108" customFormat="false" ht="12.75" hidden="false" customHeight="false" outlineLevel="0" collapsed="false">
      <c r="A108" s="69" t="s">
        <v>127</v>
      </c>
      <c r="B108" s="42" t="n">
        <v>2173.676</v>
      </c>
      <c r="C108" s="42" t="n">
        <v>2928.268388</v>
      </c>
      <c r="D108" s="42" t="n">
        <v>3289.811</v>
      </c>
      <c r="E108" s="42" t="n">
        <v>5253.158</v>
      </c>
      <c r="F108" s="42" t="n">
        <v>9789.776309</v>
      </c>
      <c r="G108" s="42" t="n">
        <v>18053.7623608</v>
      </c>
      <c r="H108" s="68" t="s">
        <v>127</v>
      </c>
      <c r="I108" s="70" t="n">
        <f aca="false">B108/$B$114*100</f>
        <v>0.341483177967559</v>
      </c>
      <c r="J108" s="70" t="n">
        <f aca="false">C108/$C$114*100</f>
        <v>0.414741419133556</v>
      </c>
      <c r="K108" s="70" t="n">
        <f aca="false">D108/$D$114*100</f>
        <v>0.415707327937104</v>
      </c>
      <c r="L108" s="70" t="n">
        <f aca="false">E108/E$114*100</f>
        <v>0.530099915693292</v>
      </c>
      <c r="M108" s="70" t="n">
        <f aca="false">F108/F$114*100</f>
        <v>0.4344973951845</v>
      </c>
      <c r="N108" s="70" t="n">
        <f aca="false">G108/G$114*100</f>
        <v>0.373605473269628</v>
      </c>
    </row>
    <row r="109" customFormat="false" ht="12.75" hidden="false" customHeight="false" outlineLevel="0" collapsed="false">
      <c r="A109" s="69" t="s">
        <v>128</v>
      </c>
      <c r="B109" s="42" t="n">
        <v>449.164</v>
      </c>
      <c r="C109" s="42" t="n">
        <v>614.391948</v>
      </c>
      <c r="D109" s="42" t="n">
        <v>575.633</v>
      </c>
      <c r="E109" s="42" t="n">
        <v>904.194</v>
      </c>
      <c r="F109" s="42" t="n">
        <v>1846.3503873</v>
      </c>
      <c r="G109" s="42" t="n">
        <v>3498.1016373</v>
      </c>
      <c r="H109" s="68" t="s">
        <v>128</v>
      </c>
      <c r="I109" s="70" t="n">
        <f aca="false">B109/$B$114*100</f>
        <v>0.070563391300553</v>
      </c>
      <c r="J109" s="70" t="n">
        <f aca="false">C109/$C$114*100</f>
        <v>0.0870185907350476</v>
      </c>
      <c r="K109" s="70" t="n">
        <f aca="false">D109/$D$114*100</f>
        <v>0.0727381774522666</v>
      </c>
      <c r="L109" s="70" t="n">
        <f aca="false">E109/E$114*100</f>
        <v>0.0912428606126791</v>
      </c>
      <c r="M109" s="70" t="n">
        <f aca="false">F109/F$114*100</f>
        <v>0.081946145505105</v>
      </c>
      <c r="N109" s="70" t="n">
        <f aca="false">G109/G$114*100</f>
        <v>0.0723898925681226</v>
      </c>
    </row>
    <row r="110" customFormat="false" ht="8.25" hidden="false" customHeight="true" outlineLevel="0" collapsed="false">
      <c r="A110" s="69"/>
      <c r="B110" s="44"/>
      <c r="C110" s="44"/>
      <c r="D110" s="38"/>
      <c r="E110" s="38"/>
      <c r="F110" s="38"/>
      <c r="G110" s="38"/>
      <c r="H110" s="69"/>
      <c r="I110" s="66"/>
      <c r="J110" s="66"/>
      <c r="K110" s="66"/>
      <c r="L110" s="66"/>
      <c r="M110" s="66"/>
      <c r="N110" s="66"/>
    </row>
    <row r="111" customFormat="false" ht="12.75" hidden="false" customHeight="false" outlineLevel="0" collapsed="false">
      <c r="A111" s="69" t="s">
        <v>138</v>
      </c>
      <c r="B111" s="42" t="n">
        <v>2378.248</v>
      </c>
      <c r="C111" s="42" t="n">
        <v>2599.922</v>
      </c>
      <c r="D111" s="42" t="n">
        <v>2831.475</v>
      </c>
      <c r="E111" s="42" t="n">
        <v>2960.785</v>
      </c>
      <c r="F111" s="42" t="n">
        <v>4054.146</v>
      </c>
      <c r="G111" s="42" t="n">
        <v>6650.5981038</v>
      </c>
      <c r="H111" s="68" t="s">
        <v>138</v>
      </c>
      <c r="I111" s="70" t="n">
        <f aca="false">B111/$B$114*100</f>
        <v>0.37362131478426</v>
      </c>
      <c r="J111" s="70" t="n">
        <f aca="false">C111/$C$114*100</f>
        <v>0.36823651286043</v>
      </c>
      <c r="K111" s="70" t="n">
        <f aca="false">D111/$D$114*100</f>
        <v>0.357791042212063</v>
      </c>
      <c r="L111" s="70" t="n">
        <f aca="false">E111/E$114*100</f>
        <v>0.298774923367232</v>
      </c>
      <c r="M111" s="70" t="n">
        <f aca="false">F111/F$114*100</f>
        <v>0.179934231498043</v>
      </c>
      <c r="N111" s="70" t="n">
        <f aca="false">G111/G$114*100</f>
        <v>0.137627814216238</v>
      </c>
    </row>
    <row r="112" customFormat="false" ht="12.75" hidden="false" customHeight="false" outlineLevel="0" collapsed="false">
      <c r="A112" s="69" t="s">
        <v>139</v>
      </c>
      <c r="B112" s="42" t="n">
        <v>69.209</v>
      </c>
      <c r="C112" s="42" t="n">
        <v>113.335</v>
      </c>
      <c r="D112" s="42" t="n">
        <v>112.937</v>
      </c>
      <c r="E112" s="42" t="n">
        <v>79.535</v>
      </c>
      <c r="F112" s="42" t="n">
        <v>82.326</v>
      </c>
      <c r="G112" s="42" t="n">
        <v>157.617</v>
      </c>
      <c r="H112" s="68" t="s">
        <v>139</v>
      </c>
      <c r="I112" s="70" t="n">
        <f aca="false">B112/$B$114*100</f>
        <v>0.0108726918197362</v>
      </c>
      <c r="J112" s="70" t="n">
        <f aca="false">C112/$C$114*100</f>
        <v>0.0160520527865978</v>
      </c>
      <c r="K112" s="70" t="n">
        <f aca="false">D112/$D$114*100</f>
        <v>0.0142709531019358</v>
      </c>
      <c r="L112" s="70" t="n">
        <f aca="false">E112/E$114*100</f>
        <v>0.0080259335041257</v>
      </c>
      <c r="M112" s="70" t="n">
        <f aca="false">F112/F$114*100</f>
        <v>0.003653855964316</v>
      </c>
      <c r="N112" s="70" t="n">
        <f aca="false">G112/G$114*100</f>
        <v>0.00326173418612172</v>
      </c>
    </row>
    <row r="113" customFormat="false" ht="6" hidden="false" customHeight="true" outlineLevel="0" collapsed="false">
      <c r="A113" s="69"/>
      <c r="B113" s="38"/>
      <c r="C113" s="38"/>
      <c r="D113" s="38"/>
      <c r="E113" s="38"/>
      <c r="F113" s="38"/>
      <c r="G113" s="38"/>
      <c r="H113" s="68"/>
      <c r="I113" s="66"/>
      <c r="J113" s="66"/>
      <c r="K113" s="66"/>
      <c r="L113" s="66"/>
      <c r="M113" s="66"/>
      <c r="N113" s="66"/>
    </row>
    <row r="114" customFormat="false" ht="13.5" hidden="false" customHeight="true" outlineLevel="0" collapsed="false">
      <c r="A114" s="76" t="s">
        <v>34</v>
      </c>
      <c r="B114" s="49" t="n">
        <v>636539.701</v>
      </c>
      <c r="C114" s="49" t="n">
        <v>706046.768639</v>
      </c>
      <c r="D114" s="49" t="n">
        <v>791376.716</v>
      </c>
      <c r="E114" s="49" t="n">
        <v>990975.0679982</v>
      </c>
      <c r="F114" s="49" t="n">
        <v>2253126.5820001</v>
      </c>
      <c r="G114" s="49" t="n">
        <v>4832306.7118909</v>
      </c>
      <c r="H114" s="77" t="s">
        <v>34</v>
      </c>
      <c r="I114" s="77" t="n">
        <f aca="false">B114/$B$114*100</f>
        <v>100</v>
      </c>
      <c r="J114" s="77" t="n">
        <f aca="false">C114/$C$114*100</f>
        <v>100</v>
      </c>
      <c r="K114" s="77" t="n">
        <f aca="false">D114/$D$114*100</f>
        <v>100</v>
      </c>
      <c r="L114" s="77" t="n">
        <f aca="false">E114/E$114*100</f>
        <v>100</v>
      </c>
      <c r="M114" s="77" t="n">
        <f aca="false">F114/F$114*100</f>
        <v>100</v>
      </c>
      <c r="N114" s="77" t="n">
        <f aca="false">G114/G$114*100</f>
        <v>100</v>
      </c>
    </row>
    <row r="115" customFormat="false" ht="13.5" hidden="false" customHeight="true" outlineLevel="0" collapsed="false">
      <c r="A115" s="58"/>
      <c r="B115" s="51"/>
      <c r="C115" s="51"/>
      <c r="D115" s="51"/>
      <c r="E115" s="51"/>
      <c r="F115" s="51"/>
      <c r="G115" s="51"/>
      <c r="H115" s="58"/>
      <c r="I115" s="78"/>
      <c r="J115" s="78"/>
      <c r="K115" s="78"/>
      <c r="L115" s="78"/>
      <c r="M115" s="78"/>
      <c r="N115" s="78"/>
    </row>
    <row r="116" customFormat="false" ht="12.75" hidden="false" customHeight="false" outlineLevel="0" collapsed="false">
      <c r="A116" s="8"/>
      <c r="B116" s="51"/>
      <c r="C116" s="51"/>
      <c r="D116" s="51"/>
      <c r="E116" s="51"/>
      <c r="F116" s="51"/>
      <c r="G116" s="51"/>
      <c r="H116" s="8"/>
      <c r="I116" s="79"/>
      <c r="J116" s="79"/>
      <c r="K116" s="79"/>
      <c r="L116" s="79"/>
      <c r="M116" s="79"/>
      <c r="N116" s="79"/>
    </row>
    <row r="117" customFormat="false" ht="12.75" hidden="false" customHeight="false" outlineLevel="0" collapsed="false">
      <c r="A117" s="8"/>
      <c r="B117" s="51"/>
      <c r="C117" s="51"/>
      <c r="D117" s="51"/>
      <c r="E117" s="51"/>
      <c r="F117" s="51"/>
      <c r="G117" s="51"/>
      <c r="H117" s="8"/>
      <c r="I117" s="79"/>
      <c r="J117" s="79"/>
      <c r="K117" s="79"/>
      <c r="L117" s="79"/>
      <c r="M117" s="79"/>
      <c r="N117" s="79"/>
    </row>
    <row r="118" customFormat="false" ht="12.75" hidden="false" customHeight="false" outlineLevel="0" collapsed="false">
      <c r="A118" s="8"/>
      <c r="B118" s="51"/>
      <c r="C118" s="51"/>
      <c r="D118" s="51"/>
      <c r="E118" s="51"/>
      <c r="F118" s="51"/>
      <c r="G118" s="51"/>
      <c r="H118" s="8"/>
      <c r="I118" s="79"/>
      <c r="J118" s="79"/>
      <c r="K118" s="79"/>
      <c r="L118" s="79"/>
      <c r="M118" s="79"/>
      <c r="N118" s="79"/>
    </row>
    <row r="119" customFormat="false" ht="12.75" hidden="false" customHeight="false" outlineLevel="0" collapsed="false">
      <c r="A119" s="8"/>
      <c r="B119" s="51"/>
      <c r="C119" s="51"/>
      <c r="D119" s="51"/>
      <c r="E119" s="51"/>
      <c r="F119" s="51"/>
      <c r="G119" s="51"/>
      <c r="H119" s="8"/>
      <c r="I119" s="79"/>
      <c r="J119" s="79"/>
      <c r="K119" s="79"/>
      <c r="L119" s="79"/>
      <c r="M119" s="79"/>
      <c r="N119" s="79"/>
    </row>
    <row r="120" customFormat="false" ht="12.75" hidden="false" customHeight="false" outlineLevel="0" collapsed="false">
      <c r="A120" s="8"/>
      <c r="B120" s="51"/>
      <c r="C120" s="51"/>
      <c r="D120" s="51"/>
      <c r="E120" s="51"/>
      <c r="F120" s="51"/>
      <c r="G120" s="51"/>
      <c r="H120" s="8"/>
      <c r="I120" s="79"/>
      <c r="J120" s="79"/>
      <c r="K120" s="79"/>
      <c r="L120" s="79"/>
      <c r="M120" s="79"/>
      <c r="N120" s="79"/>
    </row>
    <row r="121" customFormat="false" ht="12.75" hidden="false" customHeight="false" outlineLevel="0" collapsed="false">
      <c r="A121" s="8"/>
      <c r="B121" s="51"/>
      <c r="C121" s="51"/>
      <c r="D121" s="51"/>
      <c r="E121" s="51"/>
      <c r="F121" s="51"/>
      <c r="G121" s="51"/>
      <c r="H121" s="8"/>
      <c r="I121" s="79"/>
      <c r="J121" s="79"/>
      <c r="K121" s="79"/>
      <c r="L121" s="79"/>
      <c r="M121" s="79"/>
      <c r="N121" s="79"/>
    </row>
    <row r="122" customFormat="false" ht="12.75" hidden="false" customHeight="false" outlineLevel="0" collapsed="false">
      <c r="A122" s="8"/>
      <c r="B122" s="51"/>
      <c r="C122" s="51"/>
      <c r="D122" s="51"/>
      <c r="E122" s="51"/>
      <c r="F122" s="51"/>
      <c r="G122" s="51"/>
      <c r="H122" s="8"/>
      <c r="I122" s="79"/>
      <c r="J122" s="79"/>
      <c r="K122" s="79"/>
      <c r="L122" s="79"/>
      <c r="M122" s="79"/>
      <c r="N122" s="79"/>
    </row>
    <row r="123" customFormat="false" ht="12.75" hidden="false" customHeight="false" outlineLevel="0" collapsed="false">
      <c r="A123" s="8"/>
      <c r="B123" s="51"/>
      <c r="C123" s="51"/>
      <c r="D123" s="51"/>
      <c r="E123" s="51"/>
      <c r="F123" s="51"/>
      <c r="G123" s="51"/>
      <c r="H123" s="8"/>
      <c r="I123" s="79"/>
      <c r="J123" s="79"/>
      <c r="K123" s="79"/>
      <c r="L123" s="79"/>
      <c r="M123" s="79"/>
      <c r="N123" s="79"/>
    </row>
    <row r="124" customFormat="false" ht="12.75" hidden="false" customHeight="false" outlineLevel="0" collapsed="false">
      <c r="A124" s="8"/>
      <c r="B124" s="51"/>
      <c r="C124" s="51"/>
      <c r="D124" s="51"/>
      <c r="E124" s="51"/>
      <c r="F124" s="51"/>
      <c r="G124" s="51"/>
      <c r="H124" s="8"/>
      <c r="I124" s="79"/>
      <c r="J124" s="79"/>
      <c r="K124" s="79"/>
      <c r="L124" s="79"/>
      <c r="M124" s="79"/>
      <c r="N124" s="79"/>
    </row>
    <row r="125" customFormat="false" ht="12.75" hidden="false" customHeight="false" outlineLevel="0" collapsed="false">
      <c r="A125" s="8"/>
      <c r="B125" s="51"/>
      <c r="C125" s="51"/>
      <c r="D125" s="51"/>
      <c r="E125" s="51"/>
      <c r="F125" s="51"/>
      <c r="G125" s="51"/>
      <c r="H125" s="8"/>
      <c r="I125" s="79"/>
      <c r="J125" s="79"/>
      <c r="K125" s="79"/>
      <c r="L125" s="79"/>
      <c r="M125" s="79"/>
      <c r="N125" s="79"/>
    </row>
    <row r="126" customFormat="false" ht="12.75" hidden="false" customHeight="false" outlineLevel="0" collapsed="false">
      <c r="B126" s="51"/>
      <c r="C126" s="51"/>
      <c r="D126" s="51"/>
      <c r="E126" s="51"/>
      <c r="F126" s="51"/>
      <c r="G126" s="51"/>
      <c r="I126" s="79"/>
      <c r="J126" s="79"/>
      <c r="K126" s="79"/>
      <c r="L126" s="79"/>
      <c r="M126" s="79"/>
      <c r="N126" s="79"/>
    </row>
    <row r="127" customFormat="false" ht="12.75" hidden="false" customHeight="false" outlineLevel="0" collapsed="false">
      <c r="B127" s="51"/>
      <c r="C127" s="51"/>
      <c r="D127" s="51"/>
      <c r="E127" s="51"/>
      <c r="F127" s="51"/>
      <c r="G127" s="51"/>
      <c r="I127" s="79"/>
      <c r="J127" s="79"/>
      <c r="K127" s="79"/>
      <c r="L127" s="79"/>
      <c r="M127" s="79"/>
      <c r="N127" s="79"/>
    </row>
    <row r="128" customFormat="false" ht="12.75" hidden="false" customHeight="false" outlineLevel="0" collapsed="false">
      <c r="B128" s="51"/>
      <c r="C128" s="51"/>
      <c r="D128" s="51"/>
      <c r="E128" s="51"/>
      <c r="F128" s="51"/>
      <c r="G128" s="51"/>
      <c r="I128" s="79"/>
      <c r="J128" s="79"/>
      <c r="K128" s="79"/>
      <c r="L128" s="79"/>
      <c r="M128" s="79"/>
      <c r="N128" s="79"/>
    </row>
    <row r="129" customFormat="false" ht="12.75" hidden="false" customHeight="false" outlineLevel="0" collapsed="false">
      <c r="B129" s="51"/>
      <c r="C129" s="51"/>
      <c r="D129" s="51"/>
      <c r="E129" s="51"/>
      <c r="F129" s="51"/>
      <c r="G129" s="51"/>
      <c r="I129" s="79"/>
      <c r="J129" s="79"/>
      <c r="K129" s="79"/>
      <c r="L129" s="79"/>
      <c r="M129" s="79"/>
      <c r="N129" s="79"/>
    </row>
    <row r="130" customFormat="false" ht="12.75" hidden="false" customHeight="false" outlineLevel="0" collapsed="false">
      <c r="B130" s="51"/>
      <c r="C130" s="51"/>
      <c r="D130" s="51"/>
      <c r="E130" s="51"/>
      <c r="F130" s="51"/>
      <c r="G130" s="51"/>
      <c r="I130" s="79"/>
      <c r="J130" s="79"/>
      <c r="K130" s="79"/>
      <c r="L130" s="79"/>
      <c r="M130" s="79"/>
      <c r="N130" s="79"/>
    </row>
    <row r="131" customFormat="false" ht="12.75" hidden="false" customHeight="false" outlineLevel="0" collapsed="false">
      <c r="B131" s="51"/>
      <c r="C131" s="51"/>
      <c r="D131" s="51"/>
      <c r="E131" s="51"/>
      <c r="F131" s="51"/>
      <c r="G131" s="51"/>
      <c r="I131" s="79"/>
      <c r="J131" s="79"/>
      <c r="K131" s="79"/>
      <c r="L131" s="79"/>
      <c r="M131" s="79"/>
      <c r="N131" s="79"/>
    </row>
    <row r="132" customFormat="false" ht="12.75" hidden="false" customHeight="false" outlineLevel="0" collapsed="false">
      <c r="B132" s="51"/>
      <c r="C132" s="51"/>
      <c r="D132" s="51"/>
      <c r="E132" s="51"/>
      <c r="F132" s="51"/>
      <c r="G132" s="51"/>
      <c r="I132" s="79"/>
      <c r="J132" s="79"/>
      <c r="K132" s="79"/>
      <c r="L132" s="79"/>
      <c r="M132" s="79"/>
      <c r="N132" s="79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I133" s="79"/>
      <c r="J133" s="79"/>
      <c r="K133" s="79"/>
      <c r="L133" s="79"/>
      <c r="M133" s="79"/>
      <c r="N133" s="79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I136" s="79"/>
      <c r="J136" s="79"/>
      <c r="K136" s="79"/>
      <c r="L136" s="79"/>
      <c r="M136" s="79"/>
      <c r="N136" s="79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I137" s="79"/>
      <c r="J137" s="79"/>
      <c r="K137" s="79"/>
      <c r="L137" s="79"/>
      <c r="M137" s="79"/>
      <c r="N137" s="79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I138" s="79"/>
      <c r="J138" s="79"/>
      <c r="K138" s="79"/>
      <c r="L138" s="79"/>
      <c r="M138" s="79"/>
      <c r="N138" s="79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</row>
  </sheetData>
  <printOptions headings="false" gridLines="false" gridLinesSet="true" horizontalCentered="true" verticalCentered="false"/>
  <pageMargins left="0.590277777777778" right="0.50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80" width="9.56"/>
    <col collapsed="false" customWidth="true" hidden="false" outlineLevel="0" max="7" min="7" style="81" width="1.99"/>
    <col collapsed="false" customWidth="true" hidden="false" outlineLevel="0" max="8" min="8" style="80" width="9.56"/>
  </cols>
  <sheetData>
    <row r="1" customFormat="false" ht="15" hidden="false" customHeight="false" outlineLevel="0" collapsed="false">
      <c r="A1" s="56" t="s">
        <v>140</v>
      </c>
      <c r="B1" s="82"/>
      <c r="C1" s="82"/>
      <c r="D1" s="82"/>
      <c r="E1" s="82"/>
      <c r="F1" s="82"/>
      <c r="G1" s="83"/>
      <c r="H1" s="82"/>
      <c r="J1" s="84"/>
    </row>
    <row r="2" customFormat="false" ht="12.75" hidden="false" customHeight="false" outlineLevel="0" collapsed="false">
      <c r="A2" s="58"/>
      <c r="J2" s="84"/>
    </row>
    <row r="3" customFormat="false" ht="12.75" hidden="false" customHeight="false" outlineLevel="0" collapsed="false">
      <c r="A3" s="58"/>
      <c r="J3" s="67"/>
    </row>
    <row r="4" customFormat="false" ht="13.5" hidden="false" customHeight="true" outlineLevel="0" collapsed="false">
      <c r="A4" s="58"/>
    </row>
    <row r="5" s="61" customFormat="true" ht="12.75" hidden="false" customHeight="false" outlineLevel="0" collapsed="false">
      <c r="A5" s="59" t="s">
        <v>134</v>
      </c>
      <c r="B5" s="85" t="s">
        <v>141</v>
      </c>
      <c r="C5" s="85" t="s">
        <v>142</v>
      </c>
      <c r="D5" s="85" t="s">
        <v>143</v>
      </c>
      <c r="E5" s="85" t="s">
        <v>144</v>
      </c>
      <c r="F5" s="85" t="s">
        <v>145</v>
      </c>
      <c r="G5" s="86"/>
      <c r="H5" s="85" t="s">
        <v>146</v>
      </c>
    </row>
    <row r="6" customFormat="false" ht="12.75" hidden="false" customHeight="false" outlineLevel="0" collapsed="false">
      <c r="A6" s="62"/>
      <c r="B6" s="87"/>
      <c r="C6" s="87"/>
      <c r="D6" s="87"/>
      <c r="E6" s="87"/>
      <c r="F6" s="87"/>
      <c r="G6" s="88"/>
      <c r="H6" s="87"/>
    </row>
    <row r="7" s="67" customFormat="true" ht="12.75" hidden="false" customHeight="false" outlineLevel="0" collapsed="false">
      <c r="A7" s="65" t="s">
        <v>37</v>
      </c>
      <c r="B7" s="89" t="n">
        <v>-4.5030200008931</v>
      </c>
      <c r="C7" s="89" t="n">
        <v>-11.0470917497326</v>
      </c>
      <c r="D7" s="89" t="n">
        <v>-31.6667148115502</v>
      </c>
      <c r="E7" s="89" t="n">
        <v>71.5536832719472</v>
      </c>
      <c r="F7" s="89" t="n">
        <v>40.779208862831</v>
      </c>
      <c r="G7" s="90"/>
      <c r="H7" s="89" t="n">
        <v>40.1911688454689</v>
      </c>
    </row>
    <row r="8" customFormat="false" ht="12.75" hidden="false" customHeight="false" outlineLevel="0" collapsed="false">
      <c r="A8" s="68"/>
      <c r="B8" s="89"/>
      <c r="C8" s="89"/>
      <c r="D8" s="89"/>
      <c r="E8" s="89"/>
      <c r="F8" s="89"/>
      <c r="G8" s="69"/>
      <c r="H8" s="89"/>
    </row>
    <row r="9" s="67" customFormat="true" ht="12.75" hidden="false" customHeight="false" outlineLevel="0" collapsed="false">
      <c r="A9" s="65" t="s">
        <v>38</v>
      </c>
      <c r="B9" s="89" t="n">
        <v>2.19541935539598</v>
      </c>
      <c r="C9" s="89" t="n">
        <v>-8.55312251610136</v>
      </c>
      <c r="D9" s="89" t="n">
        <v>-28.6520103418191</v>
      </c>
      <c r="E9" s="89" t="n">
        <v>52.5261445212169</v>
      </c>
      <c r="F9" s="89" t="n">
        <v>32.0199645691889</v>
      </c>
      <c r="G9" s="90"/>
      <c r="H9" s="89" t="n">
        <v>34.2659706899208</v>
      </c>
    </row>
    <row r="10" s="19" customFormat="true" ht="12.75" hidden="false" customHeight="false" outlineLevel="0" collapsed="false">
      <c r="A10" s="68" t="s">
        <v>39</v>
      </c>
      <c r="B10" s="91" t="n">
        <v>-0.351659524186122</v>
      </c>
      <c r="C10" s="91" t="n">
        <v>-9.43893819049223</v>
      </c>
      <c r="D10" s="91" t="n">
        <v>-30.0760533042923</v>
      </c>
      <c r="E10" s="91" t="n">
        <v>49.7625155288338</v>
      </c>
      <c r="F10" s="91" t="n">
        <v>33.7384915150624</v>
      </c>
      <c r="G10" s="92"/>
      <c r="H10" s="91" t="n">
        <v>26.3854432559702</v>
      </c>
    </row>
    <row r="11" s="19" customFormat="true" ht="12.75" hidden="false" customHeight="false" outlineLevel="0" collapsed="false">
      <c r="A11" s="68" t="s">
        <v>40</v>
      </c>
      <c r="B11" s="91" t="n">
        <v>4.56818916308645</v>
      </c>
      <c r="C11" s="91" t="n">
        <v>-5.99558844193835</v>
      </c>
      <c r="D11" s="91" t="n">
        <v>-25.969294744665</v>
      </c>
      <c r="E11" s="91" t="n">
        <v>46.8621051284885</v>
      </c>
      <c r="F11" s="91" t="n">
        <v>27.0464305251391</v>
      </c>
      <c r="G11" s="92"/>
      <c r="H11" s="91" t="n">
        <v>35.7787874655464</v>
      </c>
    </row>
    <row r="12" s="19" customFormat="true" ht="12.75" hidden="false" customHeight="false" outlineLevel="0" collapsed="false">
      <c r="A12" s="68" t="s">
        <v>41</v>
      </c>
      <c r="B12" s="91" t="n">
        <v>3.46024364845257</v>
      </c>
      <c r="C12" s="91" t="n">
        <v>-10.1503178909169</v>
      </c>
      <c r="D12" s="91" t="n">
        <v>-32.6690792552548</v>
      </c>
      <c r="E12" s="91" t="n">
        <v>53.8809953112231</v>
      </c>
      <c r="F12" s="91" t="n">
        <v>38.1161427114299</v>
      </c>
      <c r="G12" s="92"/>
      <c r="H12" s="91" t="n">
        <v>33.025231320713</v>
      </c>
    </row>
    <row r="13" s="19" customFormat="true" ht="12.75" hidden="false" customHeight="false" outlineLevel="0" collapsed="false">
      <c r="A13" s="68" t="s">
        <v>42</v>
      </c>
      <c r="B13" s="91" t="n">
        <v>2.00700776169953</v>
      </c>
      <c r="C13" s="91" t="n">
        <v>-12.4813730195561</v>
      </c>
      <c r="D13" s="91" t="n">
        <v>-30.2042883913975</v>
      </c>
      <c r="E13" s="91" t="n">
        <v>52.688227209561</v>
      </c>
      <c r="F13" s="91" t="n">
        <v>28.3357270454085</v>
      </c>
      <c r="G13" s="92"/>
      <c r="H13" s="91" t="n">
        <v>22.099074360987</v>
      </c>
    </row>
    <row r="14" s="19" customFormat="true" ht="12.75" hidden="false" customHeight="false" outlineLevel="0" collapsed="false">
      <c r="A14" s="68" t="s">
        <v>135</v>
      </c>
      <c r="B14" s="91" t="n">
        <v>3.8120894581974</v>
      </c>
      <c r="C14" s="91" t="n">
        <v>-6.17811647607</v>
      </c>
      <c r="D14" s="91" t="n">
        <v>-25.6277296027546</v>
      </c>
      <c r="E14" s="91" t="n">
        <v>58.6051631095878</v>
      </c>
      <c r="F14" s="91" t="n">
        <v>31.4227884444232</v>
      </c>
      <c r="G14" s="92"/>
      <c r="H14" s="91" t="n">
        <v>50.9910195786288</v>
      </c>
    </row>
    <row r="15" customFormat="false" ht="9.75" hidden="false" customHeight="true" outlineLevel="0" collapsed="false">
      <c r="A15" s="68"/>
      <c r="B15" s="89"/>
      <c r="C15" s="89"/>
      <c r="D15" s="89"/>
      <c r="E15" s="89"/>
      <c r="F15" s="89"/>
      <c r="G15" s="69"/>
      <c r="H15" s="89"/>
    </row>
    <row r="16" s="67" customFormat="true" ht="12.75" hidden="false" customHeight="false" outlineLevel="0" collapsed="false">
      <c r="A16" s="65" t="s">
        <v>44</v>
      </c>
      <c r="B16" s="89" t="n">
        <v>-1.54603877456071</v>
      </c>
      <c r="C16" s="89" t="n">
        <v>-7.2603965652032</v>
      </c>
      <c r="D16" s="89" t="n">
        <v>-30.5932329164044</v>
      </c>
      <c r="E16" s="89" t="n">
        <v>52.7383418592049</v>
      </c>
      <c r="F16" s="89" t="n">
        <v>31.1114552004883</v>
      </c>
      <c r="G16" s="90"/>
      <c r="H16" s="89" t="n">
        <v>26.9079865127205</v>
      </c>
    </row>
    <row r="17" s="19" customFormat="true" ht="12.75" hidden="false" customHeight="false" outlineLevel="0" collapsed="false">
      <c r="A17" s="68" t="s">
        <v>45</v>
      </c>
      <c r="B17" s="91" t="n">
        <v>-2.06684956636484</v>
      </c>
      <c r="C17" s="91" t="n">
        <v>-10.3521487670154</v>
      </c>
      <c r="D17" s="91" t="n">
        <v>-28.8637799246768</v>
      </c>
      <c r="E17" s="91" t="n">
        <v>71.5265981055252</v>
      </c>
      <c r="F17" s="91" t="n">
        <v>25.4397410348488</v>
      </c>
      <c r="G17" s="92"/>
      <c r="H17" s="91" t="n">
        <v>34.3776425412791</v>
      </c>
    </row>
    <row r="18" s="19" customFormat="true" ht="12.75" hidden="false" customHeight="false" outlineLevel="0" collapsed="false">
      <c r="A18" s="68" t="s">
        <v>46</v>
      </c>
      <c r="B18" s="91" t="n">
        <v>2.25941271915787</v>
      </c>
      <c r="C18" s="91" t="n">
        <v>-5.01347688011014</v>
      </c>
      <c r="D18" s="91" t="n">
        <v>-28.3485677396974</v>
      </c>
      <c r="E18" s="91" t="n">
        <v>39.260127977001</v>
      </c>
      <c r="F18" s="91" t="n">
        <v>29.3593131157503</v>
      </c>
      <c r="G18" s="92"/>
      <c r="H18" s="91" t="n">
        <v>25.3760699119768</v>
      </c>
    </row>
    <row r="19" s="19" customFormat="true" ht="12.75" hidden="false" customHeight="false" outlineLevel="0" collapsed="false">
      <c r="A19" s="68" t="s">
        <v>47</v>
      </c>
      <c r="B19" s="91" t="n">
        <v>1.74892390950987</v>
      </c>
      <c r="C19" s="91" t="n">
        <v>-11.0281990600362</v>
      </c>
      <c r="D19" s="91" t="n">
        <v>-29.4660494883972</v>
      </c>
      <c r="E19" s="91" t="n">
        <v>54.2088498299903</v>
      </c>
      <c r="F19" s="91" t="n">
        <v>27.6692617110798</v>
      </c>
      <c r="G19" s="92"/>
      <c r="H19" s="91" t="n">
        <v>25.7118043987317</v>
      </c>
    </row>
    <row r="20" s="19" customFormat="true" ht="12.75" hidden="false" customHeight="false" outlineLevel="0" collapsed="false">
      <c r="A20" s="68" t="s">
        <v>48</v>
      </c>
      <c r="B20" s="91" t="n">
        <v>-4.76602470633164</v>
      </c>
      <c r="C20" s="91" t="n">
        <v>-6.77287754418063</v>
      </c>
      <c r="D20" s="91" t="n">
        <v>-32.0590663892042</v>
      </c>
      <c r="E20" s="91" t="n">
        <v>55.9128754299063</v>
      </c>
      <c r="F20" s="91" t="n">
        <v>31.6415851432294</v>
      </c>
      <c r="G20" s="92"/>
      <c r="H20" s="91" t="n">
        <v>23.8057420183088</v>
      </c>
    </row>
    <row r="21" s="19" customFormat="true" ht="12.75" hidden="false" customHeight="false" outlineLevel="0" collapsed="false">
      <c r="A21" s="68" t="s">
        <v>49</v>
      </c>
      <c r="B21" s="91" t="n">
        <v>0.847686262142236</v>
      </c>
      <c r="C21" s="91" t="n">
        <v>-11.7808214670717</v>
      </c>
      <c r="D21" s="91" t="n">
        <v>-27.2027791619112</v>
      </c>
      <c r="E21" s="91" t="n">
        <v>52.6307169405214</v>
      </c>
      <c r="F21" s="91" t="n">
        <v>38.47411681199</v>
      </c>
      <c r="G21" s="92"/>
      <c r="H21" s="91" t="n">
        <v>36.8845069254639</v>
      </c>
    </row>
    <row r="22" s="19" customFormat="true" ht="12.75" hidden="false" customHeight="false" outlineLevel="0" collapsed="false">
      <c r="A22" s="68" t="s">
        <v>50</v>
      </c>
      <c r="B22" s="91" t="n">
        <v>2.1763945937676</v>
      </c>
      <c r="C22" s="91" t="n">
        <v>-7.92389043127655</v>
      </c>
      <c r="D22" s="91" t="n">
        <v>-29.202871902399</v>
      </c>
      <c r="E22" s="91" t="n">
        <v>39.8645666177686</v>
      </c>
      <c r="F22" s="91" t="n">
        <v>31.4134285596332</v>
      </c>
      <c r="G22" s="92"/>
      <c r="H22" s="91" t="n">
        <v>22.4223257892376</v>
      </c>
    </row>
    <row r="23" s="19" customFormat="true" ht="12.75" hidden="false" customHeight="false" outlineLevel="0" collapsed="false">
      <c r="A23" s="68" t="s">
        <v>51</v>
      </c>
      <c r="B23" s="91" t="n">
        <v>3.72543564430024</v>
      </c>
      <c r="C23" s="91" t="n">
        <v>-5.88292615944138</v>
      </c>
      <c r="D23" s="91" t="n">
        <v>-28.8689319551709</v>
      </c>
      <c r="E23" s="91" t="n">
        <v>54.3648088372831</v>
      </c>
      <c r="F23" s="91" t="n">
        <v>30.680908715255</v>
      </c>
      <c r="G23" s="92"/>
      <c r="H23" s="91" t="n">
        <v>40.0791373947612</v>
      </c>
    </row>
    <row r="24" s="19" customFormat="true" ht="12.75" hidden="false" customHeight="false" outlineLevel="0" collapsed="false">
      <c r="A24" s="68" t="s">
        <v>52</v>
      </c>
      <c r="B24" s="91" t="n">
        <v>-0.530393059444719</v>
      </c>
      <c r="C24" s="91" t="n">
        <v>-11.6886038575903</v>
      </c>
      <c r="D24" s="91" t="n">
        <v>-32.2869634257584</v>
      </c>
      <c r="E24" s="91" t="n">
        <v>54.8836201072725</v>
      </c>
      <c r="F24" s="91" t="n">
        <v>42.2107073157104</v>
      </c>
      <c r="G24" s="92"/>
      <c r="H24" s="91" t="n">
        <v>31.013856292508</v>
      </c>
    </row>
    <row r="25" customFormat="false" ht="9" hidden="false" customHeight="true" outlineLevel="0" collapsed="false">
      <c r="A25" s="68"/>
      <c r="B25" s="89"/>
      <c r="C25" s="89"/>
      <c r="D25" s="89"/>
      <c r="E25" s="89"/>
      <c r="F25" s="89"/>
      <c r="G25" s="69"/>
      <c r="H25" s="89"/>
    </row>
    <row r="26" s="67" customFormat="true" ht="12.75" hidden="false" customHeight="false" outlineLevel="0" collapsed="false">
      <c r="A26" s="65" t="s">
        <v>53</v>
      </c>
      <c r="B26" s="89" t="n">
        <v>-0.565336589831739</v>
      </c>
      <c r="C26" s="89" t="n">
        <v>-10.070296820325</v>
      </c>
      <c r="D26" s="89" t="n">
        <v>-29.3304553599205</v>
      </c>
      <c r="E26" s="89" t="n">
        <v>68.3862495662848</v>
      </c>
      <c r="F26" s="89" t="n">
        <v>25.220155886055</v>
      </c>
      <c r="G26" s="90"/>
      <c r="H26" s="89" t="n">
        <v>33.2459829966263</v>
      </c>
    </row>
    <row r="27" s="19" customFormat="true" ht="12.75" hidden="false" customHeight="false" outlineLevel="0" collapsed="false">
      <c r="A27" s="68" t="s">
        <v>54</v>
      </c>
      <c r="B27" s="91" t="n">
        <v>1.58055793813016</v>
      </c>
      <c r="C27" s="91" t="n">
        <v>-11.3694708824461</v>
      </c>
      <c r="D27" s="91" t="n">
        <v>-29.262482367295</v>
      </c>
      <c r="E27" s="91" t="n">
        <v>57.2253873159119</v>
      </c>
      <c r="F27" s="91" t="n">
        <v>32.5901910086956</v>
      </c>
      <c r="G27" s="92"/>
      <c r="H27" s="91" t="n">
        <v>32.7632333004866</v>
      </c>
    </row>
    <row r="28" s="19" customFormat="true" ht="12.75" hidden="false" customHeight="false" outlineLevel="0" collapsed="false">
      <c r="A28" s="68" t="s">
        <v>55</v>
      </c>
      <c r="B28" s="91" t="n">
        <v>3.65367163941945</v>
      </c>
      <c r="C28" s="91" t="n">
        <v>-9.45034860851808</v>
      </c>
      <c r="D28" s="91" t="n">
        <v>-31.7398801313355</v>
      </c>
      <c r="E28" s="91" t="n">
        <v>55.7391822903292</v>
      </c>
      <c r="F28" s="91" t="n">
        <v>22.1553678692542</v>
      </c>
      <c r="G28" s="92"/>
      <c r="H28" s="91" t="n">
        <v>21.8846362660267</v>
      </c>
    </row>
    <row r="29" s="19" customFormat="true" ht="12.75" hidden="false" customHeight="false" outlineLevel="0" collapsed="false">
      <c r="A29" s="68" t="s">
        <v>136</v>
      </c>
      <c r="B29" s="91" t="n">
        <v>-4.35067560150603</v>
      </c>
      <c r="C29" s="91" t="n">
        <v>-9.81733763672281</v>
      </c>
      <c r="D29" s="91" t="n">
        <v>-31.1629730892204</v>
      </c>
      <c r="E29" s="91" t="n">
        <v>63.0071490859806</v>
      </c>
      <c r="F29" s="91" t="n">
        <v>34.7150188104424</v>
      </c>
      <c r="G29" s="92"/>
      <c r="H29" s="91" t="n">
        <v>30.3916352621292</v>
      </c>
    </row>
    <row r="30" s="19" customFormat="true" ht="12.75" hidden="false" customHeight="false" outlineLevel="0" collapsed="false">
      <c r="A30" s="68" t="s">
        <v>57</v>
      </c>
      <c r="B30" s="91" t="n">
        <v>6.2585910546449</v>
      </c>
      <c r="C30" s="91" t="n">
        <v>-13.987526304643</v>
      </c>
      <c r="D30" s="91" t="n">
        <v>-21.9703037725378</v>
      </c>
      <c r="E30" s="91" t="n">
        <v>42.4502103030522</v>
      </c>
      <c r="F30" s="91" t="n">
        <v>28.5429243748194</v>
      </c>
      <c r="G30" s="92"/>
      <c r="H30" s="91" t="n">
        <v>30.5860176918457</v>
      </c>
    </row>
    <row r="31" s="19" customFormat="true" ht="12.75" hidden="false" customHeight="false" outlineLevel="0" collapsed="false">
      <c r="A31" s="68" t="s">
        <v>58</v>
      </c>
      <c r="B31" s="91" t="n">
        <v>-1.76685465097694</v>
      </c>
      <c r="C31" s="91" t="n">
        <v>-10.9620188494086</v>
      </c>
      <c r="D31" s="91" t="n">
        <v>-32.311251532988</v>
      </c>
      <c r="E31" s="91" t="n">
        <v>52.9585211723829</v>
      </c>
      <c r="F31" s="91" t="n">
        <v>28.5077552417791</v>
      </c>
      <c r="G31" s="92"/>
      <c r="H31" s="91" t="n">
        <v>16.3731666444776</v>
      </c>
    </row>
    <row r="32" s="19" customFormat="true" ht="12.75" hidden="false" customHeight="false" outlineLevel="0" collapsed="false">
      <c r="A32" s="68" t="s">
        <v>59</v>
      </c>
      <c r="B32" s="91" t="n">
        <v>3.55933827025612</v>
      </c>
      <c r="C32" s="91" t="n">
        <v>-11.0464824879349</v>
      </c>
      <c r="D32" s="91" t="n">
        <v>-28.3325197088725</v>
      </c>
      <c r="E32" s="91" t="n">
        <v>102.408724869421</v>
      </c>
      <c r="F32" s="91" t="n">
        <v>10.9689197555313</v>
      </c>
      <c r="G32" s="92"/>
      <c r="H32" s="91" t="n">
        <v>48.2876954430898</v>
      </c>
    </row>
    <row r="33" s="19" customFormat="true" ht="12.75" hidden="false" customHeight="false" outlineLevel="0" collapsed="false">
      <c r="A33" s="68" t="s">
        <v>60</v>
      </c>
      <c r="B33" s="91" t="n">
        <v>4.08596277995561</v>
      </c>
      <c r="C33" s="91" t="n">
        <v>-8.62645106614544</v>
      </c>
      <c r="D33" s="91" t="n">
        <v>-21.4337967296038</v>
      </c>
      <c r="E33" s="91" t="n">
        <v>53.6759732602995</v>
      </c>
      <c r="F33" s="91" t="n">
        <v>23.1577034202084</v>
      </c>
      <c r="G33" s="92"/>
      <c r="H33" s="91" t="n">
        <v>41.4216751706128</v>
      </c>
    </row>
    <row r="34" s="19" customFormat="true" ht="12.75" hidden="false" customHeight="false" outlineLevel="0" collapsed="false">
      <c r="A34" s="68" t="s">
        <v>61</v>
      </c>
      <c r="B34" s="91" t="n">
        <v>2.54925277836688</v>
      </c>
      <c r="C34" s="91" t="n">
        <v>-3.68406693689305</v>
      </c>
      <c r="D34" s="91" t="n">
        <v>-25.8644392102792</v>
      </c>
      <c r="E34" s="91" t="n">
        <v>44.5573226683034</v>
      </c>
      <c r="F34" s="91" t="n">
        <v>25.5908817981069</v>
      </c>
      <c r="G34" s="92"/>
      <c r="H34" s="91" t="n">
        <v>32.9399219225992</v>
      </c>
    </row>
    <row r="35" customFormat="false" ht="12.75" hidden="false" customHeight="false" outlineLevel="0" collapsed="false">
      <c r="A35" s="68"/>
      <c r="B35" s="89"/>
      <c r="C35" s="89"/>
      <c r="D35" s="89"/>
      <c r="E35" s="89"/>
      <c r="F35" s="89"/>
      <c r="G35" s="69"/>
      <c r="H35" s="89"/>
    </row>
    <row r="36" s="67" customFormat="true" ht="12.75" hidden="false" customHeight="false" outlineLevel="0" collapsed="false">
      <c r="A36" s="65" t="s">
        <v>62</v>
      </c>
      <c r="B36" s="89" t="n">
        <v>-2.95634943543416</v>
      </c>
      <c r="C36" s="89" t="n">
        <v>-11.6375289353899</v>
      </c>
      <c r="D36" s="89" t="n">
        <v>-33.9524395982745</v>
      </c>
      <c r="E36" s="89" t="n">
        <v>58.9221696441223</v>
      </c>
      <c r="F36" s="89" t="n">
        <v>41.5095195967405</v>
      </c>
      <c r="G36" s="90"/>
      <c r="H36" s="89" t="n">
        <v>27.3684608249825</v>
      </c>
    </row>
    <row r="37" s="19" customFormat="true" ht="12.75" hidden="false" customHeight="false" outlineLevel="0" collapsed="false">
      <c r="A37" s="68" t="s">
        <v>63</v>
      </c>
      <c r="B37" s="91" t="n">
        <v>-3.94538181237181</v>
      </c>
      <c r="C37" s="91" t="n">
        <v>-11.6843058849062</v>
      </c>
      <c r="D37" s="91" t="n">
        <v>-35.2426424306338</v>
      </c>
      <c r="E37" s="91" t="n">
        <v>59.307933365419</v>
      </c>
      <c r="F37" s="91" t="n">
        <v>42.4075115872863</v>
      </c>
      <c r="G37" s="92"/>
      <c r="H37" s="91" t="n">
        <v>24.6279803359827</v>
      </c>
    </row>
    <row r="38" s="19" customFormat="true" ht="12.75" hidden="false" customHeight="false" outlineLevel="0" collapsed="false">
      <c r="A38" s="68" t="s">
        <v>64</v>
      </c>
      <c r="B38" s="91" t="n">
        <v>1.43614626971647</v>
      </c>
      <c r="C38" s="91" t="n">
        <v>-10.8474985061165</v>
      </c>
      <c r="D38" s="91" t="n">
        <v>-23.1649266603817</v>
      </c>
      <c r="E38" s="91" t="n">
        <v>57.0613969111648</v>
      </c>
      <c r="F38" s="91" t="n">
        <v>38.2874416405855</v>
      </c>
      <c r="G38" s="92"/>
      <c r="H38" s="91" t="n">
        <v>50.9169371647383</v>
      </c>
    </row>
    <row r="39" s="19" customFormat="true" ht="12.75" hidden="false" customHeight="false" outlineLevel="0" collapsed="false">
      <c r="A39" s="68" t="s">
        <v>65</v>
      </c>
      <c r="B39" s="91" t="n">
        <v>4.67078335384737</v>
      </c>
      <c r="C39" s="91" t="n">
        <v>-11.3882773320204</v>
      </c>
      <c r="D39" s="91" t="n">
        <v>-25.6029218467221</v>
      </c>
      <c r="E39" s="91" t="n">
        <v>56.626338018805</v>
      </c>
      <c r="F39" s="91" t="n">
        <v>35.9054632489127</v>
      </c>
      <c r="G39" s="92"/>
      <c r="H39" s="91" t="n">
        <v>46.8839161252734</v>
      </c>
    </row>
    <row r="40" customFormat="false" ht="8.25" hidden="false" customHeight="true" outlineLevel="0" collapsed="false">
      <c r="A40" s="68"/>
      <c r="B40" s="89"/>
      <c r="C40" s="89"/>
      <c r="D40" s="89"/>
      <c r="E40" s="89"/>
      <c r="F40" s="89"/>
      <c r="G40" s="69"/>
      <c r="H40" s="89"/>
    </row>
    <row r="41" s="67" customFormat="true" ht="12.75" hidden="false" customHeight="false" outlineLevel="0" collapsed="false">
      <c r="A41" s="65" t="s">
        <v>66</v>
      </c>
      <c r="B41" s="89" t="n">
        <v>3.48706689073242</v>
      </c>
      <c r="C41" s="89" t="n">
        <v>-10.0220131777354</v>
      </c>
      <c r="D41" s="89" t="n">
        <v>-29.3679836346193</v>
      </c>
      <c r="E41" s="89" t="n">
        <v>58.0058779768108</v>
      </c>
      <c r="F41" s="89" t="n">
        <v>38.5673433305313</v>
      </c>
      <c r="G41" s="90"/>
      <c r="H41" s="89" t="n">
        <v>43.9985398829803</v>
      </c>
    </row>
    <row r="42" s="19" customFormat="true" ht="12.75" hidden="false" customHeight="false" outlineLevel="0" collapsed="false">
      <c r="A42" s="68" t="s">
        <v>67</v>
      </c>
      <c r="B42" s="91" t="n">
        <v>-1.35252682477876</v>
      </c>
      <c r="C42" s="91" t="n">
        <v>-7.98358100023902</v>
      </c>
      <c r="D42" s="91" t="n">
        <v>-32.0612334412788</v>
      </c>
      <c r="E42" s="91" t="n">
        <v>51.8673443334307</v>
      </c>
      <c r="F42" s="91" t="n">
        <v>41.165794969566</v>
      </c>
      <c r="G42" s="92"/>
      <c r="H42" s="91" t="n">
        <v>32.2095502815401</v>
      </c>
    </row>
    <row r="43" s="19" customFormat="true" ht="12.75" hidden="false" customHeight="false" outlineLevel="0" collapsed="false">
      <c r="A43" s="68" t="s">
        <v>68</v>
      </c>
      <c r="B43" s="91" t="n">
        <v>6.98562594034809</v>
      </c>
      <c r="C43" s="91" t="n">
        <v>-13.3778811255288</v>
      </c>
      <c r="D43" s="91" t="n">
        <v>-28.1767450955796</v>
      </c>
      <c r="E43" s="91" t="n">
        <v>64.3247497298641</v>
      </c>
      <c r="F43" s="91" t="n">
        <v>41.5523065136524</v>
      </c>
      <c r="G43" s="92"/>
      <c r="H43" s="91" t="n">
        <v>54.8243435727907</v>
      </c>
    </row>
    <row r="44" s="19" customFormat="true" ht="12.75" hidden="false" customHeight="false" outlineLevel="0" collapsed="false">
      <c r="A44" s="68" t="s">
        <v>69</v>
      </c>
      <c r="B44" s="91" t="n">
        <v>3.59632027517061</v>
      </c>
      <c r="C44" s="91" t="n">
        <v>-10.2451436997468</v>
      </c>
      <c r="D44" s="91" t="n">
        <v>-28.1750376845543</v>
      </c>
      <c r="E44" s="91" t="n">
        <v>50.0056241125208</v>
      </c>
      <c r="F44" s="91" t="n">
        <v>35.1595169772514</v>
      </c>
      <c r="G44" s="92"/>
      <c r="H44" s="91" t="n">
        <v>35.4041158276361</v>
      </c>
    </row>
    <row r="45" s="19" customFormat="true" ht="12.75" hidden="false" customHeight="false" outlineLevel="0" collapsed="false">
      <c r="A45" s="68" t="s">
        <v>70</v>
      </c>
      <c r="B45" s="91" t="n">
        <v>-0.495724082919486</v>
      </c>
      <c r="C45" s="91" t="n">
        <v>-8.65063929020865</v>
      </c>
      <c r="D45" s="91" t="n">
        <v>-29.1825447730878</v>
      </c>
      <c r="E45" s="91" t="n">
        <v>67.1034000661867</v>
      </c>
      <c r="F45" s="91" t="n">
        <v>39.2758759085677</v>
      </c>
      <c r="G45" s="92"/>
      <c r="H45" s="91" t="n">
        <v>49.812743682689</v>
      </c>
    </row>
    <row r="46" s="19" customFormat="true" ht="12.75" hidden="false" customHeight="false" outlineLevel="0" collapsed="false">
      <c r="A46" s="68" t="s">
        <v>71</v>
      </c>
      <c r="B46" s="91" t="n">
        <v>-1.5663193979594</v>
      </c>
      <c r="C46" s="91" t="n">
        <v>-12.407182614407</v>
      </c>
      <c r="D46" s="91" t="n">
        <v>-31.1350905498211</v>
      </c>
      <c r="E46" s="91" t="n">
        <v>46.8108894153879</v>
      </c>
      <c r="F46" s="91" t="n">
        <v>32.7335602369484</v>
      </c>
      <c r="G46" s="92"/>
      <c r="H46" s="91" t="n">
        <v>15.704223944593</v>
      </c>
    </row>
    <row r="47" s="19" customFormat="true" ht="12.75" hidden="false" customHeight="false" outlineLevel="0" collapsed="false">
      <c r="A47" s="68" t="s">
        <v>72</v>
      </c>
      <c r="B47" s="91" t="n">
        <v>5.93324619728595</v>
      </c>
      <c r="C47" s="91" t="n">
        <v>-5.75705952621955</v>
      </c>
      <c r="D47" s="91" t="n">
        <v>-29.8458592203189</v>
      </c>
      <c r="E47" s="91" t="n">
        <v>51.7752926753786</v>
      </c>
      <c r="F47" s="91" t="n">
        <v>28.9902905346558</v>
      </c>
      <c r="G47" s="92"/>
      <c r="H47" s="91" t="n">
        <v>37.1173839810053</v>
      </c>
    </row>
    <row r="48" s="19" customFormat="true" ht="12.75" hidden="false" customHeight="false" outlineLevel="0" collapsed="false">
      <c r="A48" s="68" t="s">
        <v>73</v>
      </c>
      <c r="B48" s="91" t="n">
        <v>7.02279817489892</v>
      </c>
      <c r="C48" s="91" t="n">
        <v>-10.9442640869303</v>
      </c>
      <c r="D48" s="91" t="n">
        <v>-21.8715097152743</v>
      </c>
      <c r="E48" s="91" t="n">
        <v>61.8441428816609</v>
      </c>
      <c r="F48" s="91" t="n">
        <v>46.7811951386063</v>
      </c>
      <c r="G48" s="92"/>
      <c r="H48" s="91" t="n">
        <v>76.8947880658617</v>
      </c>
    </row>
    <row r="49" s="19" customFormat="true" ht="12.75" hidden="false" customHeight="false" outlineLevel="0" collapsed="false">
      <c r="A49" s="68" t="s">
        <v>137</v>
      </c>
      <c r="B49" s="91" t="n">
        <v>4.87642730703314</v>
      </c>
      <c r="C49" s="91" t="n">
        <v>-11.3821691435686</v>
      </c>
      <c r="D49" s="91" t="n">
        <v>-26.635252805111</v>
      </c>
      <c r="E49" s="91" t="n">
        <v>47.0779535708253</v>
      </c>
      <c r="F49" s="91" t="n">
        <v>34.6837323614216</v>
      </c>
      <c r="G49" s="92"/>
      <c r="H49" s="91" t="n">
        <v>35.0669666963741</v>
      </c>
    </row>
    <row r="50" customFormat="false" ht="10.5" hidden="false" customHeight="true" outlineLevel="0" collapsed="false">
      <c r="A50" s="69"/>
      <c r="B50" s="89"/>
      <c r="C50" s="89"/>
      <c r="D50" s="89"/>
      <c r="E50" s="89"/>
      <c r="F50" s="89"/>
      <c r="G50" s="92"/>
      <c r="H50" s="89"/>
    </row>
    <row r="51" s="67" customFormat="true" ht="12.75" hidden="false" customHeight="false" outlineLevel="0" collapsed="false">
      <c r="A51" s="65" t="s">
        <v>75</v>
      </c>
      <c r="B51" s="89" t="n">
        <v>-1.29409333049439</v>
      </c>
      <c r="C51" s="89" t="n">
        <v>-11.221856056253</v>
      </c>
      <c r="D51" s="89" t="n">
        <v>-24.9988847325802</v>
      </c>
      <c r="E51" s="89" t="n">
        <v>70.6421392758409</v>
      </c>
      <c r="F51" s="89" t="n">
        <v>42.5008376752525</v>
      </c>
      <c r="G51" s="90"/>
      <c r="H51" s="89" t="n">
        <v>59.8161370383225</v>
      </c>
    </row>
    <row r="52" s="19" customFormat="true" ht="12.75" hidden="false" customHeight="false" outlineLevel="0" collapsed="false">
      <c r="A52" s="68" t="s">
        <v>76</v>
      </c>
      <c r="B52" s="91" t="n">
        <v>-2.76888647861611</v>
      </c>
      <c r="C52" s="91" t="n">
        <v>-5.09918274721386</v>
      </c>
      <c r="D52" s="91" t="n">
        <v>-20.8090786100824</v>
      </c>
      <c r="E52" s="91" t="n">
        <v>66.0106881809924</v>
      </c>
      <c r="F52" s="91" t="n">
        <v>47.4874192801816</v>
      </c>
      <c r="G52" s="92"/>
      <c r="H52" s="91" t="n">
        <v>78.9128913575987</v>
      </c>
    </row>
    <row r="53" s="19" customFormat="true" ht="12.75" hidden="false" customHeight="false" outlineLevel="0" collapsed="false">
      <c r="A53" s="68" t="s">
        <v>77</v>
      </c>
      <c r="B53" s="91" t="n">
        <v>-3.95374635450301</v>
      </c>
      <c r="C53" s="91" t="n">
        <v>-11.8108634567384</v>
      </c>
      <c r="D53" s="91" t="n">
        <v>-25.959687481722</v>
      </c>
      <c r="E53" s="91" t="n">
        <v>77.9658956278372</v>
      </c>
      <c r="F53" s="91" t="n">
        <v>50.4455363437456</v>
      </c>
      <c r="G53" s="92"/>
      <c r="H53" s="91" t="n">
        <v>67.9112732006793</v>
      </c>
    </row>
    <row r="54" s="19" customFormat="true" ht="12.75" hidden="false" customHeight="false" outlineLevel="0" collapsed="false">
      <c r="A54" s="68" t="s">
        <v>78</v>
      </c>
      <c r="B54" s="91" t="n">
        <v>5.26361961565024</v>
      </c>
      <c r="C54" s="91" t="n">
        <v>-18.5150748407203</v>
      </c>
      <c r="D54" s="91" t="n">
        <v>-27.4804088317088</v>
      </c>
      <c r="E54" s="91" t="n">
        <v>53.4272805934527</v>
      </c>
      <c r="F54" s="91" t="n">
        <v>17.4425759798123</v>
      </c>
      <c r="G54" s="92"/>
      <c r="H54" s="91" t="n">
        <v>12.082826316802</v>
      </c>
    </row>
    <row r="55" s="19" customFormat="true" ht="12.75" hidden="false" customHeight="false" outlineLevel="0" collapsed="false">
      <c r="A55" s="68" t="s">
        <v>79</v>
      </c>
      <c r="B55" s="91" t="n">
        <v>-2.23377709224721</v>
      </c>
      <c r="C55" s="91" t="n">
        <v>-11.0611414233066</v>
      </c>
      <c r="D55" s="91" t="n">
        <v>-22.5703994919772</v>
      </c>
      <c r="E55" s="91" t="n">
        <v>77.1859352866702</v>
      </c>
      <c r="F55" s="91" t="n">
        <v>53.4678532836037</v>
      </c>
      <c r="G55" s="92"/>
      <c r="H55" s="91" t="n">
        <v>83.0771194871779</v>
      </c>
    </row>
    <row r="56" s="19" customFormat="true" ht="12.75" hidden="false" customHeight="false" outlineLevel="0" collapsed="false">
      <c r="A56" s="68" t="s">
        <v>80</v>
      </c>
      <c r="B56" s="91" t="n">
        <v>7.50078159495734</v>
      </c>
      <c r="C56" s="91" t="n">
        <v>-17.1586502781293</v>
      </c>
      <c r="D56" s="91" t="n">
        <v>-25.3428559836064</v>
      </c>
      <c r="E56" s="91" t="n">
        <v>82.8588915070499</v>
      </c>
      <c r="F56" s="91" t="n">
        <v>49.3769729759882</v>
      </c>
      <c r="G56" s="92"/>
      <c r="H56" s="91" t="n">
        <v>81.6058764334553</v>
      </c>
    </row>
    <row r="57" s="19" customFormat="true" ht="12.75" hidden="false" customHeight="false" outlineLevel="0" collapsed="false">
      <c r="A57" s="68" t="s">
        <v>81</v>
      </c>
      <c r="B57" s="91" t="n">
        <v>-0.113773646855452</v>
      </c>
      <c r="C57" s="91" t="n">
        <v>-12.2639667105212</v>
      </c>
      <c r="D57" s="91" t="n">
        <v>-26.4078642699521</v>
      </c>
      <c r="E57" s="91" t="n">
        <v>59.5975203286276</v>
      </c>
      <c r="F57" s="91" t="n">
        <v>28.5402746510235</v>
      </c>
      <c r="G57" s="92"/>
      <c r="H57" s="91" t="n">
        <v>32.3062532933992</v>
      </c>
    </row>
    <row r="58" s="19" customFormat="true" ht="12.75" hidden="false" customHeight="false" outlineLevel="0" collapsed="false">
      <c r="A58" s="68" t="s">
        <v>82</v>
      </c>
      <c r="B58" s="91" t="n">
        <v>1.15023837890688</v>
      </c>
      <c r="C58" s="91" t="n">
        <v>-9.82267900706578</v>
      </c>
      <c r="D58" s="91" t="n">
        <v>-27.1537503826318</v>
      </c>
      <c r="E58" s="91" t="n">
        <v>58.9098534624849</v>
      </c>
      <c r="F58" s="91" t="n">
        <v>29.3615052134452</v>
      </c>
      <c r="G58" s="92"/>
      <c r="H58" s="91" t="n">
        <v>36.5926481115473</v>
      </c>
    </row>
    <row r="59" s="19" customFormat="true" ht="12.75" hidden="false" customHeight="false" outlineLevel="0" collapsed="false">
      <c r="A59" s="68" t="s">
        <v>83</v>
      </c>
      <c r="B59" s="91" t="n">
        <v>-5.49814380328574</v>
      </c>
      <c r="C59" s="91" t="n">
        <v>-6.08959113839155</v>
      </c>
      <c r="D59" s="91" t="n">
        <v>-20.9431915024551</v>
      </c>
      <c r="E59" s="91" t="n">
        <v>71.8129714271301</v>
      </c>
      <c r="F59" s="91" t="n">
        <v>34.7808451852489</v>
      </c>
      <c r="G59" s="92"/>
      <c r="H59" s="91" t="n">
        <v>62.4716056889059</v>
      </c>
    </row>
    <row r="60" customFormat="false" ht="9" hidden="false" customHeight="true" outlineLevel="0" collapsed="false">
      <c r="A60" s="72"/>
      <c r="B60" s="71"/>
      <c r="C60" s="71"/>
      <c r="D60" s="71"/>
      <c r="E60" s="71"/>
      <c r="F60" s="71"/>
      <c r="G60" s="69"/>
      <c r="H60" s="93"/>
    </row>
    <row r="61" s="67" customFormat="true" ht="13.5" hidden="false" customHeight="true" outlineLevel="0" collapsed="false">
      <c r="A61" s="65" t="s">
        <v>84</v>
      </c>
      <c r="B61" s="89" t="n">
        <v>2.14409187332849</v>
      </c>
      <c r="C61" s="89" t="n">
        <v>-11.3709219161063</v>
      </c>
      <c r="D61" s="89" t="n">
        <v>-28.6457778218949</v>
      </c>
      <c r="E61" s="89" t="n">
        <v>51.9028737983302</v>
      </c>
      <c r="F61" s="89" t="n">
        <v>30.1122786614186</v>
      </c>
      <c r="G61" s="90"/>
      <c r="H61" s="89" t="n">
        <v>27.6713447296423</v>
      </c>
    </row>
    <row r="62" s="19" customFormat="true" ht="12.75" hidden="false" customHeight="false" outlineLevel="0" collapsed="false">
      <c r="A62" s="68" t="s">
        <v>85</v>
      </c>
      <c r="B62" s="91" t="n">
        <v>-0.991537538343642</v>
      </c>
      <c r="C62" s="91" t="n">
        <v>-10.7087706466006</v>
      </c>
      <c r="D62" s="91" t="n">
        <v>-29.6203238241721</v>
      </c>
      <c r="E62" s="91" t="n">
        <v>62.6927679059014</v>
      </c>
      <c r="F62" s="91" t="n">
        <v>28.6441175202207</v>
      </c>
      <c r="G62" s="92"/>
      <c r="H62" s="91" t="n">
        <v>30.2226601898114</v>
      </c>
    </row>
    <row r="63" s="19" customFormat="true" ht="12.75" hidden="false" customHeight="false" outlineLevel="0" collapsed="false">
      <c r="A63" s="68" t="s">
        <v>86</v>
      </c>
      <c r="B63" s="91" t="n">
        <v>3.92982341758707</v>
      </c>
      <c r="C63" s="91" t="n">
        <v>-10.9742027123585</v>
      </c>
      <c r="D63" s="91" t="n">
        <v>-29.1485449636707</v>
      </c>
      <c r="E63" s="91" t="n">
        <v>41.5806895986962</v>
      </c>
      <c r="F63" s="91" t="n">
        <v>41.1027961551133</v>
      </c>
      <c r="G63" s="92"/>
      <c r="H63" s="91" t="n">
        <v>30.9617524891182</v>
      </c>
    </row>
    <row r="64" s="19" customFormat="true" ht="12.75" hidden="false" customHeight="false" outlineLevel="0" collapsed="false">
      <c r="A64" s="68" t="s">
        <v>87</v>
      </c>
      <c r="B64" s="91" t="n">
        <v>3.55147195633953</v>
      </c>
      <c r="C64" s="91" t="n">
        <v>-9.65066821868884</v>
      </c>
      <c r="D64" s="91" t="n">
        <v>-28.4942253869101</v>
      </c>
      <c r="E64" s="91" t="n">
        <v>48.9588188269302</v>
      </c>
      <c r="F64" s="91" t="n">
        <v>21.7565006021146</v>
      </c>
      <c r="G64" s="92"/>
      <c r="H64" s="91" t="n">
        <v>21.3334969802421</v>
      </c>
    </row>
    <row r="65" s="19" customFormat="true" ht="12.75" hidden="false" customHeight="false" outlineLevel="0" collapsed="false">
      <c r="A65" s="68" t="s">
        <v>88</v>
      </c>
      <c r="B65" s="91" t="n">
        <v>-0.217101934242217</v>
      </c>
      <c r="C65" s="91" t="n">
        <v>-11.400819352941</v>
      </c>
      <c r="D65" s="91" t="n">
        <v>-26.7777225349212</v>
      </c>
      <c r="E65" s="91" t="n">
        <v>65.1753370400093</v>
      </c>
      <c r="F65" s="91" t="n">
        <v>37.8259435465094</v>
      </c>
      <c r="G65" s="92"/>
      <c r="H65" s="91" t="n">
        <v>47.3686916028022</v>
      </c>
    </row>
    <row r="66" s="19" customFormat="true" ht="12.75" hidden="false" customHeight="false" outlineLevel="0" collapsed="false">
      <c r="A66" s="68" t="s">
        <v>89</v>
      </c>
      <c r="B66" s="91" t="n">
        <v>3.36474754199079</v>
      </c>
      <c r="C66" s="91" t="n">
        <v>-15.3680232192504</v>
      </c>
      <c r="D66" s="91" t="n">
        <v>-30.602011742885</v>
      </c>
      <c r="E66" s="91" t="n">
        <v>29.3120666430493</v>
      </c>
      <c r="F66" s="91" t="n">
        <v>24.8109308549157</v>
      </c>
      <c r="G66" s="92"/>
      <c r="H66" s="91" t="n">
        <v>-2.01818294106669</v>
      </c>
    </row>
    <row r="67" s="19" customFormat="true" ht="12.75" hidden="false" customHeight="false" outlineLevel="0" collapsed="false">
      <c r="A67" s="68" t="s">
        <v>90</v>
      </c>
      <c r="B67" s="91" t="n">
        <v>5.91538338955718</v>
      </c>
      <c r="C67" s="91" t="n">
        <v>-6.92701596460435</v>
      </c>
      <c r="D67" s="91" t="n">
        <v>-27.9191491486913</v>
      </c>
      <c r="E67" s="91" t="n">
        <v>37.9012087210199</v>
      </c>
      <c r="F67" s="91" t="n">
        <v>22.7975307004013</v>
      </c>
      <c r="G67" s="92"/>
      <c r="H67" s="91" t="n">
        <v>20.3262250216635</v>
      </c>
    </row>
    <row r="68" s="19" customFormat="true" ht="12.75" hidden="false" customHeight="false" outlineLevel="0" collapsed="false">
      <c r="A68" s="68" t="s">
        <v>91</v>
      </c>
      <c r="B68" s="91" t="n">
        <v>1.56754500843682</v>
      </c>
      <c r="C68" s="91" t="n">
        <v>-10.4670095306196</v>
      </c>
      <c r="D68" s="91" t="n">
        <v>-28.0526539703349</v>
      </c>
      <c r="E68" s="91" t="n">
        <v>63.0259829206914</v>
      </c>
      <c r="F68" s="91" t="n">
        <v>28.4430397346895</v>
      </c>
      <c r="G68" s="92"/>
      <c r="H68" s="91" t="n">
        <v>36.99989256117</v>
      </c>
    </row>
    <row r="69" s="19" customFormat="true" ht="12.75" hidden="false" customHeight="false" outlineLevel="0" collapsed="false">
      <c r="A69" s="68" t="s">
        <v>92</v>
      </c>
      <c r="B69" s="91" t="n">
        <v>3.33473729191498</v>
      </c>
      <c r="C69" s="91" t="n">
        <v>-8.7326941996913</v>
      </c>
      <c r="D69" s="91" t="n">
        <v>-25.1190533014865</v>
      </c>
      <c r="E69" s="91" t="n">
        <v>49.867317442399</v>
      </c>
      <c r="F69" s="91" t="n">
        <v>29.0110633897642</v>
      </c>
      <c r="G69" s="92"/>
      <c r="H69" s="91" t="n">
        <v>36.542165157392</v>
      </c>
    </row>
    <row r="70" s="19" customFormat="true" ht="12.75" hidden="false" customHeight="false" outlineLevel="0" collapsed="false">
      <c r="A70" s="68" t="s">
        <v>93</v>
      </c>
      <c r="B70" s="91" t="n">
        <v>3.19919636842693</v>
      </c>
      <c r="C70" s="91" t="n">
        <v>-11.8243202261229</v>
      </c>
      <c r="D70" s="91" t="n">
        <v>-25.0033221269299</v>
      </c>
      <c r="E70" s="91" t="n">
        <v>52.0984018271716</v>
      </c>
      <c r="F70" s="91" t="n">
        <v>23.6274215918248</v>
      </c>
      <c r="G70" s="92"/>
      <c r="H70" s="91" t="n">
        <v>28.323625167764</v>
      </c>
    </row>
    <row r="71" s="19" customFormat="true" ht="12.75" hidden="false" customHeight="false" outlineLevel="0" collapsed="false">
      <c r="A71" s="68" t="s">
        <v>94</v>
      </c>
      <c r="B71" s="91" t="n">
        <v>1.73134724194725</v>
      </c>
      <c r="C71" s="91" t="n">
        <v>-14.2133945600021</v>
      </c>
      <c r="D71" s="91" t="n">
        <v>-32.0482919928397</v>
      </c>
      <c r="E71" s="91" t="n">
        <v>42.2642931828372</v>
      </c>
      <c r="F71" s="91" t="n">
        <v>35.0131936153161</v>
      </c>
      <c r="G71" s="92"/>
      <c r="H71" s="91" t="n">
        <v>13.9060462134134</v>
      </c>
    </row>
    <row r="72" customFormat="false" ht="12.75" hidden="false" customHeight="false" outlineLevel="0" collapsed="false">
      <c r="A72" s="75"/>
      <c r="B72" s="89"/>
      <c r="C72" s="89"/>
      <c r="D72" s="89"/>
      <c r="E72" s="89"/>
      <c r="F72" s="89"/>
      <c r="G72" s="94"/>
      <c r="H72" s="89"/>
    </row>
    <row r="73" s="67" customFormat="true" ht="12.75" hidden="false" customHeight="false" outlineLevel="0" collapsed="false">
      <c r="A73" s="65" t="s">
        <v>95</v>
      </c>
      <c r="B73" s="89" t="n">
        <v>1.19488053781172</v>
      </c>
      <c r="C73" s="89" t="n">
        <v>-8.62817001207823</v>
      </c>
      <c r="D73" s="89" t="n">
        <v>-25.3739576717967</v>
      </c>
      <c r="E73" s="89" t="n">
        <v>52.759222238472</v>
      </c>
      <c r="F73" s="89" t="n">
        <v>27.7911565918285</v>
      </c>
      <c r="G73" s="90"/>
      <c r="H73" s="89" t="n">
        <v>34.7005951303254</v>
      </c>
    </row>
    <row r="74" s="19" customFormat="true" ht="12.75" hidden="false" customHeight="false" outlineLevel="0" collapsed="false">
      <c r="A74" s="68" t="s">
        <v>96</v>
      </c>
      <c r="B74" s="91" t="n">
        <v>5.7784536034992</v>
      </c>
      <c r="C74" s="91" t="n">
        <v>-10.7917947042213</v>
      </c>
      <c r="D74" s="91" t="n">
        <v>-23.0834493740735</v>
      </c>
      <c r="E74" s="91" t="n">
        <v>56.8694576989708</v>
      </c>
      <c r="F74" s="91" t="n">
        <v>16.4704313301309</v>
      </c>
      <c r="G74" s="92"/>
      <c r="H74" s="91" t="n">
        <v>32.6098838675138</v>
      </c>
    </row>
    <row r="75" s="19" customFormat="true" ht="12.75" hidden="false" customHeight="false" outlineLevel="0" collapsed="false">
      <c r="A75" s="68" t="s">
        <v>97</v>
      </c>
      <c r="B75" s="91" t="n">
        <v>2.75013430660569</v>
      </c>
      <c r="C75" s="91" t="n">
        <v>-0.392054591497883</v>
      </c>
      <c r="D75" s="91" t="n">
        <v>-28.8303492736393</v>
      </c>
      <c r="E75" s="91" t="n">
        <v>45.6432687011274</v>
      </c>
      <c r="F75" s="91" t="n">
        <v>42.674814398548</v>
      </c>
      <c r="G75" s="92"/>
      <c r="H75" s="91" t="n">
        <v>51.3592434807148</v>
      </c>
    </row>
    <row r="76" s="19" customFormat="true" ht="12.75" hidden="false" customHeight="false" outlineLevel="0" collapsed="false">
      <c r="A76" s="68" t="s">
        <v>98</v>
      </c>
      <c r="B76" s="91" t="n">
        <v>-1.47242289910834</v>
      </c>
      <c r="C76" s="91" t="n">
        <v>-1.11732548438575</v>
      </c>
      <c r="D76" s="91" t="n">
        <v>-24.7679282987755</v>
      </c>
      <c r="E76" s="91" t="n">
        <v>48.4228599681262</v>
      </c>
      <c r="F76" s="91" t="n">
        <v>21.8026698645385</v>
      </c>
      <c r="G76" s="92"/>
      <c r="H76" s="91" t="n">
        <v>32.5069423780693</v>
      </c>
    </row>
    <row r="77" s="19" customFormat="true" ht="12.75" hidden="false" customHeight="false" outlineLevel="0" collapsed="false">
      <c r="A77" s="68" t="s">
        <v>99</v>
      </c>
      <c r="B77" s="91" t="n">
        <v>3.46944180127659</v>
      </c>
      <c r="C77" s="91" t="n">
        <v>-9.0804408041353</v>
      </c>
      <c r="D77" s="91" t="n">
        <v>-21.131470109303</v>
      </c>
      <c r="E77" s="91" t="n">
        <v>43.1688441965363</v>
      </c>
      <c r="F77" s="91" t="n">
        <v>19.5195558738093</v>
      </c>
      <c r="G77" s="92"/>
      <c r="H77" s="91" t="n">
        <v>26.9581726518332</v>
      </c>
    </row>
    <row r="78" s="19" customFormat="true" ht="12.75" hidden="false" customHeight="false" outlineLevel="0" collapsed="false">
      <c r="A78" s="68" t="s">
        <v>100</v>
      </c>
      <c r="B78" s="91" t="n">
        <v>2.77577204795998</v>
      </c>
      <c r="C78" s="91" t="n">
        <v>-9.06253720778692</v>
      </c>
      <c r="D78" s="91" t="n">
        <v>-23.5987653990515</v>
      </c>
      <c r="E78" s="91" t="n">
        <v>42.2687330705416</v>
      </c>
      <c r="F78" s="91" t="n">
        <v>18.5360802618336</v>
      </c>
      <c r="G78" s="92"/>
      <c r="H78" s="91" t="n">
        <v>20.4187135924016</v>
      </c>
    </row>
    <row r="79" s="19" customFormat="true" ht="12.75" hidden="false" customHeight="false" outlineLevel="0" collapsed="false">
      <c r="A79" s="68" t="s">
        <v>101</v>
      </c>
      <c r="B79" s="91" t="n">
        <v>-2.19972844571216</v>
      </c>
      <c r="C79" s="91" t="n">
        <v>-12.3450697808442</v>
      </c>
      <c r="D79" s="91" t="n">
        <v>-27.7142986412871</v>
      </c>
      <c r="E79" s="91" t="n">
        <v>67.6594024064321</v>
      </c>
      <c r="F79" s="91" t="n">
        <v>31.9860542041776</v>
      </c>
      <c r="G79" s="92"/>
      <c r="H79" s="91" t="n">
        <v>37.1275660661143</v>
      </c>
    </row>
    <row r="80" customFormat="false" ht="12.75" hidden="false" customHeight="false" outlineLevel="0" collapsed="false">
      <c r="A80" s="68"/>
      <c r="B80" s="89"/>
      <c r="C80" s="89"/>
      <c r="D80" s="89"/>
      <c r="E80" s="89"/>
      <c r="F80" s="89"/>
      <c r="G80" s="68"/>
      <c r="H80" s="89"/>
    </row>
    <row r="81" s="67" customFormat="true" ht="12.75" hidden="false" customHeight="false" outlineLevel="0" collapsed="false">
      <c r="A81" s="65" t="s">
        <v>102</v>
      </c>
      <c r="B81" s="89" t="n">
        <v>6.14770568828891</v>
      </c>
      <c r="C81" s="89" t="n">
        <v>-10.6587111589132</v>
      </c>
      <c r="D81" s="89" t="n">
        <v>-25.3308977338501</v>
      </c>
      <c r="E81" s="89" t="n">
        <v>52.6059507746897</v>
      </c>
      <c r="F81" s="89" t="n">
        <v>26.0818311190179</v>
      </c>
      <c r="G81" s="90"/>
      <c r="H81" s="89" t="n">
        <v>36.2472456497657</v>
      </c>
    </row>
    <row r="82" s="19" customFormat="true" ht="12.75" hidden="false" customHeight="false" outlineLevel="0" collapsed="false">
      <c r="A82" s="68" t="s">
        <v>103</v>
      </c>
      <c r="B82" s="91" t="n">
        <v>16.7130673155545</v>
      </c>
      <c r="C82" s="91" t="n">
        <v>-11.5267964003896</v>
      </c>
      <c r="D82" s="91" t="n">
        <v>-16.6400965620499</v>
      </c>
      <c r="E82" s="91" t="n">
        <v>39.795824337946</v>
      </c>
      <c r="F82" s="91" t="n">
        <v>10.4874427313232</v>
      </c>
      <c r="G82" s="92"/>
      <c r="H82" s="91" t="n">
        <v>32.9522098001025</v>
      </c>
    </row>
    <row r="83" s="19" customFormat="true" ht="12.75" hidden="false" customHeight="false" outlineLevel="0" collapsed="false">
      <c r="A83" s="68" t="s">
        <v>104</v>
      </c>
      <c r="B83" s="91" t="n">
        <v>4.3680966090718</v>
      </c>
      <c r="C83" s="91" t="n">
        <v>-3.730751889988</v>
      </c>
      <c r="D83" s="91" t="n">
        <v>-30.5938434601829</v>
      </c>
      <c r="E83" s="91" t="n">
        <v>50.1048693287651</v>
      </c>
      <c r="F83" s="91" t="n">
        <v>41.5322963121502</v>
      </c>
      <c r="G83" s="92"/>
      <c r="H83" s="91" t="n">
        <v>48.1506878636372</v>
      </c>
    </row>
    <row r="84" s="19" customFormat="true" ht="12.75" hidden="false" customHeight="false" outlineLevel="0" collapsed="false">
      <c r="A84" s="68" t="s">
        <v>105</v>
      </c>
      <c r="B84" s="91" t="n">
        <v>-2.70003177963106</v>
      </c>
      <c r="C84" s="91" t="n">
        <v>-10.5425028561607</v>
      </c>
      <c r="D84" s="91" t="n">
        <v>-22.5172402882122</v>
      </c>
      <c r="E84" s="91" t="n">
        <v>61.579444978321</v>
      </c>
      <c r="F84" s="91" t="n">
        <v>6.61794664223629</v>
      </c>
      <c r="G84" s="92"/>
      <c r="H84" s="91" t="n">
        <v>16.1852370723432</v>
      </c>
    </row>
    <row r="85" s="19" customFormat="true" ht="12.75" hidden="false" customHeight="false" outlineLevel="0" collapsed="false">
      <c r="A85" s="68" t="s">
        <v>106</v>
      </c>
      <c r="B85" s="91" t="n">
        <v>2.39648348381052</v>
      </c>
      <c r="C85" s="91" t="n">
        <v>-9.80490117439557</v>
      </c>
      <c r="D85" s="91" t="n">
        <v>-27.5283986917193</v>
      </c>
      <c r="E85" s="91" t="n">
        <v>54.4792486524981</v>
      </c>
      <c r="F85" s="91" t="n">
        <v>27.1658426134349</v>
      </c>
      <c r="G85" s="92"/>
      <c r="H85" s="91" t="n">
        <v>31.4850755529409</v>
      </c>
    </row>
    <row r="86" s="19" customFormat="true" ht="12.75" hidden="false" customHeight="false" outlineLevel="0" collapsed="false">
      <c r="A86" s="68" t="s">
        <v>107</v>
      </c>
      <c r="B86" s="91" t="n">
        <v>5.22884095379213</v>
      </c>
      <c r="C86" s="91" t="n">
        <v>-14.2061071590866</v>
      </c>
      <c r="D86" s="91" t="n">
        <v>-23.4178418966177</v>
      </c>
      <c r="E86" s="91" t="n">
        <v>54.5743016490873</v>
      </c>
      <c r="F86" s="91" t="n">
        <v>20.936951399233</v>
      </c>
      <c r="G86" s="92"/>
      <c r="H86" s="91" t="n">
        <v>29.2453929805081</v>
      </c>
    </row>
    <row r="87" s="19" customFormat="true" ht="12.75" hidden="false" customHeight="false" outlineLevel="0" collapsed="false">
      <c r="A87" s="68" t="s">
        <v>108</v>
      </c>
      <c r="B87" s="91" t="n">
        <v>11.228498481603</v>
      </c>
      <c r="C87" s="91" t="n">
        <v>-12.1757611844066</v>
      </c>
      <c r="D87" s="91" t="n">
        <v>-25.6517971448539</v>
      </c>
      <c r="E87" s="91" t="n">
        <v>79.201270706937</v>
      </c>
      <c r="F87" s="91" t="n">
        <v>44.3172549986411</v>
      </c>
      <c r="G87" s="92"/>
      <c r="H87" s="91" t="n">
        <v>87.82798038232</v>
      </c>
    </row>
    <row r="88" s="19" customFormat="true" ht="12.75" hidden="false" customHeight="false" outlineLevel="0" collapsed="false">
      <c r="A88" s="68" t="s">
        <v>109</v>
      </c>
      <c r="B88" s="91" t="n">
        <v>5.61446465100848</v>
      </c>
      <c r="C88" s="91" t="n">
        <v>-6.81316261128007</v>
      </c>
      <c r="D88" s="91" t="n">
        <v>-29.7489820654056</v>
      </c>
      <c r="E88" s="91" t="n">
        <v>39.0149531400288</v>
      </c>
      <c r="F88" s="91" t="n">
        <v>30.4447333570967</v>
      </c>
      <c r="G88" s="92"/>
      <c r="H88" s="91" t="n">
        <v>25.3772278780243</v>
      </c>
    </row>
    <row r="89" customFormat="false" ht="12.75" hidden="false" customHeight="false" outlineLevel="0" collapsed="false">
      <c r="A89" s="68"/>
      <c r="B89" s="89"/>
      <c r="C89" s="89"/>
      <c r="D89" s="89"/>
      <c r="E89" s="89"/>
      <c r="F89" s="89"/>
      <c r="G89" s="68"/>
      <c r="H89" s="89"/>
    </row>
    <row r="90" s="67" customFormat="true" ht="12.75" hidden="false" customHeight="false" outlineLevel="0" collapsed="false">
      <c r="A90" s="65" t="s">
        <v>110</v>
      </c>
      <c r="B90" s="89" t="n">
        <v>6.31892578614504</v>
      </c>
      <c r="C90" s="89" t="n">
        <v>-10.8101968687215</v>
      </c>
      <c r="D90" s="89" t="n">
        <v>-23.4246750477183</v>
      </c>
      <c r="E90" s="89" t="n">
        <v>46.4306495563224</v>
      </c>
      <c r="F90" s="89" t="n">
        <v>26.2721280710956</v>
      </c>
      <c r="G90" s="90"/>
      <c r="H90" s="89" t="n">
        <v>34.2623122626497</v>
      </c>
    </row>
    <row r="91" s="19" customFormat="true" ht="12.75" hidden="false" customHeight="false" outlineLevel="0" collapsed="false">
      <c r="A91" s="68" t="s">
        <v>111</v>
      </c>
      <c r="B91" s="91" t="n">
        <v>14.3449556540452</v>
      </c>
      <c r="C91" s="91" t="n">
        <v>-12.0780666169797</v>
      </c>
      <c r="D91" s="91" t="n">
        <v>-10.8825330308317</v>
      </c>
      <c r="E91" s="91" t="n">
        <v>41.9150989324833</v>
      </c>
      <c r="F91" s="91" t="n">
        <v>29.8969564199217</v>
      </c>
      <c r="G91" s="92"/>
      <c r="H91" s="91" t="n">
        <v>65.1599160441079</v>
      </c>
    </row>
    <row r="92" s="19" customFormat="true" ht="12.75" hidden="false" customHeight="false" outlineLevel="0" collapsed="false">
      <c r="A92" s="68" t="s">
        <v>112</v>
      </c>
      <c r="B92" s="91" t="n">
        <v>17.4141722099826</v>
      </c>
      <c r="C92" s="91" t="n">
        <v>-13.0969644956024</v>
      </c>
      <c r="D92" s="91" t="n">
        <v>-14.5222317382525</v>
      </c>
      <c r="E92" s="91" t="n">
        <v>58.1081010971282</v>
      </c>
      <c r="F92" s="91" t="n">
        <v>3.80752770139949</v>
      </c>
      <c r="G92" s="92"/>
      <c r="H92" s="91" t="n">
        <v>43.1500857354406</v>
      </c>
    </row>
    <row r="93" s="19" customFormat="true" ht="12.75" hidden="false" customHeight="false" outlineLevel="0" collapsed="false">
      <c r="A93" s="68" t="s">
        <v>113</v>
      </c>
      <c r="B93" s="91" t="n">
        <v>1.21092633164634</v>
      </c>
      <c r="C93" s="91" t="n">
        <v>-9.04623927403407</v>
      </c>
      <c r="D93" s="91" t="n">
        <v>-22.4320309998185</v>
      </c>
      <c r="E93" s="91" t="n">
        <v>38.49701728372</v>
      </c>
      <c r="F93" s="91" t="n">
        <v>28.4376473895637</v>
      </c>
      <c r="G93" s="92"/>
      <c r="H93" s="91" t="n">
        <v>27.0174071717636</v>
      </c>
    </row>
    <row r="94" s="19" customFormat="true" ht="12.75" hidden="false" customHeight="false" outlineLevel="0" collapsed="false">
      <c r="A94" s="68" t="s">
        <v>114</v>
      </c>
      <c r="B94" s="91" t="n">
        <v>19.4404673118417</v>
      </c>
      <c r="C94" s="91" t="n">
        <v>-20.7050364041621</v>
      </c>
      <c r="D94" s="91" t="n">
        <v>-27.9909664117713</v>
      </c>
      <c r="E94" s="91" t="n">
        <v>38.3078762283042</v>
      </c>
      <c r="F94" s="91" t="n">
        <v>3.21264071513299</v>
      </c>
      <c r="G94" s="92"/>
      <c r="H94" s="91" t="n">
        <v>-2.64373981050289</v>
      </c>
    </row>
    <row r="95" s="19" customFormat="true" ht="12.75" hidden="false" customHeight="false" outlineLevel="0" collapsed="false">
      <c r="A95" s="68" t="s">
        <v>115</v>
      </c>
      <c r="B95" s="91" t="n">
        <v>3.17235572673166</v>
      </c>
      <c r="C95" s="91" t="n">
        <v>-8.95117213760593</v>
      </c>
      <c r="D95" s="91" t="n">
        <v>-26.8777281464574</v>
      </c>
      <c r="E95" s="91" t="n">
        <v>54.5345968111279</v>
      </c>
      <c r="F95" s="91" t="n">
        <v>33.4879175102741</v>
      </c>
      <c r="G95" s="92"/>
      <c r="H95" s="91" t="n">
        <v>41.6951754953207</v>
      </c>
    </row>
    <row r="96" s="19" customFormat="true" ht="12.75" hidden="false" customHeight="false" outlineLevel="0" collapsed="false">
      <c r="A96" s="68" t="s">
        <v>116</v>
      </c>
      <c r="B96" s="91" t="n">
        <v>26.1176331652837</v>
      </c>
      <c r="C96" s="91" t="n">
        <v>-12.5775717042231</v>
      </c>
      <c r="D96" s="91" t="n">
        <v>-19.5160571979992</v>
      </c>
      <c r="E96" s="91" t="n">
        <v>37.6429379455138</v>
      </c>
      <c r="F96" s="91" t="n">
        <v>16.623978967353</v>
      </c>
      <c r="G96" s="92"/>
      <c r="H96" s="91" t="n">
        <v>42.4458199858963</v>
      </c>
    </row>
    <row r="97" s="19" customFormat="true" ht="12.75" hidden="false" customHeight="false" outlineLevel="0" collapsed="false">
      <c r="A97" s="68" t="s">
        <v>117</v>
      </c>
      <c r="B97" s="91" t="n">
        <v>2.55960012798434</v>
      </c>
      <c r="C97" s="91" t="n">
        <v>-7.09593658375902</v>
      </c>
      <c r="D97" s="91" t="n">
        <v>-33.1830384576566</v>
      </c>
      <c r="E97" s="91" t="n">
        <v>43.5350077916365</v>
      </c>
      <c r="F97" s="91" t="n">
        <v>50.0497520202691</v>
      </c>
      <c r="G97" s="92"/>
      <c r="H97" s="91" t="n">
        <v>37.1168634206368</v>
      </c>
    </row>
    <row r="98" s="19" customFormat="true" ht="12.75" hidden="false" customHeight="false" outlineLevel="0" collapsed="false">
      <c r="A98" s="68" t="s">
        <v>118</v>
      </c>
      <c r="B98" s="91" t="n">
        <v>7.30297600902263</v>
      </c>
      <c r="C98" s="91" t="n">
        <v>-13.8916444836491</v>
      </c>
      <c r="D98" s="91" t="n">
        <v>-19.9483854864273</v>
      </c>
      <c r="E98" s="91" t="n">
        <v>46.0922393259009</v>
      </c>
      <c r="F98" s="91" t="n">
        <v>14.7722054087261</v>
      </c>
      <c r="G98" s="92"/>
      <c r="H98" s="91" t="n">
        <v>24.0198011614188</v>
      </c>
    </row>
    <row r="99" customFormat="false" ht="9" hidden="false" customHeight="true" outlineLevel="0" collapsed="false">
      <c r="A99" s="69"/>
      <c r="B99" s="89"/>
      <c r="C99" s="89"/>
      <c r="D99" s="89"/>
      <c r="E99" s="89"/>
      <c r="F99" s="89"/>
      <c r="G99" s="92"/>
      <c r="H99" s="89"/>
    </row>
    <row r="100" s="67" customFormat="true" ht="12.75" hidden="false" customHeight="false" outlineLevel="0" collapsed="false">
      <c r="A100" s="65" t="s">
        <v>119</v>
      </c>
      <c r="B100" s="89" t="n">
        <v>11.4804986747146</v>
      </c>
      <c r="C100" s="89" t="n">
        <v>-13.808029472952</v>
      </c>
      <c r="D100" s="89" t="n">
        <v>-18.6582809721387</v>
      </c>
      <c r="E100" s="89" t="n">
        <v>54.6937847123397</v>
      </c>
      <c r="F100" s="89" t="n">
        <v>29.5771415811529</v>
      </c>
      <c r="G100" s="90"/>
      <c r="H100" s="89" t="n">
        <v>56.6680071117573</v>
      </c>
    </row>
    <row r="101" s="19" customFormat="true" ht="12.75" hidden="false" customHeight="false" outlineLevel="0" collapsed="false">
      <c r="A101" s="68" t="s">
        <v>120</v>
      </c>
      <c r="B101" s="91" t="n">
        <v>6.03431477338501</v>
      </c>
      <c r="C101" s="91" t="n">
        <v>-8.21334658396449</v>
      </c>
      <c r="D101" s="91" t="n">
        <v>-20.2083453284777</v>
      </c>
      <c r="E101" s="91" t="n">
        <v>51.2108639624253</v>
      </c>
      <c r="F101" s="91" t="n">
        <v>47.1854036002001</v>
      </c>
      <c r="G101" s="92"/>
      <c r="H101" s="91" t="n">
        <v>72.8347950319258</v>
      </c>
    </row>
    <row r="102" s="19" customFormat="true" ht="12.75" hidden="false" customHeight="false" outlineLevel="0" collapsed="false">
      <c r="A102" s="68" t="s">
        <v>121</v>
      </c>
      <c r="B102" s="91" t="n">
        <v>9.84308416061127</v>
      </c>
      <c r="C102" s="91" t="n">
        <v>-18.7642353808068</v>
      </c>
      <c r="D102" s="91" t="n">
        <v>-15.5345628635672</v>
      </c>
      <c r="E102" s="91" t="n">
        <v>52.0812808650281</v>
      </c>
      <c r="F102" s="91" t="n">
        <v>12.5349424693618</v>
      </c>
      <c r="G102" s="92"/>
      <c r="H102" s="91" t="n">
        <v>28.9918228083768</v>
      </c>
    </row>
    <row r="103" s="19" customFormat="true" ht="12.75" hidden="false" customHeight="false" outlineLevel="0" collapsed="false">
      <c r="A103" s="68" t="s">
        <v>122</v>
      </c>
      <c r="B103" s="91" t="n">
        <v>12.6921444638469</v>
      </c>
      <c r="C103" s="91" t="n">
        <v>-17.5791959404346</v>
      </c>
      <c r="D103" s="91" t="n">
        <v>-17.9705083100513</v>
      </c>
      <c r="E103" s="91" t="n">
        <v>60.6126799019497</v>
      </c>
      <c r="F103" s="91" t="n">
        <v>28.7761135313182</v>
      </c>
      <c r="G103" s="92"/>
      <c r="H103" s="91" t="n">
        <v>57.5852819911947</v>
      </c>
    </row>
    <row r="104" s="19" customFormat="true" ht="12.75" hidden="false" customHeight="false" outlineLevel="0" collapsed="false">
      <c r="A104" s="68" t="s">
        <v>123</v>
      </c>
      <c r="B104" s="91" t="n">
        <v>7.83873666603984</v>
      </c>
      <c r="C104" s="91" t="n">
        <v>-11.125617175722</v>
      </c>
      <c r="D104" s="91" t="n">
        <v>-22.8955283167887</v>
      </c>
      <c r="E104" s="91" t="n">
        <v>62.2129679358298</v>
      </c>
      <c r="F104" s="91" t="n">
        <v>37.2632925936598</v>
      </c>
      <c r="G104" s="92"/>
      <c r="H104" s="91" t="n">
        <v>64.5397896582329</v>
      </c>
    </row>
    <row r="105" s="19" customFormat="true" ht="12.75" hidden="false" customHeight="false" outlineLevel="0" collapsed="false">
      <c r="A105" s="68" t="s">
        <v>124</v>
      </c>
      <c r="B105" s="91" t="n">
        <v>-0.712579097210789</v>
      </c>
      <c r="C105" s="91" t="n">
        <v>-18.44403681198</v>
      </c>
      <c r="D105" s="91" t="n">
        <v>-25.1142833852051</v>
      </c>
      <c r="E105" s="91" t="n">
        <v>50.8126300259121</v>
      </c>
      <c r="F105" s="91" t="n">
        <v>18.055754511661</v>
      </c>
      <c r="G105" s="92"/>
      <c r="H105" s="91" t="n">
        <v>7.96271953788081</v>
      </c>
    </row>
    <row r="106" s="19" customFormat="true" ht="12.75" hidden="false" customHeight="false" outlineLevel="0" collapsed="false">
      <c r="A106" s="68" t="s">
        <v>125</v>
      </c>
      <c r="B106" s="91" t="n">
        <v>11.6509476304014</v>
      </c>
      <c r="C106" s="91" t="n">
        <v>-19.8185253411432</v>
      </c>
      <c r="D106" s="91" t="n">
        <v>-16.3192944336541</v>
      </c>
      <c r="E106" s="91" t="n">
        <v>73.3643254481818</v>
      </c>
      <c r="F106" s="91" t="n">
        <v>24.3460816028647</v>
      </c>
      <c r="G106" s="92"/>
      <c r="H106" s="91" t="n">
        <v>61.4929710835339</v>
      </c>
    </row>
    <row r="107" s="19" customFormat="true" ht="12.75" hidden="false" customHeight="false" outlineLevel="0" collapsed="false">
      <c r="A107" s="68" t="s">
        <v>126</v>
      </c>
      <c r="B107" s="91" t="n">
        <v>26.8281996590336</v>
      </c>
      <c r="C107" s="91" t="n">
        <v>-16.8361176738951</v>
      </c>
      <c r="D107" s="91" t="n">
        <v>-19.6196146100258</v>
      </c>
      <c r="E107" s="91" t="n">
        <v>33.8351777163283</v>
      </c>
      <c r="F107" s="91" t="n">
        <v>5.68068193824257</v>
      </c>
      <c r="G107" s="92"/>
      <c r="H107" s="91" t="n">
        <v>19.913078862925</v>
      </c>
    </row>
    <row r="108" s="19" customFormat="true" ht="12.75" hidden="false" customHeight="false" outlineLevel="0" collapsed="false">
      <c r="A108" s="68" t="s">
        <v>127</v>
      </c>
      <c r="B108" s="91" t="n">
        <v>19.7693772325715</v>
      </c>
      <c r="C108" s="91" t="n">
        <v>-10.054854520683</v>
      </c>
      <c r="D108" s="91" t="n">
        <v>-11.116584928161</v>
      </c>
      <c r="E108" s="91" t="n">
        <v>32.8457759088763</v>
      </c>
      <c r="F108" s="91" t="n">
        <v>17.1347688812879</v>
      </c>
      <c r="G108" s="92"/>
      <c r="H108" s="91" t="n">
        <v>48.997104008452</v>
      </c>
    </row>
    <row r="109" s="19" customFormat="true" ht="12.75" hidden="false" customHeight="false" outlineLevel="0" collapsed="false">
      <c r="A109" s="68" t="s">
        <v>128</v>
      </c>
      <c r="B109" s="91" t="n">
        <v>21.6102824331155</v>
      </c>
      <c r="C109" s="91" t="n">
        <v>-24.9902311372401</v>
      </c>
      <c r="D109" s="91" t="n">
        <v>-12.5646293740502</v>
      </c>
      <c r="E109" s="91" t="n">
        <v>45.5619770209975</v>
      </c>
      <c r="F109" s="91" t="n">
        <v>20.3397690851685</v>
      </c>
      <c r="G109" s="92"/>
      <c r="H109" s="91" t="n">
        <v>39.7115783371665</v>
      </c>
    </row>
    <row r="110" customFormat="false" ht="9" hidden="false" customHeight="true" outlineLevel="0" collapsed="false">
      <c r="A110" s="69"/>
      <c r="B110" s="89"/>
      <c r="C110" s="89"/>
      <c r="D110" s="89"/>
      <c r="E110" s="89"/>
      <c r="F110" s="89"/>
      <c r="G110" s="92"/>
      <c r="H110" s="89"/>
    </row>
    <row r="111" s="19" customFormat="true" ht="12.75" hidden="false" customHeight="false" outlineLevel="0" collapsed="false">
      <c r="A111" s="68" t="s">
        <v>138</v>
      </c>
      <c r="B111" s="91" t="n">
        <v>-2.80746687964523</v>
      </c>
      <c r="C111" s="91" t="n">
        <v>-12.8093185848404</v>
      </c>
      <c r="D111" s="91" t="n">
        <v>-41.7943212308443</v>
      </c>
      <c r="E111" s="91" t="n">
        <v>-2.39142840431836</v>
      </c>
      <c r="F111" s="91" t="n">
        <v>4.19627454860953</v>
      </c>
      <c r="G111" s="92"/>
      <c r="H111" s="91" t="n">
        <v>-49.8341148035248</v>
      </c>
    </row>
    <row r="112" s="19" customFormat="true" ht="12.75" hidden="false" customHeight="false" outlineLevel="0" collapsed="false">
      <c r="A112" s="68" t="s">
        <v>139</v>
      </c>
      <c r="B112" s="91" t="n">
        <v>45.5898830911474</v>
      </c>
      <c r="C112" s="91" t="n">
        <v>-20.2207668489969</v>
      </c>
      <c r="D112" s="91" t="n">
        <v>-60.7993511099356</v>
      </c>
      <c r="E112" s="91" t="n">
        <v>-26.2139649460439</v>
      </c>
      <c r="F112" s="91" t="n">
        <v>21.6065350648684</v>
      </c>
      <c r="G112" s="92"/>
      <c r="H112" s="91" t="n">
        <v>-59.1449826837871</v>
      </c>
    </row>
    <row r="113" customFormat="false" ht="8.25" hidden="false" customHeight="true" outlineLevel="0" collapsed="false">
      <c r="A113" s="69"/>
      <c r="B113" s="89"/>
      <c r="C113" s="89"/>
      <c r="D113" s="89"/>
      <c r="E113" s="89"/>
      <c r="F113" s="89"/>
      <c r="G113" s="90"/>
      <c r="H113" s="89"/>
    </row>
    <row r="114" customFormat="false" ht="12.75" hidden="false" customHeight="false" outlineLevel="0" collapsed="false">
      <c r="A114" s="76" t="s">
        <v>34</v>
      </c>
      <c r="B114" s="93" t="n">
        <v>-1.38619951193357</v>
      </c>
      <c r="C114" s="93" t="n">
        <v>-10.2638448415561</v>
      </c>
      <c r="D114" s="93" t="n">
        <v>-30.2971272328647</v>
      </c>
      <c r="E114" s="93" t="n">
        <v>62.0758499129833</v>
      </c>
      <c r="F114" s="93" t="n">
        <v>36.2259270964366</v>
      </c>
      <c r="G114" s="90"/>
      <c r="H114" s="93" t="n">
        <v>36.1864539603505</v>
      </c>
    </row>
    <row r="115" customFormat="false" ht="12.75" hidden="false" customHeight="false" outlineLevel="0" collapsed="false">
      <c r="A115" s="8"/>
      <c r="B115" s="95"/>
      <c r="C115" s="95"/>
      <c r="D115" s="95"/>
      <c r="E115" s="95"/>
      <c r="F115" s="95"/>
      <c r="G115" s="96"/>
      <c r="H115" s="95"/>
    </row>
    <row r="116" customFormat="false" ht="12.75" hidden="false" customHeight="false" outlineLevel="0" collapsed="false">
      <c r="A116" s="8"/>
      <c r="B116" s="95"/>
      <c r="C116" s="95"/>
      <c r="D116" s="95"/>
      <c r="E116" s="95"/>
      <c r="F116" s="95"/>
      <c r="G116" s="96"/>
      <c r="H116" s="95"/>
    </row>
    <row r="117" customFormat="false" ht="12.75" hidden="false" customHeight="false" outlineLevel="0" collapsed="false">
      <c r="A117" s="8"/>
      <c r="B117" s="95"/>
      <c r="C117" s="95"/>
      <c r="D117" s="95"/>
      <c r="E117" s="95"/>
      <c r="F117" s="95"/>
      <c r="G117" s="96"/>
      <c r="H117" s="95"/>
    </row>
    <row r="118" customFormat="false" ht="12.75" hidden="false" customHeight="false" outlineLevel="0" collapsed="false">
      <c r="A118" s="8"/>
      <c r="B118" s="95"/>
      <c r="C118" s="95"/>
      <c r="D118" s="95"/>
      <c r="E118" s="95"/>
      <c r="F118" s="95"/>
      <c r="G118" s="96"/>
      <c r="H118" s="95"/>
    </row>
    <row r="119" customFormat="false" ht="12.75" hidden="false" customHeight="false" outlineLevel="0" collapsed="false">
      <c r="A119" s="8"/>
      <c r="B119" s="95"/>
      <c r="C119" s="95"/>
      <c r="D119" s="95"/>
      <c r="E119" s="95"/>
      <c r="F119" s="95"/>
      <c r="G119" s="96"/>
      <c r="H119" s="95"/>
    </row>
    <row r="120" customFormat="false" ht="12.75" hidden="false" customHeight="false" outlineLevel="0" collapsed="false">
      <c r="A120" s="8"/>
      <c r="B120" s="95"/>
      <c r="C120" s="95"/>
      <c r="D120" s="95"/>
      <c r="E120" s="95"/>
      <c r="F120" s="95"/>
      <c r="G120" s="96"/>
      <c r="H120" s="95"/>
    </row>
    <row r="121" customFormat="false" ht="12.75" hidden="false" customHeight="false" outlineLevel="0" collapsed="false">
      <c r="A121" s="8"/>
      <c r="B121" s="95"/>
      <c r="C121" s="95"/>
      <c r="D121" s="95"/>
      <c r="E121" s="95"/>
      <c r="F121" s="95"/>
      <c r="G121" s="96"/>
      <c r="H121" s="95"/>
    </row>
    <row r="122" customFormat="false" ht="12.75" hidden="false" customHeight="false" outlineLevel="0" collapsed="false">
      <c r="A122" s="8"/>
      <c r="B122" s="95"/>
      <c r="C122" s="95"/>
      <c r="D122" s="95"/>
      <c r="E122" s="95"/>
      <c r="F122" s="95"/>
      <c r="G122" s="96"/>
      <c r="H122" s="95"/>
    </row>
    <row r="123" customFormat="false" ht="12.75" hidden="false" customHeight="false" outlineLevel="0" collapsed="false">
      <c r="A123" s="8"/>
      <c r="B123" s="95"/>
      <c r="C123" s="95"/>
      <c r="D123" s="95"/>
      <c r="E123" s="95"/>
      <c r="F123" s="95"/>
      <c r="G123" s="96"/>
      <c r="H123" s="95"/>
    </row>
    <row r="124" customFormat="false" ht="12.75" hidden="false" customHeight="false" outlineLevel="0" collapsed="false">
      <c r="A124" s="8"/>
      <c r="B124" s="95"/>
      <c r="C124" s="95"/>
      <c r="D124" s="95"/>
      <c r="E124" s="95"/>
      <c r="F124" s="95"/>
      <c r="G124" s="96"/>
      <c r="H124" s="95"/>
    </row>
    <row r="125" customFormat="false" ht="12.75" hidden="false" customHeight="false" outlineLevel="0" collapsed="false">
      <c r="A125" s="8"/>
      <c r="B125" s="95"/>
      <c r="C125" s="95"/>
      <c r="D125" s="95"/>
      <c r="E125" s="95"/>
      <c r="F125" s="95"/>
      <c r="G125" s="96"/>
      <c r="H125" s="95"/>
    </row>
    <row r="126" customFormat="false" ht="12.75" hidden="false" customHeight="false" outlineLevel="0" collapsed="false">
      <c r="B126" s="95"/>
      <c r="C126" s="95"/>
      <c r="D126" s="95"/>
      <c r="E126" s="95"/>
      <c r="F126" s="95"/>
      <c r="G126" s="96"/>
      <c r="H126" s="95"/>
    </row>
    <row r="127" customFormat="false" ht="12.75" hidden="false" customHeight="false" outlineLevel="0" collapsed="false">
      <c r="B127" s="95"/>
      <c r="C127" s="95"/>
      <c r="D127" s="95"/>
      <c r="E127" s="95"/>
      <c r="F127" s="95"/>
      <c r="G127" s="96"/>
      <c r="H127" s="95"/>
    </row>
    <row r="128" customFormat="false" ht="12.75" hidden="false" customHeight="false" outlineLevel="0" collapsed="false">
      <c r="B128" s="95"/>
      <c r="C128" s="95"/>
      <c r="D128" s="95"/>
      <c r="E128" s="95"/>
      <c r="F128" s="95"/>
      <c r="G128" s="96"/>
      <c r="H128" s="95"/>
    </row>
    <row r="129" customFormat="false" ht="12.75" hidden="false" customHeight="false" outlineLevel="0" collapsed="false">
      <c r="B129" s="95"/>
      <c r="C129" s="95"/>
      <c r="D129" s="95"/>
      <c r="E129" s="95"/>
      <c r="F129" s="95"/>
      <c r="G129" s="96"/>
      <c r="H129" s="95"/>
    </row>
    <row r="130" customFormat="false" ht="12.75" hidden="false" customHeight="false" outlineLevel="0" collapsed="false">
      <c r="B130" s="95"/>
      <c r="C130" s="95"/>
      <c r="D130" s="95"/>
      <c r="E130" s="95"/>
      <c r="F130" s="95"/>
      <c r="G130" s="96"/>
      <c r="H130" s="95"/>
    </row>
    <row r="131" customFormat="false" ht="12.75" hidden="false" customHeight="false" outlineLevel="0" collapsed="false">
      <c r="B131" s="95"/>
      <c r="C131" s="95"/>
      <c r="D131" s="95"/>
      <c r="E131" s="95"/>
      <c r="F131" s="95"/>
      <c r="G131" s="96"/>
      <c r="H131" s="95"/>
    </row>
    <row r="132" customFormat="false" ht="12.75" hidden="false" customHeight="false" outlineLevel="0" collapsed="false">
      <c r="B132" s="95"/>
      <c r="C132" s="95"/>
      <c r="D132" s="95"/>
      <c r="E132" s="95"/>
      <c r="F132" s="95"/>
      <c r="G132" s="96"/>
      <c r="H132" s="95"/>
    </row>
    <row r="133" customFormat="false" ht="12.75" hidden="false" customHeight="false" outlineLevel="0" collapsed="false">
      <c r="B133" s="95"/>
      <c r="C133" s="95"/>
      <c r="D133" s="95"/>
      <c r="E133" s="95"/>
      <c r="F133" s="95"/>
      <c r="G133" s="96"/>
      <c r="H133" s="95"/>
    </row>
    <row r="136" customFormat="false" ht="12.75" hidden="false" customHeight="false" outlineLevel="0" collapsed="false">
      <c r="B136" s="95"/>
      <c r="C136" s="95"/>
      <c r="D136" s="95"/>
      <c r="E136" s="95"/>
      <c r="F136" s="95"/>
      <c r="G136" s="96"/>
      <c r="H136" s="95"/>
    </row>
    <row r="137" customFormat="false" ht="12.75" hidden="false" customHeight="false" outlineLevel="0" collapsed="false">
      <c r="B137" s="95"/>
      <c r="C137" s="95"/>
      <c r="D137" s="95"/>
      <c r="E137" s="95"/>
      <c r="F137" s="95"/>
      <c r="G137" s="96"/>
      <c r="H137" s="95"/>
    </row>
    <row r="138" customFormat="false" ht="12.75" hidden="false" customHeight="false" outlineLevel="0" collapsed="false">
      <c r="B138" s="95"/>
      <c r="C138" s="95"/>
      <c r="D138" s="95"/>
      <c r="E138" s="95"/>
      <c r="F138" s="95"/>
      <c r="G138" s="96"/>
      <c r="H138" s="95"/>
    </row>
  </sheetData>
  <printOptions headings="false" gridLines="false" gridLinesSet="true" horizontalCentered="true" verticalCentered="false"/>
  <pageMargins left="0.590277777777778" right="0.590277777777778" top="0.7875" bottom="0.44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7" min="2" style="0" width="8.99"/>
    <col collapsed="false" customWidth="true" hidden="false" outlineLevel="0" max="8" min="8" style="0" width="15.28"/>
    <col collapsed="false" customWidth="true" hidden="false" outlineLevel="0" max="14" min="9" style="0" width="8.99"/>
  </cols>
  <sheetData>
    <row r="1" customFormat="false" ht="15" hidden="false" customHeight="false" outlineLevel="0" collapsed="false">
      <c r="A1" s="56" t="s">
        <v>147</v>
      </c>
      <c r="B1" s="57"/>
      <c r="C1" s="57"/>
      <c r="D1" s="57"/>
      <c r="E1" s="57"/>
      <c r="F1" s="57"/>
      <c r="G1" s="57"/>
      <c r="H1" s="56" t="s">
        <v>148</v>
      </c>
      <c r="I1" s="57"/>
      <c r="J1" s="57"/>
      <c r="K1" s="57"/>
      <c r="L1" s="57"/>
      <c r="M1" s="57"/>
      <c r="N1" s="57"/>
      <c r="P1" s="19"/>
    </row>
    <row r="2" customFormat="false" ht="12.75" hidden="false" customHeight="false" outlineLevel="0" collapsed="false">
      <c r="A2" s="58"/>
      <c r="H2" s="58"/>
      <c r="P2" s="19"/>
    </row>
    <row r="3" customFormat="false" ht="12.75" hidden="false" customHeight="false" outlineLevel="0" collapsed="false">
      <c r="A3" s="58"/>
      <c r="H3" s="58"/>
    </row>
    <row r="4" customFormat="false" ht="12.75" hidden="false" customHeight="false" outlineLevel="0" collapsed="false">
      <c r="A4" s="58"/>
      <c r="H4" s="58"/>
    </row>
    <row r="5" s="61" customFormat="true" ht="12.75" hidden="false" customHeight="false" outlineLevel="0" collapsed="false">
      <c r="A5" s="59" t="s">
        <v>134</v>
      </c>
      <c r="B5" s="60" t="n">
        <v>2018</v>
      </c>
      <c r="C5" s="60" t="n">
        <v>2019</v>
      </c>
      <c r="D5" s="60" t="n">
        <v>2020</v>
      </c>
      <c r="E5" s="60" t="n">
        <v>2021</v>
      </c>
      <c r="F5" s="60" t="n">
        <v>2022</v>
      </c>
      <c r="G5" s="60" t="n">
        <v>2023</v>
      </c>
      <c r="H5" s="59" t="s">
        <v>134</v>
      </c>
      <c r="I5" s="60" t="n">
        <f aca="false">+B5</f>
        <v>2018</v>
      </c>
      <c r="J5" s="60" t="n">
        <f aca="false">+C5</f>
        <v>2019</v>
      </c>
      <c r="K5" s="60" t="n">
        <f aca="false">+D5</f>
        <v>2020</v>
      </c>
      <c r="L5" s="60" t="n">
        <f aca="false">+E5</f>
        <v>2021</v>
      </c>
      <c r="M5" s="60" t="n">
        <f aca="false">+F5</f>
        <v>2022</v>
      </c>
      <c r="N5" s="60" t="n">
        <f aca="false">+G5</f>
        <v>2023</v>
      </c>
    </row>
    <row r="6" customFormat="false" ht="12.95" hidden="false" customHeight="true" outlineLevel="0" collapsed="false">
      <c r="A6" s="97"/>
      <c r="B6" s="64"/>
      <c r="C6" s="64"/>
      <c r="D6" s="64"/>
      <c r="E6" s="64"/>
      <c r="F6" s="64"/>
      <c r="G6" s="64"/>
      <c r="H6" s="97"/>
      <c r="I6" s="64"/>
      <c r="J6" s="64"/>
      <c r="K6" s="64"/>
      <c r="L6" s="64"/>
      <c r="M6" s="64"/>
      <c r="N6" s="64"/>
    </row>
    <row r="7" s="67" customFormat="true" ht="12.75" hidden="false" customHeight="false" outlineLevel="0" collapsed="false">
      <c r="A7" s="65" t="s">
        <v>37</v>
      </c>
      <c r="B7" s="38" t="n">
        <v>462491.852</v>
      </c>
      <c r="C7" s="38" t="n">
        <v>573760.0142015</v>
      </c>
      <c r="D7" s="38" t="n">
        <v>735192.2299415</v>
      </c>
      <c r="E7" s="38" t="n">
        <v>1343082.4990249</v>
      </c>
      <c r="F7" s="38" t="n">
        <v>1550137.5034397</v>
      </c>
      <c r="G7" s="38" t="n">
        <v>2149428.1441924</v>
      </c>
      <c r="H7" s="65" t="s">
        <v>37</v>
      </c>
      <c r="I7" s="39" t="n">
        <f aca="false">B7/$B$114*100</f>
        <v>52.1274478931332</v>
      </c>
      <c r="J7" s="39" t="n">
        <f aca="false">C7/$C$114*100</f>
        <v>51.2145247269708</v>
      </c>
      <c r="K7" s="39" t="n">
        <f aca="false">D7/$D$114*100</f>
        <v>49.9814368831718</v>
      </c>
      <c r="L7" s="39" t="n">
        <f aca="false">E7/E$114*100</f>
        <v>49.9565455809678</v>
      </c>
      <c r="M7" s="39" t="n">
        <f aca="false">F7/F$114*100</f>
        <v>48.261508170643</v>
      </c>
      <c r="N7" s="39" t="n">
        <f aca="false">G7/G$114*100</f>
        <v>47.8373905489164</v>
      </c>
    </row>
    <row r="8" customFormat="false" ht="12.95" hidden="false" customHeight="true" outlineLevel="0" collapsed="false">
      <c r="A8" s="68"/>
      <c r="B8" s="63"/>
      <c r="C8" s="63"/>
      <c r="D8" s="63"/>
      <c r="E8" s="63"/>
      <c r="F8" s="63"/>
      <c r="G8" s="63"/>
      <c r="H8" s="68"/>
      <c r="I8" s="98"/>
      <c r="J8" s="98"/>
      <c r="K8" s="98"/>
      <c r="L8" s="98"/>
      <c r="M8" s="98"/>
      <c r="N8" s="98"/>
    </row>
    <row r="9" s="67" customFormat="true" ht="12.75" hidden="false" customHeight="false" outlineLevel="0" collapsed="false">
      <c r="A9" s="65" t="s">
        <v>38</v>
      </c>
      <c r="B9" s="38" t="n">
        <v>16005.263</v>
      </c>
      <c r="C9" s="38" t="n">
        <v>21791.45031</v>
      </c>
      <c r="D9" s="38" t="n">
        <v>32098.544</v>
      </c>
      <c r="E9" s="38" t="n">
        <v>57389.327</v>
      </c>
      <c r="F9" s="38" t="n">
        <v>63575.6964945</v>
      </c>
      <c r="G9" s="38" t="n">
        <v>88931.5091709</v>
      </c>
      <c r="H9" s="65" t="s">
        <v>38</v>
      </c>
      <c r="I9" s="39" t="n">
        <f aca="false">B9/$B$114*100</f>
        <v>1.8039528900682</v>
      </c>
      <c r="J9" s="39" t="n">
        <f aca="false">C9/$C$114*100</f>
        <v>1.94513166326384</v>
      </c>
      <c r="K9" s="39" t="n">
        <f aca="false">D9/$D$114*100</f>
        <v>2.18219301787965</v>
      </c>
      <c r="L9" s="39" t="n">
        <f aca="false">E9/E$114*100</f>
        <v>2.13462131493638</v>
      </c>
      <c r="M9" s="39" t="n">
        <f aca="false">F9/F$114*100</f>
        <v>1.97934634122152</v>
      </c>
      <c r="N9" s="39" t="n">
        <f aca="false">G9/G$114*100</f>
        <v>1.9792479910564</v>
      </c>
    </row>
    <row r="10" s="19" customFormat="true" ht="12.95" hidden="false" customHeight="true" outlineLevel="0" collapsed="false">
      <c r="A10" s="68" t="s">
        <v>39</v>
      </c>
      <c r="B10" s="99" t="n">
        <v>6742.349</v>
      </c>
      <c r="C10" s="99" t="n">
        <v>8806.647912</v>
      </c>
      <c r="D10" s="99" t="n">
        <v>12662.31</v>
      </c>
      <c r="E10" s="99" t="n">
        <v>22652.962</v>
      </c>
      <c r="F10" s="99" t="n">
        <v>24984.5198878</v>
      </c>
      <c r="G10" s="99" t="n">
        <v>34218.4122049</v>
      </c>
      <c r="H10" s="68" t="s">
        <v>39</v>
      </c>
      <c r="I10" s="100" t="n">
        <f aca="false">B10/$B$114*100</f>
        <v>0.75993002829122</v>
      </c>
      <c r="J10" s="100" t="n">
        <f aca="false">C10/$C$114*100</f>
        <v>0.786092226866915</v>
      </c>
      <c r="K10" s="100" t="n">
        <f aca="false">D10/$D$114*100</f>
        <v>0.860836693160528</v>
      </c>
      <c r="L10" s="100" t="n">
        <f aca="false">E10/E$114*100</f>
        <v>0.842586906998296</v>
      </c>
      <c r="M10" s="100" t="n">
        <f aca="false">F10/F$114*100</f>
        <v>0.777860420787863</v>
      </c>
      <c r="N10" s="100" t="n">
        <f aca="false">G10/G$114*100</f>
        <v>0.76156048902237</v>
      </c>
    </row>
    <row r="11" s="19" customFormat="true" ht="12.95" hidden="false" customHeight="true" outlineLevel="0" collapsed="false">
      <c r="A11" s="68" t="s">
        <v>40</v>
      </c>
      <c r="B11" s="42" t="n">
        <v>1293.365</v>
      </c>
      <c r="C11" s="42" t="n">
        <v>1889.7094</v>
      </c>
      <c r="D11" s="42" t="n">
        <v>2887.77</v>
      </c>
      <c r="E11" s="42" t="n">
        <v>5510.83</v>
      </c>
      <c r="F11" s="42" t="n">
        <v>6024.2770549</v>
      </c>
      <c r="G11" s="42" t="n">
        <v>8338.3309518</v>
      </c>
      <c r="H11" s="68" t="s">
        <v>40</v>
      </c>
      <c r="I11" s="43" t="n">
        <f aca="false">B11/$B$114*100</f>
        <v>0.145775144692284</v>
      </c>
      <c r="J11" s="43" t="n">
        <f aca="false">C11/$C$114*100</f>
        <v>0.168677785829635</v>
      </c>
      <c r="K11" s="43" t="n">
        <f aca="false">D11/$D$114*100</f>
        <v>0.196322659720713</v>
      </c>
      <c r="L11" s="43" t="n">
        <f aca="false">E11/E$114*100</f>
        <v>0.204977751019642</v>
      </c>
      <c r="M11" s="43" t="n">
        <f aca="false">F11/F$114*100</f>
        <v>0.187558004152619</v>
      </c>
      <c r="N11" s="43" t="n">
        <f aca="false">G11/G$114*100</f>
        <v>0.185576798808153</v>
      </c>
    </row>
    <row r="12" s="19" customFormat="true" ht="12.75" hidden="false" customHeight="false" outlineLevel="0" collapsed="false">
      <c r="A12" s="68" t="s">
        <v>41</v>
      </c>
      <c r="B12" s="42" t="n">
        <v>2124.067</v>
      </c>
      <c r="C12" s="42" t="n">
        <v>2869.709652</v>
      </c>
      <c r="D12" s="42" t="n">
        <v>4072.582</v>
      </c>
      <c r="E12" s="42" t="n">
        <v>7035.639</v>
      </c>
      <c r="F12" s="42" t="n">
        <v>8020.2994719</v>
      </c>
      <c r="G12" s="42" t="n">
        <v>9919.3982197</v>
      </c>
      <c r="H12" s="68" t="s">
        <v>41</v>
      </c>
      <c r="I12" s="43" t="n">
        <f aca="false">B12/$B$114*100</f>
        <v>0.23940355140359</v>
      </c>
      <c r="J12" s="43" t="n">
        <f aca="false">C12/$C$114*100</f>
        <v>0.256153813953242</v>
      </c>
      <c r="K12" s="43" t="n">
        <f aca="false">D12/$D$114*100</f>
        <v>0.27687112552963</v>
      </c>
      <c r="L12" s="43" t="n">
        <f aca="false">E12/E$114*100</f>
        <v>0.261693693909282</v>
      </c>
      <c r="M12" s="43" t="n">
        <f aca="false">F12/F$114*100</f>
        <v>0.249701557207156</v>
      </c>
      <c r="N12" s="43" t="n">
        <f aca="false">G12/G$114*100</f>
        <v>0.220764824322287</v>
      </c>
    </row>
    <row r="13" s="19" customFormat="true" ht="12.75" hidden="false" customHeight="false" outlineLevel="0" collapsed="false">
      <c r="A13" s="68" t="s">
        <v>42</v>
      </c>
      <c r="B13" s="42" t="n">
        <v>1430.943</v>
      </c>
      <c r="C13" s="42" t="n">
        <v>1934.348969</v>
      </c>
      <c r="D13" s="42" t="n">
        <v>2715.674</v>
      </c>
      <c r="E13" s="42" t="n">
        <v>5042.769</v>
      </c>
      <c r="F13" s="42" t="n">
        <v>5559.9776751</v>
      </c>
      <c r="G13" s="42" t="n">
        <v>7521.8053209</v>
      </c>
      <c r="H13" s="68" t="s">
        <v>42</v>
      </c>
      <c r="I13" s="43" t="n">
        <f aca="false">B13/$B$114*100</f>
        <v>0.161281558470664</v>
      </c>
      <c r="J13" s="43" t="n">
        <f aca="false">C13/$C$114*100</f>
        <v>0.172662368675712</v>
      </c>
      <c r="K13" s="43" t="n">
        <f aca="false">D13/$D$114*100</f>
        <v>0.18462285521852</v>
      </c>
      <c r="L13" s="43" t="n">
        <f aca="false">E13/E$114*100</f>
        <v>0.187568015803712</v>
      </c>
      <c r="M13" s="43" t="n">
        <f aca="false">F13/F$114*100</f>
        <v>0.173102648894056</v>
      </c>
      <c r="N13" s="43" t="n">
        <f aca="false">G13/G$114*100</f>
        <v>0.167404311579816</v>
      </c>
    </row>
    <row r="14" s="19" customFormat="true" ht="12.75" hidden="false" customHeight="false" outlineLevel="0" collapsed="false">
      <c r="A14" s="68" t="s">
        <v>43</v>
      </c>
      <c r="B14" s="42" t="n">
        <v>4414.539</v>
      </c>
      <c r="C14" s="42" t="n">
        <v>6291.034377</v>
      </c>
      <c r="D14" s="42" t="n">
        <v>9760.208</v>
      </c>
      <c r="E14" s="42" t="n">
        <v>17147.127</v>
      </c>
      <c r="F14" s="42" t="n">
        <v>18986.6224048</v>
      </c>
      <c r="G14" s="42" t="n">
        <v>28933.5624736</v>
      </c>
      <c r="H14" s="68" t="s">
        <v>135</v>
      </c>
      <c r="I14" s="43" t="n">
        <f aca="false">B14/$B$114*100</f>
        <v>0.497562607210438</v>
      </c>
      <c r="J14" s="43" t="n">
        <f aca="false">C14/$C$114*100</f>
        <v>0.56154546793834</v>
      </c>
      <c r="K14" s="43" t="n">
        <f aca="false">D14/$D$114*100</f>
        <v>0.663539684250261</v>
      </c>
      <c r="L14" s="43" t="n">
        <f aca="false">E14/E$114*100</f>
        <v>0.637794947205446</v>
      </c>
      <c r="M14" s="43" t="n">
        <f aca="false">F14/F$114*100</f>
        <v>0.591123710179827</v>
      </c>
      <c r="N14" s="43" t="n">
        <f aca="false">G14/G$114*100</f>
        <v>0.643941567323769</v>
      </c>
    </row>
    <row r="15" customFormat="false" ht="11.25" hidden="false" customHeight="true" outlineLevel="0" collapsed="false">
      <c r="A15" s="68"/>
      <c r="B15" s="42"/>
      <c r="C15" s="42"/>
      <c r="D15" s="42"/>
      <c r="E15" s="42"/>
      <c r="F15" s="42"/>
      <c r="G15" s="42"/>
      <c r="H15" s="68"/>
      <c r="I15" s="43"/>
      <c r="J15" s="43"/>
      <c r="K15" s="43"/>
      <c r="L15" s="43"/>
      <c r="M15" s="43"/>
      <c r="N15" s="43"/>
    </row>
    <row r="16" s="67" customFormat="true" ht="12.75" hidden="false" customHeight="false" outlineLevel="0" collapsed="false">
      <c r="A16" s="65" t="s">
        <v>44</v>
      </c>
      <c r="B16" s="38" t="n">
        <v>80857.396</v>
      </c>
      <c r="C16" s="38" t="n">
        <v>107651.478051</v>
      </c>
      <c r="D16" s="38" t="n">
        <v>152440.869</v>
      </c>
      <c r="E16" s="38" t="n">
        <v>274396.614</v>
      </c>
      <c r="F16" s="38" t="n">
        <v>311299.951053</v>
      </c>
      <c r="G16" s="38" t="n">
        <v>409295.3019621</v>
      </c>
      <c r="H16" s="65" t="s">
        <v>44</v>
      </c>
      <c r="I16" s="39" t="n">
        <f aca="false">B16/$B$114*100</f>
        <v>9.11343557413512</v>
      </c>
      <c r="J16" s="39" t="n">
        <f aca="false">C16/$C$114*100</f>
        <v>9.60910336739092</v>
      </c>
      <c r="K16" s="39" t="n">
        <f aca="false">D16/$D$114*100</f>
        <v>10.3635666456182</v>
      </c>
      <c r="L16" s="39" t="n">
        <f aca="false">E16/E$114*100</f>
        <v>10.2063030115472</v>
      </c>
      <c r="M16" s="39" t="n">
        <f aca="false">F16/F$114*100</f>
        <v>9.69191771563996</v>
      </c>
      <c r="N16" s="39" t="n">
        <f aca="false">G16/G$114*100</f>
        <v>9.10922249841213</v>
      </c>
    </row>
    <row r="17" s="19" customFormat="true" ht="12.75" hidden="false" customHeight="false" outlineLevel="0" collapsed="false">
      <c r="A17" s="68" t="s">
        <v>45</v>
      </c>
      <c r="B17" s="42" t="n">
        <v>3497.214</v>
      </c>
      <c r="C17" s="42" t="n">
        <v>4616.707203</v>
      </c>
      <c r="D17" s="42" t="n">
        <v>6341.883</v>
      </c>
      <c r="E17" s="42" t="n">
        <v>11102.324</v>
      </c>
      <c r="F17" s="42" t="n">
        <v>12318.9631787</v>
      </c>
      <c r="G17" s="42" t="n">
        <v>17822.5264227</v>
      </c>
      <c r="H17" s="68" t="s">
        <v>45</v>
      </c>
      <c r="I17" s="43" t="n">
        <f aca="false">B17/$B$114*100</f>
        <v>0.394170923807185</v>
      </c>
      <c r="J17" s="43" t="n">
        <f aca="false">C17/$C$114*100</f>
        <v>0.412092964572102</v>
      </c>
      <c r="K17" s="43" t="n">
        <f aca="false">D17/$D$114*100</f>
        <v>0.431147680804764</v>
      </c>
      <c r="L17" s="43" t="n">
        <f aca="false">E17/E$114*100</f>
        <v>0.412955835075914</v>
      </c>
      <c r="M17" s="43" t="n">
        <f aca="false">F17/F$114*100</f>
        <v>0.383534841769479</v>
      </c>
      <c r="N17" s="43" t="n">
        <f aca="false">G17/G$114*100</f>
        <v>0.396655807896952</v>
      </c>
    </row>
    <row r="18" s="19" customFormat="true" ht="12.95" hidden="false" customHeight="true" outlineLevel="0" collapsed="false">
      <c r="A18" s="68" t="s">
        <v>46</v>
      </c>
      <c r="B18" s="42" t="n">
        <v>6494.854</v>
      </c>
      <c r="C18" s="42" t="n">
        <v>8666.53394</v>
      </c>
      <c r="D18" s="42" t="n">
        <v>12373.258</v>
      </c>
      <c r="E18" s="42" t="n">
        <v>22741.592</v>
      </c>
      <c r="F18" s="42" t="n">
        <v>26460.2991659</v>
      </c>
      <c r="G18" s="42" t="n">
        <v>37292.5397677</v>
      </c>
      <c r="H18" s="68" t="s">
        <v>46</v>
      </c>
      <c r="I18" s="43" t="n">
        <f aca="false">B18/$B$114*100</f>
        <v>0.732034871521386</v>
      </c>
      <c r="J18" s="43" t="n">
        <f aca="false">C18/$C$114*100</f>
        <v>0.773585481353157</v>
      </c>
      <c r="K18" s="43" t="n">
        <f aca="false">D18/$D$114*100</f>
        <v>0.841185731540457</v>
      </c>
      <c r="L18" s="43" t="n">
        <f aca="false">E18/E$114*100</f>
        <v>0.845883538916332</v>
      </c>
      <c r="M18" s="43" t="n">
        <f aca="false">F18/F$114*100</f>
        <v>0.823806882653373</v>
      </c>
      <c r="N18" s="43" t="n">
        <f aca="false">G18/G$114*100</f>
        <v>0.829977868415207</v>
      </c>
    </row>
    <row r="19" s="19" customFormat="true" ht="12.95" hidden="false" customHeight="true" outlineLevel="0" collapsed="false">
      <c r="A19" s="68" t="s">
        <v>47</v>
      </c>
      <c r="B19" s="42" t="n">
        <v>8396.421</v>
      </c>
      <c r="C19" s="42" t="n">
        <v>10992.349009</v>
      </c>
      <c r="D19" s="42" t="n">
        <v>16090.815</v>
      </c>
      <c r="E19" s="42" t="n">
        <v>27571.875</v>
      </c>
      <c r="F19" s="42" t="n">
        <v>27306.2507568</v>
      </c>
      <c r="G19" s="42" t="n">
        <v>38279.3177137</v>
      </c>
      <c r="H19" s="68" t="s">
        <v>47</v>
      </c>
      <c r="I19" s="43" t="n">
        <f aca="false">B19/$B$114*100</f>
        <v>0.946360452132482</v>
      </c>
      <c r="J19" s="43" t="n">
        <f aca="false">C19/$C$114*100</f>
        <v>0.981190595709958</v>
      </c>
      <c r="K19" s="43" t="n">
        <f aca="false">D19/$D$114*100</f>
        <v>1.09392077550288</v>
      </c>
      <c r="L19" s="43" t="n">
        <f aca="false">E19/E$114*100</f>
        <v>1.02554804428638</v>
      </c>
      <c r="M19" s="43" t="n">
        <f aca="false">F19/F$114*100</f>
        <v>0.850144481431285</v>
      </c>
      <c r="N19" s="43" t="n">
        <f aca="false">G19/G$114*100</f>
        <v>0.851939468813621</v>
      </c>
    </row>
    <row r="20" s="19" customFormat="true" ht="12.95" hidden="false" customHeight="true" outlineLevel="0" collapsed="false">
      <c r="A20" s="68" t="s">
        <v>48</v>
      </c>
      <c r="B20" s="42" t="n">
        <v>45220.486</v>
      </c>
      <c r="C20" s="42" t="n">
        <v>60203.212603</v>
      </c>
      <c r="D20" s="42" t="n">
        <v>84640.916</v>
      </c>
      <c r="E20" s="42" t="n">
        <v>152645.48</v>
      </c>
      <c r="F20" s="42" t="n">
        <v>171137.8665899</v>
      </c>
      <c r="G20" s="42" t="n">
        <v>217347.6377576</v>
      </c>
      <c r="H20" s="68" t="s">
        <v>48</v>
      </c>
      <c r="I20" s="43" t="n">
        <f aca="false">B20/$B$114*100</f>
        <v>5.09680012193417</v>
      </c>
      <c r="J20" s="43" t="n">
        <f aca="false">C20/$C$114*100</f>
        <v>5.37381282101091</v>
      </c>
      <c r="K20" s="43" t="n">
        <f aca="false">D20/$D$114*100</f>
        <v>5.75424280684314</v>
      </c>
      <c r="L20" s="43" t="n">
        <f aca="false">E20/E$114*100</f>
        <v>5.67771591461065</v>
      </c>
      <c r="M20" s="43" t="n">
        <f aca="false">F20/F$114*100</f>
        <v>5.32815413368661</v>
      </c>
      <c r="N20" s="43" t="n">
        <f aca="false">G20/G$114*100</f>
        <v>4.83726048734758</v>
      </c>
    </row>
    <row r="21" s="19" customFormat="true" ht="12.75" hidden="false" customHeight="true" outlineLevel="0" collapsed="false">
      <c r="A21" s="68" t="s">
        <v>49</v>
      </c>
      <c r="B21" s="42" t="n">
        <v>1976.645</v>
      </c>
      <c r="C21" s="42" t="n">
        <v>2594.221307</v>
      </c>
      <c r="D21" s="42" t="n">
        <v>3477.278</v>
      </c>
      <c r="E21" s="42" t="n">
        <v>5872.46</v>
      </c>
      <c r="F21" s="42" t="n">
        <v>6581.5231857</v>
      </c>
      <c r="G21" s="42" t="n">
        <v>9024.3446327</v>
      </c>
      <c r="H21" s="68" t="s">
        <v>49</v>
      </c>
      <c r="I21" s="43" t="n">
        <f aca="false">B21/$B$114*100</f>
        <v>0.222787620571361</v>
      </c>
      <c r="J21" s="43" t="n">
        <f aca="false">C21/$C$114*100</f>
        <v>0.231563385363285</v>
      </c>
      <c r="K21" s="43" t="n">
        <f aca="false">D21/$D$114*100</f>
        <v>0.236399874487345</v>
      </c>
      <c r="L21" s="43" t="n">
        <f aca="false">E21/E$114*100</f>
        <v>0.218428738275869</v>
      </c>
      <c r="M21" s="43" t="n">
        <f aca="false">F21/F$114*100</f>
        <v>0.204907135203889</v>
      </c>
      <c r="N21" s="43" t="n">
        <f aca="false">G21/G$114*100</f>
        <v>0.200844629214013</v>
      </c>
    </row>
    <row r="22" s="19" customFormat="true" ht="12.95" hidden="false" customHeight="true" outlineLevel="0" collapsed="false">
      <c r="A22" s="68" t="s">
        <v>50</v>
      </c>
      <c r="B22" s="42" t="n">
        <v>3161.843</v>
      </c>
      <c r="C22" s="42" t="n">
        <v>4616.191063</v>
      </c>
      <c r="D22" s="42" t="n">
        <v>6775.68</v>
      </c>
      <c r="E22" s="42" t="n">
        <v>12787.704</v>
      </c>
      <c r="F22" s="42" t="n">
        <v>13024.2982329</v>
      </c>
      <c r="G22" s="42" t="n">
        <v>17438.6903076</v>
      </c>
      <c r="H22" s="68" t="s">
        <v>50</v>
      </c>
      <c r="I22" s="43" t="n">
        <f aca="false">B22/$B$114*100</f>
        <v>0.356371264739098</v>
      </c>
      <c r="J22" s="43" t="n">
        <f aca="false">C22/$C$114*100</f>
        <v>0.412046893280729</v>
      </c>
      <c r="K22" s="43" t="n">
        <f aca="false">D22/$D$114*100</f>
        <v>0.460639011769095</v>
      </c>
      <c r="L22" s="43" t="n">
        <f aca="false">E22/E$114*100</f>
        <v>0.475644287090127</v>
      </c>
      <c r="M22" s="43" t="n">
        <f aca="false">F22/F$114*100</f>
        <v>0.405494528188122</v>
      </c>
      <c r="N22" s="43" t="n">
        <f aca="false">G22/G$114*100</f>
        <v>0.388113201718453</v>
      </c>
    </row>
    <row r="23" s="19" customFormat="true" ht="12.95" hidden="false" customHeight="true" outlineLevel="0" collapsed="false">
      <c r="A23" s="68" t="s">
        <v>51</v>
      </c>
      <c r="B23" s="42" t="n">
        <v>8826.715</v>
      </c>
      <c r="C23" s="42" t="n">
        <v>11842.294467</v>
      </c>
      <c r="D23" s="42" t="n">
        <v>17046.848</v>
      </c>
      <c r="E23" s="42" t="n">
        <v>31883.223</v>
      </c>
      <c r="F23" s="42" t="n">
        <v>43823.0480607</v>
      </c>
      <c r="G23" s="42" t="n">
        <v>58673.160481</v>
      </c>
      <c r="H23" s="68" t="s">
        <v>51</v>
      </c>
      <c r="I23" s="43" t="n">
        <f aca="false">B23/$B$114*100</f>
        <v>0.994858880735562</v>
      </c>
      <c r="J23" s="43" t="n">
        <f aca="false">C23/$C$114*100</f>
        <v>1.05705777292323</v>
      </c>
      <c r="K23" s="43" t="n">
        <f aca="false">D23/$D$114*100</f>
        <v>1.15891588984397</v>
      </c>
      <c r="L23" s="43" t="n">
        <f aca="false">E23/E$114*100</f>
        <v>1.18591053358527</v>
      </c>
      <c r="M23" s="43" t="n">
        <f aca="false">F23/F$114*100</f>
        <v>1.3643734103271</v>
      </c>
      <c r="N23" s="43" t="n">
        <f aca="false">G23/G$114*100</f>
        <v>1.30582215565221</v>
      </c>
    </row>
    <row r="24" s="19" customFormat="true" ht="12.75" hidden="false" customHeight="true" outlineLevel="0" collapsed="false">
      <c r="A24" s="68" t="s">
        <v>52</v>
      </c>
      <c r="B24" s="42" t="n">
        <v>3283.218</v>
      </c>
      <c r="C24" s="42" t="n">
        <v>4119.968459</v>
      </c>
      <c r="D24" s="42" t="n">
        <v>5694.191</v>
      </c>
      <c r="E24" s="42" t="n">
        <v>9791.956</v>
      </c>
      <c r="F24" s="42" t="n">
        <v>10647.7018824</v>
      </c>
      <c r="G24" s="42" t="n">
        <v>13417.0848791</v>
      </c>
      <c r="H24" s="68" t="s">
        <v>52</v>
      </c>
      <c r="I24" s="43" t="n">
        <f aca="false">B24/$B$114*100</f>
        <v>0.37005143869388</v>
      </c>
      <c r="J24" s="43" t="n">
        <f aca="false">C24/$C$114*100</f>
        <v>0.367753453177539</v>
      </c>
      <c r="K24" s="43" t="n">
        <f aca="false">D24/$D$114*100</f>
        <v>0.387114874826508</v>
      </c>
      <c r="L24" s="43" t="n">
        <f aca="false">E24/E$114*100</f>
        <v>0.364216119706704</v>
      </c>
      <c r="M24" s="43" t="n">
        <f aca="false">F24/F$114*100</f>
        <v>0.331502302380112</v>
      </c>
      <c r="N24" s="43" t="n">
        <f aca="false">G24/G$114*100</f>
        <v>0.298608879354106</v>
      </c>
    </row>
    <row r="25" customFormat="false" ht="9.75" hidden="false" customHeight="true" outlineLevel="0" collapsed="false">
      <c r="A25" s="68"/>
      <c r="B25" s="63"/>
      <c r="C25" s="63"/>
      <c r="D25" s="63"/>
      <c r="E25" s="63"/>
      <c r="F25" s="63"/>
      <c r="G25" s="63"/>
      <c r="H25" s="68"/>
      <c r="I25" s="98"/>
      <c r="J25" s="98"/>
      <c r="K25" s="98"/>
      <c r="L25" s="98"/>
      <c r="M25" s="98"/>
      <c r="N25" s="98"/>
    </row>
    <row r="26" s="67" customFormat="true" ht="12.75" hidden="false" customHeight="false" outlineLevel="0" collapsed="false">
      <c r="A26" s="65" t="s">
        <v>53</v>
      </c>
      <c r="B26" s="38" t="n">
        <v>43716.733</v>
      </c>
      <c r="C26" s="38" t="n">
        <v>60609.915567</v>
      </c>
      <c r="D26" s="38" t="n">
        <v>89951.04</v>
      </c>
      <c r="E26" s="38" t="n">
        <v>171917.7373726</v>
      </c>
      <c r="F26" s="38" t="n">
        <v>182277.6296559</v>
      </c>
      <c r="G26" s="38" t="n">
        <v>273413.7534435</v>
      </c>
      <c r="H26" s="65" t="s">
        <v>53</v>
      </c>
      <c r="I26" s="39" t="n">
        <f aca="false">B26/$B$114*100</f>
        <v>4.92731214974035</v>
      </c>
      <c r="J26" s="39" t="n">
        <f aca="false">C26/$C$114*100</f>
        <v>5.41011562791756</v>
      </c>
      <c r="K26" s="39" t="n">
        <f aca="false">D26/$D$114*100</f>
        <v>6.11524720370535</v>
      </c>
      <c r="L26" s="39" t="n">
        <f aca="false">E26/E$114*100</f>
        <v>6.39455602278079</v>
      </c>
      <c r="M26" s="39" t="n">
        <f aca="false">F26/F$114*100</f>
        <v>5.6749761188562</v>
      </c>
      <c r="N26" s="39" t="n">
        <f aca="false">G26/G$114*100</f>
        <v>6.0850605963551</v>
      </c>
    </row>
    <row r="27" s="19" customFormat="true" ht="12.75" hidden="false" customHeight="false" outlineLevel="0" collapsed="false">
      <c r="A27" s="68" t="s">
        <v>54</v>
      </c>
      <c r="B27" s="42" t="n">
        <v>383.819</v>
      </c>
      <c r="C27" s="42" t="n">
        <v>545.664516</v>
      </c>
      <c r="D27" s="42" t="n">
        <v>931.844</v>
      </c>
      <c r="E27" s="42" t="n">
        <v>1728.384</v>
      </c>
      <c r="F27" s="42" t="n">
        <v>1577.9283664</v>
      </c>
      <c r="G27" s="42" t="n">
        <v>2375.605537</v>
      </c>
      <c r="H27" s="68" t="s">
        <v>54</v>
      </c>
      <c r="I27" s="43" t="n">
        <f aca="false">B27/$B$114*100</f>
        <v>0.043260232231928</v>
      </c>
      <c r="J27" s="43" t="n">
        <f aca="false">C27/$C$114*100</f>
        <v>0.0487066859934547</v>
      </c>
      <c r="K27" s="43" t="n">
        <f aca="false">D27/$D$114*100</f>
        <v>0.0633506451430646</v>
      </c>
      <c r="L27" s="43" t="n">
        <f aca="false">E27/E$114*100</f>
        <v>0.0642880047503431</v>
      </c>
      <c r="M27" s="43" t="n">
        <f aca="false">F27/F$114*100</f>
        <v>0.0491267404205896</v>
      </c>
      <c r="N27" s="43" t="n">
        <f aca="false">G27/G$114*100</f>
        <v>0.0528711649052758</v>
      </c>
    </row>
    <row r="28" s="19" customFormat="true" ht="12.75" hidden="false" customHeight="false" outlineLevel="0" collapsed="false">
      <c r="A28" s="68" t="s">
        <v>55</v>
      </c>
      <c r="B28" s="42" t="n">
        <v>790.716</v>
      </c>
      <c r="C28" s="42" t="n">
        <v>1175.451082</v>
      </c>
      <c r="D28" s="42" t="n">
        <v>1724.97</v>
      </c>
      <c r="E28" s="42" t="n">
        <v>3151.992</v>
      </c>
      <c r="F28" s="42" t="n">
        <v>3358.6680447</v>
      </c>
      <c r="G28" s="42" t="n">
        <v>4776.7753813</v>
      </c>
      <c r="H28" s="68" t="s">
        <v>55</v>
      </c>
      <c r="I28" s="43" t="n">
        <f aca="false">B28/$B$114*100</f>
        <v>0.0891215854074478</v>
      </c>
      <c r="J28" s="43" t="n">
        <f aca="false">C28/$C$114*100</f>
        <v>0.104922209659755</v>
      </c>
      <c r="K28" s="43" t="n">
        <f aca="false">D28/$D$114*100</f>
        <v>0.117270661561841</v>
      </c>
      <c r="L28" s="43" t="n">
        <f aca="false">E28/E$114*100</f>
        <v>0.117239731835659</v>
      </c>
      <c r="M28" s="43" t="n">
        <f aca="false">F28/F$114*100</f>
        <v>0.104567746359329</v>
      </c>
      <c r="N28" s="43" t="n">
        <f aca="false">G28/G$114*100</f>
        <v>0.106311285677128</v>
      </c>
    </row>
    <row r="29" s="19" customFormat="true" ht="12.75" hidden="false" customHeight="false" outlineLevel="0" collapsed="false">
      <c r="A29" s="68" t="s">
        <v>56</v>
      </c>
      <c r="B29" s="42" t="n">
        <v>20001.579</v>
      </c>
      <c r="C29" s="42" t="n">
        <v>28086.448096</v>
      </c>
      <c r="D29" s="42" t="n">
        <v>41408.655</v>
      </c>
      <c r="E29" s="42" t="n">
        <v>74501.605</v>
      </c>
      <c r="F29" s="42" t="n">
        <v>74238.3131227</v>
      </c>
      <c r="G29" s="42" t="n">
        <v>110648.4004434</v>
      </c>
      <c r="H29" s="68" t="s">
        <v>136</v>
      </c>
      <c r="I29" s="43" t="n">
        <f aca="false">B29/$B$114*100</f>
        <v>2.25437759085729</v>
      </c>
      <c r="J29" s="43" t="n">
        <f aca="false">C29/$C$114*100</f>
        <v>2.50703090996545</v>
      </c>
      <c r="K29" s="43" t="n">
        <f aca="false">D29/$D$114*100</f>
        <v>2.81513322912053</v>
      </c>
      <c r="L29" s="43" t="n">
        <f aca="false">E29/E$114*100</f>
        <v>2.77112003822541</v>
      </c>
      <c r="M29" s="43" t="n">
        <f aca="false">F29/F$114*100</f>
        <v>2.3113129947477</v>
      </c>
      <c r="N29" s="43" t="n">
        <f aca="false">G29/G$114*100</f>
        <v>2.46257627170533</v>
      </c>
    </row>
    <row r="30" s="19" customFormat="true" ht="12.75" hidden="false" customHeight="false" outlineLevel="0" collapsed="false">
      <c r="A30" s="68" t="s">
        <v>57</v>
      </c>
      <c r="B30" s="42" t="n">
        <v>927.009</v>
      </c>
      <c r="C30" s="42" t="n">
        <v>1290.860896</v>
      </c>
      <c r="D30" s="42" t="n">
        <v>1864.64</v>
      </c>
      <c r="E30" s="42" t="n">
        <v>3427.129</v>
      </c>
      <c r="F30" s="42" t="n">
        <v>3997.5062804</v>
      </c>
      <c r="G30" s="42" t="n">
        <v>5184.1736927</v>
      </c>
      <c r="H30" s="68" t="s">
        <v>57</v>
      </c>
      <c r="I30" s="43" t="n">
        <f aca="false">B30/$B$114*100</f>
        <v>0.104483166860128</v>
      </c>
      <c r="J30" s="43" t="n">
        <f aca="false">C30/$C$114*100</f>
        <v>0.115223831638526</v>
      </c>
      <c r="K30" s="43" t="n">
        <f aca="false">D30/$D$114*100</f>
        <v>0.126766011220294</v>
      </c>
      <c r="L30" s="43" t="n">
        <f aca="false">E30/E$114*100</f>
        <v>0.127473573830838</v>
      </c>
      <c r="M30" s="43" t="n">
        <f aca="false">F30/F$114*100</f>
        <v>0.124457141115305</v>
      </c>
      <c r="N30" s="43" t="n">
        <f aca="false">G30/G$114*100</f>
        <v>0.115378289002672</v>
      </c>
    </row>
    <row r="31" s="19" customFormat="true" ht="12.75" hidden="false" customHeight="false" outlineLevel="0" collapsed="false">
      <c r="A31" s="68" t="s">
        <v>58</v>
      </c>
      <c r="B31" s="42" t="n">
        <v>4887.596</v>
      </c>
      <c r="C31" s="42" t="n">
        <v>7406.714485</v>
      </c>
      <c r="D31" s="42" t="n">
        <v>9881.071</v>
      </c>
      <c r="E31" s="42" t="n">
        <v>18595.8203726</v>
      </c>
      <c r="F31" s="42" t="n">
        <v>19562.0295472</v>
      </c>
      <c r="G31" s="42" t="n">
        <v>26996.7650161</v>
      </c>
      <c r="H31" s="68" t="s">
        <v>58</v>
      </c>
      <c r="I31" s="43" t="n">
        <f aca="false">B31/$B$114*100</f>
        <v>0.550880852734863</v>
      </c>
      <c r="J31" s="43" t="n">
        <f aca="false">C31/$C$114*100</f>
        <v>0.661132446926542</v>
      </c>
      <c r="K31" s="43" t="n">
        <f aca="false">D31/$D$114*100</f>
        <v>0.67175645553808</v>
      </c>
      <c r="L31" s="43" t="n">
        <f aca="false">E31/E$114*100</f>
        <v>0.691679735782232</v>
      </c>
      <c r="M31" s="43" t="n">
        <f aca="false">F31/F$114*100</f>
        <v>0.609038260626328</v>
      </c>
      <c r="N31" s="43" t="n">
        <f aca="false">G31/G$114*100</f>
        <v>0.600836457418647</v>
      </c>
    </row>
    <row r="32" s="19" customFormat="true" ht="12.75" hidden="false" customHeight="false" outlineLevel="0" collapsed="false">
      <c r="A32" s="68" t="s">
        <v>59</v>
      </c>
      <c r="B32" s="42" t="n">
        <v>11641.506</v>
      </c>
      <c r="C32" s="42" t="n">
        <v>15790.201764</v>
      </c>
      <c r="D32" s="42" t="n">
        <v>24693.318</v>
      </c>
      <c r="E32" s="42" t="n">
        <v>53629.962</v>
      </c>
      <c r="F32" s="42" t="n">
        <v>58976.9540825</v>
      </c>
      <c r="G32" s="42" t="n">
        <v>94856.0229144</v>
      </c>
      <c r="H32" s="68" t="s">
        <v>59</v>
      </c>
      <c r="I32" s="43" t="n">
        <f aca="false">B32/$B$114*100</f>
        <v>1.31211392111746</v>
      </c>
      <c r="J32" s="43" t="n">
        <f aca="false">C32/$C$114*100</f>
        <v>1.40945283510508</v>
      </c>
      <c r="K32" s="43" t="n">
        <f aca="false">D32/$D$114*100</f>
        <v>1.67875484096356</v>
      </c>
      <c r="L32" s="43" t="n">
        <f aca="false">E32/E$114*100</f>
        <v>1.99479007663617</v>
      </c>
      <c r="M32" s="43" t="n">
        <f aca="false">F32/F$114*100</f>
        <v>1.83617049778896</v>
      </c>
      <c r="N32" s="43" t="n">
        <f aca="false">G32/G$114*100</f>
        <v>2.11110319102016</v>
      </c>
    </row>
    <row r="33" s="19" customFormat="true" ht="12.75" hidden="false" customHeight="false" outlineLevel="0" collapsed="false">
      <c r="A33" s="68" t="s">
        <v>60</v>
      </c>
      <c r="B33" s="42" t="n">
        <v>3452.358</v>
      </c>
      <c r="C33" s="42" t="n">
        <v>4286.22964</v>
      </c>
      <c r="D33" s="42" t="n">
        <v>6644.401</v>
      </c>
      <c r="E33" s="42" t="n">
        <v>11884.413</v>
      </c>
      <c r="F33" s="42" t="n">
        <v>14235.3908687</v>
      </c>
      <c r="G33" s="42" t="n">
        <v>20165.6394021</v>
      </c>
      <c r="H33" s="68" t="s">
        <v>60</v>
      </c>
      <c r="I33" s="43" t="n">
        <f aca="false">B33/$B$114*100</f>
        <v>0.389115204895418</v>
      </c>
      <c r="J33" s="43" t="n">
        <f aca="false">C33/$C$114*100</f>
        <v>0.382594130733834</v>
      </c>
      <c r="K33" s="43" t="n">
        <f aca="false">D33/$D$114*100</f>
        <v>0.451714117319233</v>
      </c>
      <c r="L33" s="43" t="n">
        <f aca="false">E33/E$114*100</f>
        <v>0.442045980175146</v>
      </c>
      <c r="M33" s="43" t="n">
        <f aca="false">F33/F$114*100</f>
        <v>0.443200316873559</v>
      </c>
      <c r="N33" s="43" t="n">
        <f aca="false">G33/G$114*100</f>
        <v>0.44880382270668</v>
      </c>
    </row>
    <row r="34" s="19" customFormat="true" ht="12.75" hidden="false" customHeight="false" outlineLevel="0" collapsed="false">
      <c r="A34" s="68" t="s">
        <v>61</v>
      </c>
      <c r="B34" s="42" t="n">
        <v>1632.15</v>
      </c>
      <c r="C34" s="42" t="n">
        <v>2028.345088</v>
      </c>
      <c r="D34" s="42" t="n">
        <v>2802.141</v>
      </c>
      <c r="E34" s="42" t="n">
        <v>4998.432</v>
      </c>
      <c r="F34" s="42" t="n">
        <v>6330.8393433</v>
      </c>
      <c r="G34" s="42" t="n">
        <v>8410.3710565</v>
      </c>
      <c r="H34" s="68" t="s">
        <v>61</v>
      </c>
      <c r="I34" s="43" t="n">
        <f aca="false">B34/$B$114*100</f>
        <v>0.183959595635811</v>
      </c>
      <c r="J34" s="43" t="n">
        <f aca="false">C34/$C$114*100</f>
        <v>0.181052577894917</v>
      </c>
      <c r="K34" s="43" t="n">
        <f aca="false">D34/$D$114*100</f>
        <v>0.19050124283875</v>
      </c>
      <c r="L34" s="43" t="n">
        <f aca="false">E34/E$114*100</f>
        <v>0.185918881544996</v>
      </c>
      <c r="M34" s="43" t="n">
        <f aca="false">F34/F$114*100</f>
        <v>0.19710242092442</v>
      </c>
      <c r="N34" s="43" t="n">
        <f aca="false">G34/G$114*100</f>
        <v>0.187180113919212</v>
      </c>
    </row>
    <row r="35" customFormat="false" ht="9" hidden="false" customHeight="true" outlineLevel="0" collapsed="false">
      <c r="A35" s="68"/>
      <c r="B35" s="42"/>
      <c r="C35" s="42"/>
      <c r="D35" s="42"/>
      <c r="E35" s="42"/>
      <c r="F35" s="42"/>
      <c r="G35" s="42"/>
      <c r="H35" s="68"/>
      <c r="I35" s="43"/>
      <c r="J35" s="43"/>
      <c r="K35" s="43"/>
      <c r="L35" s="43"/>
      <c r="M35" s="43"/>
      <c r="N35" s="43"/>
    </row>
    <row r="36" s="67" customFormat="true" ht="12.75" hidden="false" customHeight="false" outlineLevel="0" collapsed="false">
      <c r="A36" s="65" t="s">
        <v>62</v>
      </c>
      <c r="B36" s="38" t="n">
        <v>114674.234</v>
      </c>
      <c r="C36" s="38" t="n">
        <v>142469.003895</v>
      </c>
      <c r="D36" s="38" t="n">
        <v>181296.108</v>
      </c>
      <c r="E36" s="38" t="n">
        <v>338527.645</v>
      </c>
      <c r="F36" s="38" t="n">
        <v>491691.9916518</v>
      </c>
      <c r="G36" s="38" t="n">
        <v>670021.6631225</v>
      </c>
      <c r="H36" s="65" t="s">
        <v>62</v>
      </c>
      <c r="I36" s="39" t="n">
        <f aca="false">B36/$B$114*100</f>
        <v>12.9249307456339</v>
      </c>
      <c r="J36" s="39" t="n">
        <f aca="false">C36/$C$114*100</f>
        <v>12.7169585579467</v>
      </c>
      <c r="K36" s="39" t="n">
        <f aca="false">D36/$D$114*100</f>
        <v>12.3252662502809</v>
      </c>
      <c r="L36" s="39" t="n">
        <f aca="false">E36/E$114*100</f>
        <v>12.5916849785016</v>
      </c>
      <c r="M36" s="39" t="n">
        <f aca="false">F36/F$114*100</f>
        <v>15.3081884799816</v>
      </c>
      <c r="N36" s="39" t="n">
        <f aca="false">G36/G$114*100</f>
        <v>14.9119141580183</v>
      </c>
    </row>
    <row r="37" s="19" customFormat="true" ht="12.75" hidden="false" customHeight="false" outlineLevel="0" collapsed="false">
      <c r="A37" s="68" t="s">
        <v>63</v>
      </c>
      <c r="B37" s="42" t="n">
        <v>103832.559</v>
      </c>
      <c r="C37" s="42" t="n">
        <v>128114.53247</v>
      </c>
      <c r="D37" s="42" t="n">
        <v>159878.045</v>
      </c>
      <c r="E37" s="42" t="n">
        <v>301676.17</v>
      </c>
      <c r="F37" s="42" t="n">
        <v>447460.1968165</v>
      </c>
      <c r="G37" s="42" t="n">
        <v>604926.6754342</v>
      </c>
      <c r="H37" s="68" t="s">
        <v>63</v>
      </c>
      <c r="I37" s="43" t="n">
        <f aca="false">B37/$B$114*100</f>
        <v>11.7029657614015</v>
      </c>
      <c r="J37" s="43" t="n">
        <f aca="false">C37/$C$114*100</f>
        <v>11.4356607791857</v>
      </c>
      <c r="K37" s="43" t="n">
        <f aca="false">D37/$D$114*100</f>
        <v>10.8691769169109</v>
      </c>
      <c r="L37" s="43" t="n">
        <f aca="false">E37/E$114*100</f>
        <v>11.2209781217746</v>
      </c>
      <c r="M37" s="43" t="n">
        <f aca="false">F37/F$114*100</f>
        <v>13.9310892722602</v>
      </c>
      <c r="N37" s="43" t="n">
        <f aca="false">G37/G$114*100</f>
        <v>13.4631686592511</v>
      </c>
    </row>
    <row r="38" s="19" customFormat="true" ht="12.75" hidden="false" customHeight="true" outlineLevel="0" collapsed="false">
      <c r="A38" s="68" t="s">
        <v>64</v>
      </c>
      <c r="B38" s="42" t="n">
        <v>1493.193</v>
      </c>
      <c r="C38" s="42" t="n">
        <v>1884.666346</v>
      </c>
      <c r="D38" s="42" t="n">
        <v>2645.769</v>
      </c>
      <c r="E38" s="42" t="n">
        <v>4583.435</v>
      </c>
      <c r="F38" s="42" t="n">
        <v>5479.8050145</v>
      </c>
      <c r="G38" s="42" t="n">
        <v>7865.3389685</v>
      </c>
      <c r="H38" s="68" t="s">
        <v>64</v>
      </c>
      <c r="I38" s="43" t="n">
        <f aca="false">B38/$B$114*100</f>
        <v>0.168297754793508</v>
      </c>
      <c r="J38" s="43" t="n">
        <f aca="false">C38/$C$114*100</f>
        <v>0.168227636625457</v>
      </c>
      <c r="K38" s="43" t="n">
        <f aca="false">D38/$D$114*100</f>
        <v>0.179870421497076</v>
      </c>
      <c r="L38" s="43" t="n">
        <f aca="false">E38/E$114*100</f>
        <v>0.170482885199637</v>
      </c>
      <c r="M38" s="43" t="n">
        <f aca="false">F38/F$114*100</f>
        <v>0.170606577735192</v>
      </c>
      <c r="N38" s="43" t="n">
        <f aca="false">G38/G$114*100</f>
        <v>0.175049951333505</v>
      </c>
    </row>
    <row r="39" s="19" customFormat="true" ht="12.75" hidden="false" customHeight="true" outlineLevel="0" collapsed="false">
      <c r="A39" s="68" t="s">
        <v>65</v>
      </c>
      <c r="B39" s="42" t="n">
        <v>9348.482</v>
      </c>
      <c r="C39" s="42" t="n">
        <v>12469.805079</v>
      </c>
      <c r="D39" s="42" t="n">
        <v>18772.294</v>
      </c>
      <c r="E39" s="42" t="n">
        <v>32268.04</v>
      </c>
      <c r="F39" s="42" t="n">
        <v>38751.9898208</v>
      </c>
      <c r="G39" s="42" t="n">
        <v>57229.6487198</v>
      </c>
      <c r="H39" s="68" t="s">
        <v>65</v>
      </c>
      <c r="I39" s="43" t="n">
        <f aca="false">B39/$B$114*100</f>
        <v>1.05366722943887</v>
      </c>
      <c r="J39" s="43" t="n">
        <f aca="false">C39/$C$114*100</f>
        <v>1.11307014213554</v>
      </c>
      <c r="K39" s="43" t="n">
        <f aca="false">D39/$D$114*100</f>
        <v>1.27621891187289</v>
      </c>
      <c r="L39" s="43" t="n">
        <f aca="false">E39/E$114*100</f>
        <v>1.20022397152731</v>
      </c>
      <c r="M39" s="43" t="n">
        <f aca="false">F39/F$114*100</f>
        <v>1.20649262998621</v>
      </c>
      <c r="N39" s="43" t="n">
        <f aca="false">G39/G$114*100</f>
        <v>1.27369554743362</v>
      </c>
    </row>
    <row r="40" customFormat="false" ht="10.5" hidden="false" customHeight="true" outlineLevel="0" collapsed="false">
      <c r="A40" s="68"/>
      <c r="B40" s="42"/>
      <c r="C40" s="42"/>
      <c r="D40" s="42"/>
      <c r="E40" s="42"/>
      <c r="F40" s="42"/>
      <c r="G40" s="42"/>
      <c r="H40" s="68"/>
      <c r="I40" s="43"/>
      <c r="J40" s="43"/>
      <c r="K40" s="43"/>
      <c r="L40" s="43"/>
      <c r="M40" s="43"/>
      <c r="N40" s="43"/>
    </row>
    <row r="41" customFormat="false" ht="12.95" hidden="false" customHeight="true" outlineLevel="0" collapsed="false">
      <c r="A41" s="75" t="s">
        <v>66</v>
      </c>
      <c r="B41" s="38" t="n">
        <v>56263.653</v>
      </c>
      <c r="C41" s="38" t="n">
        <v>78254.352437</v>
      </c>
      <c r="D41" s="38" t="n">
        <v>106793.826</v>
      </c>
      <c r="E41" s="38" t="n">
        <v>202919.908</v>
      </c>
      <c r="F41" s="38" t="n">
        <v>267430.9849156</v>
      </c>
      <c r="G41" s="38" t="n">
        <v>360887.5222314</v>
      </c>
      <c r="H41" s="75" t="s">
        <v>66</v>
      </c>
      <c r="I41" s="39" t="n">
        <f aca="false">B41/$B$114*100</f>
        <v>6.3414752656763</v>
      </c>
      <c r="J41" s="39" t="n">
        <f aca="false">C41/$C$114*100</f>
        <v>6.98507976972814</v>
      </c>
      <c r="K41" s="39" t="n">
        <f aca="false">D41/$D$114*100</f>
        <v>7.26029010692368</v>
      </c>
      <c r="L41" s="39" t="n">
        <f aca="false">E41/E$114*100</f>
        <v>7.547695425</v>
      </c>
      <c r="M41" s="39" t="n">
        <f aca="false">F41/F$114*100</f>
        <v>8.32611470591996</v>
      </c>
      <c r="N41" s="39" t="n">
        <f aca="false">G41/G$114*100</f>
        <v>8.0318653088544</v>
      </c>
    </row>
    <row r="42" s="19" customFormat="true" ht="12.95" hidden="false" customHeight="true" outlineLevel="0" collapsed="false">
      <c r="A42" s="68" t="s">
        <v>67</v>
      </c>
      <c r="B42" s="42" t="n">
        <v>9338.464</v>
      </c>
      <c r="C42" s="42" t="n">
        <v>13193.432629</v>
      </c>
      <c r="D42" s="42" t="n">
        <v>18777.083</v>
      </c>
      <c r="E42" s="42" t="n">
        <v>37663.136</v>
      </c>
      <c r="F42" s="42" t="n">
        <v>35769.0484574</v>
      </c>
      <c r="G42" s="42" t="n">
        <v>53717.6818216</v>
      </c>
      <c r="H42" s="68" t="s">
        <v>67</v>
      </c>
      <c r="I42" s="43" t="n">
        <f aca="false">B42/$B$114*100</f>
        <v>1.05253810084832</v>
      </c>
      <c r="J42" s="43" t="n">
        <f aca="false">C42/$C$114*100</f>
        <v>1.17766202748009</v>
      </c>
      <c r="K42" s="43" t="n">
        <f aca="false">D42/$D$114*100</f>
        <v>1.27654448808478</v>
      </c>
      <c r="L42" s="43" t="n">
        <f aca="false">E42/E$114*100</f>
        <v>1.4008969454015</v>
      </c>
      <c r="M42" s="43" t="n">
        <f aca="false">F42/F$114*100</f>
        <v>1.11362264350898</v>
      </c>
      <c r="N42" s="43" t="n">
        <f aca="false">G42/G$114*100</f>
        <v>1.19553367328212</v>
      </c>
    </row>
    <row r="43" s="19" customFormat="true" ht="12.95" hidden="false" customHeight="true" outlineLevel="0" collapsed="false">
      <c r="A43" s="68" t="s">
        <v>68</v>
      </c>
      <c r="B43" s="42" t="n">
        <v>24734.454</v>
      </c>
      <c r="C43" s="42" t="n">
        <v>34947.328116</v>
      </c>
      <c r="D43" s="42" t="n">
        <v>44332.647</v>
      </c>
      <c r="E43" s="42" t="n">
        <v>88488.143</v>
      </c>
      <c r="F43" s="42" t="n">
        <v>140118.241635</v>
      </c>
      <c r="G43" s="42" t="n">
        <v>177942.5501234</v>
      </c>
      <c r="H43" s="68" t="s">
        <v>68</v>
      </c>
      <c r="I43" s="43" t="n">
        <f aca="false">B43/$B$114*100</f>
        <v>2.78781984260795</v>
      </c>
      <c r="J43" s="43" t="n">
        <f aca="false">C43/$C$114*100</f>
        <v>3.11944150104172</v>
      </c>
      <c r="K43" s="43" t="n">
        <f aca="false">D43/$D$114*100</f>
        <v>3.01391841161155</v>
      </c>
      <c r="L43" s="43" t="n">
        <f aca="false">E43/E$114*100</f>
        <v>3.29135548439065</v>
      </c>
      <c r="M43" s="43" t="n">
        <f aca="false">F43/F$114*100</f>
        <v>4.36239859271732</v>
      </c>
      <c r="N43" s="43" t="n">
        <f aca="false">G43/G$114*100</f>
        <v>3.96026603100125</v>
      </c>
    </row>
    <row r="44" s="19" customFormat="true" ht="12.95" hidden="false" customHeight="true" outlineLevel="0" collapsed="false">
      <c r="A44" s="68" t="s">
        <v>69</v>
      </c>
      <c r="B44" s="42" t="n">
        <v>1123.195</v>
      </c>
      <c r="C44" s="42" t="n">
        <v>1437.290855</v>
      </c>
      <c r="D44" s="42" t="n">
        <v>1973.264</v>
      </c>
      <c r="E44" s="42" t="n">
        <v>3507.513</v>
      </c>
      <c r="F44" s="42" t="n">
        <v>4019.0752847</v>
      </c>
      <c r="G44" s="42" t="n">
        <v>5459.2439433</v>
      </c>
      <c r="H44" s="68" t="s">
        <v>69</v>
      </c>
      <c r="I44" s="43" t="n">
        <f aca="false">B44/$B$114*100</f>
        <v>0.126595287210223</v>
      </c>
      <c r="J44" s="43" t="n">
        <f aca="false">C44/$C$114*100</f>
        <v>0.128294349922048</v>
      </c>
      <c r="K44" s="43" t="n">
        <f aca="false">D44/$D$114*100</f>
        <v>0.134150724195879</v>
      </c>
      <c r="L44" s="43" t="n">
        <f aca="false">E44/E$114*100</f>
        <v>0.130463492144043</v>
      </c>
      <c r="M44" s="43" t="n">
        <f aca="false">F44/F$114*100</f>
        <v>0.125128663915668</v>
      </c>
      <c r="N44" s="43" t="n">
        <f aca="false">G44/G$114*100</f>
        <v>0.121500216382238</v>
      </c>
    </row>
    <row r="45" s="19" customFormat="true" ht="12.95" hidden="false" customHeight="true" outlineLevel="0" collapsed="false">
      <c r="A45" s="68" t="s">
        <v>70</v>
      </c>
      <c r="B45" s="42" t="n">
        <v>7586.566</v>
      </c>
      <c r="C45" s="42" t="n">
        <v>10581.209127</v>
      </c>
      <c r="D45" s="42" t="n">
        <v>15089.691</v>
      </c>
      <c r="E45" s="42" t="n">
        <v>24642.809</v>
      </c>
      <c r="F45" s="42" t="n">
        <v>27178.5136294</v>
      </c>
      <c r="G45" s="42" t="n">
        <v>40498.266126</v>
      </c>
      <c r="H45" s="68" t="s">
        <v>70</v>
      </c>
      <c r="I45" s="43" t="n">
        <f aca="false">B45/$B$114*100</f>
        <v>0.855081710396956</v>
      </c>
      <c r="J45" s="43" t="n">
        <f aca="false">C45/$C$114*100</f>
        <v>0.944491744044184</v>
      </c>
      <c r="K45" s="43" t="n">
        <f aca="false">D45/$D$114*100</f>
        <v>1.02586018674746</v>
      </c>
      <c r="L45" s="43" t="n">
        <f aca="false">E45/E$114*100</f>
        <v>0.916600143286329</v>
      </c>
      <c r="M45" s="43" t="n">
        <f aca="false">F45/F$114*100</f>
        <v>0.846167552672365</v>
      </c>
      <c r="N45" s="43" t="n">
        <f aca="false">G45/G$114*100</f>
        <v>0.90132409332126</v>
      </c>
    </row>
    <row r="46" s="19" customFormat="true" ht="12.95" hidden="false" customHeight="true" outlineLevel="0" collapsed="false">
      <c r="A46" s="68" t="s">
        <v>71</v>
      </c>
      <c r="B46" s="42" t="n">
        <v>2044.058</v>
      </c>
      <c r="C46" s="42" t="n">
        <v>2694.271739</v>
      </c>
      <c r="D46" s="42" t="n">
        <v>3820.692</v>
      </c>
      <c r="E46" s="42" t="n">
        <v>6624.104</v>
      </c>
      <c r="F46" s="42" t="n">
        <v>7661.4778659</v>
      </c>
      <c r="G46" s="42" t="n">
        <v>9827.2834042</v>
      </c>
      <c r="H46" s="68" t="s">
        <v>71</v>
      </c>
      <c r="I46" s="43" t="n">
        <f aca="false">B46/$B$114*100</f>
        <v>0.230385738526572</v>
      </c>
      <c r="J46" s="43" t="n">
        <f aca="false">C46/$C$114*100</f>
        <v>0.240494010009095</v>
      </c>
      <c r="K46" s="43" t="n">
        <f aca="false">D46/$D$114*100</f>
        <v>0.259746591803935</v>
      </c>
      <c r="L46" s="43" t="n">
        <f aca="false">E46/E$114*100</f>
        <v>0.246386468179969</v>
      </c>
      <c r="M46" s="43" t="n">
        <f aca="false">F46/F$114*100</f>
        <v>0.238530114782632</v>
      </c>
      <c r="N46" s="43" t="n">
        <f aca="false">G46/G$114*100</f>
        <v>0.218714729083551</v>
      </c>
    </row>
    <row r="47" s="19" customFormat="true" ht="12.95" hidden="false" customHeight="true" outlineLevel="0" collapsed="false">
      <c r="A47" s="68" t="s">
        <v>72</v>
      </c>
      <c r="B47" s="42" t="n">
        <v>7592.56</v>
      </c>
      <c r="C47" s="42" t="n">
        <v>10576.855337</v>
      </c>
      <c r="D47" s="42" t="n">
        <v>15577.715</v>
      </c>
      <c r="E47" s="42" t="n">
        <v>28783.359</v>
      </c>
      <c r="F47" s="42" t="n">
        <v>37997.8296958</v>
      </c>
      <c r="G47" s="42" t="n">
        <v>49251.3266436</v>
      </c>
      <c r="H47" s="68" t="s">
        <v>72</v>
      </c>
      <c r="I47" s="43" t="n">
        <f aca="false">B47/$B$114*100</f>
        <v>0.855757294023609</v>
      </c>
      <c r="J47" s="43" t="n">
        <f aca="false">C47/$C$114*100</f>
        <v>0.944103119392602</v>
      </c>
      <c r="K47" s="43" t="n">
        <f aca="false">D47/$D$114*100</f>
        <v>1.05903809554474</v>
      </c>
      <c r="L47" s="43" t="n">
        <f aca="false">E47/E$114*100</f>
        <v>1.0706097256876</v>
      </c>
      <c r="M47" s="43" t="n">
        <f aca="false">F47/F$114*100</f>
        <v>1.18301283870711</v>
      </c>
      <c r="N47" s="43" t="n">
        <f aca="false">G47/G$114*100</f>
        <v>1.09613105889026</v>
      </c>
    </row>
    <row r="48" s="19" customFormat="true" ht="12.95" hidden="false" customHeight="true" outlineLevel="0" collapsed="false">
      <c r="A48" s="68" t="s">
        <v>73</v>
      </c>
      <c r="B48" s="42" t="n">
        <v>3425.68</v>
      </c>
      <c r="C48" s="42" t="n">
        <v>4118.974077</v>
      </c>
      <c r="D48" s="42" t="n">
        <v>6268.966</v>
      </c>
      <c r="E48" s="42" t="n">
        <v>11529.441</v>
      </c>
      <c r="F48" s="42" t="n">
        <v>12638.859888</v>
      </c>
      <c r="G48" s="42" t="n">
        <v>20809.6536706</v>
      </c>
      <c r="H48" s="68" t="s">
        <v>73</v>
      </c>
      <c r="I48" s="43" t="n">
        <f aca="false">B48/$B$114*100</f>
        <v>0.386108328019903</v>
      </c>
      <c r="J48" s="43" t="n">
        <f aca="false">C48/$C$114*100</f>
        <v>0.367664693416896</v>
      </c>
      <c r="K48" s="43" t="n">
        <f aca="false">D48/$D$114*100</f>
        <v>0.426190478749595</v>
      </c>
      <c r="L48" s="43" t="n">
        <f aca="false">E48/E$114*100</f>
        <v>0.428842640163761</v>
      </c>
      <c r="M48" s="43" t="n">
        <f aca="false">F48/F$114*100</f>
        <v>0.393494408333984</v>
      </c>
      <c r="N48" s="43" t="n">
        <f aca="false">G48/G$114*100</f>
        <v>0.463136919704852</v>
      </c>
    </row>
    <row r="49" s="19" customFormat="true" ht="12.95" hidden="false" customHeight="true" outlineLevel="0" collapsed="false">
      <c r="A49" s="68" t="s">
        <v>74</v>
      </c>
      <c r="B49" s="42" t="n">
        <v>418.676</v>
      </c>
      <c r="C49" s="42" t="n">
        <v>704.990557</v>
      </c>
      <c r="D49" s="42" t="n">
        <v>953.768</v>
      </c>
      <c r="E49" s="42" t="n">
        <v>1681.403</v>
      </c>
      <c r="F49" s="42" t="n">
        <v>2047.9384594</v>
      </c>
      <c r="G49" s="42" t="n">
        <v>3381.5164987</v>
      </c>
      <c r="H49" s="68" t="s">
        <v>137</v>
      </c>
      <c r="I49" s="43" t="n">
        <f aca="false">B49/$B$114*100</f>
        <v>0.0471889640427772</v>
      </c>
      <c r="J49" s="43" t="n">
        <f aca="false">C49/$C$114*100</f>
        <v>0.0629283244215017</v>
      </c>
      <c r="K49" s="43" t="n">
        <f aca="false">D49/$D$114*100</f>
        <v>0.0648411301857505</v>
      </c>
      <c r="L49" s="43" t="n">
        <f aca="false">E49/E$114*100</f>
        <v>0.0625405257461544</v>
      </c>
      <c r="M49" s="43" t="n">
        <f aca="false">F49/F$114*100</f>
        <v>0.0637598912818975</v>
      </c>
      <c r="N49" s="43" t="n">
        <f aca="false">G49/G$114*100</f>
        <v>0.0752585871888707</v>
      </c>
    </row>
    <row r="50" customFormat="false" ht="12" hidden="false" customHeight="true" outlineLevel="0" collapsed="false">
      <c r="A50" s="75"/>
      <c r="B50" s="63"/>
      <c r="C50" s="63"/>
      <c r="D50" s="63"/>
      <c r="E50" s="63"/>
      <c r="F50" s="63"/>
      <c r="G50" s="63"/>
      <c r="H50" s="75"/>
      <c r="I50" s="98"/>
      <c r="J50" s="98"/>
      <c r="K50" s="98"/>
      <c r="L50" s="98"/>
      <c r="M50" s="98"/>
      <c r="N50" s="98"/>
    </row>
    <row r="51" customFormat="false" ht="12.95" hidden="false" customHeight="true" outlineLevel="0" collapsed="false">
      <c r="A51" s="75" t="s">
        <v>75</v>
      </c>
      <c r="B51" s="38" t="n">
        <v>24921.607</v>
      </c>
      <c r="C51" s="38" t="n">
        <v>32437.785893</v>
      </c>
      <c r="D51" s="38" t="n">
        <v>46439.071</v>
      </c>
      <c r="E51" s="38" t="n">
        <v>77883.317</v>
      </c>
      <c r="F51" s="38" t="n">
        <v>91634.5195426</v>
      </c>
      <c r="G51" s="38" t="n">
        <v>128209.0319852</v>
      </c>
      <c r="H51" s="75" t="s">
        <v>75</v>
      </c>
      <c r="I51" s="39" t="n">
        <f aca="false">B51/$B$114*100</f>
        <v>2.80891385369886</v>
      </c>
      <c r="J51" s="39" t="n">
        <f aca="false">C51/$C$114*100</f>
        <v>2.8954366748914</v>
      </c>
      <c r="K51" s="39" t="n">
        <f aca="false">D51/$D$114*100</f>
        <v>3.1571219084896</v>
      </c>
      <c r="L51" s="39" t="n">
        <f aca="false">E51/E$114*100</f>
        <v>2.89690430672147</v>
      </c>
      <c r="M51" s="39" t="n">
        <f aca="false">F51/F$114*100</f>
        <v>2.85292117880184</v>
      </c>
      <c r="N51" s="39" t="n">
        <f aca="false">G51/G$114*100</f>
        <v>2.85340338152078</v>
      </c>
    </row>
    <row r="52" s="19" customFormat="true" ht="12.75" hidden="false" customHeight="true" outlineLevel="0" collapsed="false">
      <c r="A52" s="68" t="s">
        <v>76</v>
      </c>
      <c r="B52" s="42" t="n">
        <v>3209.037</v>
      </c>
      <c r="C52" s="42" t="n">
        <v>4194.003668</v>
      </c>
      <c r="D52" s="42" t="n">
        <v>5796.032</v>
      </c>
      <c r="E52" s="42" t="n">
        <v>9897.878</v>
      </c>
      <c r="F52" s="42" t="n">
        <v>12870.5260339</v>
      </c>
      <c r="G52" s="42" t="n">
        <v>18424.8353475</v>
      </c>
      <c r="H52" s="68" t="s">
        <v>76</v>
      </c>
      <c r="I52" s="43" t="n">
        <f aca="false">B52/$B$114*100</f>
        <v>0.361690499586653</v>
      </c>
      <c r="J52" s="43" t="n">
        <f aca="false">C52/$C$114*100</f>
        <v>0.374361927013545</v>
      </c>
      <c r="K52" s="43" t="n">
        <f aca="false">D52/$D$114*100</f>
        <v>0.394038451146165</v>
      </c>
      <c r="L52" s="43" t="n">
        <f aca="false">E52/E$114*100</f>
        <v>0.36815593518704</v>
      </c>
      <c r="M52" s="43" t="n">
        <f aca="false">F52/F$114*100</f>
        <v>0.400707031451872</v>
      </c>
      <c r="N52" s="43" t="n">
        <f aca="false">G52/G$114*100</f>
        <v>0.410060716241809</v>
      </c>
    </row>
    <row r="53" s="19" customFormat="true" ht="12.75" hidden="false" customHeight="true" outlineLevel="0" collapsed="false">
      <c r="A53" s="68" t="s">
        <v>77</v>
      </c>
      <c r="B53" s="42" t="n">
        <v>11281.952</v>
      </c>
      <c r="C53" s="42" t="n">
        <v>14495.519486</v>
      </c>
      <c r="D53" s="42" t="n">
        <v>21615.884</v>
      </c>
      <c r="E53" s="42" t="n">
        <v>35050.287</v>
      </c>
      <c r="F53" s="42" t="n">
        <v>39835.729911</v>
      </c>
      <c r="G53" s="42" t="n">
        <v>55165.2833918</v>
      </c>
      <c r="H53" s="68" t="s">
        <v>77</v>
      </c>
      <c r="I53" s="43" t="n">
        <f aca="false">B53/$B$114*100</f>
        <v>1.27158859657668</v>
      </c>
      <c r="J53" s="43" t="n">
        <f aca="false">C53/$C$114*100</f>
        <v>1.29388790220804</v>
      </c>
      <c r="K53" s="43" t="n">
        <f aca="false">D53/$D$114*100</f>
        <v>1.46953803076228</v>
      </c>
      <c r="L53" s="43" t="n">
        <f aca="false">E53/E$114*100</f>
        <v>1.30371087510466</v>
      </c>
      <c r="M53" s="43" t="n">
        <f aca="false">F53/F$114*100</f>
        <v>1.24023346336517</v>
      </c>
      <c r="N53" s="43" t="n">
        <f aca="false">G53/G$114*100</f>
        <v>1.2277513037528</v>
      </c>
    </row>
    <row r="54" s="19" customFormat="true" ht="12.75" hidden="false" customHeight="true" outlineLevel="0" collapsed="false">
      <c r="A54" s="68" t="s">
        <v>78</v>
      </c>
      <c r="B54" s="42" t="n">
        <v>433.266</v>
      </c>
      <c r="C54" s="42" t="n">
        <v>632.400504</v>
      </c>
      <c r="D54" s="42" t="n">
        <v>854.256</v>
      </c>
      <c r="E54" s="42" t="n">
        <v>1560.047</v>
      </c>
      <c r="F54" s="42" t="n">
        <v>1758.5850735</v>
      </c>
      <c r="G54" s="42" t="n">
        <v>2359.297058</v>
      </c>
      <c r="H54" s="68" t="s">
        <v>78</v>
      </c>
      <c r="I54" s="43" t="n">
        <f aca="false">B54/$B$114*100</f>
        <v>0.0488334026668782</v>
      </c>
      <c r="J54" s="43" t="n">
        <f aca="false">C54/$C$114*100</f>
        <v>0.0564488469879366</v>
      </c>
      <c r="K54" s="43" t="n">
        <f aca="false">D54/$D$114*100</f>
        <v>0.0580758890086043</v>
      </c>
      <c r="L54" s="43" t="n">
        <f aca="false">E54/E$114*100</f>
        <v>0.0580266358325225</v>
      </c>
      <c r="M54" s="43" t="n">
        <f aca="false">F54/F$114*100</f>
        <v>0.0547512512310445</v>
      </c>
      <c r="N54" s="43" t="n">
        <f aca="false">G54/G$114*100</f>
        <v>0.0525082055380182</v>
      </c>
    </row>
    <row r="55" s="19" customFormat="true" ht="12.75" hidden="false" customHeight="true" outlineLevel="0" collapsed="false">
      <c r="A55" s="68" t="s">
        <v>79</v>
      </c>
      <c r="B55" s="42" t="n">
        <v>1867.716</v>
      </c>
      <c r="C55" s="42" t="n">
        <v>2420.210905</v>
      </c>
      <c r="D55" s="42" t="n">
        <v>3291.964</v>
      </c>
      <c r="E55" s="42" t="n">
        <v>5630.187</v>
      </c>
      <c r="F55" s="42" t="n">
        <v>6701.9394155</v>
      </c>
      <c r="G55" s="42" t="n">
        <v>9312.0198834</v>
      </c>
      <c r="H55" s="68" t="s">
        <v>79</v>
      </c>
      <c r="I55" s="43" t="n">
        <f aca="false">B55/$B$114*100</f>
        <v>0.210510235041224</v>
      </c>
      <c r="J55" s="43" t="n">
        <f aca="false">C55/$C$114*100</f>
        <v>0.216031002807171</v>
      </c>
      <c r="K55" s="43" t="n">
        <f aca="false">D55/$D$114*100</f>
        <v>0.22380145516604</v>
      </c>
      <c r="L55" s="43" t="n">
        <f aca="false">E55/E$114*100</f>
        <v>0.209417287247117</v>
      </c>
      <c r="M55" s="43" t="n">
        <f aca="false">F55/F$114*100</f>
        <v>0.208656137370132</v>
      </c>
      <c r="N55" s="43" t="n">
        <f aca="false">G55/G$114*100</f>
        <v>0.207247091820719</v>
      </c>
    </row>
    <row r="56" s="19" customFormat="true" ht="12.75" hidden="false" customHeight="true" outlineLevel="0" collapsed="false">
      <c r="A56" s="68" t="s">
        <v>80</v>
      </c>
      <c r="B56" s="42" t="n">
        <v>2584.69</v>
      </c>
      <c r="C56" s="42" t="n">
        <v>3294.451276</v>
      </c>
      <c r="D56" s="42" t="n">
        <v>4421.513</v>
      </c>
      <c r="E56" s="42" t="n">
        <v>7637.583</v>
      </c>
      <c r="F56" s="42" t="n">
        <v>9374.8847214</v>
      </c>
      <c r="G56" s="42" t="n">
        <v>13241.6088742</v>
      </c>
      <c r="H56" s="68" t="s">
        <v>80</v>
      </c>
      <c r="I56" s="43" t="n">
        <f aca="false">B56/$B$114*100</f>
        <v>0.291320361023144</v>
      </c>
      <c r="J56" s="43" t="n">
        <f aca="false">C56/$C$114*100</f>
        <v>0.294066773843268</v>
      </c>
      <c r="K56" s="43" t="n">
        <f aca="false">D56/$D$114*100</f>
        <v>0.300592911537175</v>
      </c>
      <c r="L56" s="43" t="n">
        <f aca="false">E56/E$114*100</f>
        <v>0.284083266325736</v>
      </c>
      <c r="M56" s="43" t="n">
        <f aca="false">F56/F$114*100</f>
        <v>0.291874801155846</v>
      </c>
      <c r="N56" s="43" t="n">
        <f aca="false">G56/G$114*100</f>
        <v>0.29470350842973</v>
      </c>
    </row>
    <row r="57" s="19" customFormat="true" ht="12.75" hidden="false" customHeight="true" outlineLevel="0" collapsed="false">
      <c r="A57" s="68" t="s">
        <v>81</v>
      </c>
      <c r="B57" s="42" t="n">
        <v>737.897</v>
      </c>
      <c r="C57" s="42" t="n">
        <v>1133.441666</v>
      </c>
      <c r="D57" s="42" t="n">
        <v>1462.579</v>
      </c>
      <c r="E57" s="42" t="n">
        <v>2530.479</v>
      </c>
      <c r="F57" s="42" t="n">
        <v>2685.0435611</v>
      </c>
      <c r="G57" s="42" t="n">
        <v>3657.8367939</v>
      </c>
      <c r="H57" s="68" t="s">
        <v>81</v>
      </c>
      <c r="I57" s="43" t="n">
        <f aca="false">B57/$B$114*100</f>
        <v>0.0831683569162626</v>
      </c>
      <c r="J57" s="43" t="n">
        <f aca="false">C57/$C$114*100</f>
        <v>0.101172397506163</v>
      </c>
      <c r="K57" s="43" t="n">
        <f aca="false">D57/$D$114*100</f>
        <v>0.0994322260192675</v>
      </c>
      <c r="L57" s="43" t="n">
        <f aca="false">E57/E$114*100</f>
        <v>0.0941222818382047</v>
      </c>
      <c r="M57" s="43" t="n">
        <f aca="false">F57/F$114*100</f>
        <v>0.0835953271726007</v>
      </c>
      <c r="N57" s="43" t="n">
        <f aca="false">G57/G$114*100</f>
        <v>0.0814083353969183</v>
      </c>
    </row>
    <row r="58" s="19" customFormat="true" ht="12.75" hidden="false" customHeight="false" outlineLevel="0" collapsed="false">
      <c r="A58" s="68" t="s">
        <v>82</v>
      </c>
      <c r="B58" s="42" t="n">
        <v>2560.609</v>
      </c>
      <c r="C58" s="42" t="n">
        <v>3368.507144</v>
      </c>
      <c r="D58" s="42" t="n">
        <v>4834.529</v>
      </c>
      <c r="E58" s="42" t="n">
        <v>8243.549</v>
      </c>
      <c r="F58" s="42" t="n">
        <v>9605.6814899</v>
      </c>
      <c r="G58" s="42" t="n">
        <v>13532.9691403</v>
      </c>
      <c r="H58" s="68" t="s">
        <v>82</v>
      </c>
      <c r="I58" s="43" t="n">
        <f aca="false">B58/$B$114*100</f>
        <v>0.288606191968519</v>
      </c>
      <c r="J58" s="43" t="n">
        <f aca="false">C58/$C$114*100</f>
        <v>0.300677091727029</v>
      </c>
      <c r="K58" s="43" t="n">
        <f aca="false">D58/$D$114*100</f>
        <v>0.328671463370323</v>
      </c>
      <c r="L58" s="43" t="n">
        <f aca="false">E58/E$114*100</f>
        <v>0.306622438805084</v>
      </c>
      <c r="M58" s="43" t="n">
        <f aca="false">F58/F$114*100</f>
        <v>0.299060357342962</v>
      </c>
      <c r="N58" s="43" t="n">
        <f aca="false">G58/G$114*100</f>
        <v>0.301187984255321</v>
      </c>
    </row>
    <row r="59" s="19" customFormat="true" ht="12.75" hidden="false" customHeight="false" outlineLevel="0" collapsed="false">
      <c r="A59" s="72" t="s">
        <v>83</v>
      </c>
      <c r="B59" s="46" t="n">
        <v>2246.44</v>
      </c>
      <c r="C59" s="46" t="n">
        <v>2899.251244</v>
      </c>
      <c r="D59" s="46" t="n">
        <v>4162.314</v>
      </c>
      <c r="E59" s="46" t="n">
        <v>7333.307</v>
      </c>
      <c r="F59" s="46" t="n">
        <v>8802.1293363</v>
      </c>
      <c r="G59" s="46" t="n">
        <v>12515.1814961</v>
      </c>
      <c r="H59" s="72" t="s">
        <v>83</v>
      </c>
      <c r="I59" s="47" t="n">
        <f aca="false">B59/$B$114*100</f>
        <v>0.2531962099195</v>
      </c>
      <c r="J59" s="47" t="n">
        <f aca="false">C59/$C$114*100</f>
        <v>0.258790732798247</v>
      </c>
      <c r="K59" s="47" t="n">
        <f aca="false">D59/$D$114*100</f>
        <v>0.282971481479743</v>
      </c>
      <c r="L59" s="47" t="n">
        <f aca="false">E59/E$114*100</f>
        <v>0.272765586381108</v>
      </c>
      <c r="M59" s="47" t="n">
        <f aca="false">F59/F$114*100</f>
        <v>0.274042809712219</v>
      </c>
      <c r="N59" s="47" t="n">
        <f aca="false">G59/G$114*100</f>
        <v>0.278536236085461</v>
      </c>
    </row>
    <row r="60" customFormat="false" ht="13.5" hidden="false" customHeight="true" outlineLevel="0" collapsed="false">
      <c r="A60" s="58"/>
      <c r="B60" s="25"/>
      <c r="C60" s="25"/>
      <c r="D60" s="25"/>
      <c r="E60" s="25"/>
      <c r="F60" s="25"/>
      <c r="G60" s="25"/>
      <c r="H60" s="58"/>
      <c r="I60" s="101"/>
      <c r="J60" s="101"/>
      <c r="K60" s="101"/>
      <c r="L60" s="101"/>
      <c r="M60" s="101"/>
      <c r="N60" s="101"/>
    </row>
    <row r="61" customFormat="false" ht="12.95" hidden="false" customHeight="true" outlineLevel="0" collapsed="false">
      <c r="A61" s="102" t="s">
        <v>84</v>
      </c>
      <c r="B61" s="103" t="n">
        <v>15938.354</v>
      </c>
      <c r="C61" s="103" t="n">
        <v>20637.839929</v>
      </c>
      <c r="D61" s="103" t="n">
        <v>30465.166</v>
      </c>
      <c r="E61" s="103" t="n">
        <v>56485.667</v>
      </c>
      <c r="F61" s="103" t="n">
        <v>59281.0824249</v>
      </c>
      <c r="G61" s="103" t="n">
        <v>82072.3579449</v>
      </c>
      <c r="H61" s="102" t="s">
        <v>84</v>
      </c>
      <c r="I61" s="104" t="n">
        <f aca="false">B62/$B$114*100</f>
        <v>0.096325443848806</v>
      </c>
      <c r="J61" s="104" t="n">
        <f aca="false">C62/$C$114*100</f>
        <v>0.102230933403374</v>
      </c>
      <c r="K61" s="104" t="n">
        <f aca="false">D62/$D$114*100</f>
        <v>0.110475303395372</v>
      </c>
      <c r="L61" s="104" t="n">
        <f aca="false">E62/E$114*100</f>
        <v>0.099847552867786</v>
      </c>
      <c r="M61" s="104" t="n">
        <f aca="false">F62/F$114*100</f>
        <v>0.0933487880507155</v>
      </c>
      <c r="N61" s="104" t="n">
        <f aca="false">G62/G$114*100</f>
        <v>0.080910473795261</v>
      </c>
    </row>
    <row r="62" customFormat="false" ht="12.95" hidden="false" customHeight="true" outlineLevel="0" collapsed="false">
      <c r="A62" s="68" t="s">
        <v>85</v>
      </c>
      <c r="B62" s="42" t="n">
        <v>854.631</v>
      </c>
      <c r="C62" s="42" t="n">
        <v>1145.30052</v>
      </c>
      <c r="D62" s="42" t="n">
        <v>1625.015</v>
      </c>
      <c r="E62" s="42" t="n">
        <v>2684.403</v>
      </c>
      <c r="F62" s="42" t="n">
        <v>2998.3202503</v>
      </c>
      <c r="G62" s="42" t="n">
        <v>3635.4668919</v>
      </c>
      <c r="H62" s="68" t="s">
        <v>85</v>
      </c>
      <c r="I62" s="43" t="n">
        <f aca="false">B63/$B$114*100</f>
        <v>0.102679130902803</v>
      </c>
      <c r="J62" s="43" t="n">
        <f aca="false">C63/$C$114*100</f>
        <v>0.106781087365221</v>
      </c>
      <c r="K62" s="43" t="n">
        <f aca="false">D63/$D$114*100</f>
        <v>0.114694265299176</v>
      </c>
      <c r="L62" s="43" t="n">
        <f aca="false">E63/E$114*100</f>
        <v>0.112955300596318</v>
      </c>
      <c r="M62" s="43" t="n">
        <f aca="false">F63/F$114*100</f>
        <v>0.105966810988623</v>
      </c>
      <c r="N62" s="43" t="n">
        <f aca="false">G63/G$114*100</f>
        <v>0.094092374585669</v>
      </c>
    </row>
    <row r="63" s="19" customFormat="true" ht="12.75" hidden="false" customHeight="false" outlineLevel="0" collapsed="false">
      <c r="A63" s="68" t="s">
        <v>86</v>
      </c>
      <c r="B63" s="42" t="n">
        <v>911.003</v>
      </c>
      <c r="C63" s="42" t="n">
        <v>1196.276223</v>
      </c>
      <c r="D63" s="42" t="n">
        <v>1687.073</v>
      </c>
      <c r="E63" s="42" t="n">
        <v>3036.805</v>
      </c>
      <c r="F63" s="42" t="n">
        <v>3403.6053588</v>
      </c>
      <c r="G63" s="42" t="n">
        <v>4227.7556482</v>
      </c>
      <c r="H63" s="68" t="s">
        <v>86</v>
      </c>
      <c r="I63" s="43" t="n">
        <f aca="false">B64/$B$114*100</f>
        <v>0.036730266767506</v>
      </c>
      <c r="J63" s="43" t="n">
        <f aca="false">C64/$C$114*100</f>
        <v>0.0480516412949831</v>
      </c>
      <c r="K63" s="43" t="n">
        <f aca="false">D64/$D$114*100</f>
        <v>0.0530749051450295</v>
      </c>
      <c r="L63" s="43" t="n">
        <f aca="false">E64/E$114*100</f>
        <v>0.0516449396637163</v>
      </c>
      <c r="M63" s="43" t="n">
        <f aca="false">F64/F$114*100</f>
        <v>0.0501463878503175</v>
      </c>
      <c r="N63" s="43" t="n">
        <f aca="false">G64/G$114*100</f>
        <v>0.050372288148711</v>
      </c>
    </row>
    <row r="64" s="19" customFormat="true" ht="12.95" hidden="false" customHeight="true" outlineLevel="0" collapsed="false">
      <c r="A64" s="68" t="s">
        <v>87</v>
      </c>
      <c r="B64" s="42" t="n">
        <v>325.883</v>
      </c>
      <c r="C64" s="42" t="n">
        <v>538.326003</v>
      </c>
      <c r="D64" s="42" t="n">
        <v>780.695</v>
      </c>
      <c r="E64" s="42" t="n">
        <v>1388.475</v>
      </c>
      <c r="F64" s="42" t="n">
        <v>1610.6789741</v>
      </c>
      <c r="G64" s="42" t="n">
        <v>2263.3260843</v>
      </c>
      <c r="H64" s="68" t="s">
        <v>87</v>
      </c>
      <c r="I64" s="43" t="n">
        <f aca="false">B65/$B$114*100</f>
        <v>0.224833194018161</v>
      </c>
      <c r="J64" s="43" t="n">
        <f aca="false">C65/$C$114*100</f>
        <v>0.22941683004895</v>
      </c>
      <c r="K64" s="43" t="n">
        <f aca="false">D65/$D$114*100</f>
        <v>0.254082966191087</v>
      </c>
      <c r="L64" s="43" t="n">
        <f aca="false">E65/E$114*100</f>
        <v>0.233281733282142</v>
      </c>
      <c r="M64" s="43" t="n">
        <f aca="false">F65/F$114*100</f>
        <v>0.242561639131359</v>
      </c>
      <c r="N64" s="43" t="n">
        <f aca="false">G65/G$114*100</f>
        <v>0.230517496167534</v>
      </c>
    </row>
    <row r="65" s="19" customFormat="true" ht="12.75" hidden="false" customHeight="false" outlineLevel="0" collapsed="false">
      <c r="A65" s="68" t="s">
        <v>88</v>
      </c>
      <c r="B65" s="42" t="n">
        <v>1994.794</v>
      </c>
      <c r="C65" s="42" t="n">
        <v>2570.173293</v>
      </c>
      <c r="D65" s="42" t="n">
        <v>3737.384</v>
      </c>
      <c r="E65" s="42" t="n">
        <v>6271.783</v>
      </c>
      <c r="F65" s="42" t="n">
        <v>7790.9685786</v>
      </c>
      <c r="G65" s="42" t="n">
        <v>10357.6049677</v>
      </c>
      <c r="H65" s="68" t="s">
        <v>88</v>
      </c>
      <c r="I65" s="43" t="n">
        <f aca="false">B66/$B$114*100</f>
        <v>0.0982940363785215</v>
      </c>
      <c r="J65" s="43" t="n">
        <f aca="false">C66/$C$114*100</f>
        <v>0.0827580917017744</v>
      </c>
      <c r="K65" s="43" t="n">
        <f aca="false">D66/$D$114*100</f>
        <v>0.167607232140444</v>
      </c>
      <c r="L65" s="43" t="n">
        <f aca="false">E66/E$114*100</f>
        <v>0.264533268250777</v>
      </c>
      <c r="M65" s="43" t="n">
        <f aca="false">F66/F$114*100</f>
        <v>0.0845721104752096</v>
      </c>
      <c r="N65" s="43" t="n">
        <f aca="false">G66/G$114*100</f>
        <v>0.150930198521934</v>
      </c>
    </row>
    <row r="66" s="19" customFormat="true" ht="12.75" hidden="false" customHeight="false" outlineLevel="0" collapsed="false">
      <c r="A66" s="68" t="s">
        <v>89</v>
      </c>
      <c r="B66" s="42" t="n">
        <v>872.097</v>
      </c>
      <c r="C66" s="42" t="n">
        <v>927.14487</v>
      </c>
      <c r="D66" s="42" t="n">
        <v>2465.386</v>
      </c>
      <c r="E66" s="42" t="n">
        <v>7111.981</v>
      </c>
      <c r="F66" s="42" t="n">
        <v>2716.4173927</v>
      </c>
      <c r="G66" s="42" t="n">
        <v>6781.5909854</v>
      </c>
      <c r="H66" s="68" t="s">
        <v>89</v>
      </c>
      <c r="I66" s="43" t="n">
        <f aca="false">B67/$B$114*100</f>
        <v>0.0702024261116476</v>
      </c>
      <c r="J66" s="43" t="n">
        <f aca="false">C67/$C$114*100</f>
        <v>0.0762298334521923</v>
      </c>
      <c r="K66" s="43" t="n">
        <f aca="false">D67/$D$114*100</f>
        <v>0.0903208509786343</v>
      </c>
      <c r="L66" s="43" t="n">
        <f aca="false">E67/E$114*100</f>
        <v>0.0859014199036396</v>
      </c>
      <c r="M66" s="43" t="n">
        <f aca="false">F67/F$114*100</f>
        <v>0.0806437373443695</v>
      </c>
      <c r="N66" s="43" t="n">
        <f aca="false">G67/G$114*100</f>
        <v>0.0747644786611192</v>
      </c>
    </row>
    <row r="67" s="19" customFormat="true" ht="12.95" hidden="false" customHeight="true" outlineLevel="0" collapsed="false">
      <c r="A67" s="68" t="s">
        <v>90</v>
      </c>
      <c r="B67" s="42" t="n">
        <v>622.859</v>
      </c>
      <c r="C67" s="42" t="n">
        <v>854.008322</v>
      </c>
      <c r="D67" s="42" t="n">
        <v>1328.557</v>
      </c>
      <c r="E67" s="42" t="n">
        <v>2309.461</v>
      </c>
      <c r="F67" s="42" t="n">
        <v>2590.2398498</v>
      </c>
      <c r="G67" s="42" t="n">
        <v>3359.3152297</v>
      </c>
      <c r="H67" s="68" t="s">
        <v>90</v>
      </c>
      <c r="I67" s="43" t="n">
        <f aca="false">B68/$B$114*100</f>
        <v>0.537083347689767</v>
      </c>
      <c r="J67" s="43" t="n">
        <f aca="false">C68/$C$114*100</f>
        <v>0.557143181898969</v>
      </c>
      <c r="K67" s="43" t="n">
        <f aca="false">D68/$D$114*100</f>
        <v>0.609449367474254</v>
      </c>
      <c r="L67" s="43" t="n">
        <f aca="false">E68/E$114*100</f>
        <v>0.598331440012597</v>
      </c>
      <c r="M67" s="43" t="n">
        <f aca="false">F68/F$114*100</f>
        <v>0.578528342496983</v>
      </c>
      <c r="N67" s="43" t="n">
        <f aca="false">G68/G$114*100</f>
        <v>0.580392768484527</v>
      </c>
    </row>
    <row r="68" s="19" customFormat="true" ht="12.95" hidden="false" customHeight="true" outlineLevel="0" collapsed="false">
      <c r="A68" s="68" t="s">
        <v>91</v>
      </c>
      <c r="B68" s="42" t="n">
        <v>4765.18</v>
      </c>
      <c r="C68" s="42" t="n">
        <v>6241.715249</v>
      </c>
      <c r="D68" s="42" t="n">
        <v>8964.577</v>
      </c>
      <c r="E68" s="42" t="n">
        <v>16086.15</v>
      </c>
      <c r="F68" s="42" t="n">
        <v>18582.0649727</v>
      </c>
      <c r="G68" s="42" t="n">
        <v>26078.1898208</v>
      </c>
      <c r="H68" s="68" t="s">
        <v>91</v>
      </c>
      <c r="I68" s="43" t="n">
        <f aca="false">B69/$B$114*100</f>
        <v>0.0994421002459028</v>
      </c>
      <c r="J68" s="43" t="n">
        <f aca="false">C69/$C$114*100</f>
        <v>0.100654284354978</v>
      </c>
      <c r="K68" s="43" t="n">
        <f aca="false">D69/$D$114*100</f>
        <v>0.106112554962409</v>
      </c>
      <c r="L68" s="43" t="n">
        <f aca="false">E69/E$114*100</f>
        <v>0.111973154982014</v>
      </c>
      <c r="M68" s="43" t="n">
        <f aca="false">F69/F$114*100</f>
        <v>0.104341409605673</v>
      </c>
      <c r="N68" s="43" t="n">
        <f aca="false">G69/G$114*100</f>
        <v>0.0993282631496985</v>
      </c>
    </row>
    <row r="69" s="19" customFormat="true" ht="12.95" hidden="false" customHeight="true" outlineLevel="0" collapsed="false">
      <c r="A69" s="68" t="s">
        <v>92</v>
      </c>
      <c r="B69" s="42" t="n">
        <v>882.283</v>
      </c>
      <c r="C69" s="42" t="n">
        <v>1127.637207</v>
      </c>
      <c r="D69" s="42" t="n">
        <v>1560.842</v>
      </c>
      <c r="E69" s="42" t="n">
        <v>3010.4</v>
      </c>
      <c r="F69" s="42" t="n">
        <v>3351.398212</v>
      </c>
      <c r="G69" s="42" t="n">
        <v>4463.0144303</v>
      </c>
      <c r="H69" s="68" t="s">
        <v>92</v>
      </c>
      <c r="I69" s="43" t="n">
        <f aca="false">B70/$B$114*100</f>
        <v>0.105639233136166</v>
      </c>
      <c r="J69" s="43" t="n">
        <f aca="false">C70/$C$114*100</f>
        <v>0.111962893602715</v>
      </c>
      <c r="K69" s="43" t="n">
        <f aca="false">D70/$D$114*100</f>
        <v>0.122430184520451</v>
      </c>
      <c r="L69" s="43" t="n">
        <f aca="false">E70/E$114*100</f>
        <v>0.114485892985206</v>
      </c>
      <c r="M69" s="43" t="n">
        <f aca="false">F70/F$114*100</f>
        <v>0.109201540090966</v>
      </c>
      <c r="N69" s="43" t="n">
        <f aca="false">G70/G$114*100</f>
        <v>0.105077186609963</v>
      </c>
    </row>
    <row r="70" s="19" customFormat="true" ht="12.95" hidden="false" customHeight="true" outlineLevel="0" collapsed="false">
      <c r="A70" s="68" t="s">
        <v>93</v>
      </c>
      <c r="B70" s="42" t="n">
        <v>937.266</v>
      </c>
      <c r="C70" s="42" t="n">
        <v>1254.328372</v>
      </c>
      <c r="D70" s="42" t="n">
        <v>1800.863</v>
      </c>
      <c r="E70" s="42" t="n">
        <v>3077.955</v>
      </c>
      <c r="F70" s="42" t="n">
        <v>3507.5033737</v>
      </c>
      <c r="G70" s="42" t="n">
        <v>4721.3248804</v>
      </c>
      <c r="H70" s="68" t="s">
        <v>93</v>
      </c>
      <c r="I70" s="43" t="n">
        <f aca="false">B71/$B$114*100</f>
        <v>0.425182398844173</v>
      </c>
      <c r="J70" s="43" t="n">
        <f aca="false">C71/$C$114*100</f>
        <v>0.426930204321377</v>
      </c>
      <c r="K70" s="43" t="n">
        <f aca="false">D71/$D$114*100</f>
        <v>0.442901532725718</v>
      </c>
      <c r="L70" s="43" t="n">
        <f aca="false">E71/E$114*100</f>
        <v>0.428054580359547</v>
      </c>
      <c r="M70" s="43" t="n">
        <f aca="false">F71/F$114*100</f>
        <v>0.396328370794245</v>
      </c>
      <c r="N70" s="43" t="n">
        <f aca="false">G71/G$114*100</f>
        <v>0.360206093879212</v>
      </c>
    </row>
    <row r="71" s="19" customFormat="true" ht="12.75" hidden="false" customHeight="false" outlineLevel="0" collapsed="false">
      <c r="A71" s="68" t="s">
        <v>94</v>
      </c>
      <c r="B71" s="42" t="n">
        <v>3772.358</v>
      </c>
      <c r="C71" s="42" t="n">
        <v>4782.92987</v>
      </c>
      <c r="D71" s="42" t="n">
        <v>6514.774</v>
      </c>
      <c r="E71" s="42" t="n">
        <v>11508.254</v>
      </c>
      <c r="F71" s="42" t="n">
        <v>12729.8854622</v>
      </c>
      <c r="G71" s="42" t="n">
        <v>16184.7690062</v>
      </c>
      <c r="H71" s="68" t="s">
        <v>94</v>
      </c>
      <c r="I71" s="43" t="n">
        <f aca="false">B72/$B$114*100</f>
        <v>0</v>
      </c>
      <c r="J71" s="43" t="n">
        <f aca="false">C72/$C$114*100</f>
        <v>0</v>
      </c>
      <c r="K71" s="43" t="n">
        <f aca="false">D72/$D$114*100</f>
        <v>0</v>
      </c>
      <c r="L71" s="43" t="n">
        <f aca="false">E72/E$114*100</f>
        <v>0</v>
      </c>
      <c r="M71" s="43" t="n">
        <f aca="false">F72/F$114*100</f>
        <v>0</v>
      </c>
      <c r="N71" s="43" t="n">
        <f aca="false">G72/G$114*100</f>
        <v>0</v>
      </c>
    </row>
    <row r="72" s="19" customFormat="true" ht="9" hidden="false" customHeight="true" outlineLevel="0" collapsed="false">
      <c r="A72" s="68"/>
      <c r="B72" s="42"/>
      <c r="C72" s="42"/>
      <c r="D72" s="42"/>
      <c r="E72" s="42"/>
      <c r="F72" s="42"/>
      <c r="G72" s="42"/>
      <c r="H72" s="68"/>
      <c r="I72" s="43"/>
      <c r="J72" s="43"/>
      <c r="K72" s="43"/>
      <c r="L72" s="43"/>
      <c r="M72" s="43"/>
      <c r="N72" s="43"/>
    </row>
    <row r="73" customFormat="false" ht="12.95" hidden="false" customHeight="true" outlineLevel="0" collapsed="false">
      <c r="A73" s="75" t="s">
        <v>95</v>
      </c>
      <c r="B73" s="38" t="n">
        <v>9294.328</v>
      </c>
      <c r="C73" s="38" t="n">
        <v>12511.892635</v>
      </c>
      <c r="D73" s="38" t="n">
        <v>18560.081</v>
      </c>
      <c r="E73" s="38" t="n">
        <v>32754.283</v>
      </c>
      <c r="F73" s="38" t="n">
        <v>36210.8183945</v>
      </c>
      <c r="G73" s="38" t="n">
        <v>46939.139385</v>
      </c>
      <c r="H73" s="75" t="s">
        <v>95</v>
      </c>
      <c r="I73" s="39" t="n">
        <f aca="false">B74/$B$114*100</f>
        <v>0.0409377303615904</v>
      </c>
      <c r="J73" s="39" t="n">
        <f aca="false">C74/$C$114*100</f>
        <v>0.0454772157547064</v>
      </c>
      <c r="K73" s="39" t="n">
        <f aca="false">D74/$D$114*100</f>
        <v>0.0539465302468483</v>
      </c>
      <c r="L73" s="39" t="n">
        <f aca="false">E74/E$114*100</f>
        <v>0.0455671674416807</v>
      </c>
      <c r="M73" s="39" t="n">
        <f aca="false">F74/F$114*100</f>
        <v>0.0399540240818564</v>
      </c>
      <c r="N73" s="39" t="n">
        <f aca="false">G74/G$114*100</f>
        <v>0.0386820142722197</v>
      </c>
    </row>
    <row r="74" customFormat="false" ht="12.95" hidden="false" customHeight="true" outlineLevel="0" collapsed="false">
      <c r="A74" s="68" t="s">
        <v>96</v>
      </c>
      <c r="B74" s="42" t="n">
        <v>363.213</v>
      </c>
      <c r="C74" s="42" t="n">
        <v>509.484528</v>
      </c>
      <c r="D74" s="42" t="n">
        <v>793.516</v>
      </c>
      <c r="E74" s="42" t="n">
        <v>1225.074</v>
      </c>
      <c r="F74" s="42" t="n">
        <v>1283.3049254</v>
      </c>
      <c r="G74" s="42" t="n">
        <v>1738.0590621</v>
      </c>
      <c r="H74" s="68" t="s">
        <v>96</v>
      </c>
      <c r="I74" s="43" t="n">
        <f aca="false">B75/$B$114*100</f>
        <v>0.191112621875698</v>
      </c>
      <c r="J74" s="43" t="n">
        <f aca="false">C75/$C$114*100</f>
        <v>0.19789121420365</v>
      </c>
      <c r="K74" s="43" t="n">
        <f aca="false">D75/$D$114*100</f>
        <v>0.253445206649697</v>
      </c>
      <c r="L74" s="43" t="n">
        <f aca="false">E75/E$114*100</f>
        <v>0.222682371690229</v>
      </c>
      <c r="M74" s="43" t="n">
        <f aca="false">F75/F$114*100</f>
        <v>0.220067334638453</v>
      </c>
      <c r="N74" s="43" t="n">
        <f aca="false">G75/G$114*100</f>
        <v>0.195241772413219</v>
      </c>
    </row>
    <row r="75" s="19" customFormat="true" ht="12.75" hidden="false" customHeight="false" outlineLevel="0" collapsed="false">
      <c r="A75" s="68" t="s">
        <v>97</v>
      </c>
      <c r="B75" s="42" t="n">
        <v>1695.614</v>
      </c>
      <c r="C75" s="42" t="n">
        <v>2216.989545</v>
      </c>
      <c r="D75" s="42" t="n">
        <v>3728.003</v>
      </c>
      <c r="E75" s="42" t="n">
        <v>5986.819</v>
      </c>
      <c r="F75" s="42" t="n">
        <v>7068.4618371</v>
      </c>
      <c r="G75" s="42" t="n">
        <v>8772.5972452</v>
      </c>
      <c r="H75" s="68" t="s">
        <v>97</v>
      </c>
      <c r="I75" s="43" t="n">
        <f aca="false">B76/$B$114*100</f>
        <v>0.033630854997516</v>
      </c>
      <c r="J75" s="43" t="n">
        <f aca="false">C76/$C$114*100</f>
        <v>0.0295862331685014</v>
      </c>
      <c r="K75" s="43" t="n">
        <f aca="false">D76/$D$114*100</f>
        <v>0.0379002255294089</v>
      </c>
      <c r="L75" s="43" t="n">
        <f aca="false">E76/E$114*100</f>
        <v>0.0340512729930339</v>
      </c>
      <c r="M75" s="43" t="n">
        <f aca="false">F76/F$114*100</f>
        <v>0.034467061493615</v>
      </c>
      <c r="N75" s="43" t="n">
        <f aca="false">G76/G$114*100</f>
        <v>0.0345889517930935</v>
      </c>
    </row>
    <row r="76" s="19" customFormat="true" ht="12.95" hidden="false" customHeight="true" outlineLevel="0" collapsed="false">
      <c r="A76" s="68" t="s">
        <v>98</v>
      </c>
      <c r="B76" s="42" t="n">
        <v>298.384</v>
      </c>
      <c r="C76" s="42" t="n">
        <v>331.456704</v>
      </c>
      <c r="D76" s="42" t="n">
        <v>557.486</v>
      </c>
      <c r="E76" s="42" t="n">
        <v>915.469</v>
      </c>
      <c r="F76" s="42" t="n">
        <v>1107.0662041</v>
      </c>
      <c r="G76" s="42" t="n">
        <v>1554.1497061</v>
      </c>
      <c r="H76" s="68" t="s">
        <v>98</v>
      </c>
      <c r="I76" s="43" t="n">
        <f aca="false">B77/$B$114*100</f>
        <v>0.170170318419335</v>
      </c>
      <c r="J76" s="43" t="n">
        <f aca="false">C77/$C$114*100</f>
        <v>0.190774141928034</v>
      </c>
      <c r="K76" s="43" t="n">
        <f aca="false">D77/$D$114*100</f>
        <v>0.22684225132501</v>
      </c>
      <c r="L76" s="43" t="n">
        <f aca="false">E77/E$114*100</f>
        <v>0.230522873047181</v>
      </c>
      <c r="M76" s="43" t="n">
        <f aca="false">F77/F$114*100</f>
        <v>0.195832206796608</v>
      </c>
      <c r="N76" s="43" t="n">
        <f aca="false">G77/G$114*100</f>
        <v>0.191816139264191</v>
      </c>
    </row>
    <row r="77" s="19" customFormat="true" ht="12.95" hidden="false" customHeight="true" outlineLevel="0" collapsed="false">
      <c r="A77" s="68" t="s">
        <v>99</v>
      </c>
      <c r="B77" s="42" t="n">
        <v>1509.807</v>
      </c>
      <c r="C77" s="42" t="n">
        <v>2137.256471</v>
      </c>
      <c r="D77" s="42" t="n">
        <v>3336.692</v>
      </c>
      <c r="E77" s="42" t="n">
        <v>6197.611</v>
      </c>
      <c r="F77" s="42" t="n">
        <v>6290.0406482</v>
      </c>
      <c r="G77" s="42" t="n">
        <v>8618.6768031</v>
      </c>
      <c r="H77" s="68" t="s">
        <v>99</v>
      </c>
      <c r="I77" s="43" t="n">
        <f aca="false">B78/$B$114*100</f>
        <v>0.0898546511244562</v>
      </c>
      <c r="J77" s="43" t="n">
        <f aca="false">C78/$C$114*100</f>
        <v>0.100720197971526</v>
      </c>
      <c r="K77" s="43" t="n">
        <f aca="false">D78/$D$114*100</f>
        <v>0.110712840101226</v>
      </c>
      <c r="L77" s="43" t="n">
        <f aca="false">E78/E$114*100</f>
        <v>0.134914521762725</v>
      </c>
      <c r="M77" s="43" t="n">
        <f aca="false">F78/F$114*100</f>
        <v>0.101957022619688</v>
      </c>
      <c r="N77" s="43" t="n">
        <f aca="false">G78/G$114*100</f>
        <v>0.0998002322447821</v>
      </c>
    </row>
    <row r="78" s="19" customFormat="true" ht="12.95" hidden="false" customHeight="true" outlineLevel="0" collapsed="false">
      <c r="A78" s="68" t="s">
        <v>100</v>
      </c>
      <c r="B78" s="42" t="n">
        <v>797.22</v>
      </c>
      <c r="C78" s="42" t="n">
        <v>1128.375642</v>
      </c>
      <c r="D78" s="42" t="n">
        <v>1628.509</v>
      </c>
      <c r="E78" s="42" t="n">
        <v>3627.179</v>
      </c>
      <c r="F78" s="42" t="n">
        <v>3274.8127958</v>
      </c>
      <c r="G78" s="42" t="n">
        <v>4484.220931</v>
      </c>
      <c r="H78" s="68" t="s">
        <v>100</v>
      </c>
      <c r="I78" s="43" t="n">
        <f aca="false">B79/$B$114*100</f>
        <v>0.521857356344338</v>
      </c>
      <c r="J78" s="43" t="n">
        <f aca="false">C79/$C$114*100</f>
        <v>0.552377926135242</v>
      </c>
      <c r="K78" s="43" t="n">
        <f aca="false">D79/$D$114*100</f>
        <v>0.578944732388356</v>
      </c>
      <c r="L78" s="43" t="n">
        <f aca="false">E79/E$114*100</f>
        <v>0.550571787313005</v>
      </c>
      <c r="M78" s="43" t="n">
        <f aca="false">F79/F$114*100</f>
        <v>0.535098924340796</v>
      </c>
      <c r="N78" s="43" t="n">
        <f aca="false">G79/G$114*100</f>
        <v>0.484542212874486</v>
      </c>
    </row>
    <row r="79" s="19" customFormat="true" ht="12.95" hidden="false" customHeight="true" outlineLevel="0" collapsed="false">
      <c r="A79" s="68" t="s">
        <v>101</v>
      </c>
      <c r="B79" s="42" t="n">
        <v>4630.09</v>
      </c>
      <c r="C79" s="42" t="n">
        <v>6188.329745</v>
      </c>
      <c r="D79" s="42" t="n">
        <v>8515.875</v>
      </c>
      <c r="E79" s="42" t="n">
        <v>14802.131</v>
      </c>
      <c r="F79" s="42" t="n">
        <v>17187.1319839</v>
      </c>
      <c r="G79" s="42" t="n">
        <v>21771.4356375</v>
      </c>
      <c r="H79" s="68" t="s">
        <v>101</v>
      </c>
      <c r="I79" s="43" t="n">
        <f aca="false">B80/$B$114*100</f>
        <v>0</v>
      </c>
      <c r="J79" s="43" t="n">
        <f aca="false">C80/$C$114*100</f>
        <v>0</v>
      </c>
      <c r="K79" s="43" t="n">
        <f aca="false">D80/$D$114*100</f>
        <v>0</v>
      </c>
      <c r="L79" s="43" t="n">
        <f aca="false">E80/E$114*100</f>
        <v>0</v>
      </c>
      <c r="M79" s="43" t="n">
        <f aca="false">F80/F$114*100</f>
        <v>0</v>
      </c>
      <c r="N79" s="43" t="n">
        <f aca="false">G80/G$114*100</f>
        <v>0</v>
      </c>
    </row>
    <row r="80" s="19" customFormat="true" ht="11.25" hidden="false" customHeight="true" outlineLevel="0" collapsed="false">
      <c r="A80" s="68"/>
      <c r="B80" s="42"/>
      <c r="C80" s="42"/>
      <c r="D80" s="42"/>
      <c r="E80" s="42"/>
      <c r="F80" s="42"/>
      <c r="G80" s="42"/>
      <c r="H80" s="68"/>
      <c r="I80" s="43"/>
      <c r="J80" s="43"/>
      <c r="K80" s="43"/>
      <c r="L80" s="43"/>
      <c r="M80" s="43"/>
      <c r="N80" s="43"/>
    </row>
    <row r="81" customFormat="false" ht="12.75" hidden="false" customHeight="false" outlineLevel="0" collapsed="false">
      <c r="A81" s="75" t="s">
        <v>102</v>
      </c>
      <c r="B81" s="38" t="n">
        <v>2980.452</v>
      </c>
      <c r="C81" s="38" t="n">
        <v>3997.650223</v>
      </c>
      <c r="D81" s="38" t="n">
        <v>5709.333</v>
      </c>
      <c r="E81" s="38" t="n">
        <v>9534.838</v>
      </c>
      <c r="F81" s="38" t="n">
        <v>11196.8291744</v>
      </c>
      <c r="G81" s="38" t="n">
        <v>16657.3349513</v>
      </c>
      <c r="H81" s="75" t="s">
        <v>102</v>
      </c>
      <c r="I81" s="39" t="n">
        <f aca="false">B82/$B$114*100</f>
        <v>0.032687585165775</v>
      </c>
      <c r="J81" s="39" t="n">
        <f aca="false">C82/$C$114*100</f>
        <v>0.0340257930909163</v>
      </c>
      <c r="K81" s="39" t="n">
        <f aca="false">D82/$D$114*100</f>
        <v>0.0388734189879953</v>
      </c>
      <c r="L81" s="39" t="n">
        <f aca="false">E82/E$114*100</f>
        <v>0.0348049642099488</v>
      </c>
      <c r="M81" s="39" t="n">
        <f aca="false">F82/F$114*100</f>
        <v>0.0342193642325264</v>
      </c>
      <c r="N81" s="39" t="n">
        <f aca="false">G82/G$114*100</f>
        <v>0.0464447949108812</v>
      </c>
    </row>
    <row r="82" customFormat="false" ht="12.95" hidden="false" customHeight="true" outlineLevel="0" collapsed="false">
      <c r="A82" s="68" t="s">
        <v>103</v>
      </c>
      <c r="B82" s="42" t="n">
        <v>290.015</v>
      </c>
      <c r="C82" s="42" t="n">
        <v>381.193414</v>
      </c>
      <c r="D82" s="42" t="n">
        <v>571.801</v>
      </c>
      <c r="E82" s="42" t="n">
        <v>935.732</v>
      </c>
      <c r="F82" s="42" t="n">
        <v>1099.1102817</v>
      </c>
      <c r="G82" s="42" t="n">
        <v>2086.8560803</v>
      </c>
      <c r="H82" s="68" t="s">
        <v>103</v>
      </c>
      <c r="I82" s="43" t="n">
        <f aca="false">B83/$B$114*100</f>
        <v>0.00899820134030877</v>
      </c>
      <c r="J82" s="43" t="n">
        <f aca="false">C83/$C$114*100</f>
        <v>0.0109966205394629</v>
      </c>
      <c r="K82" s="43" t="n">
        <f aca="false">D83/$D$114*100</f>
        <v>0.0114955800418644</v>
      </c>
      <c r="L82" s="43" t="n">
        <f aca="false">E83/E$114*100</f>
        <v>0.0125052931739064</v>
      </c>
      <c r="M82" s="43" t="n">
        <f aca="false">F83/F$114*100</f>
        <v>0.0107574699493812</v>
      </c>
      <c r="N82" s="43" t="n">
        <f aca="false">G83/G$114*100</f>
        <v>0.00911560020330563</v>
      </c>
    </row>
    <row r="83" s="19" customFormat="true" ht="12.75" hidden="false" customHeight="false" outlineLevel="0" collapsed="false">
      <c r="A83" s="68" t="s">
        <v>104</v>
      </c>
      <c r="B83" s="42" t="n">
        <v>79.835</v>
      </c>
      <c r="C83" s="42" t="n">
        <v>123.195933</v>
      </c>
      <c r="D83" s="42" t="n">
        <v>169.092</v>
      </c>
      <c r="E83" s="42" t="n">
        <v>336.205</v>
      </c>
      <c r="F83" s="42" t="n">
        <v>345.525</v>
      </c>
      <c r="G83" s="42" t="n">
        <v>409.5818648</v>
      </c>
      <c r="H83" s="68" t="s">
        <v>104</v>
      </c>
      <c r="I83" s="43" t="n">
        <f aca="false">B84/$B$114*100</f>
        <v>0.0213338579306693</v>
      </c>
      <c r="J83" s="43" t="n">
        <f aca="false">C84/$C$114*100</f>
        <v>0.0212336091755109</v>
      </c>
      <c r="K83" s="43" t="n">
        <f aca="false">D84/$D$114*100</f>
        <v>0.0233369955796302</v>
      </c>
      <c r="L83" s="43" t="n">
        <f aca="false">E84/E$114*100</f>
        <v>0.0212803671763801</v>
      </c>
      <c r="M83" s="43" t="n">
        <f aca="false">F84/F$114*100</f>
        <v>0.0221795818162962</v>
      </c>
      <c r="N83" s="43" t="n">
        <f aca="false">G84/G$114*100</f>
        <v>0.0246859182328794</v>
      </c>
    </row>
    <row r="84" s="19" customFormat="true" ht="12.75" hidden="false" customHeight="false" outlineLevel="0" collapsed="false">
      <c r="A84" s="68" t="s">
        <v>105</v>
      </c>
      <c r="B84" s="42" t="n">
        <v>189.281</v>
      </c>
      <c r="C84" s="42" t="n">
        <v>237.881655</v>
      </c>
      <c r="D84" s="42" t="n">
        <v>343.271</v>
      </c>
      <c r="E84" s="42" t="n">
        <v>572.123</v>
      </c>
      <c r="F84" s="42" t="n">
        <v>712.3979935</v>
      </c>
      <c r="G84" s="42" t="n">
        <v>1109.1869102</v>
      </c>
      <c r="H84" s="68" t="s">
        <v>105</v>
      </c>
      <c r="I84" s="43" t="n">
        <f aca="false">B85/$B$114*100</f>
        <v>0.10231473953394</v>
      </c>
      <c r="J84" s="43" t="n">
        <f aca="false">C85/$C$114*100</f>
        <v>0.0984168927067388</v>
      </c>
      <c r="K84" s="43" t="n">
        <f aca="false">D85/$D$114*100</f>
        <v>0.103329010919911</v>
      </c>
      <c r="L84" s="43" t="n">
        <f aca="false">E85/E$114*100</f>
        <v>0.095369816922611</v>
      </c>
      <c r="M84" s="43" t="n">
        <f aca="false">F85/F$114*100</f>
        <v>0.0937967960306252</v>
      </c>
      <c r="N84" s="43" t="n">
        <f aca="false">G85/G$114*100</f>
        <v>0.0946522671970618</v>
      </c>
    </row>
    <row r="85" s="19" customFormat="true" ht="12.75" hidden="false" customHeight="false" outlineLevel="0" collapsed="false">
      <c r="A85" s="68" t="s">
        <v>106</v>
      </c>
      <c r="B85" s="42" t="n">
        <v>907.77</v>
      </c>
      <c r="C85" s="42" t="n">
        <v>1102.571547</v>
      </c>
      <c r="D85" s="42" t="n">
        <v>1519.898</v>
      </c>
      <c r="E85" s="42" t="n">
        <v>2564.019</v>
      </c>
      <c r="F85" s="42" t="n">
        <v>3012.7100611</v>
      </c>
      <c r="G85" s="42" t="n">
        <v>4252.9127256</v>
      </c>
      <c r="H85" s="68" t="s">
        <v>106</v>
      </c>
      <c r="I85" s="43" t="n">
        <f aca="false">B86/$B$114*100</f>
        <v>0.0809001812568103</v>
      </c>
      <c r="J85" s="43" t="n">
        <f aca="false">C86/$C$114*100</f>
        <v>0.0934844983242796</v>
      </c>
      <c r="K85" s="43" t="n">
        <f aca="false">D86/$D$114*100</f>
        <v>0.106352403130198</v>
      </c>
      <c r="L85" s="43" t="n">
        <f aca="false">E86/E$114*100</f>
        <v>0.0897319179834671</v>
      </c>
      <c r="M85" s="43" t="n">
        <f aca="false">F86/F$114*100</f>
        <v>0.089868966948651</v>
      </c>
      <c r="N85" s="43" t="n">
        <f aca="false">G86/G$114*100</f>
        <v>0.104908162850562</v>
      </c>
    </row>
    <row r="86" s="19" customFormat="true" ht="12.75" hidden="false" customHeight="false" outlineLevel="0" collapsed="false">
      <c r="A86" s="68" t="s">
        <v>107</v>
      </c>
      <c r="B86" s="42" t="n">
        <v>717.773</v>
      </c>
      <c r="C86" s="42" t="n">
        <v>1047.313577</v>
      </c>
      <c r="D86" s="42" t="n">
        <v>1564.37</v>
      </c>
      <c r="E86" s="42" t="n">
        <v>2412.444</v>
      </c>
      <c r="F86" s="42" t="n">
        <v>2886.5499928</v>
      </c>
      <c r="G86" s="42" t="n">
        <v>4713.7303101</v>
      </c>
      <c r="H86" s="68" t="s">
        <v>107</v>
      </c>
      <c r="I86" s="43" t="n">
        <f aca="false">B87/$B$114*100</f>
        <v>0.0677691303298986</v>
      </c>
      <c r="J86" s="43" t="n">
        <f aca="false">C87/$C$114*100</f>
        <v>0.0681787396969139</v>
      </c>
      <c r="K86" s="43" t="n">
        <f aca="false">D87/$D$114*100</f>
        <v>0.0710409469832206</v>
      </c>
      <c r="L86" s="43" t="n">
        <f aca="false">E87/E$114*100</f>
        <v>0.0711944170025041</v>
      </c>
      <c r="M86" s="43" t="n">
        <f aca="false">F87/F$114*100</f>
        <v>0.0708004066802657</v>
      </c>
      <c r="N86" s="43" t="n">
        <f aca="false">G87/G$114*100</f>
        <v>0.064092094299023</v>
      </c>
    </row>
    <row r="87" s="19" customFormat="true" ht="12.75" hidden="false" customHeight="false" outlineLevel="0" collapsed="false">
      <c r="A87" s="68" t="s">
        <v>108</v>
      </c>
      <c r="B87" s="42" t="n">
        <v>601.27</v>
      </c>
      <c r="C87" s="42" t="n">
        <v>763.811338</v>
      </c>
      <c r="D87" s="42" t="n">
        <v>1044.963</v>
      </c>
      <c r="E87" s="42" t="n">
        <v>1914.063</v>
      </c>
      <c r="F87" s="42" t="n">
        <v>2274.0765843</v>
      </c>
      <c r="G87" s="42" t="n">
        <v>2879.7839875</v>
      </c>
      <c r="H87" s="68" t="s">
        <v>108</v>
      </c>
      <c r="I87" s="43" t="n">
        <f aca="false">B88/$B$114*100</f>
        <v>0.021922993001826</v>
      </c>
      <c r="J87" s="43" t="n">
        <f aca="false">C88/$C$114*100</f>
        <v>0.0304990234182467</v>
      </c>
      <c r="K87" s="43" t="n">
        <f aca="false">D88/$D$114*100</f>
        <v>0.033715935554622</v>
      </c>
      <c r="L87" s="43" t="n">
        <f aca="false">E88/E$114*100</f>
        <v>0.0297657258904686</v>
      </c>
      <c r="M87" s="43" t="n">
        <f aca="false">F88/F$114*100</f>
        <v>0.0269760783230463</v>
      </c>
      <c r="N87" s="43" t="n">
        <f aca="false">G88/G$114*100</f>
        <v>0.0268246218099071</v>
      </c>
    </row>
    <row r="88" s="19" customFormat="true" ht="12.75" hidden="false" customHeight="false" outlineLevel="0" collapsed="false">
      <c r="A88" s="68" t="s">
        <v>109</v>
      </c>
      <c r="B88" s="42" t="n">
        <v>194.508</v>
      </c>
      <c r="C88" s="42" t="n">
        <v>341.682759</v>
      </c>
      <c r="D88" s="42" t="n">
        <v>495.938</v>
      </c>
      <c r="E88" s="42" t="n">
        <v>800.252</v>
      </c>
      <c r="F88" s="42" t="n">
        <v>866.459261</v>
      </c>
      <c r="G88" s="42" t="n">
        <v>1205.2830728</v>
      </c>
      <c r="H88" s="68" t="s">
        <v>109</v>
      </c>
      <c r="I88" s="43" t="n">
        <f aca="false">B89/$B$114*100</f>
        <v>0</v>
      </c>
      <c r="J88" s="43" t="n">
        <f aca="false">C89/$C$114*100</f>
        <v>0</v>
      </c>
      <c r="K88" s="43" t="n">
        <f aca="false">D89/$D$114*100</f>
        <v>0</v>
      </c>
      <c r="L88" s="43" t="n">
        <f aca="false">E89/E$114*100</f>
        <v>0</v>
      </c>
      <c r="M88" s="43" t="n">
        <f aca="false">F89/F$114*100</f>
        <v>0</v>
      </c>
      <c r="N88" s="43" t="n">
        <f aca="false">G89/G$114*100</f>
        <v>0</v>
      </c>
    </row>
    <row r="89" s="19" customFormat="true" ht="10.5" hidden="false" customHeight="true" outlineLevel="0" collapsed="false">
      <c r="A89" s="68"/>
      <c r="B89" s="42"/>
      <c r="C89" s="42"/>
      <c r="D89" s="42"/>
      <c r="E89" s="42"/>
      <c r="F89" s="42"/>
      <c r="G89" s="42"/>
      <c r="H89" s="68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75" t="s">
        <v>110</v>
      </c>
      <c r="B90" s="38" t="n">
        <v>5999.547</v>
      </c>
      <c r="C90" s="38" t="n">
        <v>8355.204485</v>
      </c>
      <c r="D90" s="38" t="n">
        <v>11986.918</v>
      </c>
      <c r="E90" s="38" t="n">
        <v>20466.252</v>
      </c>
      <c r="F90" s="38" t="n">
        <v>23726.1802129</v>
      </c>
      <c r="G90" s="38" t="n">
        <v>37491.7513001</v>
      </c>
      <c r="H90" s="75" t="s">
        <v>110</v>
      </c>
      <c r="I90" s="39" t="n">
        <f aca="false">B91/$B$114*100</f>
        <v>0.0451625512927626</v>
      </c>
      <c r="J90" s="39" t="n">
        <f aca="false">C91/$C$114*100</f>
        <v>0.0524050145902389</v>
      </c>
      <c r="K90" s="39" t="n">
        <f aca="false">D91/$D$114*100</f>
        <v>0.0601391407218168</v>
      </c>
      <c r="L90" s="39" t="n">
        <f aca="false">E91/E$114*100</f>
        <v>0.0556122053793626</v>
      </c>
      <c r="M90" s="39" t="n">
        <f aca="false">F91/F$114*100</f>
        <v>0.0632374799791037</v>
      </c>
      <c r="N90" s="39" t="n">
        <f aca="false">G91/G$114*100</f>
        <v>0.0727484577226556</v>
      </c>
    </row>
    <row r="91" customFormat="false" ht="12.95" hidden="false" customHeight="true" outlineLevel="0" collapsed="false">
      <c r="A91" s="68" t="s">
        <v>111</v>
      </c>
      <c r="B91" s="42" t="n">
        <v>400.697</v>
      </c>
      <c r="C91" s="42" t="n">
        <v>587.097158</v>
      </c>
      <c r="D91" s="42" t="n">
        <v>884.605</v>
      </c>
      <c r="E91" s="42" t="n">
        <v>1495.135</v>
      </c>
      <c r="F91" s="42" t="n">
        <v>2031.158848</v>
      </c>
      <c r="G91" s="42" t="n">
        <v>3268.7314396</v>
      </c>
      <c r="H91" s="68" t="s">
        <v>111</v>
      </c>
      <c r="I91" s="43" t="n">
        <f aca="false">B92/$B$114*100</f>
        <v>0.0108565635085183</v>
      </c>
      <c r="J91" s="43" t="n">
        <f aca="false">C92/$C$114*100</f>
        <v>0.0143298165230214</v>
      </c>
      <c r="K91" s="43" t="n">
        <f aca="false">D92/$D$114*100</f>
        <v>0.0140014087313534</v>
      </c>
      <c r="L91" s="43" t="n">
        <f aca="false">E92/E$114*100</f>
        <v>0.012362351094915</v>
      </c>
      <c r="M91" s="43" t="n">
        <f aca="false">F92/F$114*100</f>
        <v>0.0125025236731821</v>
      </c>
      <c r="N91" s="43" t="n">
        <f aca="false">G92/G$114*100</f>
        <v>0.0139122774599954</v>
      </c>
    </row>
    <row r="92" s="19" customFormat="true" ht="12.95" hidden="false" customHeight="true" outlineLevel="0" collapsed="false">
      <c r="A92" s="68" t="s">
        <v>112</v>
      </c>
      <c r="B92" s="42" t="n">
        <v>96.323</v>
      </c>
      <c r="C92" s="42" t="n">
        <v>160.537968</v>
      </c>
      <c r="D92" s="42" t="n">
        <v>205.951</v>
      </c>
      <c r="E92" s="42" t="n">
        <v>332.362</v>
      </c>
      <c r="F92" s="42" t="n">
        <v>401.5753251</v>
      </c>
      <c r="G92" s="42" t="n">
        <v>625.1060181</v>
      </c>
      <c r="H92" s="68" t="s">
        <v>112</v>
      </c>
      <c r="I92" s="43" t="n">
        <f aca="false">B93/$B$114*100</f>
        <v>0.208792422219434</v>
      </c>
      <c r="J92" s="43" t="n">
        <f aca="false">C93/$C$114*100</f>
        <v>0.231478849265535</v>
      </c>
      <c r="K92" s="43" t="n">
        <f aca="false">D93/$D$114*100</f>
        <v>0.260729506999481</v>
      </c>
      <c r="L92" s="43" t="n">
        <f aca="false">E93/E$114*100</f>
        <v>0.224113763838506</v>
      </c>
      <c r="M92" s="43" t="n">
        <f aca="false">F93/F$114*100</f>
        <v>0.235229015731786</v>
      </c>
      <c r="N92" s="43" t="n">
        <f aca="false">G93/G$114*100</f>
        <v>0.278161300261056</v>
      </c>
    </row>
    <row r="93" s="19" customFormat="true" ht="12.95" hidden="false" customHeight="true" outlineLevel="0" collapsed="false">
      <c r="A93" s="68" t="s">
        <v>113</v>
      </c>
      <c r="B93" s="42" t="n">
        <v>1852.475</v>
      </c>
      <c r="C93" s="42" t="n">
        <v>2593.274243</v>
      </c>
      <c r="D93" s="42" t="n">
        <v>3835.15</v>
      </c>
      <c r="E93" s="42" t="n">
        <v>6025.302</v>
      </c>
      <c r="F93" s="42" t="n">
        <v>7555.4480787</v>
      </c>
      <c r="G93" s="42" t="n">
        <v>12498.3348913</v>
      </c>
      <c r="H93" s="68" t="s">
        <v>113</v>
      </c>
      <c r="I93" s="43" t="n">
        <f aca="false">B94/$B$114*100</f>
        <v>0.0143037982801516</v>
      </c>
      <c r="J93" s="43" t="n">
        <f aca="false">C94/$C$114*100</f>
        <v>0.018849204727382</v>
      </c>
      <c r="K93" s="43" t="n">
        <f aca="false">D94/$D$114*100</f>
        <v>0.0130336540067305</v>
      </c>
      <c r="L93" s="43" t="n">
        <f aca="false">E94/E$114*100</f>
        <v>0.0179345628856074</v>
      </c>
      <c r="M93" s="43" t="n">
        <f aca="false">F94/F$114*100</f>
        <v>0.0166784587674125</v>
      </c>
      <c r="N93" s="43" t="n">
        <f aca="false">G94/G$114*100</f>
        <v>0.0205930590566626</v>
      </c>
    </row>
    <row r="94" s="19" customFormat="true" ht="12.75" hidden="false" customHeight="false" outlineLevel="0" collapsed="false">
      <c r="A94" s="68" t="s">
        <v>114</v>
      </c>
      <c r="B94" s="42" t="n">
        <v>126.908</v>
      </c>
      <c r="C94" s="42" t="n">
        <v>211.169</v>
      </c>
      <c r="D94" s="42" t="n">
        <v>191.716</v>
      </c>
      <c r="E94" s="42" t="n">
        <v>482.171</v>
      </c>
      <c r="F94" s="42" t="n">
        <v>535.7044447</v>
      </c>
      <c r="G94" s="42" t="n">
        <v>925.286689</v>
      </c>
      <c r="H94" s="68" t="s">
        <v>114</v>
      </c>
      <c r="I94" s="43" t="n">
        <f aca="false">B95/$B$114*100</f>
        <v>0.256112467970218</v>
      </c>
      <c r="J94" s="43" t="n">
        <f aca="false">C95/$C$114*100</f>
        <v>0.267134484492736</v>
      </c>
      <c r="K94" s="43" t="n">
        <f aca="false">D95/$D$114*100</f>
        <v>0.297941324777465</v>
      </c>
      <c r="L94" s="43" t="n">
        <f aca="false">E95/E$114*100</f>
        <v>0.282649456473807</v>
      </c>
      <c r="M94" s="43" t="n">
        <f aca="false">F95/F$114*100</f>
        <v>0.250695757137708</v>
      </c>
      <c r="N94" s="43" t="n">
        <f aca="false">G95/G$114*100</f>
        <v>0.283225322227876</v>
      </c>
    </row>
    <row r="95" s="19" customFormat="true" ht="12.95" hidden="false" customHeight="true" outlineLevel="0" collapsed="false">
      <c r="A95" s="68" t="s">
        <v>115</v>
      </c>
      <c r="B95" s="42" t="n">
        <v>2272.314</v>
      </c>
      <c r="C95" s="42" t="n">
        <v>2992.726896</v>
      </c>
      <c r="D95" s="42" t="n">
        <v>4382.51</v>
      </c>
      <c r="E95" s="42" t="n">
        <v>7599.035</v>
      </c>
      <c r="F95" s="42" t="n">
        <v>8052.2327176</v>
      </c>
      <c r="G95" s="42" t="n">
        <v>12725.8713688</v>
      </c>
      <c r="H95" s="68" t="s">
        <v>115</v>
      </c>
      <c r="I95" s="43" t="n">
        <f aca="false">B96/$B$114*100</f>
        <v>0.0249603015722355</v>
      </c>
      <c r="J95" s="43" t="n">
        <f aca="false">C96/$C$114*100</f>
        <v>0.031721390180781</v>
      </c>
      <c r="K95" s="43" t="n">
        <f aca="false">D96/$D$114*100</f>
        <v>0.0327742867530237</v>
      </c>
      <c r="L95" s="43" t="n">
        <f aca="false">E96/E$114*100</f>
        <v>0.0318961691531263</v>
      </c>
      <c r="M95" s="43" t="n">
        <f aca="false">F96/F$114*100</f>
        <v>0.0306704619881956</v>
      </c>
      <c r="N95" s="43" t="n">
        <f aca="false">G96/G$114*100</f>
        <v>0.0343719453644937</v>
      </c>
    </row>
    <row r="96" s="19" customFormat="true" ht="12.75" hidden="false" customHeight="false" outlineLevel="0" collapsed="false">
      <c r="A96" s="68" t="s">
        <v>116</v>
      </c>
      <c r="B96" s="42" t="n">
        <v>221.456</v>
      </c>
      <c r="C96" s="42" t="n">
        <v>355.377022</v>
      </c>
      <c r="D96" s="42" t="n">
        <v>482.087</v>
      </c>
      <c r="E96" s="42" t="n">
        <v>857.529</v>
      </c>
      <c r="F96" s="42" t="n">
        <v>985.1211696</v>
      </c>
      <c r="G96" s="42" t="n">
        <v>1544.39918</v>
      </c>
      <c r="H96" s="68" t="s">
        <v>116</v>
      </c>
      <c r="I96" s="43" t="n">
        <f aca="false">B97/$B$114*100</f>
        <v>0.0675120388630327</v>
      </c>
      <c r="J96" s="43" t="n">
        <f aca="false">C97/$C$114*100</f>
        <v>0.0717646009288273</v>
      </c>
      <c r="K96" s="43" t="n">
        <f aca="false">D97/$D$114*100</f>
        <v>0.0735813796175522</v>
      </c>
      <c r="L96" s="43" t="n">
        <f aca="false">E97/E$114*100</f>
        <v>0.0718669105721543</v>
      </c>
      <c r="M96" s="43" t="n">
        <f aca="false">F97/F$114*100</f>
        <v>0.0746171506576922</v>
      </c>
      <c r="N96" s="43" t="n">
        <f aca="false">G97/G$114*100</f>
        <v>0.0685089784458307</v>
      </c>
    </row>
    <row r="97" s="19" customFormat="true" ht="12.95" hidden="false" customHeight="true" outlineLevel="0" collapsed="false">
      <c r="A97" s="68" t="s">
        <v>117</v>
      </c>
      <c r="B97" s="42" t="n">
        <v>598.989</v>
      </c>
      <c r="C97" s="42" t="n">
        <v>803.984</v>
      </c>
      <c r="D97" s="42" t="n">
        <v>1082.331</v>
      </c>
      <c r="E97" s="42" t="n">
        <v>1932.143</v>
      </c>
      <c r="F97" s="42" t="n">
        <v>2396.66865</v>
      </c>
      <c r="G97" s="42" t="n">
        <v>3078.2432886</v>
      </c>
      <c r="H97" s="68" t="s">
        <v>117</v>
      </c>
      <c r="I97" s="43" t="n">
        <f aca="false">B98/$B$114*100</f>
        <v>0.0485086852113583</v>
      </c>
      <c r="J97" s="43" t="n">
        <f aca="false">C98/$C$114*100</f>
        <v>0.0581124704831101</v>
      </c>
      <c r="K97" s="43" t="n">
        <f aca="false">D98/$D$114*100</f>
        <v>0.0627200239400016</v>
      </c>
      <c r="L97" s="43" t="n">
        <f aca="false">E98/E$114*100</f>
        <v>0.0648158452507251</v>
      </c>
      <c r="M97" s="43" t="n">
        <f aca="false">F98/F$114*100</f>
        <v>0.0550528092644727</v>
      </c>
      <c r="N97" s="43" t="n">
        <f aca="false">G98/G$114*100</f>
        <v>0.0628901535844855</v>
      </c>
    </row>
    <row r="98" s="19" customFormat="true" ht="12.75" hidden="false" customHeight="false" outlineLevel="0" collapsed="false">
      <c r="A98" s="68" t="s">
        <v>118</v>
      </c>
      <c r="B98" s="42" t="n">
        <v>430.385</v>
      </c>
      <c r="C98" s="42" t="n">
        <v>651.038198</v>
      </c>
      <c r="D98" s="42" t="n">
        <v>922.568</v>
      </c>
      <c r="E98" s="42" t="n">
        <v>1742.575</v>
      </c>
      <c r="F98" s="42" t="n">
        <v>1768.2709792</v>
      </c>
      <c r="G98" s="42" t="n">
        <v>2825.7784247</v>
      </c>
      <c r="H98" s="68" t="s">
        <v>118</v>
      </c>
      <c r="I98" s="43" t="n">
        <f aca="false">B99/$B$114*100</f>
        <v>0</v>
      </c>
      <c r="J98" s="43" t="n">
        <f aca="false">C99/$C$114*100</f>
        <v>0</v>
      </c>
      <c r="K98" s="43" t="n">
        <f aca="false">D99/$D$114*100</f>
        <v>0</v>
      </c>
      <c r="L98" s="43" t="n">
        <f aca="false">E99/E$114*100</f>
        <v>0</v>
      </c>
      <c r="M98" s="43" t="n">
        <f aca="false">F99/F$114*100</f>
        <v>0</v>
      </c>
      <c r="N98" s="43" t="n">
        <f aca="false">G99/G$114*100</f>
        <v>0</v>
      </c>
    </row>
    <row r="99" s="19" customFormat="true" ht="11.25" hidden="false" customHeight="true" outlineLevel="0" collapsed="false">
      <c r="A99" s="68"/>
      <c r="B99" s="42"/>
      <c r="C99" s="42"/>
      <c r="D99" s="42"/>
      <c r="E99" s="42"/>
      <c r="F99" s="42"/>
      <c r="G99" s="42"/>
      <c r="H99" s="68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75" t="s">
        <v>119</v>
      </c>
      <c r="B100" s="38" t="n">
        <v>15770.961</v>
      </c>
      <c r="C100" s="38" t="n">
        <v>22632.913438</v>
      </c>
      <c r="D100" s="38" t="n">
        <v>35942.566</v>
      </c>
      <c r="E100" s="38" t="n">
        <v>60409.595</v>
      </c>
      <c r="F100" s="38" t="n">
        <v>61476.2794321</v>
      </c>
      <c r="G100" s="38" t="n">
        <v>99643.1997761</v>
      </c>
      <c r="H100" s="75" t="s">
        <v>119</v>
      </c>
      <c r="I100" s="39" t="n">
        <f aca="false">B101/$B$114*100</f>
        <v>0.0817491128343791</v>
      </c>
      <c r="J100" s="39" t="n">
        <f aca="false">C101/$C$114*100</f>
        <v>0.0972290446901158</v>
      </c>
      <c r="K100" s="39" t="n">
        <f aca="false">D101/$D$114*100</f>
        <v>0.105034054017455</v>
      </c>
      <c r="L100" s="39" t="n">
        <f aca="false">E101/E$114*100</f>
        <v>0.113736702416628</v>
      </c>
      <c r="M100" s="39" t="n">
        <f aca="false">F101/F$114*100</f>
        <v>0.115080113219167</v>
      </c>
      <c r="N100" s="39" t="n">
        <f aca="false">G101/G$114*100</f>
        <v>0.138931165876553</v>
      </c>
    </row>
    <row r="101" customFormat="false" ht="12.95" hidden="false" customHeight="true" outlineLevel="0" collapsed="false">
      <c r="A101" s="68" t="s">
        <v>120</v>
      </c>
      <c r="B101" s="42" t="n">
        <v>725.305</v>
      </c>
      <c r="C101" s="42" t="n">
        <v>1089.264</v>
      </c>
      <c r="D101" s="42" t="n">
        <v>1544.978</v>
      </c>
      <c r="E101" s="42" t="n">
        <v>3057.813</v>
      </c>
      <c r="F101" s="42" t="n">
        <v>3696.3204459</v>
      </c>
      <c r="G101" s="42" t="n">
        <v>6242.4508238</v>
      </c>
      <c r="H101" s="68" t="s">
        <v>120</v>
      </c>
      <c r="I101" s="43" t="n">
        <f aca="false">B102/$B$114*100</f>
        <v>0.0535513297653185</v>
      </c>
      <c r="J101" s="43" t="n">
        <f aca="false">C102/$C$114*100</f>
        <v>0.0593450730094379</v>
      </c>
      <c r="K101" s="43" t="n">
        <f aca="false">D102/$D$114*100</f>
        <v>0.0572618465026236</v>
      </c>
      <c r="L101" s="43" t="n">
        <f aca="false">E102/E$114*100</f>
        <v>0.0517465576079799</v>
      </c>
      <c r="M101" s="43" t="n">
        <f aca="false">F102/F$114*100</f>
        <v>0.0471395734600327</v>
      </c>
      <c r="N101" s="43" t="n">
        <f aca="false">G102/G$114*100</f>
        <v>0.0582087423093962</v>
      </c>
    </row>
    <row r="102" s="19" customFormat="true" ht="12.75" hidden="false" customHeight="false" outlineLevel="0" collapsed="false">
      <c r="A102" s="68" t="s">
        <v>121</v>
      </c>
      <c r="B102" s="42" t="n">
        <v>475.125</v>
      </c>
      <c r="C102" s="42" t="n">
        <v>664.847133</v>
      </c>
      <c r="D102" s="42" t="n">
        <v>842.282</v>
      </c>
      <c r="E102" s="42" t="n">
        <v>1391.207</v>
      </c>
      <c r="F102" s="42" t="n">
        <v>1514.1014752</v>
      </c>
      <c r="G102" s="42" t="n">
        <v>2615.4333989</v>
      </c>
      <c r="H102" s="68" t="s">
        <v>121</v>
      </c>
      <c r="I102" s="43" t="n">
        <f aca="false">B103/$B$114*100</f>
        <v>0.184758822111719</v>
      </c>
      <c r="J102" s="43" t="n">
        <f aca="false">C103/$C$114*100</f>
        <v>0.235334675464835</v>
      </c>
      <c r="K102" s="43" t="n">
        <f aca="false">D103/$D$114*100</f>
        <v>0.263657857333756</v>
      </c>
      <c r="L102" s="43" t="n">
        <f aca="false">E103/E$114*100</f>
        <v>0.252938296294991</v>
      </c>
      <c r="M102" s="43" t="n">
        <f aca="false">F103/F$114*100</f>
        <v>0.220305784815422</v>
      </c>
      <c r="N102" s="43" t="n">
        <f aca="false">G103/G$114*100</f>
        <v>0.228008623294373</v>
      </c>
    </row>
    <row r="103" s="19" customFormat="true" ht="12.95" hidden="false" customHeight="true" outlineLevel="0" collapsed="false">
      <c r="A103" s="68" t="s">
        <v>122</v>
      </c>
      <c r="B103" s="42" t="n">
        <v>1639.241</v>
      </c>
      <c r="C103" s="42" t="n">
        <v>2636.471342</v>
      </c>
      <c r="D103" s="42" t="n">
        <v>3878.224</v>
      </c>
      <c r="E103" s="42" t="n">
        <v>6800.25</v>
      </c>
      <c r="F103" s="42" t="n">
        <v>7076.1207474</v>
      </c>
      <c r="G103" s="42" t="n">
        <v>10244.8763698</v>
      </c>
      <c r="H103" s="68" t="s">
        <v>122</v>
      </c>
      <c r="I103" s="43" t="n">
        <f aca="false">B104/$B$114*100</f>
        <v>1.19044845577013</v>
      </c>
      <c r="J103" s="43" t="n">
        <f aca="false">C104/$C$114*100</f>
        <v>1.31767663766398</v>
      </c>
      <c r="K103" s="43" t="n">
        <f aca="false">D104/$D$114*100</f>
        <v>1.68426930929746</v>
      </c>
      <c r="L103" s="43" t="n">
        <f aca="false">E104/E$114*100</f>
        <v>1.51474106825115</v>
      </c>
      <c r="M103" s="43" t="n">
        <f aca="false">F104/F$114*100</f>
        <v>1.23812103448801</v>
      </c>
      <c r="N103" s="43" t="n">
        <f aca="false">G104/G$114*100</f>
        <v>1.44636362697226</v>
      </c>
    </row>
    <row r="104" s="19" customFormat="true" ht="12.95" hidden="false" customHeight="true" outlineLevel="0" collapsed="false">
      <c r="A104" s="68" t="s">
        <v>123</v>
      </c>
      <c r="B104" s="42" t="n">
        <v>10562.05</v>
      </c>
      <c r="C104" s="42" t="n">
        <v>14762.026405</v>
      </c>
      <c r="D104" s="42" t="n">
        <v>24774.432</v>
      </c>
      <c r="E104" s="42" t="n">
        <v>40723.837</v>
      </c>
      <c r="F104" s="42" t="n">
        <v>39767.8796645</v>
      </c>
      <c r="G104" s="42" t="n">
        <v>64987.9654989</v>
      </c>
      <c r="H104" s="68" t="s">
        <v>123</v>
      </c>
      <c r="I104" s="43" t="n">
        <f aca="false">B105/$B$114*100</f>
        <v>0.0176556804077829</v>
      </c>
      <c r="J104" s="43" t="n">
        <f aca="false">C105/$C$114*100</f>
        <v>0.0177695538183755</v>
      </c>
      <c r="K104" s="43" t="n">
        <f aca="false">D105/$D$114*100</f>
        <v>0.018290530303286</v>
      </c>
      <c r="L104" s="43" t="n">
        <f aca="false">E105/E$114*100</f>
        <v>0.0181268261190987</v>
      </c>
      <c r="M104" s="43" t="n">
        <f aca="false">F105/F$114*100</f>
        <v>0.021408704110047</v>
      </c>
      <c r="N104" s="43" t="n">
        <f aca="false">G105/G$114*100</f>
        <v>0.0212034029559851</v>
      </c>
    </row>
    <row r="105" s="19" customFormat="true" ht="12.75" hidden="false" customHeight="false" outlineLevel="0" collapsed="false">
      <c r="A105" s="68" t="s">
        <v>124</v>
      </c>
      <c r="B105" s="42" t="n">
        <v>156.647</v>
      </c>
      <c r="C105" s="42" t="n">
        <v>199.073593</v>
      </c>
      <c r="D105" s="42" t="n">
        <v>269.041</v>
      </c>
      <c r="E105" s="42" t="n">
        <v>487.34</v>
      </c>
      <c r="F105" s="42" t="n">
        <v>687.6377552</v>
      </c>
      <c r="G105" s="42" t="n">
        <v>952.7106421</v>
      </c>
      <c r="H105" s="68" t="s">
        <v>124</v>
      </c>
      <c r="I105" s="43" t="n">
        <f aca="false">B106/$B$114*100</f>
        <v>0.102989196060782</v>
      </c>
      <c r="J105" s="43" t="n">
        <f aca="false">C106/$C$114*100</f>
        <v>0.118300739974484</v>
      </c>
      <c r="K105" s="43" t="n">
        <f aca="false">D106/$D$114*100</f>
        <v>0.122823676922707</v>
      </c>
      <c r="L105" s="43" t="n">
        <f aca="false">E106/E$114*100</f>
        <v>0.106233228948758</v>
      </c>
      <c r="M105" s="43" t="n">
        <f aca="false">F106/F$114*100</f>
        <v>0.101768480415766</v>
      </c>
      <c r="N105" s="43" t="n">
        <f aca="false">G106/G$114*100</f>
        <v>0.123346941514464</v>
      </c>
    </row>
    <row r="106" s="19" customFormat="true" ht="12.95" hidden="false" customHeight="true" outlineLevel="0" collapsed="false">
      <c r="A106" s="68" t="s">
        <v>125</v>
      </c>
      <c r="B106" s="42" t="n">
        <v>913.754</v>
      </c>
      <c r="C106" s="42" t="n">
        <v>1325.331722</v>
      </c>
      <c r="D106" s="42" t="n">
        <v>1806.651</v>
      </c>
      <c r="E106" s="42" t="n">
        <v>2856.082</v>
      </c>
      <c r="F106" s="42" t="n">
        <v>3268.7569067</v>
      </c>
      <c r="G106" s="42" t="n">
        <v>5542.2209395</v>
      </c>
      <c r="H106" s="68" t="s">
        <v>125</v>
      </c>
      <c r="I106" s="43" t="n">
        <f aca="false">B107/$B$114*100</f>
        <v>0.0143778487377277</v>
      </c>
      <c r="J106" s="43" t="n">
        <f aca="false">C107/$C$114*100</f>
        <v>0.0170711104882863</v>
      </c>
      <c r="K106" s="43" t="n">
        <f aca="false">D107/$D$114*100</f>
        <v>0.0153191459865249</v>
      </c>
      <c r="L106" s="43" t="n">
        <f aca="false">E107/E$114*100</f>
        <v>0.0157659199052489</v>
      </c>
      <c r="M106" s="43" t="n">
        <f aca="false">F107/F$114*100</f>
        <v>0.0131616872372574</v>
      </c>
      <c r="N106" s="43" t="n">
        <f aca="false">G107/G$114*100</f>
        <v>0.0181887356149073</v>
      </c>
    </row>
    <row r="107" s="19" customFormat="true" ht="12.95" hidden="false" customHeight="true" outlineLevel="0" collapsed="false">
      <c r="A107" s="68" t="s">
        <v>126</v>
      </c>
      <c r="B107" s="42" t="n">
        <v>127.565</v>
      </c>
      <c r="C107" s="42" t="n">
        <v>191.248882</v>
      </c>
      <c r="D107" s="42" t="n">
        <v>225.334</v>
      </c>
      <c r="E107" s="42" t="n">
        <v>423.867</v>
      </c>
      <c r="F107" s="42" t="n">
        <v>422.7473564</v>
      </c>
      <c r="G107" s="42" t="n">
        <v>817.2557029</v>
      </c>
      <c r="H107" s="68" t="s">
        <v>126</v>
      </c>
      <c r="I107" s="43" t="n">
        <f aca="false">B108/$B$114*100</f>
        <v>0.0968386123927081</v>
      </c>
      <c r="J107" s="43" t="n">
        <f aca="false">C108/$C$114*100</f>
        <v>0.120613395174615</v>
      </c>
      <c r="K107" s="43" t="n">
        <f aca="false">D108/$D$114*100</f>
        <v>0.135329977687506</v>
      </c>
      <c r="L107" s="43" t="n">
        <f aca="false">E108/E$114*100</f>
        <v>0.134132636401684</v>
      </c>
      <c r="M107" s="43" t="n">
        <f aca="false">F108/F$114*100</f>
        <v>0.121822790008335</v>
      </c>
      <c r="N107" s="43" t="n">
        <f aca="false">G108/G$114*100</f>
        <v>0.133485162740827</v>
      </c>
    </row>
    <row r="108" s="19" customFormat="true" ht="12.95" hidden="false" customHeight="true" outlineLevel="0" collapsed="false">
      <c r="A108" s="68" t="s">
        <v>127</v>
      </c>
      <c r="B108" s="42" t="n">
        <v>859.184</v>
      </c>
      <c r="C108" s="42" t="n">
        <v>1351.240565</v>
      </c>
      <c r="D108" s="42" t="n">
        <v>1990.61</v>
      </c>
      <c r="E108" s="42" t="n">
        <v>3606.158</v>
      </c>
      <c r="F108" s="42" t="n">
        <v>3912.8921313</v>
      </c>
      <c r="G108" s="42" t="n">
        <v>5997.7511803</v>
      </c>
      <c r="H108" s="68" t="s">
        <v>127</v>
      </c>
      <c r="I108" s="43" t="n">
        <f aca="false">B109/$B$114*100</f>
        <v>0.0351756579983336</v>
      </c>
      <c r="J108" s="43" t="n">
        <f aca="false">C109/$C$114*100</f>
        <v>0.0369014669819398</v>
      </c>
      <c r="K108" s="43" t="n">
        <f aca="false">D109/$D$114*100</f>
        <v>0.0415392824243591</v>
      </c>
      <c r="L108" s="43" t="n">
        <f aca="false">E109/E$114*100</f>
        <v>0.0395402785826584</v>
      </c>
      <c r="M108" s="43" t="n">
        <f aca="false">F109/F$114*100</f>
        <v>0.0351755630630708</v>
      </c>
      <c r="N108" s="43" t="n">
        <f aca="false">G109/G$114*100</f>
        <v>0.0499095694005456</v>
      </c>
    </row>
    <row r="109" s="19" customFormat="true" ht="12.95" hidden="false" customHeight="true" outlineLevel="0" collapsed="false">
      <c r="A109" s="68" t="s">
        <v>128</v>
      </c>
      <c r="B109" s="42" t="n">
        <v>312.09</v>
      </c>
      <c r="C109" s="42" t="n">
        <v>413.409796</v>
      </c>
      <c r="D109" s="42" t="n">
        <v>611.014</v>
      </c>
      <c r="E109" s="42" t="n">
        <v>1063.041</v>
      </c>
      <c r="F109" s="42" t="n">
        <v>1129.8229495</v>
      </c>
      <c r="G109" s="42" t="n">
        <v>2242.5352199</v>
      </c>
      <c r="H109" s="68" t="s">
        <v>128</v>
      </c>
      <c r="I109" s="43" t="n">
        <f aca="false">B110/$B$114*100</f>
        <v>0</v>
      </c>
      <c r="J109" s="43" t="n">
        <f aca="false">C110/$C$114*100</f>
        <v>0</v>
      </c>
      <c r="K109" s="43" t="n">
        <f aca="false">D110/$D$114*100</f>
        <v>0</v>
      </c>
      <c r="L109" s="43" t="n">
        <f aca="false">E110/E$114*100</f>
        <v>0</v>
      </c>
      <c r="M109" s="43" t="n">
        <f aca="false">F110/F$114*100</f>
        <v>0</v>
      </c>
      <c r="N109" s="43" t="n">
        <f aca="false">G110/G$114*100</f>
        <v>0</v>
      </c>
    </row>
    <row r="110" s="19" customFormat="true" ht="9" hidden="false" customHeight="true" outlineLevel="0" collapsed="false">
      <c r="A110" s="68"/>
      <c r="B110" s="42"/>
      <c r="C110" s="42"/>
      <c r="D110" s="42"/>
      <c r="E110" s="42"/>
      <c r="F110" s="42"/>
      <c r="G110" s="42"/>
      <c r="H110" s="68"/>
      <c r="I110" s="43"/>
      <c r="J110" s="43"/>
      <c r="K110" s="43"/>
      <c r="L110" s="43"/>
      <c r="M110" s="43"/>
      <c r="N110" s="43"/>
    </row>
    <row r="111" customFormat="false" ht="12.75" hidden="false" customHeight="false" outlineLevel="0" collapsed="false">
      <c r="A111" s="68" t="s">
        <v>129</v>
      </c>
      <c r="B111" s="42" t="n">
        <v>4136.464</v>
      </c>
      <c r="C111" s="42" t="n">
        <v>4930.415</v>
      </c>
      <c r="D111" s="42" t="n">
        <v>6895.248</v>
      </c>
      <c r="E111" s="42" t="n">
        <v>13434.847</v>
      </c>
      <c r="F111" s="42" t="n">
        <v>21306.586</v>
      </c>
      <c r="G111" s="42" t="n">
        <v>44196.3570784</v>
      </c>
      <c r="H111" s="68" t="s">
        <v>138</v>
      </c>
      <c r="I111" s="43" t="n">
        <f aca="false">B112/$B$114*100</f>
        <v>3.85265550407302</v>
      </c>
      <c r="J111" s="43" t="n">
        <f aca="false">C112/$C$114*100</f>
        <v>2.7016960874082</v>
      </c>
      <c r="K111" s="43" t="n">
        <f aca="false">D112/$D$114*100</f>
        <v>1.16657859408633</v>
      </c>
      <c r="L111" s="43" t="n">
        <f aca="false">E112/E$114*100</f>
        <v>1.08978974462217</v>
      </c>
      <c r="M111" s="43" t="n">
        <f aca="false">F112/F$114*100</f>
        <v>1.26739277707911</v>
      </c>
      <c r="N111" s="43" t="n">
        <f aca="false">G112/G$114*100</f>
        <v>1.91422332771066</v>
      </c>
    </row>
    <row r="112" s="19" customFormat="true" ht="12.75" hidden="false" customHeight="true" outlineLevel="0" collapsed="false">
      <c r="A112" s="68" t="s">
        <v>130</v>
      </c>
      <c r="B112" s="42" t="n">
        <v>34182.026</v>
      </c>
      <c r="C112" s="42" t="n">
        <v>30267.2961185</v>
      </c>
      <c r="D112" s="42" t="n">
        <v>17159.5610585</v>
      </c>
      <c r="E112" s="42" t="n">
        <v>29299.0141051</v>
      </c>
      <c r="F112" s="42" t="n">
        <v>40708.0746087</v>
      </c>
      <c r="G112" s="42" t="n">
        <v>86009.82302</v>
      </c>
      <c r="H112" s="68" t="s">
        <v>139</v>
      </c>
      <c r="I112" s="43" t="n">
        <f aca="false">B113/$B$114*100</f>
        <v>0</v>
      </c>
      <c r="J112" s="43" t="n">
        <f aca="false">C113/$C$114*100</f>
        <v>0</v>
      </c>
      <c r="K112" s="43" t="n">
        <f aca="false">D113/$D$114*100</f>
        <v>0</v>
      </c>
      <c r="L112" s="43" t="n">
        <f aca="false">E113/E$114*100</f>
        <v>0</v>
      </c>
      <c r="M112" s="43" t="n">
        <f aca="false">F113/F$114*100</f>
        <v>0</v>
      </c>
      <c r="N112" s="43" t="n">
        <f aca="false">G113/G$114*100</f>
        <v>0</v>
      </c>
    </row>
    <row r="113" s="19" customFormat="true" ht="8.25" hidden="false" customHeight="true" outlineLevel="0" collapsed="false">
      <c r="A113" s="69"/>
      <c r="B113" s="38"/>
      <c r="C113" s="38"/>
      <c r="D113" s="38"/>
      <c r="E113" s="38"/>
      <c r="F113" s="38"/>
      <c r="G113" s="38"/>
      <c r="H113" s="69"/>
      <c r="I113" s="39"/>
      <c r="J113" s="39"/>
      <c r="K113" s="39"/>
      <c r="L113" s="39"/>
      <c r="M113" s="39"/>
      <c r="N113" s="39"/>
    </row>
    <row r="114" customFormat="false" ht="12.75" hidden="false" customHeight="true" outlineLevel="0" collapsed="false">
      <c r="A114" s="105" t="s">
        <v>34</v>
      </c>
      <c r="B114" s="106" t="n">
        <v>887232.87</v>
      </c>
      <c r="C114" s="106" t="n">
        <v>1120307.212183</v>
      </c>
      <c r="D114" s="106" t="n">
        <v>1470930.561</v>
      </c>
      <c r="E114" s="106" t="n">
        <v>2688501.5435026</v>
      </c>
      <c r="F114" s="106" t="n">
        <v>3211954.1270006</v>
      </c>
      <c r="G114" s="106" t="n">
        <v>4493196.8895638</v>
      </c>
      <c r="H114" s="105" t="s">
        <v>34</v>
      </c>
      <c r="I114" s="107" t="n">
        <f aca="false">B114/$B$114*100</f>
        <v>100</v>
      </c>
      <c r="J114" s="107" t="n">
        <f aca="false">C114/$C$114*100</f>
        <v>100</v>
      </c>
      <c r="K114" s="107" t="n">
        <f aca="false">D114/$D$114*100</f>
        <v>100</v>
      </c>
      <c r="L114" s="107" t="n">
        <f aca="false">E114/E$114*100</f>
        <v>100</v>
      </c>
      <c r="M114" s="107" t="n">
        <f aca="false">F114/F$114*100</f>
        <v>100</v>
      </c>
      <c r="N114" s="107" t="n">
        <f aca="false">G114/G$114*100</f>
        <v>100</v>
      </c>
    </row>
    <row r="115" customFormat="false" ht="13.5" hidden="false" customHeight="true" outlineLevel="0" collapsed="false">
      <c r="A115" s="8"/>
      <c r="B115" s="79"/>
      <c r="C115" s="79"/>
      <c r="D115" s="79"/>
      <c r="E115" s="79"/>
      <c r="F115" s="79"/>
      <c r="G115" s="79"/>
      <c r="H115" s="8"/>
      <c r="I115" s="79"/>
      <c r="J115" s="79"/>
      <c r="K115" s="79"/>
      <c r="L115" s="79"/>
      <c r="M115" s="79"/>
      <c r="N115" s="79"/>
    </row>
    <row r="116" customFormat="false" ht="12.75" hidden="false" customHeight="false" outlineLevel="0" collapsed="false">
      <c r="A116" s="8"/>
      <c r="B116" s="79"/>
      <c r="C116" s="79"/>
      <c r="D116" s="79"/>
      <c r="E116" s="79"/>
      <c r="F116" s="79"/>
      <c r="G116" s="79"/>
      <c r="H116" s="8"/>
      <c r="I116" s="79"/>
      <c r="J116" s="79"/>
      <c r="K116" s="79"/>
      <c r="L116" s="79"/>
      <c r="M116" s="79"/>
      <c r="N116" s="79"/>
    </row>
    <row r="117" customFormat="false" ht="12.75" hidden="false" customHeight="false" outlineLevel="0" collapsed="false">
      <c r="A117" s="8"/>
      <c r="B117" s="79"/>
      <c r="C117" s="79"/>
      <c r="D117" s="79"/>
      <c r="E117" s="79"/>
      <c r="F117" s="79"/>
      <c r="G117" s="79"/>
      <c r="H117" s="8"/>
      <c r="I117" s="79"/>
      <c r="J117" s="79"/>
      <c r="K117" s="79"/>
      <c r="L117" s="79"/>
      <c r="M117" s="79"/>
      <c r="N117" s="79"/>
    </row>
    <row r="118" customFormat="false" ht="12.75" hidden="false" customHeight="false" outlineLevel="0" collapsed="false">
      <c r="A118" s="8"/>
      <c r="B118" s="79"/>
      <c r="C118" s="79"/>
      <c r="D118" s="79"/>
      <c r="E118" s="79"/>
      <c r="F118" s="79"/>
      <c r="G118" s="79"/>
      <c r="H118" s="8"/>
      <c r="I118" s="79"/>
      <c r="J118" s="79"/>
      <c r="K118" s="79"/>
      <c r="L118" s="79"/>
      <c r="M118" s="79"/>
      <c r="N118" s="79"/>
    </row>
    <row r="119" customFormat="false" ht="12.75" hidden="false" customHeight="false" outlineLevel="0" collapsed="false">
      <c r="A119" s="8"/>
      <c r="B119" s="79"/>
      <c r="C119" s="79"/>
      <c r="D119" s="79"/>
      <c r="E119" s="79"/>
      <c r="F119" s="79"/>
      <c r="G119" s="79"/>
      <c r="H119" s="8"/>
      <c r="I119" s="79"/>
      <c r="J119" s="79"/>
      <c r="K119" s="79"/>
      <c r="L119" s="79"/>
      <c r="M119" s="79"/>
      <c r="N119" s="79"/>
    </row>
    <row r="120" customFormat="false" ht="12.75" hidden="false" customHeight="false" outlineLevel="0" collapsed="false">
      <c r="A120" s="8"/>
      <c r="B120" s="79"/>
      <c r="C120" s="79"/>
      <c r="D120" s="79"/>
      <c r="E120" s="79"/>
      <c r="F120" s="79"/>
      <c r="G120" s="79"/>
      <c r="H120" s="8"/>
      <c r="I120" s="79"/>
      <c r="J120" s="79"/>
      <c r="K120" s="79"/>
      <c r="L120" s="79"/>
      <c r="M120" s="79"/>
      <c r="N120" s="79"/>
    </row>
    <row r="121" customFormat="false" ht="12.75" hidden="false" customHeight="false" outlineLevel="0" collapsed="false">
      <c r="A121" s="8"/>
      <c r="B121" s="79"/>
      <c r="C121" s="79"/>
      <c r="D121" s="79"/>
      <c r="E121" s="79"/>
      <c r="F121" s="79"/>
      <c r="G121" s="79"/>
      <c r="H121" s="8"/>
      <c r="I121" s="79"/>
      <c r="J121" s="79"/>
      <c r="K121" s="79"/>
      <c r="L121" s="79"/>
      <c r="M121" s="79"/>
      <c r="N121" s="79"/>
    </row>
    <row r="122" customFormat="false" ht="12.75" hidden="false" customHeight="false" outlineLevel="0" collapsed="false">
      <c r="B122" s="79"/>
      <c r="C122" s="79"/>
      <c r="D122" s="79"/>
      <c r="E122" s="79"/>
      <c r="F122" s="79"/>
      <c r="G122" s="79"/>
      <c r="I122" s="79"/>
      <c r="J122" s="79"/>
      <c r="K122" s="79"/>
      <c r="L122" s="79"/>
      <c r="M122" s="79"/>
      <c r="N122" s="79"/>
    </row>
    <row r="123" customFormat="false" ht="12.75" hidden="false" customHeight="false" outlineLevel="0" collapsed="false">
      <c r="B123" s="79"/>
      <c r="C123" s="79"/>
      <c r="D123" s="79"/>
      <c r="E123" s="79"/>
      <c r="F123" s="79"/>
      <c r="G123" s="79"/>
      <c r="I123" s="79"/>
      <c r="J123" s="79"/>
      <c r="K123" s="79"/>
      <c r="L123" s="79"/>
      <c r="M123" s="79"/>
      <c r="N123" s="79"/>
    </row>
    <row r="124" customFormat="false" ht="12.75" hidden="false" customHeight="false" outlineLevel="0" collapsed="false">
      <c r="B124" s="79"/>
      <c r="C124" s="79"/>
      <c r="D124" s="79"/>
      <c r="E124" s="79"/>
      <c r="F124" s="79"/>
      <c r="G124" s="79"/>
      <c r="I124" s="79"/>
      <c r="J124" s="79"/>
      <c r="K124" s="79"/>
      <c r="L124" s="79"/>
      <c r="M124" s="79"/>
      <c r="N124" s="79"/>
    </row>
    <row r="125" customFormat="false" ht="12.75" hidden="false" customHeight="false" outlineLevel="0" collapsed="false">
      <c r="B125" s="79"/>
      <c r="C125" s="79"/>
      <c r="D125" s="79"/>
      <c r="E125" s="79"/>
      <c r="F125" s="79"/>
      <c r="G125" s="79"/>
      <c r="I125" s="79"/>
      <c r="J125" s="79"/>
      <c r="K125" s="79"/>
      <c r="L125" s="79"/>
      <c r="M125" s="79"/>
      <c r="N125" s="79"/>
    </row>
    <row r="126" customFormat="false" ht="12.75" hidden="false" customHeight="false" outlineLevel="0" collapsed="false">
      <c r="B126" s="79"/>
      <c r="C126" s="79"/>
      <c r="D126" s="79"/>
      <c r="E126" s="79"/>
      <c r="F126" s="79"/>
      <c r="G126" s="79"/>
      <c r="I126" s="79"/>
      <c r="J126" s="79"/>
      <c r="K126" s="79"/>
      <c r="L126" s="79"/>
      <c r="M126" s="79"/>
      <c r="N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I127" s="79"/>
      <c r="J127" s="79"/>
      <c r="K127" s="79"/>
      <c r="L127" s="79"/>
      <c r="M127" s="79"/>
      <c r="N127" s="79"/>
    </row>
    <row r="128" customFormat="false" ht="12.75" hidden="false" customHeight="false" outlineLevel="0" collapsed="false">
      <c r="B128" s="79"/>
      <c r="C128" s="79"/>
      <c r="D128" s="79"/>
      <c r="E128" s="79"/>
      <c r="F128" s="79"/>
      <c r="G128" s="79"/>
      <c r="I128" s="79"/>
      <c r="J128" s="79"/>
      <c r="K128" s="79"/>
      <c r="L128" s="79"/>
      <c r="M128" s="79"/>
      <c r="N128" s="79"/>
    </row>
    <row r="129" customFormat="false" ht="12.75" hidden="false" customHeight="false" outlineLevel="0" collapsed="false">
      <c r="B129" s="79"/>
      <c r="C129" s="79"/>
      <c r="D129" s="79"/>
      <c r="E129" s="79"/>
      <c r="F129" s="79"/>
      <c r="G129" s="79"/>
      <c r="I129" s="79"/>
      <c r="J129" s="79"/>
      <c r="K129" s="79"/>
      <c r="L129" s="79"/>
      <c r="M129" s="79"/>
      <c r="N129" s="79"/>
    </row>
    <row r="130" customFormat="false" ht="12.75" hidden="false" customHeight="false" outlineLevel="0" collapsed="false">
      <c r="B130" s="79"/>
      <c r="C130" s="79"/>
      <c r="D130" s="79"/>
      <c r="E130" s="79"/>
      <c r="F130" s="79"/>
      <c r="G130" s="79"/>
      <c r="I130" s="79"/>
      <c r="J130" s="79"/>
      <c r="K130" s="79"/>
      <c r="L130" s="79"/>
      <c r="M130" s="79"/>
      <c r="N130" s="79"/>
    </row>
    <row r="131" customFormat="false" ht="12.75" hidden="false" customHeight="false" outlineLevel="0" collapsed="false">
      <c r="B131" s="79"/>
      <c r="C131" s="79"/>
      <c r="D131" s="79"/>
      <c r="E131" s="79"/>
      <c r="F131" s="79"/>
      <c r="G131" s="79"/>
      <c r="I131" s="79"/>
      <c r="J131" s="79"/>
      <c r="K131" s="79"/>
      <c r="L131" s="79"/>
      <c r="M131" s="79"/>
      <c r="N131" s="79"/>
    </row>
    <row r="132" customFormat="false" ht="12.75" hidden="false" customHeight="false" outlineLevel="0" collapsed="false">
      <c r="B132" s="79"/>
      <c r="C132" s="79"/>
      <c r="D132" s="79"/>
      <c r="E132" s="79"/>
      <c r="F132" s="79"/>
      <c r="G132" s="79"/>
      <c r="I132" s="79"/>
      <c r="J132" s="79"/>
      <c r="K132" s="79"/>
      <c r="L132" s="79"/>
      <c r="M132" s="79"/>
      <c r="N132" s="79"/>
    </row>
    <row r="133" customFormat="false" ht="12.75" hidden="false" customHeight="false" outlineLevel="0" collapsed="false">
      <c r="B133" s="79"/>
      <c r="C133" s="79"/>
      <c r="D133" s="79"/>
      <c r="E133" s="79"/>
      <c r="F133" s="79"/>
      <c r="G133" s="79"/>
      <c r="I133" s="79"/>
      <c r="J133" s="79"/>
      <c r="K133" s="79"/>
      <c r="L133" s="79"/>
      <c r="M133" s="79"/>
      <c r="N133" s="79"/>
    </row>
    <row r="134" customFormat="false" ht="12.75" hidden="false" customHeight="false" outlineLevel="0" collapsed="false">
      <c r="B134" s="79"/>
      <c r="C134" s="79"/>
      <c r="D134" s="79"/>
      <c r="E134" s="79"/>
      <c r="F134" s="79"/>
      <c r="G134" s="79"/>
      <c r="I134" s="79"/>
      <c r="J134" s="79"/>
      <c r="K134" s="79"/>
      <c r="L134" s="79"/>
      <c r="M134" s="79"/>
      <c r="N134" s="79"/>
    </row>
  </sheetData>
  <printOptions headings="false" gridLines="false" gridLinesSet="true" horizontalCentered="true" verticalCentered="false"/>
  <pageMargins left="0.590277777777778" right="0.540277777777778" top="0.7875" bottom="0.4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10.99"/>
    <col collapsed="false" customWidth="true" hidden="false" outlineLevel="0" max="7" min="7" style="81" width="2.99"/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108" t="s">
        <v>149</v>
      </c>
      <c r="B1" s="57"/>
      <c r="C1" s="57"/>
      <c r="D1" s="57"/>
      <c r="E1" s="57"/>
      <c r="F1" s="57"/>
      <c r="G1" s="83"/>
      <c r="H1" s="57"/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58"/>
    </row>
    <row r="5" s="61" customFormat="true" ht="12.75" hidden="false" customHeight="false" outlineLevel="0" collapsed="false">
      <c r="A5" s="59" t="s">
        <v>134</v>
      </c>
      <c r="B5" s="85" t="s">
        <v>141</v>
      </c>
      <c r="C5" s="85" t="s">
        <v>142</v>
      </c>
      <c r="D5" s="85" t="s">
        <v>143</v>
      </c>
      <c r="E5" s="85" t="s">
        <v>144</v>
      </c>
      <c r="F5" s="85" t="s">
        <v>145</v>
      </c>
      <c r="G5" s="86"/>
      <c r="H5" s="85" t="s">
        <v>146</v>
      </c>
    </row>
    <row r="6" customFormat="false" ht="12.95" hidden="false" customHeight="true" outlineLevel="0" collapsed="false">
      <c r="A6" s="97"/>
      <c r="B6" s="88"/>
      <c r="C6" s="88"/>
      <c r="D6" s="88"/>
      <c r="E6" s="88"/>
      <c r="F6" s="88"/>
      <c r="G6" s="88"/>
      <c r="H6" s="88"/>
    </row>
    <row r="7" s="67" customFormat="true" ht="12.75" hidden="false" customHeight="false" outlineLevel="0" collapsed="false">
      <c r="A7" s="65" t="s">
        <v>37</v>
      </c>
      <c r="B7" s="89" t="n">
        <v>10.2950229072204</v>
      </c>
      <c r="C7" s="89" t="n">
        <v>2.58604554685819</v>
      </c>
      <c r="D7" s="89" t="n">
        <v>1.68877119884362</v>
      </c>
      <c r="E7" s="89" t="n">
        <v>-17.725930732896</v>
      </c>
      <c r="F7" s="89" t="n">
        <v>-11.9268398558082</v>
      </c>
      <c r="G7" s="109"/>
      <c r="H7" s="89" t="n">
        <v>-16.6273201616098</v>
      </c>
    </row>
    <row r="8" customFormat="false" ht="12.95" hidden="false" customHeight="true" outlineLevel="0" collapsed="false">
      <c r="A8" s="68"/>
      <c r="B8" s="89"/>
      <c r="C8" s="89"/>
      <c r="D8" s="89"/>
      <c r="E8" s="89"/>
      <c r="F8" s="89"/>
      <c r="G8" s="68"/>
      <c r="H8" s="89"/>
    </row>
    <row r="9" s="67" customFormat="true" ht="12.75" hidden="false" customHeight="false" outlineLevel="0" collapsed="false">
      <c r="A9" s="65" t="s">
        <v>38</v>
      </c>
      <c r="B9" s="89" t="n">
        <v>21.0467247408656</v>
      </c>
      <c r="C9" s="89" t="n">
        <v>17.9279793435842</v>
      </c>
      <c r="D9" s="89" t="n">
        <v>-0.478476320274712</v>
      </c>
      <c r="E9" s="89" t="n">
        <v>-21.0312180302479</v>
      </c>
      <c r="F9" s="89" t="n">
        <v>-11.1504141997061</v>
      </c>
      <c r="G9" s="109"/>
      <c r="H9" s="89" t="n">
        <v>-0.32235621533566</v>
      </c>
    </row>
    <row r="10" s="19" customFormat="true" ht="12.95" hidden="false" customHeight="true" outlineLevel="0" collapsed="false">
      <c r="A10" s="68" t="s">
        <v>39</v>
      </c>
      <c r="B10" s="91" t="n">
        <v>16.1259092045208</v>
      </c>
      <c r="C10" s="91" t="n">
        <v>15.1118324231645</v>
      </c>
      <c r="D10" s="91" t="n">
        <v>-0.417443249900469</v>
      </c>
      <c r="E10" s="91" t="n">
        <v>-21.3784762850529</v>
      </c>
      <c r="F10" s="91" t="n">
        <v>-13.0079195580123</v>
      </c>
      <c r="G10" s="110"/>
      <c r="H10" s="91" t="n">
        <v>-8.95553657399293</v>
      </c>
    </row>
    <row r="11" s="19" customFormat="true" ht="12.95" hidden="false" customHeight="true" outlineLevel="0" collapsed="false">
      <c r="A11" s="68" t="s">
        <v>40</v>
      </c>
      <c r="B11" s="91" t="n">
        <v>29.8983521113152</v>
      </c>
      <c r="C11" s="91" t="n">
        <v>22.3447213759588</v>
      </c>
      <c r="D11" s="91" t="n">
        <v>6.224728892966</v>
      </c>
      <c r="E11" s="91" t="n">
        <v>-22.0738235901626</v>
      </c>
      <c r="F11" s="91" t="n">
        <v>-12.0845782960766</v>
      </c>
      <c r="G11" s="110"/>
      <c r="H11" s="91" t="n">
        <v>15.6546077964569</v>
      </c>
    </row>
    <row r="12" s="19" customFormat="true" ht="12.75" hidden="false" customHeight="false" outlineLevel="0" collapsed="false">
      <c r="A12" s="68" t="s">
        <v>41</v>
      </c>
      <c r="B12" s="91" t="n">
        <v>20.1156150019293</v>
      </c>
      <c r="C12" s="91" t="n">
        <v>13.6186273761864</v>
      </c>
      <c r="D12" s="91" t="n">
        <v>-3.83768101500538</v>
      </c>
      <c r="E12" s="91" t="n">
        <v>-18.738940262536</v>
      </c>
      <c r="F12" s="91" t="n">
        <v>-21.4428692577449</v>
      </c>
      <c r="G12" s="110"/>
      <c r="H12" s="91" t="n">
        <v>-16.2235352329184</v>
      </c>
    </row>
    <row r="13" s="19" customFormat="true" ht="12.75" hidden="false" customHeight="false" outlineLevel="0" collapsed="false">
      <c r="A13" s="68" t="s">
        <v>42</v>
      </c>
      <c r="B13" s="91" t="n">
        <v>20.1827713439569</v>
      </c>
      <c r="C13" s="91" t="n">
        <v>12.398487535967</v>
      </c>
      <c r="D13" s="91" t="n">
        <v>3.36241737560154</v>
      </c>
      <c r="E13" s="91" t="n">
        <v>-21.404185688735</v>
      </c>
      <c r="F13" s="91" t="n">
        <v>-14.070969280921</v>
      </c>
      <c r="G13" s="110"/>
      <c r="H13" s="91" t="n">
        <v>-5.70152478954947</v>
      </c>
    </row>
    <row r="14" s="19" customFormat="true" ht="12.75" hidden="false" customHeight="false" outlineLevel="0" collapsed="false">
      <c r="A14" s="68" t="s">
        <v>135</v>
      </c>
      <c r="B14" s="91" t="n">
        <v>26.6970266664265</v>
      </c>
      <c r="C14" s="91" t="n">
        <v>24.2094600674832</v>
      </c>
      <c r="D14" s="91" t="n">
        <v>-2.20795925225224</v>
      </c>
      <c r="E14" s="91" t="n">
        <v>-21.0682387548916</v>
      </c>
      <c r="F14" s="91" t="n">
        <v>-3.20675088777113</v>
      </c>
      <c r="G14" s="110"/>
      <c r="H14" s="91" t="n">
        <v>17.5767544569976</v>
      </c>
    </row>
    <row r="15" customFormat="false" ht="9" hidden="false" customHeight="true" outlineLevel="0" collapsed="false">
      <c r="A15" s="68"/>
      <c r="B15" s="89"/>
      <c r="C15" s="89"/>
      <c r="D15" s="89"/>
      <c r="E15" s="89"/>
      <c r="F15" s="89"/>
      <c r="G15" s="68"/>
      <c r="H15" s="89"/>
    </row>
    <row r="16" s="67" customFormat="true" ht="12.75" hidden="false" customHeight="false" outlineLevel="0" collapsed="false">
      <c r="A16" s="65" t="s">
        <v>44</v>
      </c>
      <c r="B16" s="89" t="n">
        <v>18.3668168790064</v>
      </c>
      <c r="C16" s="89" t="n">
        <v>13.3702431427038</v>
      </c>
      <c r="D16" s="89" t="n">
        <v>0.195576831155972</v>
      </c>
      <c r="E16" s="89" t="n">
        <v>-19.1284533502601</v>
      </c>
      <c r="F16" s="89" t="n">
        <v>-16.4880587235101</v>
      </c>
      <c r="G16" s="109"/>
      <c r="H16" s="89" t="n">
        <v>-9.19245704512172</v>
      </c>
    </row>
    <row r="17" s="19" customFormat="true" ht="12.75" hidden="false" customHeight="false" outlineLevel="0" collapsed="false">
      <c r="A17" s="68" t="s">
        <v>45</v>
      </c>
      <c r="B17" s="91" t="n">
        <v>17.3653359341135</v>
      </c>
      <c r="C17" s="91" t="n">
        <v>9.97742650405225</v>
      </c>
      <c r="D17" s="91" t="n">
        <v>-2.55335543275694</v>
      </c>
      <c r="E17" s="91" t="n">
        <v>-20.9037844950679</v>
      </c>
      <c r="F17" s="91" t="n">
        <v>-8.10624842316718</v>
      </c>
      <c r="G17" s="110"/>
      <c r="H17" s="91" t="n">
        <v>-8.57773539260423</v>
      </c>
    </row>
    <row r="18" s="19" customFormat="true" ht="12.95" hidden="false" customHeight="true" outlineLevel="0" collapsed="false">
      <c r="A18" s="68" t="s">
        <v>46</v>
      </c>
      <c r="B18" s="91" t="n">
        <v>18.6330706878439</v>
      </c>
      <c r="C18" s="91" t="n">
        <v>14.3026464681897</v>
      </c>
      <c r="D18" s="91" t="n">
        <v>2.30762732040066</v>
      </c>
      <c r="E18" s="91" t="n">
        <v>-17.0589878391881</v>
      </c>
      <c r="F18" s="91" t="n">
        <v>-10.480410234835</v>
      </c>
      <c r="G18" s="110"/>
      <c r="H18" s="91" t="n">
        <v>3.00480508000659</v>
      </c>
    </row>
    <row r="19" s="19" customFormat="true" ht="12.95" hidden="false" customHeight="true" outlineLevel="0" collapsed="false">
      <c r="A19" s="68" t="s">
        <v>47</v>
      </c>
      <c r="B19" s="91" t="n">
        <v>16.3927756921088</v>
      </c>
      <c r="C19" s="91" t="n">
        <v>17.1939499388993</v>
      </c>
      <c r="D19" s="91" t="n">
        <v>-4.61952586486303</v>
      </c>
      <c r="E19" s="91" t="n">
        <v>-29.4021918504164</v>
      </c>
      <c r="F19" s="91" t="n">
        <v>-10.9583936689347</v>
      </c>
      <c r="G19" s="110"/>
      <c r="H19" s="91" t="n">
        <v>-18.2147664590285</v>
      </c>
    </row>
    <row r="20" s="19" customFormat="true" ht="12.95" hidden="false" customHeight="true" outlineLevel="0" collapsed="false">
      <c r="A20" s="68" t="s">
        <v>48</v>
      </c>
      <c r="B20" s="91" t="n">
        <v>18.3625093706405</v>
      </c>
      <c r="C20" s="91" t="n">
        <v>12.5585129964231</v>
      </c>
      <c r="D20" s="91" t="n">
        <v>0.386384238595238</v>
      </c>
      <c r="E20" s="91" t="n">
        <v>-20.0796072605491</v>
      </c>
      <c r="F20" s="91" t="n">
        <v>-19.3322985016614</v>
      </c>
      <c r="G20" s="110"/>
      <c r="H20" s="91" t="n">
        <v>-13.7767050868598</v>
      </c>
    </row>
    <row r="21" s="19" customFormat="true" ht="12.75" hidden="false" customHeight="true" outlineLevel="0" collapsed="false">
      <c r="A21" s="68" t="s">
        <v>49</v>
      </c>
      <c r="B21" s="91" t="n">
        <v>16.6831288726545</v>
      </c>
      <c r="C21" s="91" t="n">
        <v>7.31243517565752</v>
      </c>
      <c r="D21" s="91" t="n">
        <v>-5.9948012071121</v>
      </c>
      <c r="E21" s="91" t="n">
        <v>-20.1082760273479</v>
      </c>
      <c r="F21" s="91" t="n">
        <v>-12.9076260506863</v>
      </c>
      <c r="G21" s="110"/>
      <c r="H21" s="91" t="n">
        <v>-18.098489765938</v>
      </c>
    </row>
    <row r="22" s="19" customFormat="true" ht="12.95" hidden="false" customHeight="true" outlineLevel="0" collapsed="false">
      <c r="A22" s="68" t="s">
        <v>50</v>
      </c>
      <c r="B22" s="91" t="n">
        <v>29.7995530275058</v>
      </c>
      <c r="C22" s="91" t="n">
        <v>17.5132318702567</v>
      </c>
      <c r="D22" s="91" t="n">
        <v>5.05359182050119</v>
      </c>
      <c r="E22" s="91" t="n">
        <v>-27.3965594314725</v>
      </c>
      <c r="F22" s="91" t="n">
        <v>-14.9546828941648</v>
      </c>
      <c r="G22" s="110"/>
      <c r="H22" s="91" t="n">
        <v>-1.05850239224388</v>
      </c>
    </row>
    <row r="23" s="19" customFormat="true" ht="12.95" hidden="false" customHeight="true" outlineLevel="0" collapsed="false">
      <c r="A23" s="68" t="s">
        <v>51</v>
      </c>
      <c r="B23" s="91" t="n">
        <v>19.2796824518956</v>
      </c>
      <c r="C23" s="91" t="n">
        <v>15.2460083381585</v>
      </c>
      <c r="D23" s="91" t="n">
        <v>4.10925669165468</v>
      </c>
      <c r="E23" s="91" t="n">
        <v>-2.02036688575181</v>
      </c>
      <c r="F23" s="91" t="n">
        <v>-14.9591145799491</v>
      </c>
      <c r="G23" s="110"/>
      <c r="H23" s="91" t="n">
        <v>19.2464048219818</v>
      </c>
    </row>
    <row r="24" s="19" customFormat="true" ht="12.75" hidden="false" customHeight="true" outlineLevel="0" collapsed="false">
      <c r="A24" s="68" t="s">
        <v>52</v>
      </c>
      <c r="B24" s="91" t="n">
        <v>11.5639529011307</v>
      </c>
      <c r="C24" s="91" t="n">
        <v>10.6511160342175</v>
      </c>
      <c r="D24" s="91" t="n">
        <v>-4.27868847164606</v>
      </c>
      <c r="E24" s="91" t="n">
        <v>-22.485691985805</v>
      </c>
      <c r="F24" s="91" t="n">
        <v>-19.9625661320228</v>
      </c>
      <c r="G24" s="110"/>
      <c r="H24" s="91" t="n">
        <v>-26.6899757623466</v>
      </c>
    </row>
    <row r="25" customFormat="false" ht="8.25" hidden="false" customHeight="true" outlineLevel="0" collapsed="false">
      <c r="A25" s="68"/>
      <c r="B25" s="89"/>
      <c r="C25" s="89"/>
      <c r="D25" s="89"/>
      <c r="E25" s="89"/>
      <c r="F25" s="89"/>
      <c r="G25" s="68"/>
      <c r="H25" s="89"/>
    </row>
    <row r="26" s="67" customFormat="true" ht="12.75" hidden="false" customHeight="false" outlineLevel="0" collapsed="false">
      <c r="A26" s="65" t="s">
        <v>53</v>
      </c>
      <c r="B26" s="89" t="n">
        <v>23.2610044156076</v>
      </c>
      <c r="C26" s="89" t="n">
        <v>18.8174340455622</v>
      </c>
      <c r="D26" s="89" t="n">
        <v>6.38630260972525</v>
      </c>
      <c r="E26" s="89" t="n">
        <v>-24.4197837514</v>
      </c>
      <c r="F26" s="89" t="n">
        <v>-4.72524152553033</v>
      </c>
      <c r="G26" s="109"/>
      <c r="H26" s="89" t="n">
        <v>12.1960516592716</v>
      </c>
    </row>
    <row r="27" s="19" customFormat="true" ht="12.75" hidden="false" customHeight="false" outlineLevel="0" collapsed="false">
      <c r="A27" s="68" t="s">
        <v>54</v>
      </c>
      <c r="B27" s="91" t="n">
        <v>26.3947298196453</v>
      </c>
      <c r="C27" s="91" t="n">
        <v>36.7209789927474</v>
      </c>
      <c r="D27" s="91" t="n">
        <v>3.24481296368777</v>
      </c>
      <c r="E27" s="91" t="n">
        <v>-34.9207572719986</v>
      </c>
      <c r="F27" s="91" t="n">
        <v>-4.37357560544917</v>
      </c>
      <c r="G27" s="110"/>
      <c r="H27" s="91" t="n">
        <v>11.0331792318378</v>
      </c>
    </row>
    <row r="28" s="19" customFormat="true" ht="12.75" hidden="false" customHeight="false" outlineLevel="0" collapsed="false">
      <c r="A28" s="68" t="s">
        <v>55</v>
      </c>
      <c r="B28" s="91" t="n">
        <v>32.1641769750156</v>
      </c>
      <c r="C28" s="91" t="n">
        <v>17.4883069736451</v>
      </c>
      <c r="D28" s="91" t="n">
        <v>1.71260513142484</v>
      </c>
      <c r="E28" s="91" t="n">
        <v>-24.0413180296716</v>
      </c>
      <c r="F28" s="91" t="n">
        <v>-9.66446738058271</v>
      </c>
      <c r="G28" s="110"/>
      <c r="H28" s="91" t="n">
        <v>8.37252921167407</v>
      </c>
    </row>
    <row r="29" s="19" customFormat="true" ht="12.75" hidden="false" customHeight="false" outlineLevel="0" collapsed="false">
      <c r="A29" s="68" t="s">
        <v>136</v>
      </c>
      <c r="B29" s="91" t="n">
        <v>24.8424436848421</v>
      </c>
      <c r="C29" s="91" t="n">
        <v>18.0353149697172</v>
      </c>
      <c r="D29" s="91" t="n">
        <v>0.148793645967105</v>
      </c>
      <c r="E29" s="91" t="n">
        <v>-28.9673674047596</v>
      </c>
      <c r="F29" s="91" t="n">
        <v>-5.3309722639852</v>
      </c>
      <c r="G29" s="110"/>
      <c r="H29" s="91" t="n">
        <v>-0.760224266732289</v>
      </c>
    </row>
    <row r="30" s="19" customFormat="true" ht="12.75" hidden="false" customHeight="false" outlineLevel="0" collapsed="false">
      <c r="A30" s="68" t="s">
        <v>57</v>
      </c>
      <c r="B30" s="91" t="n">
        <v>23.8013033535504</v>
      </c>
      <c r="C30" s="91" t="n">
        <v>15.6466909833024</v>
      </c>
      <c r="D30" s="91" t="n">
        <v>2.307311770042</v>
      </c>
      <c r="E30" s="91" t="n">
        <v>-16.8515520048921</v>
      </c>
      <c r="F30" s="91" t="n">
        <v>-17.6276870011846</v>
      </c>
      <c r="G30" s="110"/>
      <c r="H30" s="91" t="n">
        <v>0.322999702296323</v>
      </c>
    </row>
    <row r="31" s="19" customFormat="true" ht="12.75" hidden="false" customHeight="false" outlineLevel="0" collapsed="false">
      <c r="A31" s="68" t="s">
        <v>58</v>
      </c>
      <c r="B31" s="91" t="n">
        <v>34.7286709155045</v>
      </c>
      <c r="C31" s="91" t="n">
        <v>6.80610448992591</v>
      </c>
      <c r="D31" s="91" t="n">
        <v>4.75687638889021</v>
      </c>
      <c r="E31" s="91" t="n">
        <v>-25.0116128939706</v>
      </c>
      <c r="F31" s="91" t="n">
        <v>-12.342579248049</v>
      </c>
      <c r="G31" s="110"/>
      <c r="H31" s="91" t="n">
        <v>-0.911936348300134</v>
      </c>
    </row>
    <row r="32" s="19" customFormat="true" ht="12.75" hidden="false" customHeight="false" outlineLevel="0" collapsed="false">
      <c r="A32" s="68" t="s">
        <v>59</v>
      </c>
      <c r="B32" s="91" t="n">
        <v>20.5891504454715</v>
      </c>
      <c r="C32" s="91" t="n">
        <v>25.2014703440688</v>
      </c>
      <c r="D32" s="91" t="n">
        <v>20.8924718927194</v>
      </c>
      <c r="E32" s="91" t="n">
        <v>-21.6082617480663</v>
      </c>
      <c r="F32" s="91" t="n">
        <v>2.15824992356417</v>
      </c>
      <c r="G32" s="110"/>
      <c r="H32" s="91" t="n">
        <v>46.1708126304494</v>
      </c>
    </row>
    <row r="33" s="19" customFormat="true" ht="12.75" hidden="false" customHeight="false" outlineLevel="0" collapsed="false">
      <c r="A33" s="68" t="s">
        <v>60</v>
      </c>
      <c r="B33" s="91" t="n">
        <v>10.3797314677013</v>
      </c>
      <c r="C33" s="91" t="n">
        <v>24.1075090469231</v>
      </c>
      <c r="D33" s="91" t="n">
        <v>-0.438113149826673</v>
      </c>
      <c r="E33" s="91" t="n">
        <v>-14.6139142658266</v>
      </c>
      <c r="F33" s="91" t="n">
        <v>-10.0225931665656</v>
      </c>
      <c r="G33" s="110"/>
      <c r="H33" s="91" t="n">
        <v>4.78547547842351</v>
      </c>
    </row>
    <row r="34" s="19" customFormat="true" ht="12.75" hidden="false" customHeight="false" outlineLevel="0" collapsed="false">
      <c r="A34" s="68" t="s">
        <v>61</v>
      </c>
      <c r="B34" s="91" t="n">
        <v>10.4870804639642</v>
      </c>
      <c r="C34" s="91" t="n">
        <v>10.602717890972</v>
      </c>
      <c r="D34" s="91" t="n">
        <v>-0.707825614532606</v>
      </c>
      <c r="E34" s="91" t="n">
        <v>-9.71347271725046</v>
      </c>
      <c r="F34" s="91" t="n">
        <v>-15.618986752296</v>
      </c>
      <c r="G34" s="110"/>
      <c r="H34" s="91" t="n">
        <v>-7.55998581820855</v>
      </c>
    </row>
    <row r="35" customFormat="false" ht="9.75" hidden="false" customHeight="true" outlineLevel="0" collapsed="false">
      <c r="A35" s="68"/>
      <c r="B35" s="89"/>
      <c r="C35" s="89"/>
      <c r="D35" s="89"/>
      <c r="E35" s="89"/>
      <c r="F35" s="89"/>
      <c r="G35" s="68"/>
      <c r="H35" s="89"/>
    </row>
    <row r="36" s="67" customFormat="true" ht="12.75" hidden="false" customHeight="false" outlineLevel="0" collapsed="false">
      <c r="A36" s="65" t="s">
        <v>62</v>
      </c>
      <c r="B36" s="89" t="n">
        <v>10.4547157944161</v>
      </c>
      <c r="C36" s="89" t="n">
        <v>1.87925309009966</v>
      </c>
      <c r="D36" s="89" t="n">
        <v>3.93860336335646</v>
      </c>
      <c r="E36" s="89" t="n">
        <v>3.53672876507849</v>
      </c>
      <c r="F36" s="89" t="n">
        <v>-13.4461119158871</v>
      </c>
      <c r="G36" s="109"/>
      <c r="H36" s="89" t="n">
        <v>4.81607978632574</v>
      </c>
    </row>
    <row r="37" s="19" customFormat="true" ht="12.75" hidden="false" customHeight="false" outlineLevel="0" collapsed="false">
      <c r="A37" s="68" t="s">
        <v>63</v>
      </c>
      <c r="B37" s="91" t="n">
        <v>9.69695211006713</v>
      </c>
      <c r="C37" s="91" t="n">
        <v>-0.0901993872917722</v>
      </c>
      <c r="D37" s="91" t="n">
        <v>5.03242543939211</v>
      </c>
      <c r="E37" s="91" t="n">
        <v>5.73258449865745</v>
      </c>
      <c r="F37" s="91" t="n">
        <v>-14.1304477067601</v>
      </c>
      <c r="G37" s="110"/>
      <c r="H37" s="91" t="n">
        <v>4.5139097303642</v>
      </c>
    </row>
    <row r="38" s="19" customFormat="true" ht="12.75" hidden="false" customHeight="true" outlineLevel="0" collapsed="false">
      <c r="A38" s="68" t="s">
        <v>64</v>
      </c>
      <c r="B38" s="91" t="n">
        <v>12.2143124243721</v>
      </c>
      <c r="C38" s="91" t="n">
        <v>12.3919243909443</v>
      </c>
      <c r="D38" s="91" t="n">
        <v>-3.57039874280452</v>
      </c>
      <c r="E38" s="91" t="n">
        <v>-14.7745166055406</v>
      </c>
      <c r="F38" s="91" t="n">
        <v>-8.83183566770954</v>
      </c>
      <c r="G38" s="110"/>
      <c r="H38" s="91" t="n">
        <v>-5.50552541165415</v>
      </c>
    </row>
    <row r="39" s="19" customFormat="true" ht="12.75" hidden="false" customHeight="true" outlineLevel="0" collapsed="false">
      <c r="A39" s="68" t="s">
        <v>65</v>
      </c>
      <c r="B39" s="91" t="n">
        <v>18.5900606656533</v>
      </c>
      <c r="C39" s="91" t="n">
        <v>20.5245008772664</v>
      </c>
      <c r="D39" s="91" t="n">
        <v>-4.31883443838509</v>
      </c>
      <c r="E39" s="91" t="n">
        <v>-14.391504392354</v>
      </c>
      <c r="F39" s="91" t="n">
        <v>-6.19673724251718</v>
      </c>
      <c r="G39" s="110"/>
      <c r="H39" s="91" t="n">
        <v>9.82087508828465</v>
      </c>
    </row>
    <row r="40" customFormat="false" ht="9.75" hidden="false" customHeight="true" outlineLevel="0" collapsed="false">
      <c r="A40" s="68"/>
      <c r="B40" s="89"/>
      <c r="C40" s="89"/>
      <c r="D40" s="89"/>
      <c r="E40" s="89"/>
      <c r="F40" s="89"/>
      <c r="G40" s="68"/>
      <c r="H40" s="89"/>
    </row>
    <row r="41" customFormat="false" ht="12.95" hidden="false" customHeight="true" outlineLevel="0" collapsed="false">
      <c r="A41" s="65" t="s">
        <v>66</v>
      </c>
      <c r="B41" s="89" t="n">
        <v>23.654606148398</v>
      </c>
      <c r="C41" s="89" t="n">
        <v>9.25851744078158</v>
      </c>
      <c r="D41" s="89" t="n">
        <v>5.76688859420165</v>
      </c>
      <c r="E41" s="89" t="n">
        <v>-6.05308756637616</v>
      </c>
      <c r="F41" s="89" t="n">
        <v>-14.2861476507036</v>
      </c>
      <c r="G41" s="109"/>
      <c r="H41" s="89" t="n">
        <v>15.0664876080684</v>
      </c>
    </row>
    <row r="42" s="19" customFormat="true" ht="12.95" hidden="false" customHeight="true" outlineLevel="0" collapsed="false">
      <c r="A42" s="68" t="s">
        <v>67</v>
      </c>
      <c r="B42" s="91" t="n">
        <v>25.6064893201541</v>
      </c>
      <c r="C42" s="91" t="n">
        <v>13.9430870363092</v>
      </c>
      <c r="D42" s="91" t="n">
        <v>11.6502166783999</v>
      </c>
      <c r="E42" s="91" t="n">
        <v>-32.3003609659645</v>
      </c>
      <c r="F42" s="91" t="n">
        <v>-4.61046156284527</v>
      </c>
      <c r="G42" s="110"/>
      <c r="H42" s="91" t="n">
        <v>3.19216627812338</v>
      </c>
    </row>
    <row r="43" s="19" customFormat="true" ht="12.95" hidden="false" customHeight="true" outlineLevel="0" collapsed="false">
      <c r="A43" s="68" t="s">
        <v>68</v>
      </c>
      <c r="B43" s="91" t="n">
        <v>25.6149622192524</v>
      </c>
      <c r="C43" s="91" t="n">
        <v>1.56108795502065</v>
      </c>
      <c r="D43" s="91" t="n">
        <v>11.1047524600103</v>
      </c>
      <c r="E43" s="91" t="n">
        <v>12.8768917845448</v>
      </c>
      <c r="F43" s="91" t="n">
        <v>-19.3366966378295</v>
      </c>
      <c r="G43" s="110"/>
      <c r="H43" s="91" t="n">
        <v>29.0572474566381</v>
      </c>
    </row>
    <row r="44" s="19" customFormat="true" ht="12.95" hidden="false" customHeight="true" outlineLevel="0" collapsed="false">
      <c r="A44" s="68" t="s">
        <v>69</v>
      </c>
      <c r="B44" s="91" t="n">
        <v>13.7677642144524</v>
      </c>
      <c r="C44" s="91" t="n">
        <v>9.91531014973565</v>
      </c>
      <c r="D44" s="91" t="n">
        <v>-1.05694529922777</v>
      </c>
      <c r="E44" s="91" t="n">
        <v>-18.3187648033255</v>
      </c>
      <c r="F44" s="91" t="n">
        <v>-13.722563757088</v>
      </c>
      <c r="G44" s="110"/>
      <c r="H44" s="91" t="n">
        <v>-12.8068725154153</v>
      </c>
    </row>
    <row r="45" s="19" customFormat="true" ht="12.95" hidden="false" customHeight="true" outlineLevel="0" collapsed="false">
      <c r="A45" s="68" t="s">
        <v>70</v>
      </c>
      <c r="B45" s="91" t="n">
        <v>23.9994560429301</v>
      </c>
      <c r="C45" s="91" t="n">
        <v>14.1728147379867</v>
      </c>
      <c r="D45" s="91" t="n">
        <v>-9.09640011447254</v>
      </c>
      <c r="E45" s="91" t="n">
        <v>-21.3803808951004</v>
      </c>
      <c r="F45" s="91" t="n">
        <v>-5.35414475239911</v>
      </c>
      <c r="G45" s="110"/>
      <c r="H45" s="91" t="n">
        <v>-4.23736104219372</v>
      </c>
    </row>
    <row r="46" s="19" customFormat="true" ht="12.95" hidden="false" customHeight="true" outlineLevel="0" collapsed="false">
      <c r="A46" s="68" t="s">
        <v>71</v>
      </c>
      <c r="B46" s="91" t="n">
        <v>17.1865863662032</v>
      </c>
      <c r="C46" s="91" t="n">
        <v>13.5320010665449</v>
      </c>
      <c r="D46" s="91" t="n">
        <v>-3.49355206035522</v>
      </c>
      <c r="E46" s="91" t="n">
        <v>-17.5518617368458</v>
      </c>
      <c r="F46" s="91" t="n">
        <v>-18.5273577309004</v>
      </c>
      <c r="G46" s="110"/>
      <c r="H46" s="91" t="n">
        <v>-13.7527648075406</v>
      </c>
    </row>
    <row r="47" s="19" customFormat="true" ht="12.95" hidden="false" customHeight="true" outlineLevel="0" collapsed="false">
      <c r="A47" s="68" t="s">
        <v>72</v>
      </c>
      <c r="B47" s="91" t="n">
        <v>23.8505827259981</v>
      </c>
      <c r="C47" s="91" t="n">
        <v>17.9138579101964</v>
      </c>
      <c r="D47" s="91" t="n">
        <v>2.85109936831902</v>
      </c>
      <c r="E47" s="91" t="n">
        <v>-5.89498635352151</v>
      </c>
      <c r="F47" s="91" t="n">
        <v>-17.6715359356315</v>
      </c>
      <c r="G47" s="110"/>
      <c r="H47" s="91" t="n">
        <v>16.3682803719085</v>
      </c>
    </row>
    <row r="48" s="19" customFormat="true" ht="12.95" hidden="false" customHeight="true" outlineLevel="0" collapsed="false">
      <c r="A48" s="68" t="s">
        <v>73</v>
      </c>
      <c r="B48" s="91" t="n">
        <v>6.89859299893626</v>
      </c>
      <c r="C48" s="91" t="n">
        <v>21.8497142332909</v>
      </c>
      <c r="D48" s="91" t="n">
        <v>2.37255784174678</v>
      </c>
      <c r="E48" s="91" t="n">
        <v>-21.8560981085118</v>
      </c>
      <c r="F48" s="91" t="n">
        <v>4.57980433916678</v>
      </c>
      <c r="G48" s="110"/>
      <c r="H48" s="91" t="n">
        <v>8.97402103445184</v>
      </c>
    </row>
    <row r="49" s="19" customFormat="true" ht="12.95" hidden="false" customHeight="true" outlineLevel="0" collapsed="false">
      <c r="A49" s="68" t="s">
        <v>137</v>
      </c>
      <c r="B49" s="91" t="n">
        <v>49.7045348116073</v>
      </c>
      <c r="C49" s="91" t="n">
        <v>8.31213254020741</v>
      </c>
      <c r="D49" s="91" t="n">
        <v>-1.87034127983962</v>
      </c>
      <c r="E49" s="91" t="n">
        <v>-13.1758523566266</v>
      </c>
      <c r="F49" s="91" t="n">
        <v>4.87826173389873</v>
      </c>
      <c r="G49" s="110"/>
      <c r="H49" s="91" t="n">
        <v>44.8899826418823</v>
      </c>
    </row>
    <row r="50" customFormat="false" ht="9.75" hidden="false" customHeight="true" outlineLevel="0" collapsed="false">
      <c r="A50" s="65"/>
      <c r="B50" s="89"/>
      <c r="C50" s="89"/>
      <c r="D50" s="89"/>
      <c r="E50" s="89"/>
      <c r="F50" s="89"/>
      <c r="G50" s="111"/>
      <c r="H50" s="89"/>
    </row>
    <row r="51" customFormat="false" ht="12.95" hidden="false" customHeight="true" outlineLevel="0" collapsed="false">
      <c r="A51" s="65" t="s">
        <v>75</v>
      </c>
      <c r="B51" s="89" t="n">
        <v>15.7190560270068</v>
      </c>
      <c r="C51" s="89" t="n">
        <v>14.6172487680886</v>
      </c>
      <c r="D51" s="89" t="n">
        <v>-6.64617133978383</v>
      </c>
      <c r="E51" s="89" t="n">
        <v>-16.1293300601232</v>
      </c>
      <c r="F51" s="89" t="n">
        <v>-11.1309810390514</v>
      </c>
      <c r="G51" s="109"/>
      <c r="H51" s="89" t="n">
        <v>-7.71151983217985</v>
      </c>
    </row>
    <row r="52" s="19" customFormat="true" ht="12.75" hidden="false" customHeight="true" outlineLevel="0" collapsed="false">
      <c r="A52" s="68" t="s">
        <v>76</v>
      </c>
      <c r="B52" s="91" t="n">
        <v>16.1940271074473</v>
      </c>
      <c r="C52" s="91" t="n">
        <v>10.6419007075476</v>
      </c>
      <c r="D52" s="91" t="n">
        <v>-4.94334236533275</v>
      </c>
      <c r="E52" s="91" t="n">
        <v>-7.30642218951236</v>
      </c>
      <c r="F52" s="91" t="n">
        <v>-9.07188457523946</v>
      </c>
      <c r="G52" s="110"/>
      <c r="H52" s="91" t="n">
        <v>2.99918942769878</v>
      </c>
    </row>
    <row r="53" s="19" customFormat="true" ht="12.75" hidden="false" customHeight="true" outlineLevel="0" collapsed="false">
      <c r="A53" s="68" t="s">
        <v>77</v>
      </c>
      <c r="B53" s="91" t="n">
        <v>14.2297585818799</v>
      </c>
      <c r="C53" s="91" t="n">
        <v>19.3869552030757</v>
      </c>
      <c r="D53" s="91" t="n">
        <v>-9.74115015015316</v>
      </c>
      <c r="E53" s="91" t="n">
        <v>-18.982909013646</v>
      </c>
      <c r="F53" s="91" t="n">
        <v>-12.040258109973</v>
      </c>
      <c r="G53" s="110"/>
      <c r="H53" s="91" t="n">
        <v>-12.2824441874403</v>
      </c>
    </row>
    <row r="54" s="19" customFormat="true" ht="12.75" hidden="false" customHeight="true" outlineLevel="0" collapsed="false">
      <c r="A54" s="68" t="s">
        <v>78</v>
      </c>
      <c r="B54" s="91" t="n">
        <v>29.7679130290968</v>
      </c>
      <c r="C54" s="91" t="n">
        <v>8.14675424704783</v>
      </c>
      <c r="D54" s="91" t="n">
        <v>1.65315506034432</v>
      </c>
      <c r="E54" s="91" t="n">
        <v>-19.6434755573109</v>
      </c>
      <c r="F54" s="91" t="n">
        <v>-14.7861641191575</v>
      </c>
      <c r="G54" s="110"/>
      <c r="H54" s="91" t="n">
        <v>-2.31386374478649</v>
      </c>
    </row>
    <row r="55" s="19" customFormat="true" ht="12.75" hidden="false" customHeight="true" outlineLevel="0" collapsed="false">
      <c r="A55" s="68" t="s">
        <v>79</v>
      </c>
      <c r="B55" s="91" t="n">
        <v>15.2052038498102</v>
      </c>
      <c r="C55" s="91" t="n">
        <v>8.89790456675524</v>
      </c>
      <c r="D55" s="91" t="n">
        <v>-4.79955900293029</v>
      </c>
      <c r="E55" s="91" t="n">
        <v>-15.1458431575577</v>
      </c>
      <c r="F55" s="91" t="n">
        <v>-11.7460262913484</v>
      </c>
      <c r="G55" s="110"/>
      <c r="H55" s="91" t="n">
        <v>-10.5587270930621</v>
      </c>
    </row>
    <row r="56" s="19" customFormat="true" ht="12.75" hidden="false" customHeight="true" outlineLevel="0" collapsed="false">
      <c r="A56" s="68" t="s">
        <v>80</v>
      </c>
      <c r="B56" s="91" t="n">
        <v>13.3194215031264</v>
      </c>
      <c r="C56" s="91" t="n">
        <v>7.44976665553235</v>
      </c>
      <c r="D56" s="91" t="n">
        <v>-3.84845780234413</v>
      </c>
      <c r="E56" s="91" t="n">
        <v>-12.5005269114241</v>
      </c>
      <c r="F56" s="91" t="n">
        <v>-10.2848698520388</v>
      </c>
      <c r="G56" s="110"/>
      <c r="H56" s="91" t="n">
        <v>-8.09540848500732</v>
      </c>
    </row>
    <row r="57" s="19" customFormat="true" ht="12.75" hidden="false" customHeight="true" outlineLevel="0" collapsed="false">
      <c r="A57" s="68" t="s">
        <v>81</v>
      </c>
      <c r="B57" s="91" t="n">
        <v>36.5630322668878</v>
      </c>
      <c r="C57" s="91" t="n">
        <v>3.30891947100985</v>
      </c>
      <c r="D57" s="91" t="n">
        <v>-3.69371688821228</v>
      </c>
      <c r="E57" s="91" t="n">
        <v>-24.3613022824586</v>
      </c>
      <c r="F57" s="91" t="n">
        <v>-13.4705665637751</v>
      </c>
      <c r="G57" s="110"/>
      <c r="H57" s="91" t="n">
        <v>-11.0730298918282</v>
      </c>
    </row>
    <row r="58" s="19" customFormat="true" ht="12.75" hidden="false" customHeight="false" outlineLevel="0" collapsed="false">
      <c r="A58" s="68" t="s">
        <v>82</v>
      </c>
      <c r="B58" s="91" t="n">
        <v>16.9563826882287</v>
      </c>
      <c r="C58" s="91" t="n">
        <v>14.9037906555594</v>
      </c>
      <c r="D58" s="91" t="n">
        <v>-5.08578246627888</v>
      </c>
      <c r="E58" s="91" t="n">
        <v>-16.9366576006345</v>
      </c>
      <c r="F58" s="91" t="n">
        <v>-10.5138587054998</v>
      </c>
      <c r="G58" s="110"/>
      <c r="H58" s="91" t="n">
        <v>-5.18987048631158</v>
      </c>
    </row>
    <row r="59" s="19" customFormat="true" ht="13.5" hidden="false" customHeight="true" outlineLevel="0" collapsed="false">
      <c r="A59" s="72" t="s">
        <v>83</v>
      </c>
      <c r="B59" s="112" t="n">
        <v>14.741560260853</v>
      </c>
      <c r="C59" s="112" t="n">
        <v>14.9387968832744</v>
      </c>
      <c r="D59" s="112" t="n">
        <v>-1.92998435889219</v>
      </c>
      <c r="E59" s="112" t="n">
        <v>-14.4375279449037</v>
      </c>
      <c r="F59" s="112" t="n">
        <v>-9.68907752460418</v>
      </c>
      <c r="G59" s="110"/>
      <c r="H59" s="112" t="n">
        <v>-0.0581821533290252</v>
      </c>
    </row>
    <row r="60" customFormat="false" ht="9.75" hidden="false" customHeight="true" outlineLevel="0" collapsed="false">
      <c r="A60" s="113"/>
      <c r="B60" s="114"/>
      <c r="C60" s="114"/>
      <c r="D60" s="114"/>
      <c r="E60" s="114"/>
      <c r="F60" s="114"/>
      <c r="G60" s="115"/>
      <c r="H60" s="114"/>
    </row>
    <row r="61" customFormat="false" ht="12.95" hidden="false" customHeight="true" outlineLevel="0" collapsed="false">
      <c r="A61" s="116" t="s">
        <v>84</v>
      </c>
      <c r="B61" s="117" t="n">
        <v>15.1199238477322</v>
      </c>
      <c r="C61" s="117" t="n">
        <v>18.1835329371274</v>
      </c>
      <c r="D61" s="117" t="n">
        <v>3.20623384880268</v>
      </c>
      <c r="E61" s="117" t="n">
        <v>-25.1876480948466</v>
      </c>
      <c r="F61" s="117" t="n">
        <v>-12.0629974749984</v>
      </c>
      <c r="G61" s="109"/>
      <c r="H61" s="117" t="n">
        <v>-7.62416898256418</v>
      </c>
    </row>
    <row r="62" s="19" customFormat="true" ht="12.75" hidden="false" customHeight="false" outlineLevel="0" collapsed="false">
      <c r="A62" s="68" t="s">
        <v>85</v>
      </c>
      <c r="B62" s="91" t="n">
        <v>19.1435506320295</v>
      </c>
      <c r="C62" s="91" t="n">
        <v>13.5940478291278</v>
      </c>
      <c r="D62" s="91" t="n">
        <v>-8.04791969478585</v>
      </c>
      <c r="E62" s="91" t="n">
        <v>-20.3793448185937</v>
      </c>
      <c r="F62" s="91" t="n">
        <v>-22.9854028838041</v>
      </c>
      <c r="G62" s="110"/>
      <c r="H62" s="91" t="n">
        <v>-23.6891189158314</v>
      </c>
    </row>
    <row r="63" s="19" customFormat="true" ht="12.95" hidden="false" customHeight="true" outlineLevel="0" collapsed="false">
      <c r="A63" s="68" t="s">
        <v>86</v>
      </c>
      <c r="B63" s="91" t="n">
        <v>16.7458324473357</v>
      </c>
      <c r="C63" s="91" t="n">
        <v>12.9067907995412</v>
      </c>
      <c r="D63" s="91" t="n">
        <v>0.196891572207009</v>
      </c>
      <c r="E63" s="91" t="n">
        <v>-20.1053428349417</v>
      </c>
      <c r="F63" s="91" t="n">
        <v>-21.1028071116277</v>
      </c>
      <c r="G63" s="110"/>
      <c r="H63" s="91" t="n">
        <v>-16.7479402498433</v>
      </c>
    </row>
    <row r="64" s="19" customFormat="true" ht="12.75" hidden="false" customHeight="false" outlineLevel="0" collapsed="false">
      <c r="A64" s="68" t="s">
        <v>87</v>
      </c>
      <c r="B64" s="91" t="n">
        <v>46.8633312998527</v>
      </c>
      <c r="C64" s="91" t="n">
        <v>16.1057421812036</v>
      </c>
      <c r="D64" s="91" t="n">
        <v>-1.00166639812389</v>
      </c>
      <c r="E64" s="91" t="n">
        <v>-17.3074528758154</v>
      </c>
      <c r="F64" s="91" t="n">
        <v>-10.7457281943604</v>
      </c>
      <c r="G64" s="110"/>
      <c r="H64" s="91" t="n">
        <v>24.5920520813319</v>
      </c>
    </row>
    <row r="65" s="19" customFormat="true" ht="12.75" hidden="false" customHeight="false" outlineLevel="0" collapsed="false">
      <c r="A65" s="68" t="s">
        <v>88</v>
      </c>
      <c r="B65" s="91" t="n">
        <v>14.5497315398599</v>
      </c>
      <c r="C65" s="91" t="n">
        <v>16.418761504096</v>
      </c>
      <c r="D65" s="91" t="n">
        <v>-6.58975324343422</v>
      </c>
      <c r="E65" s="91" t="n">
        <v>-11.4485098847843</v>
      </c>
      <c r="F65" s="91" t="n">
        <v>-15.5579511198969</v>
      </c>
      <c r="G65" s="110"/>
      <c r="H65" s="91" t="n">
        <v>-6.85357181538236</v>
      </c>
    </row>
    <row r="66" s="19" customFormat="true" ht="12.95" hidden="false" customHeight="true" outlineLevel="0" collapsed="false">
      <c r="A66" s="68" t="s">
        <v>89</v>
      </c>
      <c r="B66" s="91" t="n">
        <v>-5.48243391179162</v>
      </c>
      <c r="C66" s="91" t="n">
        <v>112.889864268983</v>
      </c>
      <c r="D66" s="91" t="n">
        <v>60.5746115274626</v>
      </c>
      <c r="E66" s="91" t="n">
        <v>-72.7729017000136</v>
      </c>
      <c r="F66" s="91" t="n">
        <v>58.5718022674088</v>
      </c>
      <c r="G66" s="110"/>
      <c r="H66" s="91" t="n">
        <v>39.4991997647005</v>
      </c>
    </row>
    <row r="67" s="19" customFormat="true" ht="12.95" hidden="false" customHeight="true" outlineLevel="0" collapsed="false">
      <c r="A67" s="68" t="s">
        <v>90</v>
      </c>
      <c r="B67" s="91" t="n">
        <v>21.8995440202719</v>
      </c>
      <c r="C67" s="91" t="n">
        <v>24.547710495446</v>
      </c>
      <c r="D67" s="91" t="n">
        <v>-3.23870803787589</v>
      </c>
      <c r="E67" s="91" t="n">
        <v>-20.048835740187</v>
      </c>
      <c r="F67" s="91" t="n">
        <v>-17.6238197133428</v>
      </c>
      <c r="G67" s="110"/>
      <c r="H67" s="91" t="n">
        <v>-3.24666790322213</v>
      </c>
    </row>
    <row r="68" s="19" customFormat="true" ht="12.95" hidden="false" customHeight="true" outlineLevel="0" collapsed="false">
      <c r="A68" s="68" t="s">
        <v>91</v>
      </c>
      <c r="B68" s="91" t="n">
        <v>16.4539875987351</v>
      </c>
      <c r="C68" s="91" t="n">
        <v>14.985614149127</v>
      </c>
      <c r="D68" s="91" t="n">
        <v>-0.116551064548008</v>
      </c>
      <c r="E68" s="91" t="n">
        <v>-17.6549865709998</v>
      </c>
      <c r="F68" s="91" t="n">
        <v>-10.8596490012046</v>
      </c>
      <c r="G68" s="110"/>
      <c r="H68" s="91" t="n">
        <v>-1.82451671657266</v>
      </c>
    </row>
    <row r="69" s="19" customFormat="true" ht="12.95" hidden="false" customHeight="true" outlineLevel="0" collapsed="false">
      <c r="A69" s="68" t="s">
        <v>92</v>
      </c>
      <c r="B69" s="91" t="n">
        <v>13.6295295175852</v>
      </c>
      <c r="C69" s="91" t="n">
        <v>10.8172081963268</v>
      </c>
      <c r="D69" s="91" t="n">
        <v>7.35851120346374</v>
      </c>
      <c r="E69" s="91" t="n">
        <v>-20.6408015180585</v>
      </c>
      <c r="F69" s="91" t="n">
        <v>-15.4150436885467</v>
      </c>
      <c r="G69" s="110"/>
      <c r="H69" s="91" t="n">
        <v>-9.25445865544493</v>
      </c>
    </row>
    <row r="70" s="19" customFormat="true" ht="12.75" hidden="false" customHeight="false" outlineLevel="0" collapsed="false">
      <c r="A70" s="68" t="s">
        <v>93</v>
      </c>
      <c r="B70" s="91" t="n">
        <v>18.9811344145079</v>
      </c>
      <c r="C70" s="91" t="n">
        <v>14.9442070851499</v>
      </c>
      <c r="D70" s="91" t="n">
        <v>-4.86226480784842</v>
      </c>
      <c r="E70" s="91" t="n">
        <v>-18.7672275459517</v>
      </c>
      <c r="F70" s="91" t="n">
        <v>-14.5018612841132</v>
      </c>
      <c r="G70" s="110"/>
      <c r="H70" s="91" t="n">
        <v>-9.63381691189814</v>
      </c>
    </row>
    <row r="71" s="19" customFormat="true" ht="12.95" hidden="false" customHeight="true" outlineLevel="0" collapsed="false">
      <c r="A71" s="68" t="s">
        <v>94</v>
      </c>
      <c r="B71" s="91" t="n">
        <v>12.7225577431039</v>
      </c>
      <c r="C71" s="91" t="n">
        <v>9.04932976880886</v>
      </c>
      <c r="D71" s="91" t="n">
        <v>-1.67107255793018</v>
      </c>
      <c r="E71" s="91" t="n">
        <v>-21.1484014913388</v>
      </c>
      <c r="F71" s="91" t="n">
        <v>-19.2443566728837</v>
      </c>
      <c r="G71" s="110"/>
      <c r="H71" s="91" t="n">
        <v>-23.0340701787601</v>
      </c>
    </row>
    <row r="72" customFormat="false" ht="10.5" hidden="false" customHeight="true" outlineLevel="0" collapsed="false">
      <c r="A72" s="68"/>
      <c r="B72" s="89"/>
      <c r="C72" s="89"/>
      <c r="D72" s="89"/>
      <c r="E72" s="89"/>
      <c r="F72" s="89"/>
      <c r="G72" s="68"/>
      <c r="H72" s="89"/>
    </row>
    <row r="73" customFormat="false" ht="12.95" hidden="false" customHeight="true" outlineLevel="0" collapsed="false">
      <c r="A73" s="65" t="s">
        <v>95</v>
      </c>
      <c r="B73" s="89" t="n">
        <v>19.6836255558627</v>
      </c>
      <c r="C73" s="89" t="n">
        <v>18.7611836701742</v>
      </c>
      <c r="D73" s="89" t="n">
        <v>-1.76653854571065</v>
      </c>
      <c r="E73" s="89" t="n">
        <v>-21.1928380299998</v>
      </c>
      <c r="F73" s="89" t="n">
        <v>-17.6644000804365</v>
      </c>
      <c r="G73" s="109"/>
      <c r="H73" s="89" t="n">
        <v>-9.40128377092564</v>
      </c>
    </row>
    <row r="74" s="19" customFormat="true" ht="12.75" hidden="false" customHeight="false" outlineLevel="0" collapsed="false">
      <c r="A74" s="68" t="s">
        <v>96</v>
      </c>
      <c r="B74" s="91" t="n">
        <v>24.7094426152314</v>
      </c>
      <c r="C74" s="91" t="n">
        <v>24.6930785589423</v>
      </c>
      <c r="D74" s="91" t="n">
        <v>-14.0634622707751</v>
      </c>
      <c r="E74" s="91" t="n">
        <v>-25.3271060390475</v>
      </c>
      <c r="F74" s="91" t="n">
        <v>-13.9748296718745</v>
      </c>
      <c r="G74" s="110"/>
      <c r="H74" s="91" t="n">
        <v>-14.1563723498898</v>
      </c>
    </row>
    <row r="75" s="19" customFormat="true" ht="12.95" hidden="false" customHeight="true" outlineLevel="0" collapsed="false">
      <c r="A75" s="68" t="s">
        <v>97</v>
      </c>
      <c r="B75" s="91" t="n">
        <v>16.2428833388061</v>
      </c>
      <c r="C75" s="91" t="n">
        <v>34.6264107782068</v>
      </c>
      <c r="D75" s="91" t="n">
        <v>-10.609556319236</v>
      </c>
      <c r="E75" s="91" t="n">
        <v>-15.836413532071</v>
      </c>
      <c r="F75" s="91" t="n">
        <v>-21.1695246369808</v>
      </c>
      <c r="G75" s="110"/>
      <c r="H75" s="91" t="n">
        <v>-7.1875764265857</v>
      </c>
    </row>
    <row r="76" s="19" customFormat="true" ht="12.95" hidden="false" customHeight="true" outlineLevel="0" collapsed="false">
      <c r="A76" s="68" t="s">
        <v>98</v>
      </c>
      <c r="B76" s="91" t="n">
        <v>-1.24001885984085</v>
      </c>
      <c r="C76" s="91" t="n">
        <v>34.6557234035931</v>
      </c>
      <c r="D76" s="91" t="n">
        <v>-8.59269706450495</v>
      </c>
      <c r="E76" s="91" t="n">
        <v>-13.7964015982426</v>
      </c>
      <c r="F76" s="91" t="n">
        <v>-10.8317733808957</v>
      </c>
      <c r="G76" s="110"/>
      <c r="H76" s="91" t="n">
        <v>-6.56227947687415</v>
      </c>
    </row>
    <row r="77" s="19" customFormat="true" ht="12.95" hidden="false" customHeight="true" outlineLevel="0" collapsed="false">
      <c r="A77" s="68" t="s">
        <v>99</v>
      </c>
      <c r="B77" s="91" t="n">
        <v>25.8533930008589</v>
      </c>
      <c r="C77" s="91" t="n">
        <v>24.9905383680986</v>
      </c>
      <c r="D77" s="91" t="n">
        <v>3.39020857097105</v>
      </c>
      <c r="E77" s="91" t="n">
        <v>-27.6523243709967</v>
      </c>
      <c r="F77" s="91" t="n">
        <v>-12.9681901170997</v>
      </c>
      <c r="G77" s="110"/>
      <c r="H77" s="91" t="n">
        <v>2.40568725979656</v>
      </c>
    </row>
    <row r="78" s="19" customFormat="true" ht="12.95" hidden="false" customHeight="true" outlineLevel="0" collapsed="false">
      <c r="A78" s="68" t="s">
        <v>100</v>
      </c>
      <c r="B78" s="91" t="n">
        <v>25.836097049241</v>
      </c>
      <c r="C78" s="91" t="n">
        <v>15.5457882731888</v>
      </c>
      <c r="D78" s="91" t="n">
        <v>23.9795464021494</v>
      </c>
      <c r="E78" s="91" t="n">
        <v>-35.6404594933822</v>
      </c>
      <c r="F78" s="91" t="n">
        <v>-13.0256093452342</v>
      </c>
      <c r="G78" s="110"/>
      <c r="H78" s="91" t="n">
        <v>0.90524287767043</v>
      </c>
    </row>
    <row r="79" s="19" customFormat="true" ht="12.95" hidden="false" customHeight="true" outlineLevel="0" collapsed="false">
      <c r="A79" s="68" t="s">
        <v>101</v>
      </c>
      <c r="B79" s="91" t="n">
        <v>18.8266180023604</v>
      </c>
      <c r="C79" s="91" t="n">
        <v>10.1725725214836</v>
      </c>
      <c r="D79" s="91" t="n">
        <v>-3.24661165378551</v>
      </c>
      <c r="E79" s="91" t="n">
        <v>-17.2296840219623</v>
      </c>
      <c r="F79" s="91" t="n">
        <v>-19.5410190340094</v>
      </c>
      <c r="G79" s="110"/>
      <c r="H79" s="91" t="n">
        <v>-15.646608013</v>
      </c>
    </row>
    <row r="80" customFormat="false" ht="10.5" hidden="false" customHeight="true" outlineLevel="0" collapsed="false">
      <c r="A80" s="68"/>
      <c r="B80" s="89"/>
      <c r="C80" s="89"/>
      <c r="D80" s="89"/>
      <c r="E80" s="89"/>
      <c r="F80" s="89"/>
      <c r="G80" s="68"/>
      <c r="H80" s="89"/>
    </row>
    <row r="81" customFormat="false" ht="12.95" hidden="false" customHeight="true" outlineLevel="0" collapsed="false">
      <c r="A81" s="65" t="s">
        <v>102</v>
      </c>
      <c r="B81" s="89" t="n">
        <v>19.2483512560154</v>
      </c>
      <c r="C81" s="89" t="n">
        <v>14.3400139642534</v>
      </c>
      <c r="D81" s="89" t="n">
        <v>-7.03934776481946</v>
      </c>
      <c r="E81" s="89" t="n">
        <v>-16.2900315403356</v>
      </c>
      <c r="F81" s="89" t="n">
        <v>-5.50662991738967</v>
      </c>
      <c r="G81" s="109"/>
      <c r="H81" s="89" t="n">
        <v>0.260139096462295</v>
      </c>
    </row>
    <row r="82" s="19" customFormat="true" ht="12.75" hidden="false" customHeight="false" outlineLevel="0" collapsed="false">
      <c r="A82" s="68" t="s">
        <v>103</v>
      </c>
      <c r="B82" s="91" t="n">
        <v>16.8569778106798</v>
      </c>
      <c r="C82" s="91" t="n">
        <v>20.0928582304224</v>
      </c>
      <c r="D82" s="91" t="n">
        <v>-8.90851358780041</v>
      </c>
      <c r="E82" s="91" t="n">
        <v>-16.269201400477</v>
      </c>
      <c r="F82" s="91" t="n">
        <v>20.5985539632</v>
      </c>
      <c r="G82" s="110"/>
      <c r="H82" s="91" t="n">
        <v>29.0853492730763</v>
      </c>
    </row>
    <row r="83" s="19" customFormat="true" ht="12.75" hidden="false" customHeight="false" outlineLevel="0" collapsed="false">
      <c r="A83" s="68" t="s">
        <v>104</v>
      </c>
      <c r="B83" s="91" t="n">
        <v>37.1932561609076</v>
      </c>
      <c r="C83" s="91" t="n">
        <v>9.88650212926106</v>
      </c>
      <c r="D83" s="91" t="n">
        <v>10.6757120395262</v>
      </c>
      <c r="E83" s="91" t="n">
        <v>-26.7393525876492</v>
      </c>
      <c r="F83" s="91" t="n">
        <v>-24.707431065855</v>
      </c>
      <c r="G83" s="110"/>
      <c r="H83" s="91" t="n">
        <v>-7.96515074364369</v>
      </c>
    </row>
    <row r="84" s="19" customFormat="true" ht="12.75" hidden="false" customHeight="false" outlineLevel="0" collapsed="false">
      <c r="A84" s="68" t="s">
        <v>105</v>
      </c>
      <c r="B84" s="91" t="n">
        <v>11.7335640749291</v>
      </c>
      <c r="C84" s="91" t="n">
        <v>15.5297472278909</v>
      </c>
      <c r="D84" s="91" t="n">
        <v>-7.22659215850734</v>
      </c>
      <c r="E84" s="91" t="n">
        <v>-11.2376636679251</v>
      </c>
      <c r="F84" s="91" t="n">
        <v>-1.10532216151568</v>
      </c>
      <c r="G84" s="110"/>
      <c r="H84" s="91" t="n">
        <v>5.12418211935322</v>
      </c>
    </row>
    <row r="85" s="19" customFormat="true" ht="12.75" hidden="false" customHeight="false" outlineLevel="0" collapsed="false">
      <c r="A85" s="68" t="s">
        <v>106</v>
      </c>
      <c r="B85" s="91" t="n">
        <v>7.98431490783886</v>
      </c>
      <c r="C85" s="91" t="n">
        <v>10.3634636488237</v>
      </c>
      <c r="D85" s="91" t="n">
        <v>-6.09731437351358</v>
      </c>
      <c r="E85" s="91" t="n">
        <v>-16.2409885050071</v>
      </c>
      <c r="F85" s="91" t="n">
        <v>-10.3356086691119</v>
      </c>
      <c r="G85" s="110"/>
      <c r="H85" s="91" t="n">
        <v>-15.9542880378331</v>
      </c>
    </row>
    <row r="86" s="19" customFormat="true" ht="12.75" hidden="false" customHeight="false" outlineLevel="0" collapsed="false">
      <c r="A86" s="68" t="s">
        <v>107</v>
      </c>
      <c r="B86" s="91" t="n">
        <v>29.7237033428091</v>
      </c>
      <c r="C86" s="91" t="n">
        <v>19.5860179005302</v>
      </c>
      <c r="D86" s="91" t="n">
        <v>-14.1601441327947</v>
      </c>
      <c r="E86" s="91" t="n">
        <v>-14.7062346187242</v>
      </c>
      <c r="F86" s="91" t="n">
        <v>3.72334635558541</v>
      </c>
      <c r="G86" s="110"/>
      <c r="H86" s="91" t="n">
        <v>17.8101013331285</v>
      </c>
    </row>
    <row r="87" s="19" customFormat="true" ht="12.75" hidden="false" customHeight="false" outlineLevel="0" collapsed="false">
      <c r="A87" s="68" t="s">
        <v>108</v>
      </c>
      <c r="B87" s="91" t="n">
        <v>12.9396110437733</v>
      </c>
      <c r="C87" s="91" t="n">
        <v>9.529844669392</v>
      </c>
      <c r="D87" s="91" t="n">
        <v>1.95922663557123</v>
      </c>
      <c r="E87" s="91" t="n">
        <v>-15.3076267680547</v>
      </c>
      <c r="F87" s="91" t="n">
        <v>-19.5648829591858</v>
      </c>
      <c r="G87" s="110"/>
      <c r="H87" s="91" t="n">
        <v>-14.0797972850997</v>
      </c>
    </row>
    <row r="88" s="19" customFormat="true" ht="12.75" hidden="false" customHeight="false" outlineLevel="0" collapsed="false">
      <c r="A88" s="68" t="s">
        <v>109</v>
      </c>
      <c r="B88" s="91" t="n">
        <v>56.1763682470644</v>
      </c>
      <c r="C88" s="91" t="n">
        <v>16.204241513726</v>
      </c>
      <c r="D88" s="91" t="n">
        <v>-10.1805069213864</v>
      </c>
      <c r="E88" s="91" t="n">
        <v>-22.8178585133282</v>
      </c>
      <c r="F88" s="91" t="n">
        <v>-11.6448677562467</v>
      </c>
      <c r="G88" s="110"/>
      <c r="H88" s="91" t="n">
        <v>11.1620391773888</v>
      </c>
    </row>
    <row r="89" customFormat="false" ht="9.75" hidden="false" customHeight="true" outlineLevel="0" collapsed="false">
      <c r="A89" s="68"/>
      <c r="B89" s="89"/>
      <c r="C89" s="89"/>
      <c r="D89" s="89"/>
      <c r="E89" s="89"/>
      <c r="F89" s="89"/>
      <c r="G89" s="68"/>
      <c r="H89" s="89"/>
    </row>
    <row r="90" customFormat="false" ht="12.95" hidden="false" customHeight="true" outlineLevel="0" collapsed="false">
      <c r="A90" s="65" t="s">
        <v>110</v>
      </c>
      <c r="B90" s="89" t="n">
        <v>23.8135984465621</v>
      </c>
      <c r="C90" s="89" t="n">
        <v>14.8598144660897</v>
      </c>
      <c r="D90" s="89" t="n">
        <v>-4.96096879823575</v>
      </c>
      <c r="E90" s="89" t="n">
        <v>-17.3610192535578</v>
      </c>
      <c r="F90" s="89" t="n">
        <v>0.368809896378999</v>
      </c>
      <c r="G90" s="109"/>
      <c r="H90" s="89" t="n">
        <v>12.1042773714051</v>
      </c>
    </row>
    <row r="91" s="19" customFormat="true" ht="12.95" hidden="false" customHeight="true" outlineLevel="0" collapsed="false">
      <c r="A91" s="68" t="s">
        <v>111</v>
      </c>
      <c r="B91" s="91" t="n">
        <v>30.2637599856828</v>
      </c>
      <c r="C91" s="91" t="n">
        <v>20.6304841837335</v>
      </c>
      <c r="D91" s="91" t="n">
        <v>-5.91893259493746</v>
      </c>
      <c r="E91" s="91" t="n">
        <v>-3.15907581349942</v>
      </c>
      <c r="F91" s="91" t="n">
        <v>2.21772788122698</v>
      </c>
      <c r="G91" s="110"/>
      <c r="H91" s="91" t="n">
        <v>46.3416897270541</v>
      </c>
    </row>
    <row r="92" s="19" customFormat="true" ht="12.95" hidden="false" customHeight="true" outlineLevel="0" collapsed="false">
      <c r="A92" s="68" t="s">
        <v>112</v>
      </c>
      <c r="B92" s="91" t="n">
        <v>48.1758693084096</v>
      </c>
      <c r="C92" s="91" t="n">
        <v>2.70788890854411</v>
      </c>
      <c r="D92" s="91" t="n">
        <v>-10.1705632832353</v>
      </c>
      <c r="E92" s="91" t="n">
        <v>-13.8706637300708</v>
      </c>
      <c r="F92" s="91" t="n">
        <v>-1.12704084243875</v>
      </c>
      <c r="G92" s="110"/>
      <c r="H92" s="91" t="n">
        <v>16.4202682597357</v>
      </c>
    </row>
    <row r="93" s="19" customFormat="true" ht="12.75" hidden="false" customHeight="false" outlineLevel="0" collapsed="false">
      <c r="A93" s="68" t="s">
        <v>113</v>
      </c>
      <c r="B93" s="91" t="n">
        <v>24.4588584785129</v>
      </c>
      <c r="C93" s="91" t="n">
        <v>18.3999632051844</v>
      </c>
      <c r="D93" s="91" t="n">
        <v>-12.5484155318942</v>
      </c>
      <c r="E93" s="91" t="n">
        <v>-10.6124877666741</v>
      </c>
      <c r="F93" s="91" t="n">
        <v>5.07098504804016</v>
      </c>
      <c r="G93" s="110"/>
      <c r="H93" s="91" t="n">
        <v>21.0332562584095</v>
      </c>
    </row>
    <row r="94" s="19" customFormat="true" ht="12.95" hidden="false" customHeight="true" outlineLevel="0" collapsed="false">
      <c r="A94" s="68" t="s">
        <v>114</v>
      </c>
      <c r="B94" s="91" t="n">
        <v>47.9349829124075</v>
      </c>
      <c r="C94" s="91" t="n">
        <v>-27.314822527243</v>
      </c>
      <c r="D94" s="91" t="n">
        <v>39.9954577368714</v>
      </c>
      <c r="E94" s="91" t="n">
        <v>-20.801016439837</v>
      </c>
      <c r="F94" s="91" t="n">
        <v>9.70891923110186</v>
      </c>
      <c r="G94" s="110"/>
      <c r="H94" s="91" t="n">
        <v>30.7953277833254</v>
      </c>
    </row>
    <row r="95" s="19" customFormat="true" ht="12.75" hidden="false" customHeight="false" outlineLevel="0" collapsed="false">
      <c r="A95" s="68" t="s">
        <v>115</v>
      </c>
      <c r="B95" s="91" t="n">
        <v>17.092334572163</v>
      </c>
      <c r="C95" s="91" t="n">
        <v>17.2393733102164</v>
      </c>
      <c r="D95" s="91" t="n">
        <v>-3.48234831091002</v>
      </c>
      <c r="E95" s="91" t="n">
        <v>-24.4641157346141</v>
      </c>
      <c r="F95" s="91" t="n">
        <v>0.383442041530466</v>
      </c>
      <c r="G95" s="110"/>
      <c r="H95" s="91" t="n">
        <v>0.467154230387508</v>
      </c>
    </row>
    <row r="96" s="19" customFormat="true" ht="12.95" hidden="false" customHeight="true" outlineLevel="0" collapsed="false">
      <c r="A96" s="68" t="s">
        <v>116</v>
      </c>
      <c r="B96" s="91" t="n">
        <v>42.6696562765081</v>
      </c>
      <c r="C96" s="91" t="n">
        <v>8.60597929567331</v>
      </c>
      <c r="D96" s="91" t="n">
        <v>-0.986454227030924</v>
      </c>
      <c r="E96" s="91" t="n">
        <v>-18.1089800201863</v>
      </c>
      <c r="F96" s="91" t="n">
        <v>-0.42260002626767</v>
      </c>
      <c r="G96" s="110"/>
      <c r="H96" s="91" t="n">
        <v>25.1056797737615</v>
      </c>
    </row>
    <row r="97" s="19" customFormat="true" ht="12.75" hidden="false" customHeight="false" outlineLevel="0" collapsed="false">
      <c r="A97" s="68" t="s">
        <v>117</v>
      </c>
      <c r="B97" s="91" t="n">
        <v>19.3323742650024</v>
      </c>
      <c r="C97" s="91" t="n">
        <v>7.77805723925827</v>
      </c>
      <c r="D97" s="91" t="n">
        <v>-0.631122030095073</v>
      </c>
      <c r="E97" s="91" t="n">
        <v>-11.5772182132532</v>
      </c>
      <c r="F97" s="91" t="n">
        <v>-18.4196023071636</v>
      </c>
      <c r="G97" s="110"/>
      <c r="H97" s="91" t="n">
        <v>-7.80889716000274</v>
      </c>
    </row>
    <row r="98" s="19" customFormat="true" ht="12.95" hidden="false" customHeight="true" outlineLevel="0" collapsed="false">
      <c r="A98" s="68" t="s">
        <v>118</v>
      </c>
      <c r="B98" s="91" t="n">
        <v>34.4866161308317</v>
      </c>
      <c r="C98" s="91" t="n">
        <v>13.4513258213687</v>
      </c>
      <c r="D98" s="91" t="n">
        <v>5.13911332984628</v>
      </c>
      <c r="E98" s="91" t="n">
        <v>-27.6642839662245</v>
      </c>
      <c r="F98" s="91" t="n">
        <v>1.50329894725745</v>
      </c>
      <c r="G98" s="110"/>
      <c r="H98" s="91" t="n">
        <v>17.783890191665</v>
      </c>
    </row>
    <row r="99" customFormat="false" ht="9.75" hidden="false" customHeight="true" outlineLevel="0" collapsed="false">
      <c r="A99" s="68"/>
      <c r="B99" s="89"/>
      <c r="C99" s="89"/>
      <c r="D99" s="89"/>
      <c r="E99" s="89"/>
      <c r="F99" s="89"/>
      <c r="G99" s="68"/>
      <c r="H99" s="89"/>
    </row>
    <row r="100" customFormat="false" ht="12.95" hidden="false" customHeight="true" outlineLevel="0" collapsed="false">
      <c r="A100" s="65" t="s">
        <v>119</v>
      </c>
      <c r="B100" s="89" t="n">
        <v>27.5886455683313</v>
      </c>
      <c r="C100" s="89" t="n">
        <v>27.1411911051828</v>
      </c>
      <c r="D100" s="89" t="n">
        <v>-6.4447716827663</v>
      </c>
      <c r="E100" s="89" t="n">
        <v>-27.4567353147711</v>
      </c>
      <c r="F100" s="89" t="n">
        <v>2.95109288098483</v>
      </c>
      <c r="G100" s="109"/>
      <c r="H100" s="89" t="n">
        <v>13.3429269211909</v>
      </c>
    </row>
    <row r="101" s="19" customFormat="true" ht="12.75" hidden="false" customHeight="false" outlineLevel="0" collapsed="false">
      <c r="A101" s="68" t="s">
        <v>120</v>
      </c>
      <c r="B101" s="91" t="n">
        <v>33.5187327323601</v>
      </c>
      <c r="C101" s="91" t="n">
        <v>13.5551429535631</v>
      </c>
      <c r="D101" s="91" t="n">
        <v>10.1691099602257</v>
      </c>
      <c r="E101" s="91" t="n">
        <v>-13.8303882023101</v>
      </c>
      <c r="F101" s="91" t="n">
        <v>7.26953231161849</v>
      </c>
      <c r="G101" s="110"/>
      <c r="H101" s="91" t="n">
        <v>54.3971837493116</v>
      </c>
    </row>
    <row r="102" s="19" customFormat="true" ht="12.95" hidden="false" customHeight="true" outlineLevel="0" collapsed="false">
      <c r="A102" s="68" t="s">
        <v>121</v>
      </c>
      <c r="B102" s="91" t="n">
        <v>24.4066627645569</v>
      </c>
      <c r="C102" s="91" t="n">
        <v>1.4269529456505</v>
      </c>
      <c r="D102" s="91" t="n">
        <v>-8.0597982848751</v>
      </c>
      <c r="E102" s="91" t="n">
        <v>-22.4184105535195</v>
      </c>
      <c r="F102" s="91" t="n">
        <v>9.71842246048229</v>
      </c>
      <c r="G102" s="110"/>
      <c r="H102" s="91" t="n">
        <v>-1.24918270028947</v>
      </c>
    </row>
    <row r="103" s="19" customFormat="true" ht="12.95" hidden="false" customHeight="true" outlineLevel="0" collapsed="false">
      <c r="A103" s="68" t="s">
        <v>122</v>
      </c>
      <c r="B103" s="91" t="n">
        <v>42.9914168918453</v>
      </c>
      <c r="C103" s="91" t="n">
        <v>17.768052665906</v>
      </c>
      <c r="D103" s="91" t="n">
        <v>-2.39699088215619</v>
      </c>
      <c r="E103" s="91" t="n">
        <v>-25.8235916930983</v>
      </c>
      <c r="F103" s="91" t="n">
        <v>-8.03928089009053</v>
      </c>
      <c r="G103" s="110"/>
      <c r="H103" s="91" t="n">
        <v>12.1163188409483</v>
      </c>
    </row>
    <row r="104" s="19" customFormat="true" ht="12.75" hidden="false" customHeight="false" outlineLevel="0" collapsed="false">
      <c r="A104" s="68" t="s">
        <v>123</v>
      </c>
      <c r="B104" s="91" t="n">
        <v>24.2588932879446</v>
      </c>
      <c r="C104" s="91" t="n">
        <v>34.361668331362</v>
      </c>
      <c r="D104" s="91" t="n">
        <v>-8.50103069340699</v>
      </c>
      <c r="E104" s="91" t="n">
        <v>-30.388788847932</v>
      </c>
      <c r="F104" s="91" t="n">
        <v>3.79857161176664</v>
      </c>
      <c r="G104" s="110"/>
      <c r="H104" s="91" t="n">
        <v>10.3798089734655</v>
      </c>
    </row>
    <row r="105" s="19" customFormat="true" ht="12.95" hidden="false" customHeight="true" outlineLevel="0" collapsed="false">
      <c r="A105" s="68" t="s">
        <v>124</v>
      </c>
      <c r="B105" s="91" t="n">
        <v>12.9851315133928</v>
      </c>
      <c r="C105" s="91" t="n">
        <v>8.19880715440578</v>
      </c>
      <c r="D105" s="91" t="n">
        <v>0.82884867228259</v>
      </c>
      <c r="E105" s="91" t="n">
        <v>0.582655996763737</v>
      </c>
      <c r="F105" s="91" t="n">
        <v>-11.998074547379</v>
      </c>
      <c r="G105" s="110"/>
      <c r="H105" s="91" t="n">
        <v>9.10479822081067</v>
      </c>
    </row>
    <row r="106" s="19" customFormat="true" ht="12.95" hidden="false" customHeight="true" outlineLevel="0" collapsed="false">
      <c r="A106" s="68" t="s">
        <v>125</v>
      </c>
      <c r="B106" s="91" t="n">
        <v>28.9510920440618</v>
      </c>
      <c r="C106" s="91" t="n">
        <v>9.13582406228615</v>
      </c>
      <c r="D106" s="91" t="n">
        <v>-12.0030490895631</v>
      </c>
      <c r="E106" s="91" t="n">
        <v>-18.4155488484111</v>
      </c>
      <c r="F106" s="91" t="n">
        <v>7.6941425747747</v>
      </c>
      <c r="G106" s="110"/>
      <c r="H106" s="91" t="n">
        <v>8.80765728669649</v>
      </c>
    </row>
    <row r="107" s="19" customFormat="true" ht="12.95" hidden="false" customHeight="true" outlineLevel="0" collapsed="false">
      <c r="A107" s="68" t="s">
        <v>126</v>
      </c>
      <c r="B107" s="91" t="n">
        <v>33.289854586841</v>
      </c>
      <c r="C107" s="91" t="n">
        <v>-5.67094571602437</v>
      </c>
      <c r="D107" s="91" t="n">
        <v>4.70660967823409</v>
      </c>
      <c r="E107" s="91" t="n">
        <v>-28.9037426906318</v>
      </c>
      <c r="F107" s="91" t="n">
        <v>22.7913944217433</v>
      </c>
      <c r="G107" s="110"/>
      <c r="H107" s="91" t="n">
        <v>14.9294537124997</v>
      </c>
    </row>
    <row r="108" s="19" customFormat="true" ht="12.95" hidden="false" customHeight="true" outlineLevel="0" collapsed="false">
      <c r="A108" s="68" t="s">
        <v>127</v>
      </c>
      <c r="B108" s="91" t="n">
        <v>39.822227371674</v>
      </c>
      <c r="C108" s="91" t="n">
        <v>17.9427273137398</v>
      </c>
      <c r="D108" s="91" t="n">
        <v>0.839291871540655</v>
      </c>
      <c r="E108" s="91" t="n">
        <v>-22.6520924928966</v>
      </c>
      <c r="F108" s="91" t="n">
        <v>-2.63980363920706</v>
      </c>
      <c r="G108" s="110"/>
      <c r="H108" s="91" t="n">
        <v>25.2296538037837</v>
      </c>
    </row>
    <row r="109" s="19" customFormat="true" ht="12.95" hidden="false" customHeight="true" outlineLevel="0" collapsed="false">
      <c r="A109" s="68" t="s">
        <v>128</v>
      </c>
      <c r="B109" s="91" t="n">
        <v>17.7689037876819</v>
      </c>
      <c r="C109" s="91" t="n">
        <v>18.3281452641122</v>
      </c>
      <c r="D109" s="91" t="n">
        <v>-3.15659037893892</v>
      </c>
      <c r="E109" s="91" t="n">
        <v>-24.2372340288593</v>
      </c>
      <c r="F109" s="91" t="n">
        <v>26.0723221770167</v>
      </c>
      <c r="G109" s="110"/>
      <c r="H109" s="91" t="n">
        <v>28.9033889261363</v>
      </c>
    </row>
    <row r="110" customFormat="false" ht="9" hidden="false" customHeight="true" outlineLevel="0" collapsed="false">
      <c r="A110" s="68"/>
      <c r="B110" s="89"/>
      <c r="C110" s="89"/>
      <c r="D110" s="89"/>
      <c r="E110" s="89"/>
      <c r="F110" s="89"/>
      <c r="G110" s="68"/>
      <c r="H110" s="89"/>
    </row>
    <row r="111" s="19" customFormat="true" ht="12.75" hidden="false" customHeight="true" outlineLevel="0" collapsed="false">
      <c r="A111" s="68" t="s">
        <v>138</v>
      </c>
      <c r="B111" s="91" t="n">
        <v>5.97024771172666</v>
      </c>
      <c r="C111" s="91" t="n">
        <v>11.9654614322599</v>
      </c>
      <c r="D111" s="91" t="n">
        <v>8.45611703615686</v>
      </c>
      <c r="E111" s="91" t="n">
        <v>13.0515671338991</v>
      </c>
      <c r="F111" s="91" t="n">
        <v>31.7538996419938</v>
      </c>
      <c r="G111" s="110"/>
      <c r="H111" s="91" t="n">
        <v>91.673529786829</v>
      </c>
    </row>
    <row r="112" s="19" customFormat="true" ht="12.75" hidden="false" customHeight="false" outlineLevel="0" collapsed="false">
      <c r="A112" s="68" t="s">
        <v>139</v>
      </c>
      <c r="B112" s="91" t="n">
        <v>-21.2762908762591</v>
      </c>
      <c r="C112" s="91" t="n">
        <v>-54.611042491034</v>
      </c>
      <c r="D112" s="91" t="n">
        <v>-4.95745651465191</v>
      </c>
      <c r="E112" s="91" t="n">
        <v>-0.957179501187173</v>
      </c>
      <c r="F112" s="91" t="n">
        <v>34.201807174698</v>
      </c>
      <c r="G112" s="110"/>
      <c r="H112" s="91" t="n">
        <v>-54.8606636357433</v>
      </c>
    </row>
    <row r="113" customFormat="false" ht="8.25" hidden="false" customHeight="true" outlineLevel="0" collapsed="false">
      <c r="A113" s="68"/>
      <c r="B113" s="89"/>
      <c r="C113" s="89"/>
      <c r="D113" s="89"/>
      <c r="E113" s="89"/>
      <c r="F113" s="89"/>
      <c r="G113" s="109"/>
      <c r="H113" s="89"/>
    </row>
    <row r="114" customFormat="false" ht="13.5" hidden="false" customHeight="true" outlineLevel="0" collapsed="false">
      <c r="A114" s="118" t="s">
        <v>34</v>
      </c>
      <c r="B114" s="93" t="n">
        <v>12.2610839428583</v>
      </c>
      <c r="C114" s="93" t="n">
        <v>5.11693728578361</v>
      </c>
      <c r="D114" s="93" t="n">
        <v>1.73943855194475</v>
      </c>
      <c r="E114" s="93" t="n">
        <v>-14.8363064630887</v>
      </c>
      <c r="F114" s="93" t="n">
        <v>-11.1459992039733</v>
      </c>
      <c r="G114" s="109"/>
      <c r="H114" s="93" t="n">
        <v>-9.15045795521549</v>
      </c>
    </row>
    <row r="115" customFormat="false" ht="12.75" hidden="false" customHeight="false" outlineLevel="0" collapsed="false">
      <c r="A115" s="8"/>
      <c r="B115" s="96"/>
      <c r="C115" s="96"/>
      <c r="D115" s="96"/>
      <c r="E115" s="96"/>
      <c r="F115" s="96"/>
      <c r="G115" s="96"/>
      <c r="H115" s="96"/>
    </row>
    <row r="116" customFormat="false" ht="12.75" hidden="false" customHeight="false" outlineLevel="0" collapsed="false">
      <c r="A116" s="8"/>
      <c r="B116" s="79"/>
      <c r="C116" s="79"/>
      <c r="D116" s="79"/>
      <c r="E116" s="79"/>
      <c r="F116" s="79"/>
      <c r="G116" s="96"/>
      <c r="H116" s="79"/>
    </row>
    <row r="117" customFormat="false" ht="12.75" hidden="false" customHeight="false" outlineLevel="0" collapsed="false">
      <c r="A117" s="8"/>
      <c r="B117" s="79"/>
      <c r="C117" s="79"/>
      <c r="D117" s="79"/>
      <c r="E117" s="79"/>
      <c r="F117" s="79"/>
      <c r="G117" s="96"/>
      <c r="H117" s="79"/>
    </row>
    <row r="118" customFormat="false" ht="12.75" hidden="false" customHeight="false" outlineLevel="0" collapsed="false">
      <c r="A118" s="8"/>
      <c r="B118" s="79"/>
      <c r="C118" s="79"/>
      <c r="D118" s="79"/>
      <c r="E118" s="79"/>
      <c r="F118" s="79"/>
      <c r="G118" s="96"/>
      <c r="H118" s="79"/>
    </row>
    <row r="119" customFormat="false" ht="12.75" hidden="false" customHeight="false" outlineLevel="0" collapsed="false">
      <c r="A119" s="8"/>
      <c r="B119" s="79"/>
      <c r="C119" s="79"/>
      <c r="D119" s="79"/>
      <c r="E119" s="79"/>
      <c r="F119" s="79"/>
      <c r="G119" s="96"/>
      <c r="H119" s="79"/>
    </row>
    <row r="120" customFormat="false" ht="12.75" hidden="false" customHeight="false" outlineLevel="0" collapsed="false">
      <c r="A120" s="8"/>
      <c r="B120" s="79"/>
      <c r="C120" s="79"/>
      <c r="D120" s="79"/>
      <c r="E120" s="79"/>
      <c r="F120" s="79"/>
      <c r="G120" s="96"/>
      <c r="H120" s="79"/>
    </row>
    <row r="121" customFormat="false" ht="12.75" hidden="false" customHeight="false" outlineLevel="0" collapsed="false">
      <c r="A121" s="8"/>
      <c r="B121" s="79"/>
      <c r="C121" s="79"/>
      <c r="D121" s="79"/>
      <c r="E121" s="79"/>
      <c r="F121" s="79"/>
      <c r="G121" s="96"/>
      <c r="H121" s="79"/>
    </row>
    <row r="122" customFormat="false" ht="12.75" hidden="false" customHeight="false" outlineLevel="0" collapsed="false">
      <c r="B122" s="79"/>
      <c r="C122" s="79"/>
      <c r="D122" s="79"/>
      <c r="E122" s="79"/>
      <c r="F122" s="79"/>
      <c r="G122" s="96"/>
      <c r="H122" s="79"/>
    </row>
    <row r="123" customFormat="false" ht="12.75" hidden="false" customHeight="false" outlineLevel="0" collapsed="false">
      <c r="B123" s="79"/>
      <c r="C123" s="79"/>
      <c r="D123" s="79"/>
      <c r="E123" s="79"/>
      <c r="F123" s="79"/>
      <c r="G123" s="96"/>
      <c r="H123" s="79"/>
    </row>
    <row r="124" customFormat="false" ht="12.75" hidden="false" customHeight="false" outlineLevel="0" collapsed="false">
      <c r="B124" s="79"/>
      <c r="C124" s="79"/>
      <c r="D124" s="79"/>
      <c r="E124" s="79"/>
      <c r="F124" s="79"/>
      <c r="G124" s="96"/>
      <c r="H124" s="79"/>
    </row>
    <row r="125" customFormat="false" ht="12.75" hidden="false" customHeight="false" outlineLevel="0" collapsed="false">
      <c r="B125" s="79"/>
      <c r="C125" s="79"/>
      <c r="D125" s="79"/>
      <c r="E125" s="79"/>
      <c r="F125" s="79"/>
      <c r="G125" s="96"/>
      <c r="H125" s="79"/>
    </row>
    <row r="126" customFormat="false" ht="12.75" hidden="false" customHeight="false" outlineLevel="0" collapsed="false">
      <c r="B126" s="79"/>
      <c r="C126" s="79"/>
      <c r="D126" s="79"/>
      <c r="E126" s="79"/>
      <c r="F126" s="79"/>
      <c r="G126" s="96"/>
      <c r="H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96"/>
      <c r="H127" s="79"/>
    </row>
    <row r="128" customFormat="false" ht="12.75" hidden="false" customHeight="false" outlineLevel="0" collapsed="false">
      <c r="B128" s="79"/>
      <c r="C128" s="79"/>
      <c r="D128" s="79"/>
      <c r="E128" s="79"/>
      <c r="F128" s="79"/>
      <c r="G128" s="96"/>
      <c r="H128" s="79"/>
    </row>
    <row r="129" customFormat="false" ht="12.75" hidden="false" customHeight="false" outlineLevel="0" collapsed="false">
      <c r="B129" s="79"/>
      <c r="C129" s="79"/>
      <c r="D129" s="79"/>
      <c r="E129" s="79"/>
      <c r="F129" s="79"/>
      <c r="G129" s="96"/>
      <c r="H129" s="79"/>
    </row>
    <row r="130" customFormat="false" ht="12.75" hidden="false" customHeight="false" outlineLevel="0" collapsed="false">
      <c r="B130" s="79"/>
      <c r="C130" s="79"/>
      <c r="D130" s="79"/>
      <c r="E130" s="79"/>
      <c r="F130" s="79"/>
      <c r="G130" s="96"/>
      <c r="H130" s="79"/>
    </row>
    <row r="131" customFormat="false" ht="12.75" hidden="false" customHeight="false" outlineLevel="0" collapsed="false">
      <c r="B131" s="79"/>
      <c r="C131" s="79"/>
      <c r="D131" s="79"/>
      <c r="E131" s="79"/>
      <c r="F131" s="79"/>
      <c r="G131" s="96"/>
      <c r="H131" s="79"/>
    </row>
    <row r="132" customFormat="false" ht="12.75" hidden="false" customHeight="false" outlineLevel="0" collapsed="false">
      <c r="B132" s="79"/>
      <c r="C132" s="79"/>
      <c r="D132" s="79"/>
      <c r="E132" s="79"/>
      <c r="F132" s="79"/>
      <c r="G132" s="96"/>
      <c r="H132" s="79"/>
    </row>
    <row r="133" customFormat="false" ht="12.75" hidden="false" customHeight="false" outlineLevel="0" collapsed="false">
      <c r="B133" s="79"/>
      <c r="C133" s="79"/>
      <c r="D133" s="79"/>
      <c r="E133" s="79"/>
      <c r="F133" s="79"/>
      <c r="G133" s="96"/>
      <c r="H133" s="79"/>
    </row>
    <row r="134" customFormat="false" ht="12.75" hidden="false" customHeight="false" outlineLevel="0" collapsed="false">
      <c r="B134" s="79"/>
      <c r="C134" s="79"/>
      <c r="D134" s="79"/>
      <c r="E134" s="79"/>
      <c r="F134" s="79"/>
      <c r="G134" s="96"/>
      <c r="H134" s="79"/>
    </row>
  </sheetData>
  <printOptions headings="false" gridLines="false" gridLinesSet="true" horizontalCentered="true" verticalCentered="false"/>
  <pageMargins left="0.590277777777778" right="0.590277777777778" top="0.7875" bottom="0.470138888888889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119" width="8.99"/>
    <col collapsed="false" customWidth="true" hidden="false" outlineLevel="0" max="8" min="8" style="0" width="15.99"/>
    <col collapsed="false" customWidth="true" hidden="false" outlineLevel="0" max="14" min="9" style="8" width="8.99"/>
  </cols>
  <sheetData>
    <row r="1" customFormat="false" ht="12.75" hidden="false" customHeight="false" outlineLevel="0" collapsed="false">
      <c r="A1" s="56" t="s">
        <v>150</v>
      </c>
      <c r="B1" s="120"/>
      <c r="C1" s="120"/>
      <c r="D1" s="120"/>
      <c r="E1" s="120"/>
      <c r="F1" s="120"/>
      <c r="G1" s="120"/>
      <c r="H1" s="56" t="s">
        <v>151</v>
      </c>
    </row>
    <row r="2" customFormat="false" ht="12.75" hidden="false" customHeight="false" outlineLevel="0" collapsed="false">
      <c r="A2" s="58"/>
      <c r="B2" s="120"/>
      <c r="C2" s="120"/>
      <c r="D2" s="120"/>
      <c r="E2" s="120"/>
      <c r="F2" s="120"/>
      <c r="G2" s="120"/>
      <c r="H2" s="58"/>
    </row>
    <row r="3" customFormat="false" ht="12.75" hidden="false" customHeight="false" outlineLevel="0" collapsed="false">
      <c r="A3" s="58"/>
      <c r="B3" s="120"/>
      <c r="C3" s="120"/>
      <c r="D3" s="120"/>
      <c r="E3" s="120"/>
      <c r="F3" s="120"/>
      <c r="G3" s="120"/>
      <c r="H3" s="58"/>
    </row>
    <row r="4" customFormat="false" ht="12.75" hidden="false" customHeight="false" outlineLevel="0" collapsed="false">
      <c r="A4" s="58"/>
      <c r="B4" s="120"/>
      <c r="C4" s="120"/>
      <c r="D4" s="120"/>
      <c r="E4" s="120"/>
      <c r="F4" s="120"/>
      <c r="G4" s="120"/>
      <c r="H4" s="58"/>
    </row>
    <row r="5" s="61" customFormat="true" ht="12.75" hidden="false" customHeight="true" outlineLevel="0" collapsed="false">
      <c r="A5" s="59" t="s">
        <v>134</v>
      </c>
      <c r="B5" s="121" t="n">
        <v>2018</v>
      </c>
      <c r="C5" s="121" t="n">
        <v>2019</v>
      </c>
      <c r="D5" s="121" t="n">
        <v>2020</v>
      </c>
      <c r="E5" s="121" t="n">
        <v>2021</v>
      </c>
      <c r="F5" s="121" t="n">
        <v>2022</v>
      </c>
      <c r="G5" s="121" t="n">
        <v>2023</v>
      </c>
      <c r="H5" s="59" t="s">
        <v>134</v>
      </c>
      <c r="I5" s="59" t="n">
        <f aca="false">+B5</f>
        <v>2018</v>
      </c>
      <c r="J5" s="59" t="n">
        <f aca="false">+C5</f>
        <v>2019</v>
      </c>
      <c r="K5" s="59" t="n">
        <f aca="false">+D5</f>
        <v>2020</v>
      </c>
      <c r="L5" s="59" t="n">
        <f aca="false">+E5</f>
        <v>2021</v>
      </c>
      <c r="M5" s="59" t="n">
        <f aca="false">+F5</f>
        <v>2022</v>
      </c>
      <c r="N5" s="59" t="n">
        <f aca="false">+G5</f>
        <v>2023</v>
      </c>
    </row>
    <row r="6" customFormat="false" ht="12.95" hidden="false" customHeight="true" outlineLevel="0" collapsed="false">
      <c r="A6" s="62"/>
      <c r="B6" s="122"/>
      <c r="C6" s="122"/>
      <c r="D6" s="122"/>
      <c r="E6" s="122"/>
      <c r="F6" s="122"/>
      <c r="G6" s="122"/>
      <c r="H6" s="62"/>
      <c r="I6" s="123"/>
      <c r="J6" s="123"/>
      <c r="K6" s="123"/>
      <c r="L6" s="123"/>
      <c r="M6" s="123"/>
      <c r="N6" s="123"/>
    </row>
    <row r="7" s="67" customFormat="true" ht="12.75" hidden="false" customHeight="false" outlineLevel="0" collapsed="false">
      <c r="A7" s="65" t="s">
        <v>37</v>
      </c>
      <c r="B7" s="90" t="n">
        <v>135698.358</v>
      </c>
      <c r="C7" s="90" t="n">
        <v>195239.754755</v>
      </c>
      <c r="D7" s="90" t="n">
        <v>254527.294</v>
      </c>
      <c r="E7" s="90" t="n">
        <v>312484.972</v>
      </c>
      <c r="F7" s="90" t="n">
        <v>921705.3702999</v>
      </c>
      <c r="G7" s="90" t="n">
        <v>1697166.0256042</v>
      </c>
      <c r="H7" s="65" t="s">
        <v>37</v>
      </c>
      <c r="I7" s="124" t="n">
        <f aca="false">B7/$B$114*100</f>
        <v>58.2695028722081</v>
      </c>
      <c r="J7" s="124" t="n">
        <f aca="false">C7/$C$114*100</f>
        <v>58.7354488607714</v>
      </c>
      <c r="K7" s="124" t="n">
        <f aca="false">D7/$D$114*100</f>
        <v>56.7113718030446</v>
      </c>
      <c r="L7" s="124" t="n">
        <f aca="false">E7/E$114*100</f>
        <v>57.610670947782</v>
      </c>
      <c r="M7" s="124" t="n">
        <f aca="false">F7/F$114*100</f>
        <v>56.2921473614732</v>
      </c>
      <c r="N7" s="124" t="n">
        <f aca="false">G7/G$114*100</f>
        <v>61.3587149322245</v>
      </c>
    </row>
    <row r="8" customFormat="false" ht="12.95" hidden="false" customHeight="true" outlineLevel="0" collapsed="false">
      <c r="A8" s="97"/>
      <c r="B8" s="111"/>
      <c r="C8" s="111"/>
      <c r="D8" s="111"/>
      <c r="E8" s="111"/>
      <c r="F8" s="111"/>
      <c r="G8" s="111"/>
      <c r="H8" s="97"/>
      <c r="I8" s="124"/>
      <c r="J8" s="124"/>
      <c r="K8" s="124"/>
      <c r="L8" s="124"/>
      <c r="M8" s="124"/>
      <c r="N8" s="124"/>
    </row>
    <row r="9" s="67" customFormat="true" ht="12.75" hidden="false" customHeight="false" outlineLevel="0" collapsed="false">
      <c r="A9" s="65" t="s">
        <v>38</v>
      </c>
      <c r="B9" s="90" t="n">
        <v>3287.153</v>
      </c>
      <c r="C9" s="90" t="n">
        <v>4746.811766</v>
      </c>
      <c r="D9" s="90" t="n">
        <v>6642.826</v>
      </c>
      <c r="E9" s="90" t="n">
        <v>8144.709</v>
      </c>
      <c r="F9" s="90" t="n">
        <v>22009.6116692</v>
      </c>
      <c r="G9" s="90" t="n">
        <v>33619.0347509</v>
      </c>
      <c r="H9" s="65" t="s">
        <v>38</v>
      </c>
      <c r="I9" s="124" t="n">
        <f aca="false">B9/$B$114*100</f>
        <v>1.4115187095697</v>
      </c>
      <c r="J9" s="124" t="n">
        <f aca="false">C9/$C$114*100</f>
        <v>1.42801920686423</v>
      </c>
      <c r="K9" s="124" t="n">
        <f aca="false">D9/$D$114*100</f>
        <v>1.48009185651002</v>
      </c>
      <c r="L9" s="124" t="n">
        <f aca="false">E9/E$114*100</f>
        <v>1.50158309105642</v>
      </c>
      <c r="M9" s="124" t="n">
        <f aca="false">F9/F$114*100</f>
        <v>1.34421295934109</v>
      </c>
      <c r="N9" s="124" t="n">
        <f aca="false">G9/G$114*100</f>
        <v>1.21545019076295</v>
      </c>
    </row>
    <row r="10" s="19" customFormat="true" ht="15" hidden="false" customHeight="true" outlineLevel="0" collapsed="false">
      <c r="A10" s="68" t="s">
        <v>39</v>
      </c>
      <c r="B10" s="92" t="n">
        <v>1125.11</v>
      </c>
      <c r="C10" s="92" t="n">
        <v>1604.894355</v>
      </c>
      <c r="D10" s="92" t="n">
        <v>2168.375</v>
      </c>
      <c r="E10" s="92" t="n">
        <v>2841.622</v>
      </c>
      <c r="F10" s="92" t="n">
        <v>7033.4588667</v>
      </c>
      <c r="G10" s="92" t="n">
        <v>9827.3570503</v>
      </c>
      <c r="H10" s="68" t="s">
        <v>39</v>
      </c>
      <c r="I10" s="125" t="n">
        <f aca="false">B10/$B$114*100</f>
        <v>0.483127440470209</v>
      </c>
      <c r="J10" s="125" t="n">
        <f aca="false">C10/$C$114*100</f>
        <v>0.482812480651455</v>
      </c>
      <c r="K10" s="125" t="n">
        <f aca="false">D10/$D$114*100</f>
        <v>0.483136872674358</v>
      </c>
      <c r="L10" s="125" t="n">
        <f aca="false">E10/E$114*100</f>
        <v>0.523889993660169</v>
      </c>
      <c r="M10" s="125" t="n">
        <f aca="false">F10/F$114*100</f>
        <v>0.429560807328606</v>
      </c>
      <c r="N10" s="125" t="n">
        <f aca="false">G10/G$114*100</f>
        <v>0.355294644536545</v>
      </c>
    </row>
    <row r="11" s="19" customFormat="true" ht="12.95" hidden="false" customHeight="true" outlineLevel="0" collapsed="false">
      <c r="A11" s="68" t="s">
        <v>40</v>
      </c>
      <c r="B11" s="92" t="n">
        <v>446.624</v>
      </c>
      <c r="C11" s="92" t="n">
        <v>617.23872</v>
      </c>
      <c r="D11" s="92" t="n">
        <v>854.211</v>
      </c>
      <c r="E11" s="92" t="n">
        <v>1078.38</v>
      </c>
      <c r="F11" s="92" t="n">
        <v>2343.3929521</v>
      </c>
      <c r="G11" s="92" t="n">
        <v>3645.5233829</v>
      </c>
      <c r="H11" s="68" t="s">
        <v>40</v>
      </c>
      <c r="I11" s="125" t="n">
        <f aca="false">B11/$B$114*100</f>
        <v>0.191782412361962</v>
      </c>
      <c r="J11" s="125" t="n">
        <f aca="false">C11/$C$114*100</f>
        <v>0.185688582322497</v>
      </c>
      <c r="K11" s="125" t="n">
        <f aca="false">D11/$D$114*100</f>
        <v>0.190327240972634</v>
      </c>
      <c r="L11" s="125" t="n">
        <f aca="false">E11/E$114*100</f>
        <v>0.198813385933545</v>
      </c>
      <c r="M11" s="125" t="n">
        <f aca="false">F11/F$114*100</f>
        <v>0.143120161426996</v>
      </c>
      <c r="N11" s="125" t="n">
        <f aca="false">G11/G$114*100</f>
        <v>0.131798908683956</v>
      </c>
    </row>
    <row r="12" s="19" customFormat="true" ht="12.75" hidden="false" customHeight="false" outlineLevel="0" collapsed="false">
      <c r="A12" s="68" t="s">
        <v>41</v>
      </c>
      <c r="B12" s="92" t="n">
        <v>424.994</v>
      </c>
      <c r="C12" s="92" t="n">
        <v>592.917152</v>
      </c>
      <c r="D12" s="92" t="n">
        <v>836.943</v>
      </c>
      <c r="E12" s="92" t="n">
        <v>930.814</v>
      </c>
      <c r="F12" s="92" t="n">
        <v>2901.0175953</v>
      </c>
      <c r="G12" s="92" t="n">
        <v>4036.1342412</v>
      </c>
      <c r="H12" s="68" t="s">
        <v>41</v>
      </c>
      <c r="I12" s="125" t="n">
        <f aca="false">B12/$B$114*100</f>
        <v>0.182494390268681</v>
      </c>
      <c r="J12" s="125" t="n">
        <f aca="false">C12/$C$114*100</f>
        <v>0.178371741470743</v>
      </c>
      <c r="K12" s="125" t="n">
        <f aca="false">D12/$D$114*100</f>
        <v>0.186479748026377</v>
      </c>
      <c r="L12" s="125" t="n">
        <f aca="false">E12/E$114*100</f>
        <v>0.171607673560662</v>
      </c>
      <c r="M12" s="125" t="n">
        <f aca="false">F12/F$114*100</f>
        <v>0.177176476599804</v>
      </c>
      <c r="N12" s="125" t="n">
        <f aca="false">G12/G$114*100</f>
        <v>0.145920909679897</v>
      </c>
    </row>
    <row r="13" s="19" customFormat="true" ht="12.75" hidden="false" customHeight="false" outlineLevel="0" collapsed="false">
      <c r="A13" s="68" t="s">
        <v>42</v>
      </c>
      <c r="B13" s="92" t="n">
        <v>306.009</v>
      </c>
      <c r="C13" s="92" t="n">
        <v>394.862847</v>
      </c>
      <c r="D13" s="92" t="n">
        <v>600.706</v>
      </c>
      <c r="E13" s="92" t="n">
        <v>584.827</v>
      </c>
      <c r="F13" s="92" t="n">
        <v>1503.2436535</v>
      </c>
      <c r="G13" s="92" t="n">
        <v>1934.2974502</v>
      </c>
      <c r="H13" s="68" t="s">
        <v>42</v>
      </c>
      <c r="I13" s="125" t="n">
        <f aca="false">B13/$B$114*100</f>
        <v>0.131401680663089</v>
      </c>
      <c r="J13" s="125" t="n">
        <f aca="false">C13/$C$114*100</f>
        <v>0.118789570218886</v>
      </c>
      <c r="K13" s="125" t="n">
        <f aca="false">D13/$D$114*100</f>
        <v>0.133843647079828</v>
      </c>
      <c r="L13" s="125" t="n">
        <f aca="false">E13/E$114*100</f>
        <v>0.107820467789979</v>
      </c>
      <c r="M13" s="125" t="n">
        <f aca="false">F13/F$114*100</f>
        <v>0.0918089619413716</v>
      </c>
      <c r="N13" s="125" t="n">
        <f aca="false">G13/G$114*100</f>
        <v>0.0699318770529228</v>
      </c>
    </row>
    <row r="14" s="19" customFormat="true" ht="12.75" hidden="false" customHeight="false" outlineLevel="0" collapsed="false">
      <c r="A14" s="68" t="s">
        <v>135</v>
      </c>
      <c r="B14" s="92" t="n">
        <v>984.416</v>
      </c>
      <c r="C14" s="92" t="n">
        <v>1536.898692</v>
      </c>
      <c r="D14" s="92" t="n">
        <v>2182.591</v>
      </c>
      <c r="E14" s="92" t="n">
        <v>2709.066</v>
      </c>
      <c r="F14" s="92" t="n">
        <v>8228.4986016</v>
      </c>
      <c r="G14" s="92" t="n">
        <v>14175.7226263</v>
      </c>
      <c r="H14" s="68" t="s">
        <v>135</v>
      </c>
      <c r="I14" s="125" t="n">
        <f aca="false">B14/$B$114*100</f>
        <v>0.422712785805762</v>
      </c>
      <c r="J14" s="125" t="n">
        <f aca="false">C14/$C$114*100</f>
        <v>0.462356832200644</v>
      </c>
      <c r="K14" s="125" t="n">
        <f aca="false">D14/$D$114*100</f>
        <v>0.486304347756822</v>
      </c>
      <c r="L14" s="125" t="n">
        <f aca="false">E14/E$114*100</f>
        <v>0.499451570112063</v>
      </c>
      <c r="M14" s="125" t="n">
        <f aca="false">F14/F$114*100</f>
        <v>0.502546552044315</v>
      </c>
      <c r="N14" s="125" t="n">
        <f aca="false">G14/G$114*100</f>
        <v>0.512503850809629</v>
      </c>
    </row>
    <row r="15" customFormat="false" ht="9.75" hidden="false" customHeight="true" outlineLevel="0" collapsed="false">
      <c r="A15" s="97"/>
      <c r="B15" s="92"/>
      <c r="C15" s="92"/>
      <c r="D15" s="92"/>
      <c r="E15" s="92"/>
      <c r="F15" s="92"/>
      <c r="G15" s="92"/>
      <c r="H15" s="97"/>
      <c r="I15" s="124"/>
      <c r="J15" s="124"/>
      <c r="K15" s="124"/>
      <c r="L15" s="124"/>
      <c r="M15" s="124"/>
      <c r="N15" s="124"/>
    </row>
    <row r="16" s="67" customFormat="true" ht="12.75" hidden="false" customHeight="false" outlineLevel="0" collapsed="false">
      <c r="A16" s="65" t="s">
        <v>44</v>
      </c>
      <c r="B16" s="90" t="n">
        <v>15145.066</v>
      </c>
      <c r="C16" s="90" t="n">
        <v>21284.076543</v>
      </c>
      <c r="D16" s="90" t="n">
        <v>30019.252</v>
      </c>
      <c r="E16" s="90" t="n">
        <v>35460.7789615</v>
      </c>
      <c r="F16" s="90" t="n">
        <v>111624.9128302</v>
      </c>
      <c r="G16" s="90" t="n">
        <v>173766.4920467</v>
      </c>
      <c r="H16" s="65" t="s">
        <v>44</v>
      </c>
      <c r="I16" s="124" t="n">
        <f aca="false">B16/$B$114*100</f>
        <v>6.50336142451172</v>
      </c>
      <c r="J16" s="124" t="n">
        <f aca="false">C16/$C$114*100</f>
        <v>6.40304937336593</v>
      </c>
      <c r="K16" s="124" t="n">
        <f aca="false">D16/$D$114*100</f>
        <v>6.68860668994222</v>
      </c>
      <c r="L16" s="124" t="n">
        <f aca="false">E16/E$114*100</f>
        <v>6.53765605183409</v>
      </c>
      <c r="M16" s="124" t="n">
        <f aca="false">F16/F$114*100</f>
        <v>6.81736945961885</v>
      </c>
      <c r="N16" s="124" t="n">
        <f aca="false">G16/G$114*100</f>
        <v>6.28228970496293</v>
      </c>
    </row>
    <row r="17" s="19" customFormat="true" ht="12.75" hidden="false" customHeight="false" outlineLevel="0" collapsed="false">
      <c r="A17" s="68" t="s">
        <v>45</v>
      </c>
      <c r="B17" s="92" t="n">
        <v>397.642</v>
      </c>
      <c r="C17" s="92" t="n">
        <v>535.024374</v>
      </c>
      <c r="D17" s="92" t="n">
        <v>791.117</v>
      </c>
      <c r="E17" s="92" t="n">
        <v>991.879</v>
      </c>
      <c r="F17" s="92" t="n">
        <v>3131.2237772</v>
      </c>
      <c r="G17" s="92" t="n">
        <v>5077.7862787</v>
      </c>
      <c r="H17" s="68" t="s">
        <v>45</v>
      </c>
      <c r="I17" s="125" t="n">
        <f aca="false">B17/$B$114*100</f>
        <v>0.170749314896725</v>
      </c>
      <c r="J17" s="125" t="n">
        <f aca="false">C17/$C$114*100</f>
        <v>0.160955420159062</v>
      </c>
      <c r="K17" s="125" t="n">
        <f aca="false">D17/$D$114*100</f>
        <v>0.176269230783199</v>
      </c>
      <c r="L17" s="125" t="n">
        <f aca="false">E17/E$114*100</f>
        <v>0.182865800948069</v>
      </c>
      <c r="M17" s="125" t="n">
        <f aca="false">F17/F$114*100</f>
        <v>0.191236067367753</v>
      </c>
      <c r="N17" s="125" t="n">
        <f aca="false">G17/G$114*100</f>
        <v>0.183580413501734</v>
      </c>
    </row>
    <row r="18" s="19" customFormat="true" ht="12.95" hidden="false" customHeight="true" outlineLevel="0" collapsed="false">
      <c r="A18" s="68" t="s">
        <v>46</v>
      </c>
      <c r="B18" s="92" t="n">
        <v>999.749</v>
      </c>
      <c r="C18" s="92" t="n">
        <v>1404.642105</v>
      </c>
      <c r="D18" s="92" t="n">
        <v>1988.642</v>
      </c>
      <c r="E18" s="92" t="n">
        <v>2365.111</v>
      </c>
      <c r="F18" s="92" t="n">
        <v>6687.718731</v>
      </c>
      <c r="G18" s="92" t="n">
        <v>9340.340405</v>
      </c>
      <c r="H18" s="68" t="s">
        <v>46</v>
      </c>
      <c r="I18" s="125" t="n">
        <f aca="false">B18/$B$114*100</f>
        <v>0.429296846959542</v>
      </c>
      <c r="J18" s="125" t="n">
        <f aca="false">C18/$C$114*100</f>
        <v>0.422569085017768</v>
      </c>
      <c r="K18" s="125" t="n">
        <f aca="false">D18/$D$114*100</f>
        <v>0.443090460251977</v>
      </c>
      <c r="L18" s="125" t="n">
        <f aca="false">E18/E$114*100</f>
        <v>0.436038989983747</v>
      </c>
      <c r="M18" s="125" t="n">
        <f aca="false">F18/F$114*100</f>
        <v>0.408445106699383</v>
      </c>
      <c r="N18" s="125" t="n">
        <f aca="false">G18/G$114*100</f>
        <v>0.337687224251559</v>
      </c>
    </row>
    <row r="19" s="19" customFormat="true" ht="12.95" hidden="false" customHeight="true" outlineLevel="0" collapsed="false">
      <c r="A19" s="68" t="s">
        <v>47</v>
      </c>
      <c r="B19" s="92" t="n">
        <v>1436.02</v>
      </c>
      <c r="C19" s="92" t="n">
        <v>2117.985998</v>
      </c>
      <c r="D19" s="92" t="n">
        <v>3102.606</v>
      </c>
      <c r="E19" s="92" t="n">
        <v>3115.5809217</v>
      </c>
      <c r="F19" s="92" t="n">
        <v>14062.205613</v>
      </c>
      <c r="G19" s="92" t="n">
        <v>16809.4726814</v>
      </c>
      <c r="H19" s="68" t="s">
        <v>47</v>
      </c>
      <c r="I19" s="125" t="n">
        <f aca="false">B19/$B$114*100</f>
        <v>0.616633633212778</v>
      </c>
      <c r="J19" s="125" t="n">
        <f aca="false">C19/$C$114*100</f>
        <v>0.637169711821578</v>
      </c>
      <c r="K19" s="125" t="n">
        <f aca="false">D19/$D$114*100</f>
        <v>0.691293415567279</v>
      </c>
      <c r="L19" s="125" t="n">
        <f aca="false">E19/E$114*100</f>
        <v>0.574397885896561</v>
      </c>
      <c r="M19" s="125" t="n">
        <f aca="false">F19/F$114*100</f>
        <v>0.858833827057737</v>
      </c>
      <c r="N19" s="125" t="n">
        <f aca="false">G19/G$114*100</f>
        <v>0.607723479529265</v>
      </c>
    </row>
    <row r="20" s="19" customFormat="true" ht="12.95" hidden="false" customHeight="true" outlineLevel="0" collapsed="false">
      <c r="A20" s="68" t="s">
        <v>48</v>
      </c>
      <c r="B20" s="92" t="n">
        <v>9191.58</v>
      </c>
      <c r="C20" s="92" t="n">
        <v>12774.196098</v>
      </c>
      <c r="D20" s="92" t="n">
        <v>18162.46</v>
      </c>
      <c r="E20" s="92" t="n">
        <v>21925.2790398</v>
      </c>
      <c r="F20" s="92" t="n">
        <v>66652.7071157</v>
      </c>
      <c r="G20" s="92" t="n">
        <v>111611.6429996</v>
      </c>
      <c r="H20" s="68" t="s">
        <v>48</v>
      </c>
      <c r="I20" s="125" t="n">
        <f aca="false">B20/$B$114*100</f>
        <v>3.94690698622993</v>
      </c>
      <c r="J20" s="125" t="n">
        <f aca="false">C20/$C$114*100</f>
        <v>3.84295781662433</v>
      </c>
      <c r="K20" s="125" t="n">
        <f aca="false">D20/$D$114*100</f>
        <v>4.0467880899167</v>
      </c>
      <c r="L20" s="125" t="n">
        <f aca="false">E20/E$114*100</f>
        <v>4.04221050412696</v>
      </c>
      <c r="M20" s="125" t="n">
        <f aca="false">F20/F$114*100</f>
        <v>4.07074118465566</v>
      </c>
      <c r="N20" s="125" t="n">
        <f aca="false">G20/G$114*100</f>
        <v>4.03516620213489</v>
      </c>
    </row>
    <row r="21" s="19" customFormat="true" ht="12.75" hidden="false" customHeight="false" outlineLevel="0" collapsed="false">
      <c r="A21" s="68" t="s">
        <v>49</v>
      </c>
      <c r="B21" s="92" t="n">
        <v>289.638</v>
      </c>
      <c r="C21" s="92" t="n">
        <v>465.653818</v>
      </c>
      <c r="D21" s="92" t="n">
        <v>544.361</v>
      </c>
      <c r="E21" s="92" t="n">
        <v>720.569</v>
      </c>
      <c r="F21" s="92" t="n">
        <v>1711.8866317</v>
      </c>
      <c r="G21" s="92" t="n">
        <v>2932.1321497</v>
      </c>
      <c r="H21" s="68" t="s">
        <v>49</v>
      </c>
      <c r="I21" s="125" t="n">
        <f aca="false">B21/$B$114*100</f>
        <v>0.124371897505942</v>
      </c>
      <c r="J21" s="125" t="n">
        <f aca="false">C21/$C$114*100</f>
        <v>0.140086152271002</v>
      </c>
      <c r="K21" s="125" t="n">
        <f aca="false">D21/$D$114*100</f>
        <v>0.121289385436507</v>
      </c>
      <c r="L21" s="125" t="n">
        <f aca="false">E21/E$114*100</f>
        <v>0.132846271897428</v>
      </c>
      <c r="M21" s="125" t="n">
        <f aca="false">F21/F$114*100</f>
        <v>0.104551603628432</v>
      </c>
      <c r="N21" s="125" t="n">
        <f aca="false">G21/G$114*100</f>
        <v>0.106007224987316</v>
      </c>
    </row>
    <row r="22" s="19" customFormat="true" ht="12.95" hidden="false" customHeight="true" outlineLevel="0" collapsed="false">
      <c r="A22" s="68" t="s">
        <v>50</v>
      </c>
      <c r="B22" s="92" t="n">
        <v>1268.168</v>
      </c>
      <c r="C22" s="92" t="n">
        <v>1710.915337</v>
      </c>
      <c r="D22" s="92" t="n">
        <v>2438.391</v>
      </c>
      <c r="E22" s="92" t="n">
        <v>2666.46</v>
      </c>
      <c r="F22" s="92" t="n">
        <v>7590.6517192</v>
      </c>
      <c r="G22" s="92" t="n">
        <v>12576.0194636</v>
      </c>
      <c r="H22" s="68" t="s">
        <v>50</v>
      </c>
      <c r="I22" s="125" t="n">
        <f aca="false">B22/$B$114*100</f>
        <v>0.544557207674115</v>
      </c>
      <c r="J22" s="125" t="n">
        <f aca="false">C22/$C$114*100</f>
        <v>0.514707572786989</v>
      </c>
      <c r="K22" s="125" t="n">
        <f aca="false">D22/$D$114*100</f>
        <v>0.543299291910901</v>
      </c>
      <c r="L22" s="125" t="n">
        <f aca="false">E22/E$114*100</f>
        <v>0.491596599581188</v>
      </c>
      <c r="M22" s="125" t="n">
        <f aca="false">F22/F$114*100</f>
        <v>0.463590751356689</v>
      </c>
      <c r="N22" s="125" t="n">
        <f aca="false">G22/G$114*100</f>
        <v>0.454668772299061</v>
      </c>
    </row>
    <row r="23" s="19" customFormat="true" ht="12.95" hidden="false" customHeight="true" outlineLevel="0" collapsed="false">
      <c r="A23" s="68" t="s">
        <v>51</v>
      </c>
      <c r="B23" s="92" t="n">
        <v>1293.645</v>
      </c>
      <c r="C23" s="92" t="n">
        <v>1866.288471</v>
      </c>
      <c r="D23" s="92" t="n">
        <v>2424.328</v>
      </c>
      <c r="E23" s="92" t="n">
        <v>2952.499</v>
      </c>
      <c r="F23" s="92" t="n">
        <v>8977.7706647</v>
      </c>
      <c r="G23" s="92" t="n">
        <v>13014.1304217</v>
      </c>
      <c r="H23" s="68" t="s">
        <v>51</v>
      </c>
      <c r="I23" s="125" t="n">
        <f aca="false">B23/$B$114*100</f>
        <v>0.555497149369469</v>
      </c>
      <c r="J23" s="125" t="n">
        <f aca="false">C23/$C$114*100</f>
        <v>0.561449645260121</v>
      </c>
      <c r="K23" s="125" t="n">
        <f aca="false">D23/$D$114*100</f>
        <v>0.540165906845855</v>
      </c>
      <c r="L23" s="125" t="n">
        <f aca="false">E23/E$114*100</f>
        <v>0.544331611449959</v>
      </c>
      <c r="M23" s="125" t="n">
        <f aca="false">F23/F$114*100</f>
        <v>0.548307523770168</v>
      </c>
      <c r="N23" s="125" t="n">
        <f aca="false">G23/G$114*100</f>
        <v>0.470508074395138</v>
      </c>
    </row>
    <row r="24" s="19" customFormat="true" ht="12.75" hidden="false" customHeight="false" outlineLevel="0" collapsed="false">
      <c r="A24" s="68" t="s">
        <v>52</v>
      </c>
      <c r="B24" s="92" t="n">
        <v>268.624</v>
      </c>
      <c r="C24" s="92" t="n">
        <v>409.370342</v>
      </c>
      <c r="D24" s="92" t="n">
        <v>567.347</v>
      </c>
      <c r="E24" s="92" t="n">
        <v>723.401</v>
      </c>
      <c r="F24" s="92" t="n">
        <v>2810.7485777</v>
      </c>
      <c r="G24" s="92" t="n">
        <v>2404.967647</v>
      </c>
      <c r="H24" s="68" t="s">
        <v>52</v>
      </c>
      <c r="I24" s="125" t="n">
        <f aca="false">B24/$B$114*100</f>
        <v>0.115348388663215</v>
      </c>
      <c r="J24" s="125" t="n">
        <f aca="false">C24/$C$114*100</f>
        <v>0.123153969425081</v>
      </c>
      <c r="K24" s="125" t="n">
        <f aca="false">D24/$D$114*100</f>
        <v>0.126410909229805</v>
      </c>
      <c r="L24" s="125" t="n">
        <f aca="false">E24/E$114*100</f>
        <v>0.133368387950178</v>
      </c>
      <c r="M24" s="125" t="n">
        <f aca="false">F24/F$114*100</f>
        <v>0.171663395083027</v>
      </c>
      <c r="N24" s="125" t="n">
        <f aca="false">G24/G$114*100</f>
        <v>0.0869483138639671</v>
      </c>
    </row>
    <row r="25" customFormat="false" ht="8.25" hidden="false" customHeight="true" outlineLevel="0" collapsed="false">
      <c r="A25" s="97"/>
      <c r="B25" s="111"/>
      <c r="C25" s="111"/>
      <c r="D25" s="111"/>
      <c r="E25" s="111"/>
      <c r="F25" s="111"/>
      <c r="G25" s="111"/>
      <c r="H25" s="97"/>
      <c r="I25" s="124"/>
      <c r="J25" s="124"/>
      <c r="K25" s="124"/>
      <c r="L25" s="124"/>
      <c r="M25" s="124"/>
      <c r="N25" s="124"/>
    </row>
    <row r="26" s="67" customFormat="true" ht="12.75" hidden="false" customHeight="false" outlineLevel="0" collapsed="false">
      <c r="A26" s="65" t="s">
        <v>53</v>
      </c>
      <c r="B26" s="90" t="n">
        <v>12793.517</v>
      </c>
      <c r="C26" s="90" t="n">
        <v>19935.524801</v>
      </c>
      <c r="D26" s="90" t="n">
        <v>27184.689</v>
      </c>
      <c r="E26" s="90" t="n">
        <v>29316.4352839</v>
      </c>
      <c r="F26" s="90" t="n">
        <v>109522.369427</v>
      </c>
      <c r="G26" s="90" t="n">
        <v>174409.6265317</v>
      </c>
      <c r="H26" s="65" t="s">
        <v>53</v>
      </c>
      <c r="I26" s="124" t="n">
        <f aca="false">B26/$B$114*100</f>
        <v>5.49359540206922</v>
      </c>
      <c r="J26" s="124" t="n">
        <f aca="false">C26/$C$114*100</f>
        <v>5.9973543755529</v>
      </c>
      <c r="K26" s="124" t="n">
        <f aca="false">D26/$D$114*100</f>
        <v>6.05703608835419</v>
      </c>
      <c r="L26" s="124" t="n">
        <f aca="false">E26/E$114*100</f>
        <v>5.40486633866895</v>
      </c>
      <c r="M26" s="124" t="n">
        <f aca="false">F26/F$114*100</f>
        <v>6.68895892095798</v>
      </c>
      <c r="N26" s="124" t="n">
        <f aca="false">G26/G$114*100</f>
        <v>6.30554135208104</v>
      </c>
    </row>
    <row r="27" s="19" customFormat="true" ht="12.75" hidden="false" customHeight="false" outlineLevel="0" collapsed="false">
      <c r="A27" s="68" t="s">
        <v>54</v>
      </c>
      <c r="B27" s="92" t="n">
        <v>165.351</v>
      </c>
      <c r="C27" s="92" t="n">
        <v>176.928599</v>
      </c>
      <c r="D27" s="92" t="n">
        <v>269.568</v>
      </c>
      <c r="E27" s="92" t="n">
        <v>391.965</v>
      </c>
      <c r="F27" s="92" t="n">
        <v>993.0032431</v>
      </c>
      <c r="G27" s="92" t="n">
        <v>916.9895505</v>
      </c>
      <c r="H27" s="68" t="s">
        <v>54</v>
      </c>
      <c r="I27" s="125" t="n">
        <f aca="false">B27/$B$114*100</f>
        <v>0.0710024845652332</v>
      </c>
      <c r="J27" s="125" t="n">
        <f aca="false">C27/$C$114*100</f>
        <v>0.0532267656841353</v>
      </c>
      <c r="K27" s="125" t="n">
        <f aca="false">D27/$D$114*100</f>
        <v>0.0600626001005736</v>
      </c>
      <c r="L27" s="125" t="n">
        <f aca="false">E27/E$114*100</f>
        <v>0.0722638483813147</v>
      </c>
      <c r="M27" s="125" t="n">
        <f aca="false">F27/F$114*100</f>
        <v>0.0606465869595813</v>
      </c>
      <c r="N27" s="125" t="n">
        <f aca="false">G27/G$114*100</f>
        <v>0.0331525022161149</v>
      </c>
    </row>
    <row r="28" s="19" customFormat="true" ht="12.75" hidden="false" customHeight="false" outlineLevel="0" collapsed="false">
      <c r="A28" s="68" t="s">
        <v>55</v>
      </c>
      <c r="B28" s="92" t="n">
        <v>213.9</v>
      </c>
      <c r="C28" s="92" t="n">
        <v>347.809597</v>
      </c>
      <c r="D28" s="92" t="n">
        <v>435.234</v>
      </c>
      <c r="E28" s="92" t="n">
        <v>631.748</v>
      </c>
      <c r="F28" s="92" t="n">
        <v>1611.2133905</v>
      </c>
      <c r="G28" s="92" t="n">
        <v>2137.539178</v>
      </c>
      <c r="H28" s="68" t="s">
        <v>55</v>
      </c>
      <c r="I28" s="125" t="n">
        <f aca="false">B28/$B$114*100</f>
        <v>0.0918496498267526</v>
      </c>
      <c r="J28" s="125" t="n">
        <f aca="false">C28/$C$114*100</f>
        <v>0.10463418591933</v>
      </c>
      <c r="K28" s="125" t="n">
        <f aca="false">D28/$D$114*100</f>
        <v>0.0969747362156229</v>
      </c>
      <c r="L28" s="125" t="n">
        <f aca="false">E28/E$114*100</f>
        <v>0.116470964721847</v>
      </c>
      <c r="M28" s="125" t="n">
        <f aca="false">F28/F$114*100</f>
        <v>0.0984030955350665</v>
      </c>
      <c r="N28" s="125" t="n">
        <f aca="false">G28/G$114*100</f>
        <v>0.07727980356705</v>
      </c>
    </row>
    <row r="29" s="19" customFormat="true" ht="12.75" hidden="false" customHeight="false" outlineLevel="0" collapsed="false">
      <c r="A29" s="68" t="s">
        <v>136</v>
      </c>
      <c r="B29" s="92" t="n">
        <v>5317.039</v>
      </c>
      <c r="C29" s="92" t="n">
        <v>7804.080087</v>
      </c>
      <c r="D29" s="92" t="n">
        <v>9654.393</v>
      </c>
      <c r="E29" s="92" t="n">
        <v>10629.7039821</v>
      </c>
      <c r="F29" s="92" t="n">
        <v>48653.4933873</v>
      </c>
      <c r="G29" s="92" t="n">
        <v>77179.8414019</v>
      </c>
      <c r="H29" s="68" t="s">
        <v>136</v>
      </c>
      <c r="I29" s="125" t="n">
        <f aca="false">B29/$B$114*100</f>
        <v>2.2831611513099</v>
      </c>
      <c r="J29" s="125" t="n">
        <f aca="false">C29/$C$114*100</f>
        <v>2.34776030850148</v>
      </c>
      <c r="K29" s="125" t="n">
        <f aca="false">D29/$D$114*100</f>
        <v>2.15110082047119</v>
      </c>
      <c r="L29" s="125" t="n">
        <f aca="false">E29/E$114*100</f>
        <v>1.95972425318774</v>
      </c>
      <c r="M29" s="125" t="n">
        <f aca="false">F29/F$114*100</f>
        <v>2.97145889311376</v>
      </c>
      <c r="N29" s="125" t="n">
        <f aca="false">G29/G$114*100</f>
        <v>2.79033153837001</v>
      </c>
    </row>
    <row r="30" s="19" customFormat="true" ht="12.75" hidden="false" customHeight="false" outlineLevel="0" collapsed="false">
      <c r="A30" s="68" t="s">
        <v>57</v>
      </c>
      <c r="B30" s="92" t="n">
        <v>229.96</v>
      </c>
      <c r="C30" s="92" t="n">
        <v>332.966911</v>
      </c>
      <c r="D30" s="92" t="n">
        <v>400.234</v>
      </c>
      <c r="E30" s="92" t="n">
        <v>609.2328297</v>
      </c>
      <c r="F30" s="92" t="n">
        <v>1616.386292</v>
      </c>
      <c r="G30" s="92" t="n">
        <v>2461.2012112</v>
      </c>
      <c r="H30" s="68" t="s">
        <v>57</v>
      </c>
      <c r="I30" s="125" t="n">
        <f aca="false">B30/$B$114*100</f>
        <v>0.0987458881447407</v>
      </c>
      <c r="J30" s="125" t="n">
        <f aca="false">C30/$C$114*100</f>
        <v>0.100168948674981</v>
      </c>
      <c r="K30" s="125" t="n">
        <f aca="false">D30/$D$114*100</f>
        <v>0.0891763662179968</v>
      </c>
      <c r="L30" s="125" t="n">
        <f aca="false">E30/E$114*100</f>
        <v>0.112320000087661</v>
      </c>
      <c r="M30" s="125" t="n">
        <f aca="false">F30/F$114*100</f>
        <v>0.0987190248362374</v>
      </c>
      <c r="N30" s="125" t="n">
        <f aca="false">G30/G$114*100</f>
        <v>0.0889813614169562</v>
      </c>
    </row>
    <row r="31" s="19" customFormat="true" ht="12.75" hidden="false" customHeight="false" outlineLevel="0" collapsed="false">
      <c r="A31" s="68" t="s">
        <v>58</v>
      </c>
      <c r="B31" s="92" t="n">
        <v>1608.585</v>
      </c>
      <c r="C31" s="92" t="n">
        <v>1976.083126</v>
      </c>
      <c r="D31" s="92" t="n">
        <v>3048.087</v>
      </c>
      <c r="E31" s="92" t="n">
        <v>3027.2713923</v>
      </c>
      <c r="F31" s="92" t="n">
        <v>8950.3336302</v>
      </c>
      <c r="G31" s="92" t="n">
        <v>12519.4484642</v>
      </c>
      <c r="H31" s="68" t="s">
        <v>58</v>
      </c>
      <c r="I31" s="125" t="n">
        <f aca="false">B31/$B$114*100</f>
        <v>0.690733842760949</v>
      </c>
      <c r="J31" s="125" t="n">
        <f aca="false">C31/$C$114*100</f>
        <v>0.594479999923447</v>
      </c>
      <c r="K31" s="125" t="n">
        <f aca="false">D31/$D$114*100</f>
        <v>0.679146006027262</v>
      </c>
      <c r="L31" s="125" t="n">
        <f aca="false">E31/E$114*100</f>
        <v>0.558116874981844</v>
      </c>
      <c r="M31" s="125" t="n">
        <f aca="false">F31/F$114*100</f>
        <v>0.546631836897764</v>
      </c>
      <c r="N31" s="125" t="n">
        <f aca="false">G31/G$114*100</f>
        <v>0.452623525238227</v>
      </c>
    </row>
    <row r="32" s="19" customFormat="true" ht="12.75" hidden="false" customHeight="false" outlineLevel="0" collapsed="false">
      <c r="A32" s="68" t="s">
        <v>59</v>
      </c>
      <c r="B32" s="92" t="n">
        <v>4298.944</v>
      </c>
      <c r="C32" s="92" t="n">
        <v>8033.376124</v>
      </c>
      <c r="D32" s="92" t="n">
        <v>11442.647</v>
      </c>
      <c r="E32" s="92" t="n">
        <v>11715.2850798</v>
      </c>
      <c r="F32" s="92" t="n">
        <v>41246.2115608</v>
      </c>
      <c r="G32" s="92" t="n">
        <v>69583.6513441</v>
      </c>
      <c r="H32" s="68" t="s">
        <v>59</v>
      </c>
      <c r="I32" s="125" t="n">
        <f aca="false">B32/$B$114*100</f>
        <v>1.84598644705385</v>
      </c>
      <c r="J32" s="125" t="n">
        <f aca="false">C32/$C$114*100</f>
        <v>2.4167411657664</v>
      </c>
      <c r="K32" s="125" t="n">
        <f aca="false">D32/$D$114*100</f>
        <v>2.54954271594933</v>
      </c>
      <c r="L32" s="125" t="n">
        <f aca="false">E32/E$114*100</f>
        <v>2.15986525518999</v>
      </c>
      <c r="M32" s="125" t="n">
        <f aca="false">F32/F$114*100</f>
        <v>2.51906725739005</v>
      </c>
      <c r="N32" s="125" t="n">
        <f aca="false">G32/G$114*100</f>
        <v>2.51570168289572</v>
      </c>
    </row>
    <row r="33" s="19" customFormat="true" ht="12.75" hidden="false" customHeight="false" outlineLevel="0" collapsed="false">
      <c r="A33" s="68" t="s">
        <v>60</v>
      </c>
      <c r="B33" s="92" t="n">
        <v>766.837</v>
      </c>
      <c r="C33" s="92" t="n">
        <v>1028.459795</v>
      </c>
      <c r="D33" s="92" t="n">
        <v>1676.873</v>
      </c>
      <c r="E33" s="92" t="n">
        <v>1925.199</v>
      </c>
      <c r="F33" s="92" t="n">
        <v>5474.6514237</v>
      </c>
      <c r="G33" s="92" t="n">
        <v>7806.5692656</v>
      </c>
      <c r="H33" s="68" t="s">
        <v>60</v>
      </c>
      <c r="I33" s="125" t="n">
        <f aca="false">B33/$B$114*100</f>
        <v>0.32928335635436</v>
      </c>
      <c r="J33" s="125" t="n">
        <f aca="false">C33/$C$114*100</f>
        <v>0.309399321723103</v>
      </c>
      <c r="K33" s="125" t="n">
        <f aca="false">D33/$D$114*100</f>
        <v>0.373625031229408</v>
      </c>
      <c r="L33" s="125" t="n">
        <f aca="false">E33/E$114*100</f>
        <v>0.354935488219251</v>
      </c>
      <c r="M33" s="125" t="n">
        <f aca="false">F33/F$114*100</f>
        <v>0.334358347717281</v>
      </c>
      <c r="N33" s="125" t="n">
        <f aca="false">G33/G$114*100</f>
        <v>0.282235827809532</v>
      </c>
    </row>
    <row r="34" s="19" customFormat="true" ht="12.75" hidden="false" customHeight="false" outlineLevel="0" collapsed="false">
      <c r="A34" s="68" t="s">
        <v>61</v>
      </c>
      <c r="B34" s="92" t="n">
        <v>192.901</v>
      </c>
      <c r="C34" s="92" t="n">
        <v>235.820562</v>
      </c>
      <c r="D34" s="92" t="n">
        <v>257.653</v>
      </c>
      <c r="E34" s="92" t="n">
        <v>386.03</v>
      </c>
      <c r="F34" s="92" t="n">
        <v>977.0764994</v>
      </c>
      <c r="G34" s="92" t="n">
        <v>1804.3861162</v>
      </c>
      <c r="H34" s="68" t="s">
        <v>61</v>
      </c>
      <c r="I34" s="125" t="n">
        <f aca="false">B34/$B$114*100</f>
        <v>0.0828325820534381</v>
      </c>
      <c r="J34" s="125" t="n">
        <f aca="false">C34/$C$114*100</f>
        <v>0.0709436793600288</v>
      </c>
      <c r="K34" s="125" t="n">
        <f aca="false">D34/$D$114*100</f>
        <v>0.0574078121428103</v>
      </c>
      <c r="L34" s="125" t="n">
        <f aca="false">E34/E$114*100</f>
        <v>0.0711696538992995</v>
      </c>
      <c r="M34" s="125" t="n">
        <f aca="false">F34/F$114*100</f>
        <v>0.0596738785082276</v>
      </c>
      <c r="N34" s="125" t="n">
        <f aca="false">G34/G$114*100</f>
        <v>0.0652351105674322</v>
      </c>
    </row>
    <row r="35" customFormat="false" ht="9" hidden="false" customHeight="true" outlineLevel="0" collapsed="false">
      <c r="A35" s="69"/>
      <c r="B35" s="92"/>
      <c r="C35" s="92"/>
      <c r="D35" s="92"/>
      <c r="E35" s="92"/>
      <c r="F35" s="92"/>
      <c r="G35" s="92"/>
      <c r="H35" s="69"/>
      <c r="I35" s="124"/>
      <c r="J35" s="124"/>
      <c r="K35" s="124"/>
      <c r="L35" s="124"/>
      <c r="M35" s="124"/>
      <c r="N35" s="124"/>
    </row>
    <row r="36" s="67" customFormat="true" ht="12.75" hidden="false" customHeight="false" outlineLevel="0" collapsed="false">
      <c r="A36" s="65" t="s">
        <v>62</v>
      </c>
      <c r="B36" s="90" t="n">
        <v>35862.637</v>
      </c>
      <c r="C36" s="90" t="n">
        <v>48443.857164</v>
      </c>
      <c r="D36" s="90" t="n">
        <v>79046.153</v>
      </c>
      <c r="E36" s="90" t="n">
        <v>92881.6360066</v>
      </c>
      <c r="F36" s="90" t="n">
        <v>256346.8381483</v>
      </c>
      <c r="G36" s="90" t="n">
        <v>380845.313959</v>
      </c>
      <c r="H36" s="65" t="s">
        <v>62</v>
      </c>
      <c r="I36" s="124" t="n">
        <f aca="false">B36/$B$114*100</f>
        <v>15.3995822829076</v>
      </c>
      <c r="J36" s="124" t="n">
        <f aca="false">C36/$C$114*100</f>
        <v>14.5737311473537</v>
      </c>
      <c r="K36" s="124" t="n">
        <f aca="false">D36/$D$114*100</f>
        <v>17.612318513799</v>
      </c>
      <c r="L36" s="124" t="n">
        <f aca="false">E36/E$114*100</f>
        <v>17.1239382643588</v>
      </c>
      <c r="M36" s="124" t="n">
        <f aca="false">F36/F$114*100</f>
        <v>15.6561027565637</v>
      </c>
      <c r="N36" s="124" t="n">
        <f aca="false">G36/G$114*100</f>
        <v>13.7689411053139</v>
      </c>
    </row>
    <row r="37" s="19" customFormat="true" ht="12.75" hidden="false" customHeight="false" outlineLevel="0" collapsed="false">
      <c r="A37" s="68" t="s">
        <v>63</v>
      </c>
      <c r="B37" s="92" t="n">
        <v>33548.59</v>
      </c>
      <c r="C37" s="92" t="n">
        <v>45075.518104</v>
      </c>
      <c r="D37" s="92" t="n">
        <v>74439.335</v>
      </c>
      <c r="E37" s="92" t="n">
        <v>86021.5870066</v>
      </c>
      <c r="F37" s="92" t="n">
        <v>232729.3449832</v>
      </c>
      <c r="G37" s="92" t="n">
        <v>348452.9025685</v>
      </c>
      <c r="H37" s="68" t="s">
        <v>63</v>
      </c>
      <c r="I37" s="125" t="n">
        <f aca="false">B37/$B$114*100</f>
        <v>14.4059197928064</v>
      </c>
      <c r="J37" s="125" t="n">
        <f aca="false">C37/$C$114*100</f>
        <v>13.5604082877105</v>
      </c>
      <c r="K37" s="125" t="n">
        <f aca="false">D37/$D$114*100</f>
        <v>16.585870763064</v>
      </c>
      <c r="L37" s="125" t="n">
        <f aca="false">E37/E$114*100</f>
        <v>15.8591989615527</v>
      </c>
      <c r="M37" s="125" t="n">
        <f aca="false">F37/F$114*100</f>
        <v>14.2136901935059</v>
      </c>
      <c r="N37" s="125" t="n">
        <f aca="false">G37/G$114*100</f>
        <v>12.5978378034024</v>
      </c>
    </row>
    <row r="38" s="19" customFormat="true" ht="12.75" hidden="false" customHeight="false" outlineLevel="0" collapsed="false">
      <c r="A38" s="68" t="s">
        <v>64</v>
      </c>
      <c r="B38" s="92" t="n">
        <v>140.495</v>
      </c>
      <c r="C38" s="92" t="n">
        <v>192.290199</v>
      </c>
      <c r="D38" s="92" t="n">
        <v>255.502</v>
      </c>
      <c r="E38" s="92" t="n">
        <v>323.679</v>
      </c>
      <c r="F38" s="92" t="n">
        <v>1177.7349747</v>
      </c>
      <c r="G38" s="92" t="n">
        <v>1775.6334038</v>
      </c>
      <c r="H38" s="68" t="s">
        <v>64</v>
      </c>
      <c r="I38" s="125" t="n">
        <f aca="false">B38/$B$114*100</f>
        <v>0.0603292031435699</v>
      </c>
      <c r="J38" s="125" t="n">
        <f aca="false">C38/$C$114*100</f>
        <v>0.0578481117432505</v>
      </c>
      <c r="K38" s="125" t="n">
        <f aca="false">D38/$D$114*100</f>
        <v>0.0569285466038133</v>
      </c>
      <c r="L38" s="125" t="n">
        <f aca="false">E38/E$114*100</f>
        <v>0.0596744356772047</v>
      </c>
      <c r="M38" s="125" t="n">
        <f aca="false">F38/F$114*100</f>
        <v>0.0719288754138449</v>
      </c>
      <c r="N38" s="125" t="n">
        <f aca="false">G38/G$114*100</f>
        <v>0.0641955956012687</v>
      </c>
    </row>
    <row r="39" s="19" customFormat="true" ht="12.75" hidden="false" customHeight="false" outlineLevel="0" collapsed="false">
      <c r="A39" s="68" t="s">
        <v>65</v>
      </c>
      <c r="B39" s="92" t="n">
        <v>2173.552</v>
      </c>
      <c r="C39" s="92" t="n">
        <v>3176.048861</v>
      </c>
      <c r="D39" s="92" t="n">
        <v>4351.316</v>
      </c>
      <c r="E39" s="92" t="n">
        <v>6536.37</v>
      </c>
      <c r="F39" s="92" t="n">
        <v>22439.7581904</v>
      </c>
      <c r="G39" s="92" t="n">
        <v>30616.7779867</v>
      </c>
      <c r="H39" s="68" t="s">
        <v>65</v>
      </c>
      <c r="I39" s="125" t="n">
        <f aca="false">B39/$B$114*100</f>
        <v>0.933333286957634</v>
      </c>
      <c r="J39" s="125" t="n">
        <f aca="false">C39/$C$114*100</f>
        <v>0.955474747899925</v>
      </c>
      <c r="K39" s="125" t="n">
        <f aca="false">D39/$D$114*100</f>
        <v>0.969519204131156</v>
      </c>
      <c r="L39" s="125" t="n">
        <f aca="false">E39/E$114*100</f>
        <v>1.20506486712889</v>
      </c>
      <c r="M39" s="125" t="n">
        <f aca="false">F39/F$114*100</f>
        <v>1.37048368764393</v>
      </c>
      <c r="N39" s="125" t="n">
        <f aca="false">G39/G$114*100</f>
        <v>1.10690770631019</v>
      </c>
    </row>
    <row r="40" customFormat="false" ht="10.5" hidden="false" customHeight="true" outlineLevel="0" collapsed="false">
      <c r="A40" s="97"/>
      <c r="B40" s="92"/>
      <c r="C40" s="92"/>
      <c r="D40" s="92"/>
      <c r="E40" s="92"/>
      <c r="F40" s="92"/>
      <c r="G40" s="92"/>
      <c r="H40" s="97"/>
      <c r="I40" s="124"/>
      <c r="J40" s="124"/>
      <c r="K40" s="124"/>
      <c r="L40" s="124"/>
      <c r="M40" s="124"/>
      <c r="N40" s="124"/>
    </row>
    <row r="41" customFormat="false" ht="12.95" hidden="false" customHeight="true" outlineLevel="0" collapsed="false">
      <c r="A41" s="75" t="s">
        <v>66</v>
      </c>
      <c r="B41" s="90" t="n">
        <v>10278.882</v>
      </c>
      <c r="C41" s="90" t="n">
        <v>14832.612209</v>
      </c>
      <c r="D41" s="90" t="n">
        <v>19532.802</v>
      </c>
      <c r="E41" s="90" t="n">
        <v>23622.2404026</v>
      </c>
      <c r="F41" s="90" t="n">
        <v>86667.2809112</v>
      </c>
      <c r="G41" s="90" t="n">
        <v>130981.2073268</v>
      </c>
      <c r="H41" s="75" t="s">
        <v>66</v>
      </c>
      <c r="I41" s="124" t="n">
        <f aca="false">B41/$B$114*100</f>
        <v>4.41379949654283</v>
      </c>
      <c r="J41" s="124" t="n">
        <f aca="false">C41/$C$114*100</f>
        <v>4.46220666977693</v>
      </c>
      <c r="K41" s="124" t="n">
        <f aca="false">D41/$D$114*100</f>
        <v>4.35211477389632</v>
      </c>
      <c r="L41" s="124" t="n">
        <f aca="false">E41/E$114*100</f>
        <v>4.35506741387739</v>
      </c>
      <c r="M41" s="124" t="n">
        <f aca="false">F41/F$114*100</f>
        <v>5.29310938796425</v>
      </c>
      <c r="N41" s="124" t="n">
        <f aca="false">G41/G$114*100</f>
        <v>4.73544629140367</v>
      </c>
    </row>
    <row r="42" s="19" customFormat="true" ht="12.95" hidden="false" customHeight="true" outlineLevel="0" collapsed="false">
      <c r="A42" s="68" t="s">
        <v>67</v>
      </c>
      <c r="B42" s="92" t="n">
        <v>2626.36</v>
      </c>
      <c r="C42" s="92" t="n">
        <v>3758.784311</v>
      </c>
      <c r="D42" s="92" t="n">
        <v>5555.695</v>
      </c>
      <c r="E42" s="92" t="n">
        <v>5832.2259274</v>
      </c>
      <c r="F42" s="92" t="n">
        <v>25524.258083</v>
      </c>
      <c r="G42" s="92" t="n">
        <v>32681.1809759</v>
      </c>
      <c r="H42" s="68" t="s">
        <v>67</v>
      </c>
      <c r="I42" s="125" t="n">
        <f aca="false">B42/$B$114*100</f>
        <v>1.12777113753619</v>
      </c>
      <c r="J42" s="125" t="n">
        <f aca="false">C42/$C$114*100</f>
        <v>1.13078345111861</v>
      </c>
      <c r="K42" s="125" t="n">
        <f aca="false">D42/$D$114*100</f>
        <v>1.23786757725604</v>
      </c>
      <c r="L42" s="125" t="n">
        <f aca="false">E42/E$114*100</f>
        <v>1.07524674433484</v>
      </c>
      <c r="M42" s="125" t="n">
        <f aca="false">F42/F$114*100</f>
        <v>1.55886614486471</v>
      </c>
      <c r="N42" s="125" t="n">
        <f aca="false">G42/G$114*100</f>
        <v>1.18154337106459</v>
      </c>
    </row>
    <row r="43" s="19" customFormat="true" ht="12.95" hidden="false" customHeight="true" outlineLevel="0" collapsed="false">
      <c r="A43" s="68" t="s">
        <v>68</v>
      </c>
      <c r="B43" s="92" t="n">
        <v>3374.102</v>
      </c>
      <c r="C43" s="92" t="n">
        <v>5129.608032</v>
      </c>
      <c r="D43" s="92" t="n">
        <v>6158.567</v>
      </c>
      <c r="E43" s="92" t="n">
        <v>8078.3927774</v>
      </c>
      <c r="F43" s="92" t="n">
        <v>33026.0667028</v>
      </c>
      <c r="G43" s="92" t="n">
        <v>51238.7607954</v>
      </c>
      <c r="H43" s="68" t="s">
        <v>68</v>
      </c>
      <c r="I43" s="125" t="n">
        <f aca="false">B43/$B$114*100</f>
        <v>1.44885501252803</v>
      </c>
      <c r="J43" s="125" t="n">
        <f aca="false">C43/$C$114*100</f>
        <v>1.54317869645666</v>
      </c>
      <c r="K43" s="125" t="n">
        <f aca="false">D43/$D$114*100</f>
        <v>1.37219383203344</v>
      </c>
      <c r="L43" s="125" t="n">
        <f aca="false">E43/E$114*100</f>
        <v>1.48935683244867</v>
      </c>
      <c r="M43" s="125" t="n">
        <f aca="false">F43/F$114*100</f>
        <v>2.01703090109907</v>
      </c>
      <c r="N43" s="125" t="n">
        <f aca="false">G43/G$114*100</f>
        <v>1.8524672717309</v>
      </c>
    </row>
    <row r="44" s="19" customFormat="true" ht="12.95" hidden="false" customHeight="true" outlineLevel="0" collapsed="false">
      <c r="A44" s="68" t="s">
        <v>69</v>
      </c>
      <c r="B44" s="92" t="n">
        <v>175.194</v>
      </c>
      <c r="C44" s="92" t="n">
        <v>257.598464</v>
      </c>
      <c r="D44" s="92" t="n">
        <v>333.095</v>
      </c>
      <c r="E44" s="92" t="n">
        <v>543.05</v>
      </c>
      <c r="F44" s="92" t="n">
        <v>1751.3951949</v>
      </c>
      <c r="G44" s="92" t="n">
        <v>2592.7367319</v>
      </c>
      <c r="H44" s="68" t="s">
        <v>69</v>
      </c>
      <c r="I44" s="125" t="n">
        <f aca="false">B44/$B$114*100</f>
        <v>0.0752291143139229</v>
      </c>
      <c r="J44" s="125" t="n">
        <f aca="false">C44/$C$114*100</f>
        <v>0.0774952899724321</v>
      </c>
      <c r="K44" s="125" t="n">
        <f aca="false">D44/$D$114*100</f>
        <v>0.0742170872674077</v>
      </c>
      <c r="L44" s="125" t="n">
        <f aca="false">E44/E$114*100</f>
        <v>0.100118334196862</v>
      </c>
      <c r="M44" s="125" t="n">
        <f aca="false">F44/F$114*100</f>
        <v>0.106964545912766</v>
      </c>
      <c r="N44" s="125" t="n">
        <f aca="false">G44/G$114*100</f>
        <v>0.0937368481497405</v>
      </c>
    </row>
    <row r="45" s="19" customFormat="true" ht="12.95" hidden="false" customHeight="true" outlineLevel="0" collapsed="false">
      <c r="A45" s="68" t="s">
        <v>70</v>
      </c>
      <c r="B45" s="92" t="n">
        <v>975.355</v>
      </c>
      <c r="C45" s="92" t="n">
        <v>1400.646219</v>
      </c>
      <c r="D45" s="92" t="n">
        <v>2013.877</v>
      </c>
      <c r="E45" s="92" t="n">
        <v>2593.718</v>
      </c>
      <c r="F45" s="92" t="n">
        <v>8233.2561902</v>
      </c>
      <c r="G45" s="92" t="n">
        <v>11957.4870549</v>
      </c>
      <c r="H45" s="68" t="s">
        <v>70</v>
      </c>
      <c r="I45" s="125" t="n">
        <f aca="false">B45/$B$114*100</f>
        <v>0.418821950475794</v>
      </c>
      <c r="J45" s="125" t="n">
        <f aca="false">C45/$C$114*100</f>
        <v>0.421366972476186</v>
      </c>
      <c r="K45" s="125" t="n">
        <f aca="false">D45/$D$114*100</f>
        <v>0.448713085020265</v>
      </c>
      <c r="L45" s="125" t="n">
        <f aca="false">E45/E$114*100</f>
        <v>0.478185665291255</v>
      </c>
      <c r="M45" s="125" t="n">
        <f aca="false">F45/F$114*100</f>
        <v>0.502837116564374</v>
      </c>
      <c r="N45" s="125" t="n">
        <f aca="false">G45/G$114*100</f>
        <v>0.432306579579434</v>
      </c>
    </row>
    <row r="46" s="19" customFormat="true" ht="12.95" hidden="false" customHeight="true" outlineLevel="0" collapsed="false">
      <c r="A46" s="68" t="s">
        <v>71</v>
      </c>
      <c r="B46" s="92" t="n">
        <v>302.598</v>
      </c>
      <c r="C46" s="92" t="n">
        <v>425.611814</v>
      </c>
      <c r="D46" s="92" t="n">
        <v>584.429</v>
      </c>
      <c r="E46" s="92" t="n">
        <v>694.582</v>
      </c>
      <c r="F46" s="92" t="n">
        <v>1701.1105046</v>
      </c>
      <c r="G46" s="92" t="n">
        <v>2741.661395</v>
      </c>
      <c r="H46" s="68" t="s">
        <v>71</v>
      </c>
      <c r="I46" s="125" t="n">
        <f aca="false">B46/$B$114*100</f>
        <v>0.129936981478615</v>
      </c>
      <c r="J46" s="125" t="n">
        <f aca="false">C46/$C$114*100</f>
        <v>0.128040014018185</v>
      </c>
      <c r="K46" s="125" t="n">
        <f aca="false">D46/$D$114*100</f>
        <v>0.130216959409789</v>
      </c>
      <c r="L46" s="125" t="n">
        <f aca="false">E46/E$114*100</f>
        <v>0.128055230279209</v>
      </c>
      <c r="M46" s="125" t="n">
        <f aca="false">F46/F$114*100</f>
        <v>0.103893463452356</v>
      </c>
      <c r="N46" s="125" t="n">
        <f aca="false">G46/G$114*100</f>
        <v>0.0991210155274002</v>
      </c>
    </row>
    <row r="47" s="19" customFormat="true" ht="12.95" hidden="false" customHeight="true" outlineLevel="0" collapsed="false">
      <c r="A47" s="68" t="s">
        <v>72</v>
      </c>
      <c r="B47" s="92" t="n">
        <v>2127.999</v>
      </c>
      <c r="C47" s="92" t="n">
        <v>2693.797411</v>
      </c>
      <c r="D47" s="92" t="n">
        <v>3320.624</v>
      </c>
      <c r="E47" s="92" t="n">
        <v>4065.7056978</v>
      </c>
      <c r="F47" s="92" t="n">
        <v>11143.2333691</v>
      </c>
      <c r="G47" s="92" t="n">
        <v>16474.7044855</v>
      </c>
      <c r="H47" s="68" t="s">
        <v>72</v>
      </c>
      <c r="I47" s="125" t="n">
        <f aca="false">B47/$B$114*100</f>
        <v>0.913772617960167</v>
      </c>
      <c r="J47" s="125" t="n">
        <f aca="false">C47/$C$114*100</f>
        <v>0.810395404735146</v>
      </c>
      <c r="K47" s="125" t="n">
        <f aca="false">D47/$D$114*100</f>
        <v>0.739870130714206</v>
      </c>
      <c r="L47" s="125" t="n">
        <f aca="false">E47/E$114*100</f>
        <v>0.749565752321933</v>
      </c>
      <c r="M47" s="125" t="n">
        <f aca="false">F47/F$114*100</f>
        <v>0.680560789932864</v>
      </c>
      <c r="N47" s="125" t="n">
        <f aca="false">G47/G$114*100</f>
        <v>0.595620393566717</v>
      </c>
    </row>
    <row r="48" s="19" customFormat="true" ht="12.95" hidden="false" customHeight="true" outlineLevel="0" collapsed="false">
      <c r="A48" s="68" t="s">
        <v>73</v>
      </c>
      <c r="B48" s="92" t="n">
        <v>515.836</v>
      </c>
      <c r="C48" s="92" t="n">
        <v>920.336748</v>
      </c>
      <c r="D48" s="92" t="n">
        <v>1214.501</v>
      </c>
      <c r="E48" s="92" t="n">
        <v>1362.924</v>
      </c>
      <c r="F48" s="92" t="n">
        <v>3987.3456697</v>
      </c>
      <c r="G48" s="92" t="n">
        <v>10966.4854586</v>
      </c>
      <c r="H48" s="68" t="s">
        <v>73</v>
      </c>
      <c r="I48" s="125" t="n">
        <f aca="false">B48/$B$114*100</f>
        <v>0.221502365441948</v>
      </c>
      <c r="J48" s="125" t="n">
        <f aca="false">C48/$C$114*100</f>
        <v>0.276871849509728</v>
      </c>
      <c r="K48" s="125" t="n">
        <f aca="false">D48/$D$114*100</f>
        <v>0.270603661728197</v>
      </c>
      <c r="L48" s="125" t="n">
        <f aca="false">E48/E$114*100</f>
        <v>0.251272775097917</v>
      </c>
      <c r="M48" s="125" t="n">
        <f aca="false">F48/F$114*100</f>
        <v>0.243522775555547</v>
      </c>
      <c r="N48" s="125" t="n">
        <f aca="false">G48/G$114*100</f>
        <v>0.396478273139524</v>
      </c>
    </row>
    <row r="49" s="19" customFormat="true" ht="12.95" hidden="false" customHeight="true" outlineLevel="0" collapsed="false">
      <c r="A49" s="68" t="s">
        <v>137</v>
      </c>
      <c r="B49" s="92" t="n">
        <v>181.438</v>
      </c>
      <c r="C49" s="92" t="n">
        <v>246.22921</v>
      </c>
      <c r="D49" s="92" t="n">
        <v>352.014</v>
      </c>
      <c r="E49" s="92" t="n">
        <v>451.642</v>
      </c>
      <c r="F49" s="92" t="n">
        <v>1300.6151969</v>
      </c>
      <c r="G49" s="92" t="n">
        <v>2328.1904296</v>
      </c>
      <c r="H49" s="68" t="s">
        <v>137</v>
      </c>
      <c r="I49" s="125" t="n">
        <f aca="false">B49/$B$114*100</f>
        <v>0.0779103168081643</v>
      </c>
      <c r="J49" s="125" t="n">
        <f aca="false">C49/$C$114*100</f>
        <v>0.0740749914899838</v>
      </c>
      <c r="K49" s="125" t="n">
        <f aca="false">D49/$D$114*100</f>
        <v>0.0784324404669817</v>
      </c>
      <c r="L49" s="125" t="n">
        <f aca="false">E49/E$114*100</f>
        <v>0.0832660799067104</v>
      </c>
      <c r="M49" s="125" t="n">
        <f aca="false">F49/F$114*100</f>
        <v>0.0794336505825545</v>
      </c>
      <c r="N49" s="125" t="n">
        <f aca="false">G49/G$114*100</f>
        <v>0.0841725386453589</v>
      </c>
    </row>
    <row r="50" customFormat="false" ht="11.25" hidden="false" customHeight="true" outlineLevel="0" collapsed="false">
      <c r="A50" s="75"/>
      <c r="B50" s="111"/>
      <c r="C50" s="111"/>
      <c r="D50" s="111"/>
      <c r="E50" s="111"/>
      <c r="F50" s="111"/>
      <c r="G50" s="111"/>
      <c r="H50" s="75"/>
      <c r="I50" s="124"/>
      <c r="J50" s="124"/>
      <c r="K50" s="124"/>
      <c r="L50" s="124"/>
      <c r="M50" s="124"/>
      <c r="N50" s="124"/>
    </row>
    <row r="51" s="126" customFormat="true" ht="12.95" hidden="false" customHeight="true" outlineLevel="0" collapsed="false">
      <c r="A51" s="75" t="s">
        <v>75</v>
      </c>
      <c r="B51" s="90" t="n">
        <v>3622.901</v>
      </c>
      <c r="C51" s="90" t="n">
        <v>5266.123818</v>
      </c>
      <c r="D51" s="90" t="n">
        <v>7156.058</v>
      </c>
      <c r="E51" s="90" t="n">
        <v>9173.5099663</v>
      </c>
      <c r="F51" s="90" t="n">
        <v>26173.1552405</v>
      </c>
      <c r="G51" s="90" t="n">
        <v>36295.8392191</v>
      </c>
      <c r="H51" s="75" t="s">
        <v>75</v>
      </c>
      <c r="I51" s="124" t="n">
        <f aca="false">B51/$B$114*100</f>
        <v>1.55569045445064</v>
      </c>
      <c r="J51" s="124" t="n">
        <f aca="false">C51/$C$114*100</f>
        <v>1.58424777061808</v>
      </c>
      <c r="K51" s="124" t="n">
        <f aca="false">D51/$D$114*100</f>
        <v>1.59444537167064</v>
      </c>
      <c r="L51" s="124" t="n">
        <f aca="false">E51/E$114*100</f>
        <v>1.69125593695657</v>
      </c>
      <c r="M51" s="124" t="n">
        <f aca="false">F51/F$114*100</f>
        <v>1.59849682901766</v>
      </c>
      <c r="N51" s="124" t="n">
        <f aca="false">G51/G$114*100</f>
        <v>1.3122263928644</v>
      </c>
    </row>
    <row r="52" s="19" customFormat="true" ht="12.75" hidden="false" customHeight="false" outlineLevel="0" collapsed="false">
      <c r="A52" s="68" t="s">
        <v>76</v>
      </c>
      <c r="B52" s="92" t="n">
        <v>215.79</v>
      </c>
      <c r="C52" s="92" t="n">
        <v>308.068467</v>
      </c>
      <c r="D52" s="92" t="n">
        <v>429.406</v>
      </c>
      <c r="E52" s="92" t="n">
        <v>558.595</v>
      </c>
      <c r="F52" s="92" t="n">
        <v>1586.76506</v>
      </c>
      <c r="G52" s="92" t="n">
        <v>3030.1570683</v>
      </c>
      <c r="H52" s="68" t="s">
        <v>76</v>
      </c>
      <c r="I52" s="125" t="n">
        <f aca="false">B52/$B$114*100</f>
        <v>0.0926612245727674</v>
      </c>
      <c r="J52" s="125" t="n">
        <f aca="false">C52/$C$114*100</f>
        <v>0.0926785618625724</v>
      </c>
      <c r="K52" s="125" t="n">
        <f aca="false">D52/$D$114*100</f>
        <v>0.0956761962057325</v>
      </c>
      <c r="L52" s="125" t="n">
        <f aca="false">E52/E$114*100</f>
        <v>0.102984257233581</v>
      </c>
      <c r="M52" s="125" t="n">
        <f aca="false">F52/F$114*100</f>
        <v>0.0969099404905209</v>
      </c>
      <c r="N52" s="125" t="n">
        <f aca="false">G52/G$114*100</f>
        <v>0.109551181763431</v>
      </c>
    </row>
    <row r="53" s="19" customFormat="true" ht="12.75" hidden="false" customHeight="false" outlineLevel="0" collapsed="false">
      <c r="A53" s="68" t="s">
        <v>77</v>
      </c>
      <c r="B53" s="92" t="n">
        <v>2175.782</v>
      </c>
      <c r="C53" s="92" t="n">
        <v>3142.798285</v>
      </c>
      <c r="D53" s="92" t="n">
        <v>4561.255</v>
      </c>
      <c r="E53" s="92" t="n">
        <v>5848.6049663</v>
      </c>
      <c r="F53" s="92" t="n">
        <v>16950.9397951</v>
      </c>
      <c r="G53" s="92" t="n">
        <v>22099.4028545</v>
      </c>
      <c r="H53" s="68" t="s">
        <v>77</v>
      </c>
      <c r="I53" s="125" t="n">
        <f aca="false">B53/$B$114*100</f>
        <v>0.934290859277006</v>
      </c>
      <c r="J53" s="125" t="n">
        <f aca="false">C53/$C$114*100</f>
        <v>0.945471726185982</v>
      </c>
      <c r="K53" s="125" t="n">
        <f aca="false">D53/$D$114*100</f>
        <v>1.01629583267206</v>
      </c>
      <c r="L53" s="125" t="n">
        <f aca="false">E53/E$114*100</f>
        <v>1.0782664332961</v>
      </c>
      <c r="M53" s="125" t="n">
        <f aca="false">F53/F$114*100</f>
        <v>1.03526010763153</v>
      </c>
      <c r="N53" s="125" t="n">
        <f aca="false">G53/G$114*100</f>
        <v>0.798973665195138</v>
      </c>
    </row>
    <row r="54" s="19" customFormat="true" ht="12.75" hidden="false" customHeight="false" outlineLevel="0" collapsed="false">
      <c r="A54" s="68" t="s">
        <v>78</v>
      </c>
      <c r="B54" s="92" t="n">
        <v>121.519</v>
      </c>
      <c r="C54" s="92" t="n">
        <v>176.862731</v>
      </c>
      <c r="D54" s="92" t="n">
        <v>228.928</v>
      </c>
      <c r="E54" s="92" t="n">
        <v>272.212</v>
      </c>
      <c r="F54" s="92" t="n">
        <v>680.995284</v>
      </c>
      <c r="G54" s="92" t="n">
        <v>886.1817454</v>
      </c>
      <c r="H54" s="68" t="s">
        <v>78</v>
      </c>
      <c r="I54" s="125" t="n">
        <f aca="false">B54/$B$114*100</f>
        <v>0.0521808209317305</v>
      </c>
      <c r="J54" s="125" t="n">
        <f aca="false">C54/$C$114*100</f>
        <v>0.0532069501166019</v>
      </c>
      <c r="K54" s="125" t="n">
        <f aca="false">D54/$D$114*100</f>
        <v>0.0510075784804729</v>
      </c>
      <c r="L54" s="125" t="n">
        <f aca="false">E54/E$114*100</f>
        <v>0.0501858244883457</v>
      </c>
      <c r="M54" s="125" t="n">
        <f aca="false">F54/F$114*100</f>
        <v>0.0415910421211098</v>
      </c>
      <c r="N54" s="125" t="n">
        <f aca="false">G54/G$114*100</f>
        <v>0.032038688185961</v>
      </c>
    </row>
    <row r="55" s="19" customFormat="true" ht="12.75" hidden="false" customHeight="false" outlineLevel="0" collapsed="false">
      <c r="A55" s="68" t="s">
        <v>79</v>
      </c>
      <c r="B55" s="92" t="n">
        <v>105.812</v>
      </c>
      <c r="C55" s="92" t="n">
        <v>150.77402</v>
      </c>
      <c r="D55" s="92" t="n">
        <v>186.6</v>
      </c>
      <c r="E55" s="92" t="n">
        <v>232.253</v>
      </c>
      <c r="F55" s="92" t="n">
        <v>763.7770694</v>
      </c>
      <c r="G55" s="92" t="n">
        <v>1108.1588431</v>
      </c>
      <c r="H55" s="68" t="s">
        <v>79</v>
      </c>
      <c r="I55" s="125" t="n">
        <f aca="false">B55/$B$114*100</f>
        <v>0.0454361624472574</v>
      </c>
      <c r="J55" s="125" t="n">
        <f aca="false">C55/$C$114*100</f>
        <v>0.0453584862998612</v>
      </c>
      <c r="K55" s="125" t="n">
        <f aca="false">D55/$D$114*100</f>
        <v>0.0415764526159152</v>
      </c>
      <c r="L55" s="125" t="n">
        <f aca="false">E55/E$114*100</f>
        <v>0.0428188628528197</v>
      </c>
      <c r="M55" s="125" t="n">
        <f aca="false">F55/F$114*100</f>
        <v>0.0466468491205488</v>
      </c>
      <c r="N55" s="125" t="n">
        <f aca="false">G55/G$114*100</f>
        <v>0.0400639663577934</v>
      </c>
    </row>
    <row r="56" s="19" customFormat="true" ht="12.75" hidden="false" customHeight="false" outlineLevel="0" collapsed="false">
      <c r="A56" s="68" t="s">
        <v>80</v>
      </c>
      <c r="B56" s="92" t="n">
        <v>251.311</v>
      </c>
      <c r="C56" s="92" t="n">
        <v>392.749557</v>
      </c>
      <c r="D56" s="92" t="n">
        <v>400.267</v>
      </c>
      <c r="E56" s="92" t="n">
        <v>505.092</v>
      </c>
      <c r="F56" s="92" t="n">
        <v>1684.8588229</v>
      </c>
      <c r="G56" s="92" t="n">
        <v>2529.7535459</v>
      </c>
      <c r="H56" s="68" t="s">
        <v>80</v>
      </c>
      <c r="I56" s="125" t="n">
        <f aca="false">B56/$B$114*100</f>
        <v>0.107914106346943</v>
      </c>
      <c r="J56" s="125" t="n">
        <f aca="false">C56/$C$114*100</f>
        <v>0.118153813239582</v>
      </c>
      <c r="K56" s="125" t="n">
        <f aca="false">D56/$D$114*100</f>
        <v>0.0891837189668517</v>
      </c>
      <c r="L56" s="125" t="n">
        <f aca="false">E56/E$114*100</f>
        <v>0.0931202829503017</v>
      </c>
      <c r="M56" s="125" t="n">
        <f aca="false">F56/F$114*100</f>
        <v>0.102900909768059</v>
      </c>
      <c r="N56" s="125" t="n">
        <f aca="false">G56/G$114*100</f>
        <v>0.0914597772580335</v>
      </c>
    </row>
    <row r="57" s="19" customFormat="true" ht="12.75" hidden="false" customHeight="false" outlineLevel="0" collapsed="false">
      <c r="A57" s="68" t="s">
        <v>81</v>
      </c>
      <c r="B57" s="92" t="n">
        <v>199.083</v>
      </c>
      <c r="C57" s="92" t="n">
        <v>303.711425</v>
      </c>
      <c r="D57" s="92" t="n">
        <v>362.079</v>
      </c>
      <c r="E57" s="92" t="n">
        <v>462.673</v>
      </c>
      <c r="F57" s="92" t="n">
        <v>1195.7142227</v>
      </c>
      <c r="G57" s="92" t="n">
        <v>1837.4826062</v>
      </c>
      <c r="H57" s="68" t="s">
        <v>81</v>
      </c>
      <c r="I57" s="125" t="n">
        <f aca="false">B57/$B$114*100</f>
        <v>0.0854871614607732</v>
      </c>
      <c r="J57" s="125" t="n">
        <f aca="false">C57/$C$114*100</f>
        <v>0.0913678000359333</v>
      </c>
      <c r="K57" s="125" t="n">
        <f aca="false">D57/$D$114*100</f>
        <v>0.0806750288677276</v>
      </c>
      <c r="L57" s="125" t="n">
        <f aca="false">E57/E$114*100</f>
        <v>0.0852997883028536</v>
      </c>
      <c r="M57" s="125" t="n">
        <f aca="false">F57/F$114*100</f>
        <v>0.0730269383203626</v>
      </c>
      <c r="N57" s="125" t="n">
        <f aca="false">G57/G$114*100</f>
        <v>0.0664316688678756</v>
      </c>
    </row>
    <row r="58" s="19" customFormat="true" ht="12.75" hidden="false" customHeight="false" outlineLevel="0" collapsed="false">
      <c r="A58" s="68" t="s">
        <v>82</v>
      </c>
      <c r="B58" s="92" t="n">
        <v>378.511</v>
      </c>
      <c r="C58" s="92" t="n">
        <v>538.782031</v>
      </c>
      <c r="D58" s="92" t="n">
        <v>685.731</v>
      </c>
      <c r="E58" s="92" t="n">
        <v>906.586</v>
      </c>
      <c r="F58" s="92" t="n">
        <v>2321.3699094</v>
      </c>
      <c r="G58" s="92" t="n">
        <v>3397.0393988</v>
      </c>
      <c r="H58" s="68" t="s">
        <v>82</v>
      </c>
      <c r="I58" s="125" t="n">
        <f aca="false">B58/$B$114*100</f>
        <v>0.16253437496762</v>
      </c>
      <c r="J58" s="125" t="n">
        <f aca="false">C58/$C$114*100</f>
        <v>0.162085864472705</v>
      </c>
      <c r="K58" s="125" t="n">
        <f aca="false">D58/$D$114*100</f>
        <v>0.152788115909776</v>
      </c>
      <c r="L58" s="125" t="n">
        <f aca="false">E58/E$114*100</f>
        <v>0.167140926482269</v>
      </c>
      <c r="M58" s="125" t="n">
        <f aca="false">F58/F$114*100</f>
        <v>0.141775128182139</v>
      </c>
      <c r="N58" s="125" t="n">
        <f aca="false">G58/G$114*100</f>
        <v>0.122815310311376</v>
      </c>
    </row>
    <row r="59" s="19" customFormat="true" ht="13.5" hidden="false" customHeight="true" outlineLevel="0" collapsed="false">
      <c r="A59" s="72" t="s">
        <v>83</v>
      </c>
      <c r="B59" s="127" t="n">
        <v>175.093</v>
      </c>
      <c r="C59" s="127" t="n">
        <v>252.377302</v>
      </c>
      <c r="D59" s="127" t="n">
        <v>301.792</v>
      </c>
      <c r="E59" s="127" t="n">
        <v>387.494</v>
      </c>
      <c r="F59" s="127" t="n">
        <v>988.735077</v>
      </c>
      <c r="G59" s="127" t="n">
        <v>1407.6631569</v>
      </c>
      <c r="H59" s="72" t="s">
        <v>83</v>
      </c>
      <c r="I59" s="125" t="n">
        <f aca="false">B59/$B$114*100</f>
        <v>0.0751857444465432</v>
      </c>
      <c r="J59" s="125" t="n">
        <f aca="false">C59/$C$114*100</f>
        <v>0.0759245684048414</v>
      </c>
      <c r="K59" s="125" t="n">
        <f aca="false">D59/$D$114*100</f>
        <v>0.0672424479521023</v>
      </c>
      <c r="L59" s="125" t="n">
        <f aca="false">E59/E$114*100</f>
        <v>0.071439561350297</v>
      </c>
      <c r="M59" s="125" t="n">
        <f aca="false">F59/F$114*100</f>
        <v>0.0603859133833969</v>
      </c>
      <c r="N59" s="125" t="n">
        <f aca="false">G59/G$114*100</f>
        <v>0.0508921349247922</v>
      </c>
    </row>
    <row r="60" customFormat="false" ht="12.75" hidden="false" customHeight="false" outlineLevel="0" collapsed="false">
      <c r="A60" s="128"/>
      <c r="B60" s="129"/>
      <c r="C60" s="129"/>
      <c r="D60" s="129"/>
      <c r="E60" s="129"/>
      <c r="F60" s="129"/>
      <c r="G60" s="129"/>
      <c r="H60" s="128"/>
      <c r="I60" s="130"/>
      <c r="J60" s="130"/>
      <c r="K60" s="130"/>
      <c r="L60" s="130"/>
      <c r="M60" s="130"/>
      <c r="N60" s="130"/>
    </row>
    <row r="61" s="67" customFormat="true" ht="14.25" hidden="false" customHeight="true" outlineLevel="0" collapsed="false">
      <c r="A61" s="116" t="s">
        <v>84</v>
      </c>
      <c r="B61" s="131" t="n">
        <v>3029.167</v>
      </c>
      <c r="C61" s="131" t="n">
        <v>4357.680097</v>
      </c>
      <c r="D61" s="131" t="n">
        <v>6314.597</v>
      </c>
      <c r="E61" s="131" t="n">
        <v>7533.588</v>
      </c>
      <c r="F61" s="131" t="n">
        <v>28929.706286</v>
      </c>
      <c r="G61" s="131" t="n">
        <v>40087.582839</v>
      </c>
      <c r="H61" s="116" t="s">
        <v>84</v>
      </c>
      <c r="I61" s="132" t="n">
        <f aca="false">B61/$B$114*100</f>
        <v>1.30073832733406</v>
      </c>
      <c r="J61" s="132" t="n">
        <f aca="false">C61/$C$114*100</f>
        <v>1.31095379017521</v>
      </c>
      <c r="K61" s="132" t="n">
        <f aca="false">D61/$D$114*100</f>
        <v>1.40695896548285</v>
      </c>
      <c r="L61" s="132" t="n">
        <f aca="false">E61/E$114*100</f>
        <v>1.38891498220324</v>
      </c>
      <c r="M61" s="132" t="n">
        <f aca="false">F61/F$114*100</f>
        <v>1.76685016910097</v>
      </c>
      <c r="N61" s="132" t="n">
        <f aca="false">G61/G$114*100</f>
        <v>1.44931169410162</v>
      </c>
    </row>
    <row r="62" s="19" customFormat="true" ht="12.75" hidden="false" customHeight="false" outlineLevel="0" collapsed="false">
      <c r="A62" s="68" t="s">
        <v>85</v>
      </c>
      <c r="B62" s="92" t="n">
        <v>181.338</v>
      </c>
      <c r="C62" s="92" t="n">
        <v>274.794278</v>
      </c>
      <c r="D62" s="92" t="n">
        <v>278.043</v>
      </c>
      <c r="E62" s="92" t="n">
        <v>384.475</v>
      </c>
      <c r="F62" s="92" t="n">
        <v>1283.5217003</v>
      </c>
      <c r="G62" s="92" t="n">
        <v>1624.690432</v>
      </c>
      <c r="H62" s="68" t="s">
        <v>85</v>
      </c>
      <c r="I62" s="125" t="n">
        <f aca="false">B62/$B$114*100</f>
        <v>0.0778673763454122</v>
      </c>
      <c r="J62" s="125" t="n">
        <f aca="false">C62/$C$114*100</f>
        <v>0.0826684364716364</v>
      </c>
      <c r="K62" s="125" t="n">
        <f aca="false">D62/$D$114*100</f>
        <v>0.0619509196928559</v>
      </c>
      <c r="L62" s="125" t="n">
        <f aca="false">E62/E$114*100</f>
        <v>0.0708829694141211</v>
      </c>
      <c r="M62" s="125" t="n">
        <f aca="false">F62/F$114*100</f>
        <v>0.0783896839739875</v>
      </c>
      <c r="N62" s="125" t="n">
        <f aca="false">G62/G$114*100</f>
        <v>0.0587384590347965</v>
      </c>
    </row>
    <row r="63" s="19" customFormat="true" ht="12.95" hidden="false" customHeight="true" outlineLevel="0" collapsed="false">
      <c r="A63" s="68" t="s">
        <v>86</v>
      </c>
      <c r="B63" s="92" t="n">
        <v>107.486</v>
      </c>
      <c r="C63" s="92" t="n">
        <v>143.629242</v>
      </c>
      <c r="D63" s="92" t="n">
        <v>214.992</v>
      </c>
      <c r="E63" s="92" t="n">
        <v>241.506</v>
      </c>
      <c r="F63" s="92" t="n">
        <v>594.1249617</v>
      </c>
      <c r="G63" s="92" t="n">
        <v>839.2156489</v>
      </c>
      <c r="H63" s="68" t="s">
        <v>86</v>
      </c>
      <c r="I63" s="125" t="n">
        <f aca="false">B63/$B$114*100</f>
        <v>0.0461549857937276</v>
      </c>
      <c r="J63" s="125" t="n">
        <f aca="false">C63/$C$114*100</f>
        <v>0.0432090688138211</v>
      </c>
      <c r="K63" s="125" t="n">
        <f aca="false">D63/$D$114*100</f>
        <v>0.0479024903579895</v>
      </c>
      <c r="L63" s="125" t="n">
        <f aca="false">E63/E$114*100</f>
        <v>0.0445247738118908</v>
      </c>
      <c r="M63" s="125" t="n">
        <f aca="false">F63/F$114*100</f>
        <v>0.0362855322024043</v>
      </c>
      <c r="N63" s="125" t="n">
        <f aca="false">G63/G$114*100</f>
        <v>0.0303406932443071</v>
      </c>
    </row>
    <row r="64" s="19" customFormat="true" ht="12.75" hidden="false" customHeight="false" outlineLevel="0" collapsed="false">
      <c r="A64" s="68" t="s">
        <v>87</v>
      </c>
      <c r="B64" s="92" t="n">
        <v>62.983</v>
      </c>
      <c r="C64" s="92" t="n">
        <v>115.535518</v>
      </c>
      <c r="D64" s="92" t="n">
        <v>172.999</v>
      </c>
      <c r="E64" s="92" t="n">
        <v>223.796</v>
      </c>
      <c r="F64" s="92" t="n">
        <v>545.5398572</v>
      </c>
      <c r="G64" s="92" t="n">
        <v>587.9220462</v>
      </c>
      <c r="H64" s="68" t="s">
        <v>87</v>
      </c>
      <c r="I64" s="125" t="n">
        <f aca="false">B64/$B$114*100</f>
        <v>0.0270451916551583</v>
      </c>
      <c r="J64" s="125" t="n">
        <f aca="false">C64/$C$114*100</f>
        <v>0.0347574218048332</v>
      </c>
      <c r="K64" s="125" t="n">
        <f aca="false">D64/$D$114*100</f>
        <v>0.0385460060348377</v>
      </c>
      <c r="L64" s="125" t="n">
        <f aca="false">E64/E$114*100</f>
        <v>0.0412597048520779</v>
      </c>
      <c r="M64" s="125" t="n">
        <f aca="false">F64/F$114*100</f>
        <v>0.033318250085781</v>
      </c>
      <c r="N64" s="125" t="n">
        <f aca="false">G64/G$114*100</f>
        <v>0.0212555169564588</v>
      </c>
    </row>
    <row r="65" s="19" customFormat="true" ht="12.75" hidden="false" customHeight="false" outlineLevel="0" collapsed="false">
      <c r="A65" s="68" t="s">
        <v>88</v>
      </c>
      <c r="B65" s="92" t="n">
        <v>296.939</v>
      </c>
      <c r="C65" s="92" t="n">
        <v>428.926471</v>
      </c>
      <c r="D65" s="92" t="n">
        <v>673.92</v>
      </c>
      <c r="E65" s="92" t="n">
        <v>1080.284</v>
      </c>
      <c r="F65" s="92" t="n">
        <v>7047.8351942</v>
      </c>
      <c r="G65" s="92" t="n">
        <v>12230.0475185</v>
      </c>
      <c r="H65" s="68" t="s">
        <v>88</v>
      </c>
      <c r="I65" s="125" t="n">
        <f aca="false">B65/$B$114*100</f>
        <v>0.127506980691473</v>
      </c>
      <c r="J65" s="125" t="n">
        <f aca="false">C65/$C$114*100</f>
        <v>0.12903718729859</v>
      </c>
      <c r="K65" s="125" t="n">
        <f aca="false">D65/$D$114*100</f>
        <v>0.150156500251434</v>
      </c>
      <c r="L65" s="125" t="n">
        <f aca="false">E65/E$114*100</f>
        <v>0.199164413110253</v>
      </c>
      <c r="M65" s="125" t="n">
        <f aca="false">F65/F$114*100</f>
        <v>0.430438825806336</v>
      </c>
      <c r="N65" s="125" t="n">
        <f aca="false">G65/G$114*100</f>
        <v>0.44216063011752</v>
      </c>
    </row>
    <row r="66" s="19" customFormat="true" ht="12.95" hidden="false" customHeight="true" outlineLevel="0" collapsed="false">
      <c r="A66" s="68" t="s">
        <v>89</v>
      </c>
      <c r="B66" s="92" t="n">
        <v>207.199</v>
      </c>
      <c r="C66" s="92" t="n">
        <v>282.50513</v>
      </c>
      <c r="D66" s="92" t="n">
        <v>360.795</v>
      </c>
      <c r="E66" s="92" t="n">
        <v>442.153</v>
      </c>
      <c r="F66" s="92" t="n">
        <v>2282.1820227</v>
      </c>
      <c r="G66" s="92" t="n">
        <v>2039.317072</v>
      </c>
      <c r="H66" s="68" t="s">
        <v>89</v>
      </c>
      <c r="I66" s="125" t="n">
        <f aca="false">B66/$B$114*100</f>
        <v>0.0889722094177341</v>
      </c>
      <c r="J66" s="125" t="n">
        <f aca="false">C66/$C$114*100</f>
        <v>0.0849881502711508</v>
      </c>
      <c r="K66" s="125" t="n">
        <f aca="false">D66/$D$114*100</f>
        <v>0.0803889400941004</v>
      </c>
      <c r="L66" s="125" t="n">
        <f aca="false">E66/E$114*100</f>
        <v>0.0815166592765768</v>
      </c>
      <c r="M66" s="125" t="n">
        <f aca="false">F66/F$114*100</f>
        <v>0.139381770864298</v>
      </c>
      <c r="N66" s="125" t="n">
        <f aca="false">G66/G$114*100</f>
        <v>0.0737287177503567</v>
      </c>
    </row>
    <row r="67" s="19" customFormat="true" ht="12.95" hidden="false" customHeight="true" outlineLevel="0" collapsed="false">
      <c r="A67" s="68" t="s">
        <v>90</v>
      </c>
      <c r="B67" s="92" t="n">
        <v>251.786</v>
      </c>
      <c r="C67" s="92" t="n">
        <v>362.034813</v>
      </c>
      <c r="D67" s="92" t="n">
        <v>377.18</v>
      </c>
      <c r="E67" s="92" t="n">
        <v>494.803</v>
      </c>
      <c r="F67" s="92" t="n">
        <v>1295.7427107</v>
      </c>
      <c r="G67" s="92" t="n">
        <v>1550.4254437</v>
      </c>
      <c r="H67" s="68" t="s">
        <v>90</v>
      </c>
      <c r="I67" s="125" t="n">
        <f aca="false">B67/$B$114*100</f>
        <v>0.108118073545015</v>
      </c>
      <c r="J67" s="125" t="n">
        <f aca="false">C67/$C$114*100</f>
        <v>0.108913665003648</v>
      </c>
      <c r="K67" s="125" t="n">
        <f aca="false">D67/$D$114*100</f>
        <v>0.0840396913058462</v>
      </c>
      <c r="L67" s="125" t="n">
        <f aca="false">E67/E$114*100</f>
        <v>0.091223371909787</v>
      </c>
      <c r="M67" s="125" t="n">
        <f aca="false">F67/F$114*100</f>
        <v>0.0791360688172471</v>
      </c>
      <c r="N67" s="125" t="n">
        <f aca="false">G67/G$114*100</f>
        <v>0.0560535100210885</v>
      </c>
    </row>
    <row r="68" s="19" customFormat="true" ht="12.95" hidden="false" customHeight="true" outlineLevel="0" collapsed="false">
      <c r="A68" s="68" t="s">
        <v>91</v>
      </c>
      <c r="B68" s="92" t="n">
        <v>1138.809</v>
      </c>
      <c r="C68" s="92" t="n">
        <v>1668.664936</v>
      </c>
      <c r="D68" s="92" t="n">
        <v>2767.367</v>
      </c>
      <c r="E68" s="92" t="n">
        <v>2863.59</v>
      </c>
      <c r="F68" s="92" t="n">
        <v>11012.3432469</v>
      </c>
      <c r="G68" s="92" t="n">
        <v>13973.2297378</v>
      </c>
      <c r="H68" s="68" t="s">
        <v>91</v>
      </c>
      <c r="I68" s="125" t="n">
        <f aca="false">B68/$B$114*100</f>
        <v>0.48900985446262</v>
      </c>
      <c r="J68" s="125" t="n">
        <f aca="false">C68/$C$114*100</f>
        <v>0.501997065798303</v>
      </c>
      <c r="K68" s="125" t="n">
        <f aca="false">D68/$D$114*100</f>
        <v>0.616598622434874</v>
      </c>
      <c r="L68" s="125" t="n">
        <f aca="false">E68/E$114*100</f>
        <v>0.527940080329236</v>
      </c>
      <c r="M68" s="125" t="n">
        <f aca="false">F68/F$114*100</f>
        <v>0.672566818882607</v>
      </c>
      <c r="N68" s="125" t="n">
        <f aca="false">G68/G$114*100</f>
        <v>0.50518299755554</v>
      </c>
    </row>
    <row r="69" s="19" customFormat="true" ht="12.95" hidden="false" customHeight="true" outlineLevel="0" collapsed="false">
      <c r="A69" s="68" t="s">
        <v>92</v>
      </c>
      <c r="B69" s="92" t="n">
        <v>128.992</v>
      </c>
      <c r="C69" s="92" t="n">
        <v>165.039056</v>
      </c>
      <c r="D69" s="92" t="n">
        <v>206.175</v>
      </c>
      <c r="E69" s="92" t="n">
        <v>269.025</v>
      </c>
      <c r="F69" s="92" t="n">
        <v>714.2852169</v>
      </c>
      <c r="G69" s="92" t="n">
        <v>1056.2101627</v>
      </c>
      <c r="H69" s="68" t="s">
        <v>92</v>
      </c>
      <c r="I69" s="125" t="n">
        <f aca="false">B69/$B$114*100</f>
        <v>0.0553897617131953</v>
      </c>
      <c r="J69" s="125" t="n">
        <f aca="false">C69/$C$114*100</f>
        <v>0.0496499447352934</v>
      </c>
      <c r="K69" s="125" t="n">
        <f aca="false">D69/$D$114*100</f>
        <v>0.0459379695503018</v>
      </c>
      <c r="L69" s="125" t="n">
        <f aca="false">E69/E$114*100</f>
        <v>0.0495982595659898</v>
      </c>
      <c r="M69" s="125" t="n">
        <f aca="false">F69/F$114*100</f>
        <v>0.0436241883615952</v>
      </c>
      <c r="N69" s="125" t="n">
        <f aca="false">G69/G$114*100</f>
        <v>0.0381858329143466</v>
      </c>
    </row>
    <row r="70" s="19" customFormat="true" ht="12.75" hidden="false" customHeight="false" outlineLevel="0" collapsed="false">
      <c r="A70" s="68" t="s">
        <v>93</v>
      </c>
      <c r="B70" s="92" t="n">
        <v>254.433</v>
      </c>
      <c r="C70" s="92" t="n">
        <v>358.282906</v>
      </c>
      <c r="D70" s="92" t="n">
        <v>502.182</v>
      </c>
      <c r="E70" s="92" t="n">
        <v>668.765</v>
      </c>
      <c r="F70" s="92" t="n">
        <v>1465.8933754</v>
      </c>
      <c r="G70" s="92" t="n">
        <v>2313.4470619</v>
      </c>
      <c r="H70" s="68" t="s">
        <v>93</v>
      </c>
      <c r="I70" s="125" t="n">
        <f aca="false">B70/$B$114*100</f>
        <v>0.109254707594063</v>
      </c>
      <c r="J70" s="125" t="n">
        <f aca="false">C70/$C$114*100</f>
        <v>0.107784950505899</v>
      </c>
      <c r="K70" s="125" t="n">
        <f aca="false">D70/$D$114*100</f>
        <v>0.111891458347082</v>
      </c>
      <c r="L70" s="125" t="n">
        <f aca="false">E70/E$114*100</f>
        <v>0.123295530373196</v>
      </c>
      <c r="M70" s="125" t="n">
        <f aca="false">F70/F$114*100</f>
        <v>0.0895278345588621</v>
      </c>
      <c r="N70" s="125" t="n">
        <f aca="false">G70/G$114*100</f>
        <v>0.0836395123637827</v>
      </c>
    </row>
    <row r="71" s="19" customFormat="true" ht="12.95" hidden="false" customHeight="true" outlineLevel="0" collapsed="false">
      <c r="A71" s="68" t="s">
        <v>94</v>
      </c>
      <c r="B71" s="92" t="n">
        <v>399.202</v>
      </c>
      <c r="C71" s="92" t="n">
        <v>558.267747</v>
      </c>
      <c r="D71" s="92" t="n">
        <v>760.944</v>
      </c>
      <c r="E71" s="92" t="n">
        <v>865.191</v>
      </c>
      <c r="F71" s="92" t="n">
        <v>2688.238</v>
      </c>
      <c r="G71" s="92" t="n">
        <v>3873.0777153</v>
      </c>
      <c r="H71" s="68" t="s">
        <v>94</v>
      </c>
      <c r="I71" s="125" t="n">
        <f aca="false">B71/$B$114*100</f>
        <v>0.171419186115658</v>
      </c>
      <c r="J71" s="125" t="n">
        <f aca="false">C71/$C$114*100</f>
        <v>0.16794789947203</v>
      </c>
      <c r="K71" s="125" t="n">
        <f aca="false">D71/$D$114*100</f>
        <v>0.169546367413532</v>
      </c>
      <c r="L71" s="125" t="n">
        <f aca="false">E71/E$114*100</f>
        <v>0.159509219560109</v>
      </c>
      <c r="M71" s="125" t="n">
        <f aca="false">F71/F$114*100</f>
        <v>0.164181195547851</v>
      </c>
      <c r="N71" s="125" t="n">
        <f aca="false">G71/G$114*100</f>
        <v>0.140025824143422</v>
      </c>
    </row>
    <row r="72" customFormat="false" ht="10.5" hidden="false" customHeight="true" outlineLevel="0" collapsed="false">
      <c r="A72" s="69"/>
      <c r="B72" s="92"/>
      <c r="C72" s="92"/>
      <c r="D72" s="92"/>
      <c r="E72" s="92"/>
      <c r="F72" s="92"/>
      <c r="G72" s="92"/>
      <c r="H72" s="69"/>
      <c r="I72" s="124"/>
      <c r="J72" s="124"/>
      <c r="K72" s="124"/>
      <c r="L72" s="124"/>
      <c r="M72" s="124"/>
      <c r="N72" s="124"/>
    </row>
    <row r="73" s="67" customFormat="true" ht="12.95" hidden="false" customHeight="true" outlineLevel="0" collapsed="false">
      <c r="A73" s="65" t="s">
        <v>95</v>
      </c>
      <c r="B73" s="90" t="n">
        <v>1898.578</v>
      </c>
      <c r="C73" s="90" t="n">
        <v>2545.429939</v>
      </c>
      <c r="D73" s="90" t="n">
        <v>3899.979</v>
      </c>
      <c r="E73" s="90" t="n">
        <v>4275.163</v>
      </c>
      <c r="F73" s="90" t="n">
        <v>12984.0093171</v>
      </c>
      <c r="G73" s="90" t="n">
        <v>15078.2652294</v>
      </c>
      <c r="H73" s="65" t="s">
        <v>95</v>
      </c>
      <c r="I73" s="124" t="n">
        <f aca="false">B73/$B$114*100</f>
        <v>0.81525817890966</v>
      </c>
      <c r="J73" s="124" t="n">
        <f aca="false">C73/$C$114*100</f>
        <v>0.765760898431891</v>
      </c>
      <c r="K73" s="124" t="n">
        <f aca="false">D73/$D$114*100</f>
        <v>0.868956549284911</v>
      </c>
      <c r="L73" s="124" t="n">
        <f aca="false">E73/E$114*100</f>
        <v>0.788181931645444</v>
      </c>
      <c r="M73" s="124" t="n">
        <f aca="false">F73/F$114*100</f>
        <v>0.792984167579623</v>
      </c>
      <c r="N73" s="124" t="n">
        <f aca="false">G73/G$114*100</f>
        <v>0.545134043414437</v>
      </c>
    </row>
    <row r="74" s="19" customFormat="true" ht="12.75" hidden="false" customHeight="false" outlineLevel="0" collapsed="false">
      <c r="A74" s="68" t="s">
        <v>96</v>
      </c>
      <c r="B74" s="92" t="n">
        <v>134.083</v>
      </c>
      <c r="C74" s="92" t="n">
        <v>170.659103</v>
      </c>
      <c r="D74" s="92" t="n">
        <v>189.754</v>
      </c>
      <c r="E74" s="92" t="n">
        <v>228.691</v>
      </c>
      <c r="F74" s="92" t="n">
        <v>664.9923474</v>
      </c>
      <c r="G74" s="92" t="n">
        <v>758.5518605</v>
      </c>
      <c r="H74" s="68" t="s">
        <v>96</v>
      </c>
      <c r="I74" s="125" t="n">
        <f aca="false">B74/$B$114*100</f>
        <v>0.057575860671905</v>
      </c>
      <c r="J74" s="125" t="n">
        <f aca="false">C74/$C$114*100</f>
        <v>0.0513406658877444</v>
      </c>
      <c r="K74" s="125" t="n">
        <f aca="false">D74/$D$114*100</f>
        <v>0.042279197157987</v>
      </c>
      <c r="L74" s="125" t="n">
        <f aca="false">E74/E$114*100</f>
        <v>0.0421621618005976</v>
      </c>
      <c r="M74" s="125" t="n">
        <f aca="false">F74/F$114*100</f>
        <v>0.0406136802717258</v>
      </c>
      <c r="N74" s="125" t="n">
        <f aca="false">G74/G$114*100</f>
        <v>0.0274244043703139</v>
      </c>
    </row>
    <row r="75" s="19" customFormat="true" ht="12.95" hidden="false" customHeight="true" outlineLevel="0" collapsed="false">
      <c r="A75" s="68" t="s">
        <v>97</v>
      </c>
      <c r="B75" s="92" t="n">
        <v>306.927</v>
      </c>
      <c r="C75" s="92" t="n">
        <v>335.517344</v>
      </c>
      <c r="D75" s="92" t="n">
        <v>647.595</v>
      </c>
      <c r="E75" s="92" t="n">
        <v>606.315</v>
      </c>
      <c r="F75" s="92" t="n">
        <v>1704.8903384</v>
      </c>
      <c r="G75" s="92" t="n">
        <v>2054.2359616</v>
      </c>
      <c r="H75" s="68" t="s">
        <v>97</v>
      </c>
      <c r="I75" s="125" t="n">
        <f aca="false">B75/$B$114*100</f>
        <v>0.131795874111153</v>
      </c>
      <c r="J75" s="125" t="n">
        <f aca="false">C75/$C$114*100</f>
        <v>0.100936214682011</v>
      </c>
      <c r="K75" s="125" t="n">
        <f aca="false">D75/$D$114*100</f>
        <v>0.144291011960362</v>
      </c>
      <c r="L75" s="125" t="n">
        <f aca="false">E75/E$114*100</f>
        <v>0.111782060212817</v>
      </c>
      <c r="M75" s="125" t="n">
        <f aca="false">F75/F$114*100</f>
        <v>0.104124312667439</v>
      </c>
      <c r="N75" s="125" t="n">
        <f aca="false">G75/G$114*100</f>
        <v>0.07426808978601</v>
      </c>
    </row>
    <row r="76" s="19" customFormat="true" ht="12.95" hidden="false" customHeight="true" outlineLevel="0" collapsed="false">
      <c r="A76" s="68" t="s">
        <v>98</v>
      </c>
      <c r="B76" s="92" t="n">
        <v>41.419</v>
      </c>
      <c r="C76" s="92" t="n">
        <v>49.986285</v>
      </c>
      <c r="D76" s="92" t="n">
        <v>100.664</v>
      </c>
      <c r="E76" s="92" t="n">
        <v>114.619</v>
      </c>
      <c r="F76" s="92" t="n">
        <v>255.5965701</v>
      </c>
      <c r="G76" s="92" t="n">
        <v>291.9207599</v>
      </c>
      <c r="H76" s="68" t="s">
        <v>98</v>
      </c>
      <c r="I76" s="125" t="n">
        <f aca="false">B76/$B$114*100</f>
        <v>0.0177855102672944</v>
      </c>
      <c r="J76" s="125" t="n">
        <f aca="false">C76/$C$114*100</f>
        <v>0.0150377513536712</v>
      </c>
      <c r="K76" s="125" t="n">
        <f aca="false">D76/$D$114*100</f>
        <v>0.0224290033554581</v>
      </c>
      <c r="L76" s="125" t="n">
        <f aca="false">E76/E$114*100</f>
        <v>0.0211315041843479</v>
      </c>
      <c r="M76" s="125" t="n">
        <f aca="false">F76/F$114*100</f>
        <v>0.0156102809561311</v>
      </c>
      <c r="N76" s="125" t="n">
        <f aca="false">G76/G$114*100</f>
        <v>0.0105539955545161</v>
      </c>
    </row>
    <row r="77" s="19" customFormat="true" ht="12.95" hidden="false" customHeight="true" outlineLevel="0" collapsed="false">
      <c r="A77" s="68" t="s">
        <v>99</v>
      </c>
      <c r="B77" s="92" t="n">
        <v>410.745</v>
      </c>
      <c r="C77" s="92" t="n">
        <v>554.56183</v>
      </c>
      <c r="D77" s="92" t="n">
        <v>887.975</v>
      </c>
      <c r="E77" s="92" t="n">
        <v>940.307</v>
      </c>
      <c r="F77" s="92" t="n">
        <v>2661.5978093</v>
      </c>
      <c r="G77" s="92" t="n">
        <v>2952.7548876</v>
      </c>
      <c r="H77" s="68" t="s">
        <v>99</v>
      </c>
      <c r="I77" s="125" t="n">
        <f aca="false">B77/$B$114*100</f>
        <v>0.176375803731134</v>
      </c>
      <c r="J77" s="125" t="n">
        <f aca="false">C77/$C$114*100</f>
        <v>0.166833020493059</v>
      </c>
      <c r="K77" s="125" t="n">
        <f aca="false">D77/$D$114*100</f>
        <v>0.197850217104058</v>
      </c>
      <c r="L77" s="125" t="n">
        <f aca="false">E77/E$114*100</f>
        <v>0.173357831642848</v>
      </c>
      <c r="M77" s="125" t="n">
        <f aca="false">F77/F$114*100</f>
        <v>0.162554175038971</v>
      </c>
      <c r="N77" s="125" t="n">
        <f aca="false">G77/G$114*100</f>
        <v>0.106752811852029</v>
      </c>
    </row>
    <row r="78" s="19" customFormat="true" ht="12.95" hidden="false" customHeight="true" outlineLevel="0" collapsed="false">
      <c r="A78" s="68" t="s">
        <v>100</v>
      </c>
      <c r="B78" s="92" t="n">
        <v>258.78</v>
      </c>
      <c r="C78" s="92" t="n">
        <v>390.18345</v>
      </c>
      <c r="D78" s="92" t="n">
        <v>466.975</v>
      </c>
      <c r="E78" s="92" t="n">
        <v>591.55</v>
      </c>
      <c r="F78" s="92" t="n">
        <v>1578.7009128</v>
      </c>
      <c r="G78" s="92" t="n">
        <v>1970.5041271</v>
      </c>
      <c r="H78" s="68" t="s">
        <v>100</v>
      </c>
      <c r="I78" s="125" t="n">
        <f aca="false">B78/$B$114*100</f>
        <v>0.111121329509897</v>
      </c>
      <c r="J78" s="125" t="n">
        <f aca="false">C78/$C$114*100</f>
        <v>0.117381831904844</v>
      </c>
      <c r="K78" s="125" t="n">
        <f aca="false">D78/$D$114*100</f>
        <v>0.104046966561184</v>
      </c>
      <c r="L78" s="125" t="n">
        <f aca="false">E78/E$114*100</f>
        <v>0.10905994032622</v>
      </c>
      <c r="M78" s="125" t="n">
        <f aca="false">F78/F$114*100</f>
        <v>0.0964174315205674</v>
      </c>
      <c r="N78" s="125" t="n">
        <f aca="false">G78/G$114*100</f>
        <v>0.0712408799041667</v>
      </c>
    </row>
    <row r="79" s="19" customFormat="true" ht="12.95" hidden="false" customHeight="true" outlineLevel="0" collapsed="false">
      <c r="A79" s="68" t="s">
        <v>101</v>
      </c>
      <c r="B79" s="92" t="n">
        <v>746.624</v>
      </c>
      <c r="C79" s="92" t="n">
        <v>1044.521927</v>
      </c>
      <c r="D79" s="92" t="n">
        <v>1607.016</v>
      </c>
      <c r="E79" s="92" t="n">
        <v>1793.681</v>
      </c>
      <c r="F79" s="92" t="n">
        <v>6118.2313391</v>
      </c>
      <c r="G79" s="92" t="n">
        <v>7050.2976327</v>
      </c>
      <c r="H79" s="68" t="s">
        <v>101</v>
      </c>
      <c r="I79" s="125" t="n">
        <f aca="false">B79/$B$114*100</f>
        <v>0.320603800618277</v>
      </c>
      <c r="J79" s="125" t="n">
        <f aca="false">C79/$C$114*100</f>
        <v>0.314231414110562</v>
      </c>
      <c r="K79" s="125" t="n">
        <f aca="false">D79/$D$114*100</f>
        <v>0.358060153145861</v>
      </c>
      <c r="L79" s="125" t="n">
        <f aca="false">E79/E$114*100</f>
        <v>0.330688433478614</v>
      </c>
      <c r="M79" s="125" t="n">
        <f aca="false">F79/F$114*100</f>
        <v>0.373664287124788</v>
      </c>
      <c r="N79" s="125" t="n">
        <f aca="false">G79/G$114*100</f>
        <v>0.254893861947401</v>
      </c>
    </row>
    <row r="80" s="67" customFormat="true" ht="10.5" hidden="false" customHeight="true" outlineLevel="0" collapsed="false">
      <c r="A80" s="65"/>
      <c r="B80" s="92"/>
      <c r="C80" s="92"/>
      <c r="D80" s="92"/>
      <c r="E80" s="92"/>
      <c r="F80" s="92"/>
      <c r="G80" s="92"/>
      <c r="H80" s="65"/>
      <c r="I80" s="124"/>
      <c r="J80" s="124"/>
      <c r="K80" s="124"/>
      <c r="L80" s="124"/>
      <c r="M80" s="124"/>
      <c r="N80" s="124"/>
    </row>
    <row r="81" s="67" customFormat="true" ht="12.95" hidden="false" customHeight="true" outlineLevel="0" collapsed="false">
      <c r="A81" s="65" t="s">
        <v>102</v>
      </c>
      <c r="B81" s="90" t="n">
        <v>917.144</v>
      </c>
      <c r="C81" s="90" t="n">
        <v>1203.481201</v>
      </c>
      <c r="D81" s="90" t="n">
        <v>1580.409</v>
      </c>
      <c r="E81" s="90" t="n">
        <v>2029.554</v>
      </c>
      <c r="F81" s="90" t="n">
        <v>5511.7612664</v>
      </c>
      <c r="G81" s="90" t="n">
        <v>7281.1834813</v>
      </c>
      <c r="H81" s="65" t="s">
        <v>102</v>
      </c>
      <c r="I81" s="124" t="n">
        <f aca="false">B81/$B$114*100</f>
        <v>0.393825877703166</v>
      </c>
      <c r="J81" s="124" t="n">
        <f aca="false">C81/$C$114*100</f>
        <v>0.36205233214382</v>
      </c>
      <c r="K81" s="124" t="n">
        <f aca="false">D81/$D$114*100</f>
        <v>0.352131832273665</v>
      </c>
      <c r="L81" s="124" t="n">
        <f aca="false">E81/E$114*100</f>
        <v>0.374174690438408</v>
      </c>
      <c r="M81" s="124" t="n">
        <f aca="false">F81/F$114*100</f>
        <v>0.336624790770716</v>
      </c>
      <c r="N81" s="124" t="n">
        <f aca="false">G81/G$114*100</f>
        <v>0.263241223815601</v>
      </c>
    </row>
    <row r="82" s="19" customFormat="true" ht="12.95" hidden="false" customHeight="true" outlineLevel="0" collapsed="false">
      <c r="A82" s="68" t="s">
        <v>103</v>
      </c>
      <c r="B82" s="92" t="n">
        <v>144.216</v>
      </c>
      <c r="C82" s="92" t="n">
        <v>150.5859</v>
      </c>
      <c r="D82" s="92" t="n">
        <v>192.487</v>
      </c>
      <c r="E82" s="92" t="n">
        <v>278.478</v>
      </c>
      <c r="F82" s="92" t="n">
        <v>743.9190242</v>
      </c>
      <c r="G82" s="92" t="n">
        <v>743.9711854</v>
      </c>
      <c r="H82" s="68" t="s">
        <v>103</v>
      </c>
      <c r="I82" s="125" t="n">
        <f aca="false">B82/$B$114*100</f>
        <v>0.0619270177625758</v>
      </c>
      <c r="J82" s="125" t="n">
        <f aca="false">C82/$C$114*100</f>
        <v>0.0453018927405548</v>
      </c>
      <c r="K82" s="125" t="n">
        <f aca="false">D82/$D$114*100</f>
        <v>0.0428881384495159</v>
      </c>
      <c r="L82" s="125" t="n">
        <f aca="false">E82/E$114*100</f>
        <v>0.0513410431276562</v>
      </c>
      <c r="M82" s="125" t="n">
        <f aca="false">F82/F$114*100</f>
        <v>0.0454340407300047</v>
      </c>
      <c r="N82" s="125" t="n">
        <f aca="false">G82/G$114*100</f>
        <v>0.0268972600170313</v>
      </c>
    </row>
    <row r="83" s="19" customFormat="true" ht="12.95" hidden="false" customHeight="true" outlineLevel="0" collapsed="false">
      <c r="A83" s="68" t="s">
        <v>104</v>
      </c>
      <c r="B83" s="92" t="n">
        <v>36.626</v>
      </c>
      <c r="C83" s="92" t="n">
        <v>57.796763</v>
      </c>
      <c r="D83" s="92" t="n">
        <v>72.627</v>
      </c>
      <c r="E83" s="92" t="n">
        <v>68.108</v>
      </c>
      <c r="F83" s="92" t="n">
        <v>165.111</v>
      </c>
      <c r="G83" s="92" t="n">
        <v>233.618</v>
      </c>
      <c r="H83" s="68" t="s">
        <v>104</v>
      </c>
      <c r="I83" s="125" t="n">
        <f aca="false">B83/$B$114*100</f>
        <v>0.015727373887586</v>
      </c>
      <c r="J83" s="125" t="n">
        <f aca="false">C83/$C$114*100</f>
        <v>0.0173874363946244</v>
      </c>
      <c r="K83" s="125" t="n">
        <f aca="false">D83/$D$114*100</f>
        <v>0.0161820633662169</v>
      </c>
      <c r="L83" s="125" t="n">
        <f aca="false">E83/E$114*100</f>
        <v>0.0125565960878001</v>
      </c>
      <c r="M83" s="125" t="n">
        <f aca="false">F83/F$114*100</f>
        <v>0.0100839737322741</v>
      </c>
      <c r="N83" s="125" t="n">
        <f aca="false">G83/G$114*100</f>
        <v>0.00844613906287292</v>
      </c>
    </row>
    <row r="84" s="19" customFormat="true" ht="12.95" hidden="false" customHeight="true" outlineLevel="0" collapsed="false">
      <c r="A84" s="68" t="s">
        <v>105</v>
      </c>
      <c r="B84" s="92" t="n">
        <v>34.284</v>
      </c>
      <c r="C84" s="92" t="n">
        <v>33.659451</v>
      </c>
      <c r="D84" s="92" t="n">
        <v>57.196</v>
      </c>
      <c r="E84" s="92" t="n">
        <v>67.983</v>
      </c>
      <c r="F84" s="92" t="n">
        <v>174.295653</v>
      </c>
      <c r="G84" s="92" t="n">
        <v>259.0070609</v>
      </c>
      <c r="H84" s="68" t="s">
        <v>105</v>
      </c>
      <c r="I84" s="125" t="n">
        <f aca="false">B84/$B$114*100</f>
        <v>0.0147217082499317</v>
      </c>
      <c r="J84" s="125" t="n">
        <f aca="false">C84/$C$114*100</f>
        <v>0.0101260266658961</v>
      </c>
      <c r="K84" s="125" t="n">
        <f aca="false">D84/$D$114*100</f>
        <v>0.0127438734395492</v>
      </c>
      <c r="L84" s="125" t="n">
        <f aca="false">E84/E$114*100</f>
        <v>0.0125335507111781</v>
      </c>
      <c r="M84" s="125" t="n">
        <f aca="false">F84/F$114*100</f>
        <v>0.010644916368392</v>
      </c>
      <c r="N84" s="125" t="n">
        <f aca="false">G84/G$114*100</f>
        <v>0.00936404581251186</v>
      </c>
    </row>
    <row r="85" s="19" customFormat="true" ht="12.95" hidden="false" customHeight="true" outlineLevel="0" collapsed="false">
      <c r="A85" s="68" t="s">
        <v>106</v>
      </c>
      <c r="B85" s="92" t="n">
        <v>118.64</v>
      </c>
      <c r="C85" s="92" t="n">
        <v>145.036051</v>
      </c>
      <c r="D85" s="92" t="n">
        <v>190.871</v>
      </c>
      <c r="E85" s="92" t="n">
        <v>240.152</v>
      </c>
      <c r="F85" s="92" t="n">
        <v>605.4536721</v>
      </c>
      <c r="G85" s="92" t="n">
        <v>838.3528986</v>
      </c>
      <c r="H85" s="68" t="s">
        <v>106</v>
      </c>
      <c r="I85" s="125" t="n">
        <f aca="false">B85/$B$114*100</f>
        <v>0.0509445650090974</v>
      </c>
      <c r="J85" s="125" t="n">
        <f aca="false">C85/$C$114*100</f>
        <v>0.0436322897822149</v>
      </c>
      <c r="K85" s="125" t="n">
        <f aca="false">D85/$D$114*100</f>
        <v>0.042528076566197</v>
      </c>
      <c r="L85" s="125" t="n">
        <f aca="false">E85/E$114*100</f>
        <v>0.0442751462923207</v>
      </c>
      <c r="M85" s="125" t="n">
        <f aca="false">F85/F$114*100</f>
        <v>0.036977420799131</v>
      </c>
      <c r="N85" s="125" t="n">
        <f aca="false">G85/G$114*100</f>
        <v>0.0303095016879616</v>
      </c>
    </row>
    <row r="86" s="19" customFormat="true" ht="12.95" hidden="false" customHeight="true" outlineLevel="0" collapsed="false">
      <c r="A86" s="68" t="s">
        <v>107</v>
      </c>
      <c r="B86" s="92" t="n">
        <v>409.285</v>
      </c>
      <c r="C86" s="92" t="n">
        <v>578.838677</v>
      </c>
      <c r="D86" s="92" t="n">
        <v>731.599</v>
      </c>
      <c r="E86" s="92" t="n">
        <v>1015.175</v>
      </c>
      <c r="F86" s="92" t="n">
        <v>2850.444036</v>
      </c>
      <c r="G86" s="92" t="n">
        <v>3975.6817016</v>
      </c>
      <c r="H86" s="68" t="s">
        <v>107</v>
      </c>
      <c r="I86" s="125" t="n">
        <f aca="false">B86/$B$114*100</f>
        <v>0.175748872974953</v>
      </c>
      <c r="J86" s="125" t="n">
        <f aca="false">C86/$C$114*100</f>
        <v>0.174136407588882</v>
      </c>
      <c r="K86" s="125" t="n">
        <f aca="false">D86/$D$114*100</f>
        <v>0.16300799119695</v>
      </c>
      <c r="L86" s="125" t="n">
        <f aca="false">E86/E$114*100</f>
        <v>0.187160721698369</v>
      </c>
      <c r="M86" s="125" t="n">
        <f aca="false">F86/F$114*100</f>
        <v>0.174087751781174</v>
      </c>
      <c r="N86" s="125" t="n">
        <f aca="false">G86/G$114*100</f>
        <v>0.143735330845367</v>
      </c>
    </row>
    <row r="87" s="19" customFormat="true" ht="12.95" hidden="false" customHeight="true" outlineLevel="0" collapsed="false">
      <c r="A87" s="68" t="s">
        <v>108</v>
      </c>
      <c r="B87" s="92" t="n">
        <v>50.609</v>
      </c>
      <c r="C87" s="92" t="n">
        <v>80.681314</v>
      </c>
      <c r="D87" s="92" t="n">
        <v>88.983</v>
      </c>
      <c r="E87" s="92" t="n">
        <v>138.881</v>
      </c>
      <c r="F87" s="92" t="n">
        <v>397.445999</v>
      </c>
      <c r="G87" s="92" t="n">
        <v>445.8000797</v>
      </c>
      <c r="H87" s="68" t="s">
        <v>108</v>
      </c>
      <c r="I87" s="125" t="n">
        <f aca="false">B87/$B$114*100</f>
        <v>0.0217317387942128</v>
      </c>
      <c r="J87" s="125" t="n">
        <f aca="false">C87/$C$114*100</f>
        <v>0.0242719685773703</v>
      </c>
      <c r="K87" s="125" t="n">
        <f aca="false">D87/$D$114*100</f>
        <v>0.0198263530713933</v>
      </c>
      <c r="L87" s="125" t="n">
        <f aca="false">E87/E$114*100</f>
        <v>0.0256045196051825</v>
      </c>
      <c r="M87" s="125" t="n">
        <f aca="false">F87/F$114*100</f>
        <v>0.0242735796761782</v>
      </c>
      <c r="N87" s="125" t="n">
        <f aca="false">G87/G$114*100</f>
        <v>0.0161172917642734</v>
      </c>
    </row>
    <row r="88" s="19" customFormat="true" ht="12.95" hidden="false" customHeight="true" outlineLevel="0" collapsed="false">
      <c r="A88" s="68" t="s">
        <v>109</v>
      </c>
      <c r="B88" s="92" t="n">
        <v>123.484</v>
      </c>
      <c r="C88" s="92" t="n">
        <v>156.883045</v>
      </c>
      <c r="D88" s="92" t="n">
        <v>246.646</v>
      </c>
      <c r="E88" s="92" t="n">
        <v>220.777</v>
      </c>
      <c r="F88" s="92" t="n">
        <v>575.0918821</v>
      </c>
      <c r="G88" s="92" t="n">
        <v>784.7525551</v>
      </c>
      <c r="H88" s="68" t="s">
        <v>109</v>
      </c>
      <c r="I88" s="125" t="n">
        <f aca="false">B88/$B$114*100</f>
        <v>0.0530246010248094</v>
      </c>
      <c r="J88" s="125" t="n">
        <f aca="false">C88/$C$114*100</f>
        <v>0.0471963103942775</v>
      </c>
      <c r="K88" s="125" t="n">
        <f aca="false">D88/$D$114*100</f>
        <v>0.0549553361838426</v>
      </c>
      <c r="L88" s="125" t="n">
        <f aca="false">E88/E$114*100</f>
        <v>0.040703112915902</v>
      </c>
      <c r="M88" s="125" t="n">
        <f aca="false">F88/F$114*100</f>
        <v>0.0351231076835613</v>
      </c>
      <c r="N88" s="125" t="n">
        <f aca="false">G88/G$114*100</f>
        <v>0.028371654625583</v>
      </c>
    </row>
    <row r="89" s="67" customFormat="true" ht="11.25" hidden="false" customHeight="true" outlineLevel="0" collapsed="false">
      <c r="A89" s="65"/>
      <c r="B89" s="92"/>
      <c r="C89" s="92"/>
      <c r="D89" s="92"/>
      <c r="E89" s="92"/>
      <c r="F89" s="92"/>
      <c r="G89" s="92"/>
      <c r="H89" s="65"/>
      <c r="I89" s="124"/>
      <c r="J89" s="124"/>
      <c r="K89" s="124"/>
      <c r="L89" s="124"/>
      <c r="M89" s="124"/>
      <c r="N89" s="124"/>
    </row>
    <row r="90" s="67" customFormat="true" ht="12.95" hidden="false" customHeight="true" outlineLevel="0" collapsed="false">
      <c r="A90" s="65" t="s">
        <v>110</v>
      </c>
      <c r="B90" s="90" t="n">
        <v>1601.705</v>
      </c>
      <c r="C90" s="90" t="n">
        <v>2157.876085</v>
      </c>
      <c r="D90" s="90" t="n">
        <v>2994.379</v>
      </c>
      <c r="E90" s="90" t="n">
        <v>3737.716</v>
      </c>
      <c r="F90" s="90" t="n">
        <v>9638.0920422</v>
      </c>
      <c r="G90" s="90" t="n">
        <v>16751.8068429</v>
      </c>
      <c r="H90" s="65" t="s">
        <v>110</v>
      </c>
      <c r="I90" s="124" t="n">
        <f aca="false">B90/$B$114*100</f>
        <v>0.687779538923604</v>
      </c>
      <c r="J90" s="124" t="n">
        <f aca="false">C90/$C$114*100</f>
        <v>0.649170147736796</v>
      </c>
      <c r="K90" s="124" t="n">
        <f aca="false">D90/$D$114*100</f>
        <v>0.667179295860619</v>
      </c>
      <c r="L90" s="124" t="n">
        <f aca="false">E90/E$114*100</f>
        <v>0.689096583410289</v>
      </c>
      <c r="M90" s="124" t="n">
        <f aca="false">F90/F$114*100</f>
        <v>0.588635929664197</v>
      </c>
      <c r="N90" s="124" t="n">
        <f aca="false">G90/G$114*100</f>
        <v>0.605638650059155</v>
      </c>
    </row>
    <row r="91" s="19" customFormat="true" ht="12.95" hidden="false" customHeight="true" outlineLevel="0" collapsed="false">
      <c r="A91" s="68" t="s">
        <v>111</v>
      </c>
      <c r="B91" s="92" t="n">
        <v>80.569</v>
      </c>
      <c r="C91" s="92" t="n">
        <v>130.312226</v>
      </c>
      <c r="D91" s="92" t="n">
        <v>148.791</v>
      </c>
      <c r="E91" s="92" t="n">
        <v>197.561</v>
      </c>
      <c r="F91" s="92" t="n">
        <v>548.8299987</v>
      </c>
      <c r="G91" s="92" t="n">
        <v>1179.7266763</v>
      </c>
      <c r="H91" s="68" t="s">
        <v>111</v>
      </c>
      <c r="I91" s="125" t="n">
        <f aca="false">B91/$B$114*100</f>
        <v>0.0345967014347435</v>
      </c>
      <c r="J91" s="125" t="n">
        <f aca="false">C91/$C$114*100</f>
        <v>0.0392028103895181</v>
      </c>
      <c r="K91" s="125" t="n">
        <f aca="false">D91/$D$114*100</f>
        <v>0.0331522077233368</v>
      </c>
      <c r="L91" s="125" t="n">
        <f aca="false">E91/E$114*100</f>
        <v>0.0364229412066407</v>
      </c>
      <c r="M91" s="125" t="n">
        <f aca="false">F91/F$114*100</f>
        <v>0.03351919187925</v>
      </c>
      <c r="N91" s="125" t="n">
        <f aca="false">G91/G$114*100</f>
        <v>0.0426514034201588</v>
      </c>
    </row>
    <row r="92" s="19" customFormat="true" ht="12.95" hidden="false" customHeight="true" outlineLevel="0" collapsed="false">
      <c r="A92" s="68" t="s">
        <v>112</v>
      </c>
      <c r="B92" s="92" t="n">
        <v>92.847</v>
      </c>
      <c r="C92" s="92" t="n">
        <v>137.194594</v>
      </c>
      <c r="D92" s="92" t="n">
        <v>178.76</v>
      </c>
      <c r="E92" s="92" t="n">
        <v>217.255</v>
      </c>
      <c r="F92" s="92" t="n">
        <v>599.2564059</v>
      </c>
      <c r="G92" s="92" t="n">
        <v>903.3286612</v>
      </c>
      <c r="H92" s="68" t="s">
        <v>112</v>
      </c>
      <c r="I92" s="125" t="n">
        <f aca="false">B92/$B$114*100</f>
        <v>0.0398689314514469</v>
      </c>
      <c r="J92" s="125" t="n">
        <f aca="false">C92/$C$114*100</f>
        <v>0.0412732850948991</v>
      </c>
      <c r="K92" s="125" t="n">
        <f aca="false">D92/$D$114*100</f>
        <v>0.039829617736447</v>
      </c>
      <c r="L92" s="125" t="n">
        <f aca="false">E92/E$114*100</f>
        <v>0.0400537863841989</v>
      </c>
      <c r="M92" s="125" t="n">
        <f aca="false">F92/F$114*100</f>
        <v>0.0365989295443224</v>
      </c>
      <c r="N92" s="125" t="n">
        <f aca="false">G92/G$114*100</f>
        <v>0.0326586114596222</v>
      </c>
    </row>
    <row r="93" s="19" customFormat="true" ht="12.75" hidden="false" customHeight="false" outlineLevel="0" collapsed="false">
      <c r="A93" s="68" t="s">
        <v>113</v>
      </c>
      <c r="B93" s="92" t="n">
        <v>380.414</v>
      </c>
      <c r="C93" s="92" t="n">
        <v>457.92755</v>
      </c>
      <c r="D93" s="92" t="n">
        <v>786.974</v>
      </c>
      <c r="E93" s="92" t="n">
        <v>893.259</v>
      </c>
      <c r="F93" s="92" t="n">
        <v>2272.8717283</v>
      </c>
      <c r="G93" s="92" t="n">
        <v>4437.4471932</v>
      </c>
      <c r="H93" s="68" t="s">
        <v>113</v>
      </c>
      <c r="I93" s="125" t="n">
        <f aca="false">B93/$B$114*100</f>
        <v>0.163351531973793</v>
      </c>
      <c r="J93" s="125" t="n">
        <f aca="false">C93/$C$114*100</f>
        <v>0.137761800759866</v>
      </c>
      <c r="K93" s="125" t="n">
        <f aca="false">D93/$D$114*100</f>
        <v>0.175346126586052</v>
      </c>
      <c r="L93" s="125" t="n">
        <f aca="false">E93/E$114*100</f>
        <v>0.164683920608332</v>
      </c>
      <c r="M93" s="125" t="n">
        <f aca="false">F93/F$114*100</f>
        <v>0.138813154817097</v>
      </c>
      <c r="N93" s="125" t="n">
        <f aca="false">G93/G$114*100</f>
        <v>0.16042983022679</v>
      </c>
    </row>
    <row r="94" s="19" customFormat="true" ht="12.95" hidden="false" customHeight="true" outlineLevel="0" collapsed="false">
      <c r="A94" s="68" t="s">
        <v>114</v>
      </c>
      <c r="B94" s="92" t="n">
        <v>65</v>
      </c>
      <c r="C94" s="92" t="n">
        <v>90.087</v>
      </c>
      <c r="D94" s="92" t="n">
        <v>94.845</v>
      </c>
      <c r="E94" s="92" t="n">
        <v>145.323</v>
      </c>
      <c r="F94" s="92" t="n">
        <v>400.1076984</v>
      </c>
      <c r="G94" s="92" t="n">
        <v>741.577</v>
      </c>
      <c r="H94" s="68" t="s">
        <v>114</v>
      </c>
      <c r="I94" s="125" t="n">
        <f aca="false">B94/$B$114*100</f>
        <v>0.0279113007888683</v>
      </c>
      <c r="J94" s="125" t="n">
        <f aca="false">C94/$C$114*100</f>
        <v>0.0271015520796991</v>
      </c>
      <c r="K94" s="125" t="n">
        <f aca="false">D94/$D$114*100</f>
        <v>0.02113246864071</v>
      </c>
      <c r="L94" s="125" t="n">
        <f aca="false">E94/E$114*100</f>
        <v>0.0267921861347768</v>
      </c>
      <c r="M94" s="125" t="n">
        <f aca="false">F94/F$114*100</f>
        <v>0.024436140055758</v>
      </c>
      <c r="N94" s="125" t="n">
        <f aca="false">G94/G$114*100</f>
        <v>0.0268107015205511</v>
      </c>
    </row>
    <row r="95" s="19" customFormat="true" ht="12.75" hidden="false" customHeight="false" outlineLevel="0" collapsed="false">
      <c r="A95" s="68" t="s">
        <v>115</v>
      </c>
      <c r="B95" s="92" t="n">
        <v>395.211</v>
      </c>
      <c r="C95" s="92" t="n">
        <v>569.079754</v>
      </c>
      <c r="D95" s="92" t="n">
        <v>739.79</v>
      </c>
      <c r="E95" s="92" t="n">
        <v>935.666</v>
      </c>
      <c r="F95" s="92" t="n">
        <v>2434.4491466</v>
      </c>
      <c r="G95" s="92" t="n">
        <v>4383.7477702</v>
      </c>
      <c r="H95" s="68" t="s">
        <v>115</v>
      </c>
      <c r="I95" s="125" t="n">
        <f aca="false">B95/$B$114*100</f>
        <v>0.169705432247222</v>
      </c>
      <c r="J95" s="125" t="n">
        <f aca="false">C95/$C$114*100</f>
        <v>0.17120055713403</v>
      </c>
      <c r="K95" s="125" t="n">
        <f aca="false">D95/$D$114*100</f>
        <v>0.164833032586966</v>
      </c>
      <c r="L95" s="125" t="n">
        <f aca="false">E95/E$114*100</f>
        <v>0.172502202899624</v>
      </c>
      <c r="M95" s="125" t="n">
        <f aca="false">F95/F$114*100</f>
        <v>0.148681318911954</v>
      </c>
      <c r="N95" s="125" t="n">
        <f aca="false">G95/G$114*100</f>
        <v>0.158488401080689</v>
      </c>
    </row>
    <row r="96" s="19" customFormat="true" ht="12.95" hidden="false" customHeight="true" outlineLevel="0" collapsed="false">
      <c r="A96" s="68" t="s">
        <v>116</v>
      </c>
      <c r="B96" s="92" t="n">
        <v>97.583</v>
      </c>
      <c r="C96" s="92" t="n">
        <v>134.239655</v>
      </c>
      <c r="D96" s="92" t="n">
        <v>166.107</v>
      </c>
      <c r="E96" s="92" t="n">
        <v>226.578</v>
      </c>
      <c r="F96" s="92" t="n">
        <v>620.6844712</v>
      </c>
      <c r="G96" s="92" t="n">
        <v>1051.9414972</v>
      </c>
      <c r="H96" s="68" t="s">
        <v>116</v>
      </c>
      <c r="I96" s="125" t="n">
        <f aca="false">B96/$B$114*100</f>
        <v>0.0419025917673866</v>
      </c>
      <c r="J96" s="125" t="n">
        <f aca="false">C96/$C$114*100</f>
        <v>0.0403843284951584</v>
      </c>
      <c r="K96" s="125" t="n">
        <f aca="false">D96/$D$114*100</f>
        <v>0.0370103955770194</v>
      </c>
      <c r="L96" s="125" t="n">
        <f aca="false">E96/E$114*100</f>
        <v>0.0417726027541784</v>
      </c>
      <c r="M96" s="125" t="n">
        <f aca="false">F96/F$114*100</f>
        <v>0.03790762519524</v>
      </c>
      <c r="N96" s="125" t="n">
        <f aca="false">G96/G$114*100</f>
        <v>0.0380315051552447</v>
      </c>
    </row>
    <row r="97" s="19" customFormat="true" ht="12.75" hidden="false" customHeight="false" outlineLevel="0" collapsed="false">
      <c r="A97" s="68" t="s">
        <v>117</v>
      </c>
      <c r="B97" s="92" t="n">
        <v>47.896</v>
      </c>
      <c r="C97" s="92" t="n">
        <v>55.135</v>
      </c>
      <c r="D97" s="92" t="n">
        <v>78.482</v>
      </c>
      <c r="E97" s="92" t="n">
        <v>82.302</v>
      </c>
      <c r="F97" s="92" t="n">
        <v>192.6741072</v>
      </c>
      <c r="G97" s="92" t="n">
        <v>292.5678769</v>
      </c>
      <c r="H97" s="68" t="s">
        <v>117</v>
      </c>
      <c r="I97" s="125" t="n">
        <f aca="false">B97/$B$114*100</f>
        <v>0.0205667640397482</v>
      </c>
      <c r="J97" s="125" t="n">
        <f aca="false">C97/$C$114*100</f>
        <v>0.0165866781435081</v>
      </c>
      <c r="K97" s="125" t="n">
        <f aca="false">D97/$D$114*100</f>
        <v>0.0174866192615341</v>
      </c>
      <c r="L97" s="125" t="n">
        <f aca="false">E97/E$114*100</f>
        <v>0.0151734446939879</v>
      </c>
      <c r="M97" s="125" t="n">
        <f aca="false">F97/F$114*100</f>
        <v>0.0117673603569367</v>
      </c>
      <c r="N97" s="125" t="n">
        <f aca="false">G97/G$114*100</f>
        <v>0.0105773911840136</v>
      </c>
    </row>
    <row r="98" s="19" customFormat="true" ht="12.95" hidden="false" customHeight="true" outlineLevel="0" collapsed="false">
      <c r="A98" s="68" t="s">
        <v>118</v>
      </c>
      <c r="B98" s="92" t="n">
        <v>442.185</v>
      </c>
      <c r="C98" s="92" t="n">
        <v>583.900306</v>
      </c>
      <c r="D98" s="92" t="n">
        <v>800.63</v>
      </c>
      <c r="E98" s="92" t="n">
        <v>1039.772</v>
      </c>
      <c r="F98" s="92" t="n">
        <v>2569.2184859</v>
      </c>
      <c r="G98" s="92" t="n">
        <v>3761.4701679</v>
      </c>
      <c r="H98" s="68" t="s">
        <v>118</v>
      </c>
      <c r="I98" s="125" t="n">
        <f aca="false">B98/$B$114*100</f>
        <v>0.189876285220396</v>
      </c>
      <c r="J98" s="125" t="n">
        <f aca="false">C98/$C$114*100</f>
        <v>0.175659135640117</v>
      </c>
      <c r="K98" s="125" t="n">
        <f aca="false">D98/$D$114*100</f>
        <v>0.178388827748554</v>
      </c>
      <c r="L98" s="125" t="n">
        <f aca="false">E98/E$114*100</f>
        <v>0.191695498728551</v>
      </c>
      <c r="M98" s="125" t="n">
        <f aca="false">F98/F$114*100</f>
        <v>0.156912208903639</v>
      </c>
      <c r="N98" s="125" t="n">
        <f aca="false">G98/G$114*100</f>
        <v>0.135990806012085</v>
      </c>
    </row>
    <row r="99" s="67" customFormat="true" ht="9.75" hidden="false" customHeight="true" outlineLevel="0" collapsed="false">
      <c r="A99" s="65"/>
      <c r="B99" s="92"/>
      <c r="C99" s="92"/>
      <c r="D99" s="92"/>
      <c r="E99" s="92"/>
      <c r="F99" s="92"/>
      <c r="G99" s="92"/>
      <c r="H99" s="65"/>
      <c r="I99" s="124"/>
      <c r="J99" s="124"/>
      <c r="K99" s="124"/>
      <c r="L99" s="124"/>
      <c r="M99" s="124"/>
      <c r="N99" s="124"/>
    </row>
    <row r="100" s="67" customFormat="true" ht="12.95" hidden="false" customHeight="true" outlineLevel="0" collapsed="false">
      <c r="A100" s="65" t="s">
        <v>119</v>
      </c>
      <c r="B100" s="90" t="n">
        <v>4403.064</v>
      </c>
      <c r="C100" s="90" t="n">
        <v>6005.482384</v>
      </c>
      <c r="D100" s="90" t="n">
        <v>7670.047</v>
      </c>
      <c r="E100" s="90" t="n">
        <v>10471.3710562</v>
      </c>
      <c r="F100" s="90" t="n">
        <v>41475.4628824</v>
      </c>
      <c r="G100" s="90" t="n">
        <v>54105.7087266</v>
      </c>
      <c r="H100" s="65" t="s">
        <v>119</v>
      </c>
      <c r="I100" s="124" t="n">
        <f aca="false">B100/$B$114*100</f>
        <v>1.89069605687135</v>
      </c>
      <c r="J100" s="124" t="n">
        <f aca="false">C100/$C$114*100</f>
        <v>1.80667458782834</v>
      </c>
      <c r="K100" s="124" t="n">
        <f aca="false">D100/$D$114*100</f>
        <v>1.70896755443378</v>
      </c>
      <c r="L100" s="124" t="n">
        <f aca="false">E100/E$114*100</f>
        <v>1.93053351791544</v>
      </c>
      <c r="M100" s="124" t="n">
        <f aca="false">F100/F$114*100</f>
        <v>2.53306853110957</v>
      </c>
      <c r="N100" s="124" t="n">
        <f aca="false">G100/G$114*100</f>
        <v>1.95611785050878</v>
      </c>
    </row>
    <row r="101" s="19" customFormat="true" ht="11.25" hidden="false" customHeight="true" outlineLevel="0" collapsed="false">
      <c r="A101" s="68" t="s">
        <v>120</v>
      </c>
      <c r="B101" s="92" t="n">
        <v>171.657</v>
      </c>
      <c r="C101" s="92" t="n">
        <v>252.741839</v>
      </c>
      <c r="D101" s="92" t="n">
        <v>337</v>
      </c>
      <c r="E101" s="92" t="n">
        <v>461.069</v>
      </c>
      <c r="F101" s="92" t="n">
        <v>1388.8233447</v>
      </c>
      <c r="G101" s="92" t="n">
        <v>1833.8457099</v>
      </c>
      <c r="H101" s="68" t="s">
        <v>120</v>
      </c>
      <c r="I101" s="125" t="n">
        <f aca="false">B101/$B$114*100</f>
        <v>0.0737103101463809</v>
      </c>
      <c r="J101" s="125" t="n">
        <f aca="false">C101/$C$114*100</f>
        <v>0.0760342348216438</v>
      </c>
      <c r="K101" s="125" t="n">
        <f aca="false">D101/$D$114*100</f>
        <v>0.0750871625485714</v>
      </c>
      <c r="L101" s="125" t="n">
        <f aca="false">E101/E$114*100</f>
        <v>0.0850040700300394</v>
      </c>
      <c r="M101" s="125" t="n">
        <f aca="false">F101/F$114*100</f>
        <v>0.0848208667304051</v>
      </c>
      <c r="N101" s="125" t="n">
        <f aca="false">G101/G$114*100</f>
        <v>0.066300181859567</v>
      </c>
    </row>
    <row r="102" s="19" customFormat="true" ht="12.95" hidden="false" customHeight="true" outlineLevel="0" collapsed="false">
      <c r="A102" s="68" t="s">
        <v>121</v>
      </c>
      <c r="B102" s="92" t="n">
        <v>173.427</v>
      </c>
      <c r="C102" s="92" t="n">
        <v>282.326167</v>
      </c>
      <c r="D102" s="92" t="n">
        <v>341.672</v>
      </c>
      <c r="E102" s="92" t="n">
        <v>503.172</v>
      </c>
      <c r="F102" s="92" t="n">
        <v>1552.5306796</v>
      </c>
      <c r="G102" s="92" t="n">
        <v>2066.584824</v>
      </c>
      <c r="H102" s="68" t="s">
        <v>121</v>
      </c>
      <c r="I102" s="125" t="n">
        <f aca="false">B102/$B$114*100</f>
        <v>0.0744703563370932</v>
      </c>
      <c r="J102" s="125" t="n">
        <f aca="false">C102/$C$114*100</f>
        <v>0.0849343114812606</v>
      </c>
      <c r="K102" s="125" t="n">
        <f aca="false">D102/$D$114*100</f>
        <v>0.0761281335379688</v>
      </c>
      <c r="L102" s="125" t="n">
        <f aca="false">E102/E$114*100</f>
        <v>0.0927663059653869</v>
      </c>
      <c r="M102" s="125" t="n">
        <f aca="false">F102/F$114*100</f>
        <v>0.0948191131519773</v>
      </c>
      <c r="N102" s="125" t="n">
        <f aca="false">G102/G$114*100</f>
        <v>0.0747145460055593</v>
      </c>
    </row>
    <row r="103" s="19" customFormat="true" ht="12.75" hidden="false" customHeight="false" outlineLevel="0" collapsed="false">
      <c r="A103" s="68" t="s">
        <v>122</v>
      </c>
      <c r="B103" s="92" t="n">
        <v>728.861</v>
      </c>
      <c r="C103" s="92" t="n">
        <v>1095.796904</v>
      </c>
      <c r="D103" s="92" t="n">
        <v>1445.702</v>
      </c>
      <c r="E103" s="92" t="n">
        <v>2183.51</v>
      </c>
      <c r="F103" s="92" t="n">
        <v>5930.441363</v>
      </c>
      <c r="G103" s="92" t="n">
        <v>10581.4624635</v>
      </c>
      <c r="H103" s="68" t="s">
        <v>122</v>
      </c>
      <c r="I103" s="125" t="n">
        <f aca="false">B103/$B$114*100</f>
        <v>0.31297628621962</v>
      </c>
      <c r="J103" s="125" t="n">
        <f aca="false">C103/$C$114*100</f>
        <v>0.32965685240411</v>
      </c>
      <c r="K103" s="125" t="n">
        <f aca="false">D103/$D$114*100</f>
        <v>0.322117688637373</v>
      </c>
      <c r="L103" s="125" t="n">
        <f aca="false">E103/E$114*100</f>
        <v>0.402558482464211</v>
      </c>
      <c r="M103" s="125" t="n">
        <f aca="false">F103/F$114*100</f>
        <v>0.362195219732689</v>
      </c>
      <c r="N103" s="125" t="n">
        <f aca="false">G103/G$114*100</f>
        <v>0.382558293690088</v>
      </c>
    </row>
    <row r="104" s="19" customFormat="true" ht="12.95" hidden="false" customHeight="true" outlineLevel="0" collapsed="false">
      <c r="A104" s="68" t="s">
        <v>123</v>
      </c>
      <c r="B104" s="92" t="n">
        <v>1907.441</v>
      </c>
      <c r="C104" s="92" t="n">
        <v>2782.454564</v>
      </c>
      <c r="D104" s="92" t="n">
        <v>3766.835</v>
      </c>
      <c r="E104" s="92" t="n">
        <v>4648.2870562</v>
      </c>
      <c r="F104" s="92" t="n">
        <v>24951.6912586</v>
      </c>
      <c r="G104" s="92" t="n">
        <v>28944.5509199</v>
      </c>
      <c r="H104" s="68" t="s">
        <v>123</v>
      </c>
      <c r="I104" s="125" t="n">
        <f aca="false">B104/$B$114*100</f>
        <v>0.81906399212338</v>
      </c>
      <c r="J104" s="125" t="n">
        <f aca="false">C104/$C$114*100</f>
        <v>0.837066805151048</v>
      </c>
      <c r="K104" s="125" t="n">
        <f aca="false">D104/$D$114*100</f>
        <v>0.839290658571656</v>
      </c>
      <c r="L104" s="125" t="n">
        <f aca="false">E104/E$114*100</f>
        <v>0.856972206860471</v>
      </c>
      <c r="M104" s="125" t="n">
        <f aca="false">F104/F$114*100</f>
        <v>1.52389725231836</v>
      </c>
      <c r="N104" s="125" t="n">
        <f aca="false">G104/G$114*100</f>
        <v>1.04645062530234</v>
      </c>
    </row>
    <row r="105" s="19" customFormat="true" ht="12.75" hidden="false" customHeight="false" outlineLevel="0" collapsed="false">
      <c r="A105" s="68" t="s">
        <v>124</v>
      </c>
      <c r="B105" s="92" t="n">
        <v>44.759</v>
      </c>
      <c r="C105" s="92" t="n">
        <v>45.910866</v>
      </c>
      <c r="D105" s="92" t="n">
        <v>52.879</v>
      </c>
      <c r="E105" s="92" t="n">
        <v>98.262</v>
      </c>
      <c r="F105" s="92" t="n">
        <v>233.1265891</v>
      </c>
      <c r="G105" s="92" t="n">
        <v>227.7954155</v>
      </c>
      <c r="H105" s="68" t="s">
        <v>124</v>
      </c>
      <c r="I105" s="125" t="n">
        <f aca="false">B105/$B$114*100</f>
        <v>0.0192197217232147</v>
      </c>
      <c r="J105" s="125" t="n">
        <f aca="false">C105/$C$114*100</f>
        <v>0.0138117122994781</v>
      </c>
      <c r="K105" s="125" t="n">
        <f aca="false">D105/$D$114*100</f>
        <v>0.0117820002029849</v>
      </c>
      <c r="L105" s="125" t="n">
        <f aca="false">E105/E$114*100</f>
        <v>0.018115878381092</v>
      </c>
      <c r="M105" s="125" t="n">
        <f aca="false">F105/F$114*100</f>
        <v>0.0142379514434475</v>
      </c>
      <c r="N105" s="125" t="n">
        <f aca="false">G105/G$114*100</f>
        <v>0.00823563148900306</v>
      </c>
    </row>
    <row r="106" s="19" customFormat="true" ht="12.75" hidden="false" customHeight="false" outlineLevel="0" collapsed="false">
      <c r="A106" s="68" t="s">
        <v>125</v>
      </c>
      <c r="B106" s="92" t="n">
        <v>243.752</v>
      </c>
      <c r="C106" s="92" t="n">
        <v>448.283758</v>
      </c>
      <c r="D106" s="92" t="n">
        <v>413.559</v>
      </c>
      <c r="E106" s="92" t="n">
        <v>647.329</v>
      </c>
      <c r="F106" s="92" t="n">
        <v>1866.6468002</v>
      </c>
      <c r="G106" s="92" t="n">
        <v>2869.7965632</v>
      </c>
      <c r="H106" s="68" t="s">
        <v>125</v>
      </c>
      <c r="I106" s="125" t="n">
        <f aca="false">B106/$B$114*100</f>
        <v>0.104668236767511</v>
      </c>
      <c r="J106" s="125" t="n">
        <f aca="false">C106/$C$114*100</f>
        <v>0.134860586032615</v>
      </c>
      <c r="K106" s="125" t="n">
        <f aca="false">D106/$D$114*100</f>
        <v>0.0921453170813788</v>
      </c>
      <c r="L106" s="125" t="n">
        <f aca="false">E106/E$114*100</f>
        <v>0.119343524827033</v>
      </c>
      <c r="M106" s="125" t="n">
        <f aca="false">F106/F$114*100</f>
        <v>0.114003411648227</v>
      </c>
      <c r="N106" s="125" t="n">
        <f aca="false">G106/G$114*100</f>
        <v>0.103753567169233</v>
      </c>
    </row>
    <row r="107" s="19" customFormat="true" ht="12.75" hidden="false" customHeight="false" outlineLevel="0" collapsed="false">
      <c r="A107" s="68" t="s">
        <v>126</v>
      </c>
      <c r="B107" s="92" t="n">
        <v>82.207</v>
      </c>
      <c r="C107" s="92" t="n">
        <v>122.461157</v>
      </c>
      <c r="D107" s="92" t="n">
        <v>121.647</v>
      </c>
      <c r="E107" s="92" t="n">
        <v>138.279</v>
      </c>
      <c r="F107" s="92" t="n">
        <v>425.4971089</v>
      </c>
      <c r="G107" s="92" t="n">
        <v>552.6001677</v>
      </c>
      <c r="H107" s="68" t="s">
        <v>126</v>
      </c>
      <c r="I107" s="125" t="n">
        <f aca="false">B107/$B$114*100</f>
        <v>0.035300066214623</v>
      </c>
      <c r="J107" s="125" t="n">
        <f aca="false">C107/$C$114*100</f>
        <v>0.0368409140517023</v>
      </c>
      <c r="K107" s="125" t="n">
        <f aca="false">D107/$D$114*100</f>
        <v>0.0271042375743207</v>
      </c>
      <c r="L107" s="125" t="n">
        <f aca="false">E107/E$114*100</f>
        <v>0.0254935330713707</v>
      </c>
      <c r="M107" s="125" t="n">
        <f aca="false">F107/F$114*100</f>
        <v>0.0259867705319827</v>
      </c>
      <c r="N107" s="125" t="n">
        <f aca="false">G107/G$114*100</f>
        <v>0.0199785027804411</v>
      </c>
    </row>
    <row r="108" s="19" customFormat="true" ht="12.75" hidden="false" customHeight="false" outlineLevel="0" collapsed="false">
      <c r="A108" s="68" t="s">
        <v>127</v>
      </c>
      <c r="B108" s="92" t="n">
        <v>904.524</v>
      </c>
      <c r="C108" s="92" t="n">
        <v>770.455863</v>
      </c>
      <c r="D108" s="92" t="n">
        <v>990.592</v>
      </c>
      <c r="E108" s="92" t="n">
        <v>1559.329</v>
      </c>
      <c r="F108" s="92" t="n">
        <v>4337.5148957</v>
      </c>
      <c r="G108" s="92" t="n">
        <v>5548.7543935</v>
      </c>
      <c r="H108" s="68" t="s">
        <v>127</v>
      </c>
      <c r="I108" s="125" t="n">
        <f aca="false">B108/$B$114*100</f>
        <v>0.38840679130385</v>
      </c>
      <c r="J108" s="125" t="n">
        <f aca="false">C108/$C$114*100</f>
        <v>0.23178205175224</v>
      </c>
      <c r="K108" s="125" t="n">
        <f aca="false">D108/$D$114*100</f>
        <v>0.220714369505384</v>
      </c>
      <c r="L108" s="125" t="n">
        <f aca="false">E108/E$114*100</f>
        <v>0.287482592661557</v>
      </c>
      <c r="M108" s="125" t="n">
        <f aca="false">F108/F$114*100</f>
        <v>0.264908978030456</v>
      </c>
      <c r="N108" s="125" t="n">
        <f aca="false">G108/G$114*100</f>
        <v>0.200607621130341</v>
      </c>
    </row>
    <row r="109" s="19" customFormat="true" ht="12.75" hidden="false" customHeight="false" outlineLevel="0" collapsed="false">
      <c r="A109" s="68" t="s">
        <v>128</v>
      </c>
      <c r="B109" s="92" t="n">
        <v>146.436</v>
      </c>
      <c r="C109" s="92" t="n">
        <v>205.051266</v>
      </c>
      <c r="D109" s="92" t="n">
        <v>200.161</v>
      </c>
      <c r="E109" s="92" t="n">
        <v>232.134</v>
      </c>
      <c r="F109" s="92" t="n">
        <v>789.1908426</v>
      </c>
      <c r="G109" s="92" t="n">
        <v>1480.3182694</v>
      </c>
      <c r="H109" s="68" t="s">
        <v>128</v>
      </c>
      <c r="I109" s="125" t="n">
        <f aca="false">B109/$B$114*100</f>
        <v>0.0628802960356725</v>
      </c>
      <c r="J109" s="125" t="n">
        <f aca="false">C109/$C$114*100</f>
        <v>0.0616871198342406</v>
      </c>
      <c r="K109" s="125" t="n">
        <f aca="false">D109/$D$114*100</f>
        <v>0.0445979867741383</v>
      </c>
      <c r="L109" s="125" t="n">
        <f aca="false">E109/E$114*100</f>
        <v>0.0427969236542755</v>
      </c>
      <c r="M109" s="125" t="n">
        <f aca="false">F109/F$114*100</f>
        <v>0.0481989675220288</v>
      </c>
      <c r="N109" s="125" t="n">
        <f aca="false">G109/G$114*100</f>
        <v>0.0535188810822102</v>
      </c>
    </row>
    <row r="110" customFormat="false" ht="8.25" hidden="false" customHeight="true" outlineLevel="0" collapsed="false">
      <c r="A110" s="69"/>
      <c r="B110" s="68"/>
      <c r="C110" s="68"/>
      <c r="D110" s="68"/>
      <c r="E110" s="68"/>
      <c r="F110" s="68"/>
      <c r="G110" s="68"/>
      <c r="H110" s="69"/>
      <c r="I110" s="124"/>
      <c r="J110" s="124"/>
      <c r="K110" s="124"/>
      <c r="L110" s="124"/>
      <c r="M110" s="124"/>
      <c r="N110" s="124"/>
    </row>
    <row r="111" s="19" customFormat="true" ht="12.75" hidden="false" customHeight="false" outlineLevel="0" collapsed="false">
      <c r="A111" s="68" t="s">
        <v>138</v>
      </c>
      <c r="B111" s="92" t="n">
        <v>630.398</v>
      </c>
      <c r="C111" s="92" t="n">
        <v>700.096</v>
      </c>
      <c r="D111" s="92" t="n">
        <v>882.975</v>
      </c>
      <c r="E111" s="92" t="n">
        <v>1118.763</v>
      </c>
      <c r="F111" s="92" t="n">
        <v>2431.744</v>
      </c>
      <c r="G111" s="92" t="n">
        <v>3731.7273276</v>
      </c>
      <c r="H111" s="68" t="s">
        <v>138</v>
      </c>
      <c r="I111" s="125" t="n">
        <f aca="false">B111/$B$114*100</f>
        <v>0.270695818380015</v>
      </c>
      <c r="J111" s="125" t="n">
        <f aca="false">C111/$C$114*100</f>
        <v>0.210615163173255</v>
      </c>
      <c r="K111" s="125" t="n">
        <f aca="false">D111/$D$114*100</f>
        <v>0.196736164247255</v>
      </c>
      <c r="L111" s="125" t="n">
        <f aca="false">E111/E$114*100</f>
        <v>0.206258517486573</v>
      </c>
      <c r="M111" s="125" t="n">
        <f aca="false">F111/F$114*100</f>
        <v>0.148516105042155</v>
      </c>
      <c r="N111" s="125" t="n">
        <f aca="false">G111/G$114*100</f>
        <v>0.134915494326776</v>
      </c>
    </row>
    <row r="112" s="19" customFormat="true" ht="12.75" hidden="false" customHeight="false" outlineLevel="0" collapsed="false">
      <c r="A112" s="68" t="s">
        <v>139</v>
      </c>
      <c r="B112" s="92" t="n">
        <v>3712.013</v>
      </c>
      <c r="C112" s="92" t="n">
        <v>5686.50986</v>
      </c>
      <c r="D112" s="92" t="n">
        <v>1360.279</v>
      </c>
      <c r="E112" s="92" t="n">
        <v>2157.709</v>
      </c>
      <c r="F112" s="92" t="n">
        <v>2340.15868</v>
      </c>
      <c r="G112" s="92" t="n">
        <v>1854.062</v>
      </c>
      <c r="H112" s="68" t="s">
        <v>139</v>
      </c>
      <c r="I112" s="125" t="n">
        <f aca="false">B112/$B$114*100</f>
        <v>1.5939555596183</v>
      </c>
      <c r="J112" s="125" t="n">
        <f aca="false">C112/$C$114*100</f>
        <v>1.71071567620758</v>
      </c>
      <c r="K112" s="125" t="n">
        <f aca="false">D112/$D$114*100</f>
        <v>0.303084541200024</v>
      </c>
      <c r="L112" s="125" t="n">
        <f aca="false">E112/E$114*100</f>
        <v>0.397801732366406</v>
      </c>
      <c r="M112" s="125" t="n">
        <f aca="false">F112/F$114*100</f>
        <v>0.142922631796024</v>
      </c>
      <c r="N112" s="125" t="n">
        <f aca="false">G112/G$114*100</f>
        <v>0.0670310741603314</v>
      </c>
    </row>
    <row r="113" customFormat="false" ht="6.75" hidden="false" customHeight="true" outlineLevel="0" collapsed="false">
      <c r="A113" s="69"/>
      <c r="B113" s="90"/>
      <c r="C113" s="90"/>
      <c r="D113" s="90"/>
      <c r="E113" s="90"/>
      <c r="F113" s="90"/>
      <c r="G113" s="90"/>
      <c r="H113" s="69"/>
      <c r="I113" s="124"/>
      <c r="J113" s="124"/>
      <c r="K113" s="124"/>
      <c r="L113" s="124"/>
      <c r="M113" s="124"/>
      <c r="N113" s="124"/>
    </row>
    <row r="114" customFormat="false" ht="14.25" hidden="false" customHeight="true" outlineLevel="0" collapsed="false">
      <c r="A114" s="76" t="s">
        <v>34</v>
      </c>
      <c r="B114" s="133" t="n">
        <v>232880.583</v>
      </c>
      <c r="C114" s="133" t="n">
        <v>332405.316622</v>
      </c>
      <c r="D114" s="133" t="n">
        <v>448811.739</v>
      </c>
      <c r="E114" s="133" t="n">
        <v>542408.1456771</v>
      </c>
      <c r="F114" s="133" t="n">
        <v>1637360.4730004</v>
      </c>
      <c r="G114" s="133" t="n">
        <v>2765973.8758852</v>
      </c>
      <c r="H114" s="76" t="s">
        <v>34</v>
      </c>
      <c r="I114" s="134" t="n">
        <f aca="false">B114/$B$114*100</f>
        <v>100</v>
      </c>
      <c r="J114" s="134" t="n">
        <f aca="false">C114/$C$114*100</f>
        <v>100</v>
      </c>
      <c r="K114" s="134" t="n">
        <f aca="false">D114/$D$114*100</f>
        <v>100</v>
      </c>
      <c r="L114" s="134" t="n">
        <f aca="false">E114/E$114*100</f>
        <v>100</v>
      </c>
      <c r="M114" s="134" t="n">
        <f aca="false">F114/F$114*100</f>
        <v>100</v>
      </c>
      <c r="N114" s="134" t="n">
        <f aca="false">G114/G$114*100</f>
        <v>100</v>
      </c>
    </row>
    <row r="115" customFormat="false" ht="12.75" hidden="false" customHeight="false" outlineLevel="0" collapsed="false">
      <c r="A115" s="8"/>
      <c r="H115" s="8"/>
    </row>
    <row r="116" customFormat="false" ht="12.75" hidden="false" customHeight="false" outlineLevel="0" collapsed="false">
      <c r="A116" s="8"/>
      <c r="H116" s="8"/>
    </row>
    <row r="117" customFormat="false" ht="12.75" hidden="false" customHeight="false" outlineLevel="0" collapsed="false">
      <c r="A117" s="8"/>
      <c r="H117" s="8"/>
    </row>
    <row r="118" customFormat="false" ht="12.75" hidden="false" customHeight="false" outlineLevel="0" collapsed="false">
      <c r="A118" s="8"/>
      <c r="H118" s="8"/>
    </row>
    <row r="119" customFormat="false" ht="12.75" hidden="false" customHeight="false" outlineLevel="0" collapsed="false">
      <c r="A119" s="8"/>
      <c r="H119" s="8"/>
    </row>
    <row r="120" customFormat="false" ht="12.75" hidden="false" customHeight="false" outlineLevel="0" collapsed="false">
      <c r="A120" s="8"/>
      <c r="H120" s="8"/>
    </row>
    <row r="121" customFormat="false" ht="12.75" hidden="false" customHeight="false" outlineLevel="0" collapsed="false">
      <c r="A121" s="8"/>
      <c r="H121" s="8"/>
    </row>
    <row r="122" customFormat="false" ht="12.75" hidden="false" customHeight="false" outlineLevel="0" collapsed="false">
      <c r="A122" s="8"/>
      <c r="H122" s="8"/>
    </row>
    <row r="123" customFormat="false" ht="12.75" hidden="false" customHeight="false" outlineLevel="0" collapsed="false">
      <c r="A123" s="8"/>
      <c r="H123" s="8"/>
    </row>
    <row r="124" customFormat="false" ht="12.75" hidden="false" customHeight="false" outlineLevel="0" collapsed="false">
      <c r="A124" s="8"/>
      <c r="H124" s="8"/>
    </row>
    <row r="125" customFormat="false" ht="12.75" hidden="false" customHeight="false" outlineLevel="0" collapsed="false">
      <c r="A125" s="8"/>
      <c r="H125" s="8"/>
    </row>
  </sheetData>
  <printOptions headings="false" gridLines="false" gridLinesSet="true" horizontalCentered="true" verticalCentered="false"/>
  <pageMargins left="0.590277777777778" right="0.590277777777778" top="0.7875" bottom="0.470138888888889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8" width="10.99"/>
    <col collapsed="false" customWidth="true" hidden="false" outlineLevel="0" max="7" min="7" style="8" width="2.56"/>
    <col collapsed="false" customWidth="true" hidden="false" outlineLevel="0" max="8" min="8" style="8" width="10.99"/>
  </cols>
  <sheetData>
    <row r="1" customFormat="false" ht="12.75" hidden="false" customHeight="false" outlineLevel="0" collapsed="false">
      <c r="A1" s="56" t="s">
        <v>152</v>
      </c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58"/>
    </row>
    <row r="5" s="61" customFormat="true" ht="12.75" hidden="false" customHeight="false" outlineLevel="0" collapsed="false">
      <c r="A5" s="59" t="s">
        <v>134</v>
      </c>
      <c r="B5" s="85" t="s">
        <v>141</v>
      </c>
      <c r="C5" s="85" t="s">
        <v>142</v>
      </c>
      <c r="D5" s="85" t="s">
        <v>143</v>
      </c>
      <c r="E5" s="85" t="s">
        <v>144</v>
      </c>
      <c r="F5" s="85" t="s">
        <v>145</v>
      </c>
      <c r="G5" s="86"/>
      <c r="H5" s="85" t="s">
        <v>146</v>
      </c>
    </row>
    <row r="6" customFormat="false" ht="12.95" hidden="false" customHeight="true" outlineLevel="0" collapsed="false">
      <c r="A6" s="62"/>
      <c r="B6" s="123"/>
      <c r="C6" s="123"/>
      <c r="D6" s="123"/>
      <c r="E6" s="123"/>
      <c r="F6" s="123"/>
      <c r="G6" s="123"/>
      <c r="H6" s="123"/>
    </row>
    <row r="7" s="67" customFormat="true" ht="12.75" hidden="false" customHeight="false" outlineLevel="0" collapsed="false">
      <c r="A7" s="65" t="s">
        <v>37</v>
      </c>
      <c r="B7" s="124" t="n">
        <v>27.9155620414307</v>
      </c>
      <c r="C7" s="124" t="n">
        <v>4.37194245617186</v>
      </c>
      <c r="D7" s="124" t="n">
        <v>-31.6614132117926</v>
      </c>
      <c r="E7" s="124" t="n">
        <v>110.260855108927</v>
      </c>
      <c r="F7" s="124" t="n">
        <v>16.9561553138759</v>
      </c>
      <c r="G7" s="124"/>
      <c r="H7" s="124" t="n">
        <v>124.364763899361</v>
      </c>
    </row>
    <row r="8" customFormat="false" ht="12.95" hidden="false" customHeight="true" outlineLevel="0" collapsed="false">
      <c r="A8" s="97"/>
      <c r="B8" s="124"/>
      <c r="C8" s="124"/>
      <c r="D8" s="124"/>
      <c r="E8" s="124"/>
      <c r="F8" s="124"/>
      <c r="G8" s="124"/>
      <c r="H8" s="124"/>
    </row>
    <row r="9" s="67" customFormat="true" ht="12.75" hidden="false" customHeight="false" outlineLevel="0" collapsed="false">
      <c r="A9" s="65" t="s">
        <v>38</v>
      </c>
      <c r="B9" s="124" t="n">
        <v>28.3842693967813</v>
      </c>
      <c r="C9" s="124" t="n">
        <v>12.0388199361053</v>
      </c>
      <c r="D9" s="124" t="n">
        <v>-31.7513739065933</v>
      </c>
      <c r="E9" s="124" t="n">
        <v>92.6336938169073</v>
      </c>
      <c r="F9" s="124" t="n">
        <v>-2.97945007697778</v>
      </c>
      <c r="G9" s="124"/>
      <c r="H9" s="124" t="n">
        <v>83.4721867991423</v>
      </c>
    </row>
    <row r="10" s="19" customFormat="true" ht="12.95" hidden="false" customHeight="true" outlineLevel="0" collapsed="false">
      <c r="A10" s="68" t="s">
        <v>39</v>
      </c>
      <c r="B10" s="125" t="n">
        <v>26.8180839415567</v>
      </c>
      <c r="C10" s="125" t="n">
        <v>8.16969403706144</v>
      </c>
      <c r="D10" s="125" t="n">
        <v>-27.0537227932219</v>
      </c>
      <c r="E10" s="125" t="n">
        <v>76.440422897867</v>
      </c>
      <c r="F10" s="125" t="n">
        <v>-11.251983548895</v>
      </c>
      <c r="G10" s="125"/>
      <c r="H10" s="125" t="n">
        <v>56.6919432151129</v>
      </c>
    </row>
    <row r="11" s="19" customFormat="true" ht="12.95" hidden="false" customHeight="true" outlineLevel="0" collapsed="false">
      <c r="A11" s="68" t="s">
        <v>40</v>
      </c>
      <c r="B11" s="125" t="n">
        <v>22.8685767541431</v>
      </c>
      <c r="C11" s="125" t="n">
        <v>10.7974223888552</v>
      </c>
      <c r="D11" s="125" t="n">
        <v>-29.7287170225581</v>
      </c>
      <c r="E11" s="125" t="n">
        <v>54.9061781911149</v>
      </c>
      <c r="F11" s="125" t="n">
        <v>-1.18892123962931</v>
      </c>
      <c r="G11" s="125"/>
      <c r="H11" s="125" t="n">
        <v>46.427533632945</v>
      </c>
    </row>
    <row r="12" s="19" customFormat="true" ht="12.75" hidden="false" customHeight="false" outlineLevel="0" collapsed="false">
      <c r="A12" s="68" t="s">
        <v>41</v>
      </c>
      <c r="B12" s="125" t="n">
        <v>24.03405369177</v>
      </c>
      <c r="C12" s="125" t="n">
        <v>13.0106900568397</v>
      </c>
      <c r="D12" s="125" t="n">
        <v>-38.0932160456781</v>
      </c>
      <c r="E12" s="125" t="n">
        <v>122.168713772733</v>
      </c>
      <c r="F12" s="125" t="n">
        <v>-11.6297443519683</v>
      </c>
      <c r="G12" s="125"/>
      <c r="H12" s="125" t="n">
        <v>70.3678801269493</v>
      </c>
    </row>
    <row r="13" s="19" customFormat="true" ht="12.75" hidden="false" customHeight="false" outlineLevel="0" collapsed="false">
      <c r="A13" s="68" t="s">
        <v>42</v>
      </c>
      <c r="B13" s="125" t="n">
        <v>14.7207018617429</v>
      </c>
      <c r="C13" s="125" t="n">
        <v>21.7960928457602</v>
      </c>
      <c r="D13" s="125" t="n">
        <v>-45.8078149061435</v>
      </c>
      <c r="E13" s="125" t="n">
        <v>83.230349005554</v>
      </c>
      <c r="F13" s="125" t="n">
        <v>-18.2693877536849</v>
      </c>
      <c r="G13" s="125"/>
      <c r="H13" s="125" t="n">
        <v>13.3950183512345</v>
      </c>
    </row>
    <row r="14" s="19" customFormat="true" ht="12.75" hidden="false" customHeight="false" outlineLevel="0" collapsed="false">
      <c r="A14" s="68" t="s">
        <v>135</v>
      </c>
      <c r="B14" s="125" t="n">
        <v>38.8021840177528</v>
      </c>
      <c r="C14" s="125" t="n">
        <v>13.695893324436</v>
      </c>
      <c r="D14" s="125" t="n">
        <v>-30.909482851438</v>
      </c>
      <c r="E14" s="125" t="n">
        <v>116.519222285713</v>
      </c>
      <c r="F14" s="125" t="n">
        <v>9.42472884473929</v>
      </c>
      <c r="G14" s="125"/>
      <c r="H14" s="125" t="n">
        <v>158.327986566664</v>
      </c>
    </row>
    <row r="15" customFormat="false" ht="9" hidden="false" customHeight="true" outlineLevel="0" collapsed="false">
      <c r="A15" s="97"/>
      <c r="B15" s="124"/>
      <c r="C15" s="124"/>
      <c r="D15" s="124"/>
      <c r="E15" s="124"/>
      <c r="F15" s="124"/>
      <c r="G15" s="124"/>
      <c r="H15" s="124"/>
    </row>
    <row r="16" s="67" customFormat="true" ht="12.75" hidden="false" customHeight="false" outlineLevel="0" collapsed="false">
      <c r="A16" s="65" t="s">
        <v>44</v>
      </c>
      <c r="B16" s="124" t="n">
        <v>24.9434127735232</v>
      </c>
      <c r="C16" s="124" t="n">
        <v>12.9178794700341</v>
      </c>
      <c r="D16" s="124" t="n">
        <v>-34.2463867905595</v>
      </c>
      <c r="E16" s="124" t="n">
        <v>124.392483818709</v>
      </c>
      <c r="F16" s="124" t="n">
        <v>-1.12288803065616</v>
      </c>
      <c r="G16" s="124"/>
      <c r="H16" s="124" t="n">
        <v>105.825784543109</v>
      </c>
    </row>
    <row r="17" s="19" customFormat="true" ht="12.75" hidden="false" customHeight="false" outlineLevel="0" collapsed="false">
      <c r="A17" s="68" t="s">
        <v>45</v>
      </c>
      <c r="B17" s="125" t="n">
        <v>19.6219948538554</v>
      </c>
      <c r="C17" s="125" t="n">
        <v>18.3817644492457</v>
      </c>
      <c r="D17" s="125" t="n">
        <v>-30.2106431195887</v>
      </c>
      <c r="E17" s="125" t="n">
        <v>125.035406981295</v>
      </c>
      <c r="F17" s="125" t="n">
        <v>3.00331059105427</v>
      </c>
      <c r="G17" s="125"/>
      <c r="H17" s="125" t="n">
        <v>129.079952392745</v>
      </c>
    </row>
    <row r="18" s="19" customFormat="true" ht="12.95" hidden="false" customHeight="true" outlineLevel="0" collapsed="false">
      <c r="A18" s="68" t="s">
        <v>46</v>
      </c>
      <c r="B18" s="125" t="n">
        <v>24.9120761045871</v>
      </c>
      <c r="C18" s="125" t="n">
        <v>13.3466226692729</v>
      </c>
      <c r="D18" s="125" t="n">
        <v>-33.7987578528763</v>
      </c>
      <c r="E18" s="125" t="n">
        <v>101.568152860442</v>
      </c>
      <c r="F18" s="125" t="n">
        <v>-11.2893877403433</v>
      </c>
      <c r="G18" s="125"/>
      <c r="H18" s="125" t="n">
        <v>67.6010139816673</v>
      </c>
    </row>
    <row r="19" s="19" customFormat="true" ht="12.95" hidden="false" customHeight="true" outlineLevel="0" collapsed="false">
      <c r="A19" s="68" t="s">
        <v>47</v>
      </c>
      <c r="B19" s="125" t="n">
        <v>31.1270583796724</v>
      </c>
      <c r="C19" s="125" t="n">
        <v>17.2792561132363</v>
      </c>
      <c r="D19" s="125" t="n">
        <v>-44.1036273650861</v>
      </c>
      <c r="E19" s="125" t="n">
        <v>221.743552350956</v>
      </c>
      <c r="F19" s="125" t="n">
        <v>-24.073825656189</v>
      </c>
      <c r="G19" s="125"/>
      <c r="H19" s="125" t="n">
        <v>109.989953376537</v>
      </c>
    </row>
    <row r="20" s="19" customFormat="true" ht="12.95" hidden="false" customHeight="true" outlineLevel="0" collapsed="false">
      <c r="A20" s="68" t="s">
        <v>48</v>
      </c>
      <c r="B20" s="125" t="n">
        <v>23.5586429543521</v>
      </c>
      <c r="C20" s="125" t="n">
        <v>13.8305282684119</v>
      </c>
      <c r="D20" s="125" t="n">
        <v>-32.8042700311272</v>
      </c>
      <c r="E20" s="125" t="n">
        <v>116.704589088894</v>
      </c>
      <c r="F20" s="125" t="n">
        <v>6.36104119850494</v>
      </c>
      <c r="G20" s="125"/>
      <c r="H20" s="125" t="n">
        <v>117.833287477655</v>
      </c>
    </row>
    <row r="21" s="19" customFormat="true" ht="12.75" hidden="false" customHeight="false" outlineLevel="0" collapsed="false">
      <c r="A21" s="68" t="s">
        <v>49</v>
      </c>
      <c r="B21" s="125" t="n">
        <v>42.9345934537395</v>
      </c>
      <c r="C21" s="125" t="n">
        <v>-6.40740384270722</v>
      </c>
      <c r="D21" s="125" t="n">
        <v>-26.3182743376076</v>
      </c>
      <c r="E21" s="125" t="n">
        <v>69.3537707440119</v>
      </c>
      <c r="F21" s="125" t="n">
        <v>8.79261385360752</v>
      </c>
      <c r="G21" s="125"/>
      <c r="H21" s="125" t="n">
        <v>81.6071386542322</v>
      </c>
    </row>
    <row r="22" s="19" customFormat="true" ht="12.95" hidden="false" customHeight="true" outlineLevel="0" collapsed="false">
      <c r="A22" s="68" t="s">
        <v>50</v>
      </c>
      <c r="B22" s="125" t="n">
        <v>19.9448074524752</v>
      </c>
      <c r="C22" s="125" t="n">
        <v>14.1017976118498</v>
      </c>
      <c r="D22" s="125" t="n">
        <v>-39.1300501150799</v>
      </c>
      <c r="E22" s="125" t="n">
        <v>102.926813862491</v>
      </c>
      <c r="F22" s="125" t="n">
        <v>5.23374050056661</v>
      </c>
      <c r="G22" s="125"/>
      <c r="H22" s="125" t="n">
        <v>77.898106863287</v>
      </c>
    </row>
    <row r="23" s="19" customFormat="true" ht="12.95" hidden="false" customHeight="true" outlineLevel="0" collapsed="false">
      <c r="A23" s="68" t="s">
        <v>51</v>
      </c>
      <c r="B23" s="125" t="n">
        <v>28.2606337373558</v>
      </c>
      <c r="C23" s="125" t="n">
        <v>3.99926344394513</v>
      </c>
      <c r="D23" s="125" t="n">
        <v>-32.2093809993414</v>
      </c>
      <c r="E23" s="125" t="n">
        <v>116.757529551339</v>
      </c>
      <c r="F23" s="125" t="n">
        <v>-7.92589216714105</v>
      </c>
      <c r="G23" s="125"/>
      <c r="H23" s="125" t="n">
        <v>80.4699742655946</v>
      </c>
    </row>
    <row r="24" s="19" customFormat="true" ht="12.75" hidden="false" customHeight="false" outlineLevel="0" collapsed="false">
      <c r="A24" s="68" t="s">
        <v>52</v>
      </c>
      <c r="B24" s="125" t="n">
        <v>35.4881417931524</v>
      </c>
      <c r="C24" s="125" t="n">
        <v>10.9558095035879</v>
      </c>
      <c r="D24" s="125" t="n">
        <v>-29.0256277867435</v>
      </c>
      <c r="E24" s="125" t="n">
        <v>176.973576711168</v>
      </c>
      <c r="F24" s="125" t="n">
        <v>-45.6526827682031</v>
      </c>
      <c r="G24" s="125"/>
      <c r="H24" s="125" t="n">
        <v>60.6088019687754</v>
      </c>
    </row>
    <row r="25" customFormat="false" ht="9.75" hidden="false" customHeight="true" outlineLevel="0" collapsed="false">
      <c r="A25" s="97"/>
      <c r="B25" s="124"/>
      <c r="C25" s="124"/>
      <c r="D25" s="124"/>
      <c r="E25" s="124"/>
      <c r="F25" s="124"/>
      <c r="G25" s="124"/>
      <c r="H25" s="124"/>
    </row>
    <row r="26" s="67" customFormat="true" ht="12.75" hidden="false" customHeight="false" outlineLevel="0" collapsed="false">
      <c r="A26" s="65" t="s">
        <v>53</v>
      </c>
      <c r="B26" s="124" t="n">
        <v>38.5375314601464</v>
      </c>
      <c r="C26" s="124" t="n">
        <v>9.17277644668053</v>
      </c>
      <c r="D26" s="124" t="n">
        <v>-39.9714282750253</v>
      </c>
      <c r="E26" s="124" t="n">
        <v>166.309778875124</v>
      </c>
      <c r="F26" s="124" t="n">
        <v>1.14827792391137</v>
      </c>
      <c r="G26" s="124"/>
      <c r="H26" s="124" t="n">
        <v>144.559995390911</v>
      </c>
    </row>
    <row r="27" s="19" customFormat="true" ht="12.75" hidden="false" customHeight="false" outlineLevel="0" collapsed="false">
      <c r="A27" s="68" t="s">
        <v>54</v>
      </c>
      <c r="B27" s="125" t="n">
        <v>-4.86924679185167</v>
      </c>
      <c r="C27" s="125" t="n">
        <v>21.9798113022008</v>
      </c>
      <c r="D27" s="125" t="n">
        <v>-19.0624283454356</v>
      </c>
      <c r="E27" s="125" t="n">
        <v>80.5921308698604</v>
      </c>
      <c r="F27" s="125" t="n">
        <v>-41.3450604228537</v>
      </c>
      <c r="G27" s="125"/>
      <c r="H27" s="125" t="n">
        <v>-0.513883803043798</v>
      </c>
    </row>
    <row r="28" s="19" customFormat="true" ht="12.75" hidden="false" customHeight="false" outlineLevel="0" collapsed="false">
      <c r="A28" s="68" t="s">
        <v>55</v>
      </c>
      <c r="B28" s="125" t="n">
        <v>44.5641140843529</v>
      </c>
      <c r="C28" s="125" t="n">
        <v>0.184125754141757</v>
      </c>
      <c r="D28" s="125" t="n">
        <v>-19.203550097936</v>
      </c>
      <c r="E28" s="125" t="n">
        <v>81.8045011676503</v>
      </c>
      <c r="F28" s="125" t="n">
        <v>-15.7340943380093</v>
      </c>
      <c r="G28" s="125"/>
      <c r="H28" s="125" t="n">
        <v>79.2702461741795</v>
      </c>
    </row>
    <row r="29" s="19" customFormat="true" ht="12.75" hidden="false" customHeight="false" outlineLevel="0" collapsed="false">
      <c r="A29" s="68" t="s">
        <v>136</v>
      </c>
      <c r="B29" s="125" t="n">
        <v>30.4913109632974</v>
      </c>
      <c r="C29" s="125" t="n">
        <v>-0.957654807534774</v>
      </c>
      <c r="D29" s="125" t="n">
        <v>-38.7131338686295</v>
      </c>
      <c r="E29" s="125" t="n">
        <v>226.278384119938</v>
      </c>
      <c r="F29" s="125" t="n">
        <v>0.758275313199341</v>
      </c>
      <c r="G29" s="125"/>
      <c r="H29" s="125" t="n">
        <v>160.39878404634</v>
      </c>
    </row>
    <row r="30" s="19" customFormat="true" ht="12.75" hidden="false" customHeight="false" outlineLevel="0" collapsed="false">
      <c r="A30" s="68" t="s">
        <v>57</v>
      </c>
      <c r="B30" s="125" t="n">
        <v>28.7296236698023</v>
      </c>
      <c r="C30" s="125" t="n">
        <v>-3.76555156886128</v>
      </c>
      <c r="D30" s="125" t="n">
        <v>-15.2693502968297</v>
      </c>
      <c r="E30" s="125" t="n">
        <v>89.1286423998791</v>
      </c>
      <c r="F30" s="125" t="n">
        <v>-3.2852233172212</v>
      </c>
      <c r="G30" s="125"/>
      <c r="H30" s="125" t="n">
        <v>91.9993401406745</v>
      </c>
    </row>
    <row r="31" s="19" customFormat="true" ht="12.75" hidden="false" customHeight="false" outlineLevel="0" collapsed="false">
      <c r="A31" s="68" t="s">
        <v>58</v>
      </c>
      <c r="B31" s="125" t="n">
        <v>9.2171696335076</v>
      </c>
      <c r="C31" s="125" t="n">
        <v>23.4922798102396</v>
      </c>
      <c r="D31" s="125" t="n">
        <v>-44.7165400400954</v>
      </c>
      <c r="E31" s="125" t="n">
        <v>110.757632785447</v>
      </c>
      <c r="F31" s="125" t="n">
        <v>-11.1542118388981</v>
      </c>
      <c r="G31" s="125"/>
      <c r="H31" s="125" t="n">
        <v>39.6195063379719</v>
      </c>
    </row>
    <row r="32" s="19" customFormat="true" ht="12.75" hidden="false" customHeight="false" outlineLevel="0" collapsed="false">
      <c r="A32" s="68" t="s">
        <v>59</v>
      </c>
      <c r="B32" s="125" t="n">
        <v>66.1368744768897</v>
      </c>
      <c r="C32" s="125" t="n">
        <v>14.0370721512313</v>
      </c>
      <c r="D32" s="125" t="n">
        <v>-43.010141514563</v>
      </c>
      <c r="E32" s="125" t="n">
        <v>150.972795632918</v>
      </c>
      <c r="F32" s="125" t="n">
        <v>7.15538995980217</v>
      </c>
      <c r="G32" s="125"/>
      <c r="H32" s="125" t="n">
        <v>190.369062489575</v>
      </c>
    </row>
    <row r="33" s="19" customFormat="true" ht="12.75" hidden="false" customHeight="false" outlineLevel="0" collapsed="false">
      <c r="A33" s="68" t="s">
        <v>60</v>
      </c>
      <c r="B33" s="125" t="n">
        <v>19.2378074902586</v>
      </c>
      <c r="C33" s="125" t="n">
        <v>30.5360637358377</v>
      </c>
      <c r="D33" s="125" t="n">
        <v>-36.0932586496093</v>
      </c>
      <c r="E33" s="125" t="n">
        <v>102.710520862419</v>
      </c>
      <c r="F33" s="125" t="n">
        <v>-9.42786256346067</v>
      </c>
      <c r="G33" s="125"/>
      <c r="H33" s="125" t="n">
        <v>82.6257758333782</v>
      </c>
    </row>
    <row r="34" s="19" customFormat="true" ht="12.75" hidden="false" customHeight="false" outlineLevel="0" collapsed="false">
      <c r="A34" s="68" t="s">
        <v>61</v>
      </c>
      <c r="B34" s="125" t="n">
        <v>8.68682783637536</v>
      </c>
      <c r="C34" s="125" t="n">
        <v>-12.5275697308387</v>
      </c>
      <c r="D34" s="125" t="n">
        <v>-16.6017243922284</v>
      </c>
      <c r="E34" s="125" t="n">
        <v>80.4275930230422</v>
      </c>
      <c r="F34" s="125" t="n">
        <v>17.2983170016603</v>
      </c>
      <c r="G34" s="125"/>
      <c r="H34" s="125" t="n">
        <v>67.8030744853078</v>
      </c>
    </row>
    <row r="35" customFormat="false" ht="10.5" hidden="false" customHeight="true" outlineLevel="0" collapsed="false">
      <c r="A35" s="69"/>
      <c r="B35" s="124"/>
      <c r="C35" s="124"/>
      <c r="D35" s="124"/>
      <c r="E35" s="124"/>
      <c r="F35" s="124"/>
      <c r="G35" s="124"/>
      <c r="H35" s="124"/>
    </row>
    <row r="36" s="67" customFormat="true" ht="12.75" hidden="false" customHeight="false" outlineLevel="0" collapsed="false">
      <c r="A36" s="65" t="s">
        <v>62</v>
      </c>
      <c r="B36" s="124" t="n">
        <v>20.0953569016944</v>
      </c>
      <c r="C36" s="124" t="n">
        <v>30.6350401135154</v>
      </c>
      <c r="D36" s="124" t="n">
        <v>-34.5935865196427</v>
      </c>
      <c r="E36" s="124" t="n">
        <v>96.740401446488</v>
      </c>
      <c r="F36" s="124" t="n">
        <v>-5.63487423088095</v>
      </c>
      <c r="G36" s="124"/>
      <c r="H36" s="124" t="n">
        <v>90.5071639998188</v>
      </c>
    </row>
    <row r="37" s="19" customFormat="true" ht="12.75" hidden="false" customHeight="false" outlineLevel="0" collapsed="false">
      <c r="A37" s="68" t="s">
        <v>63</v>
      </c>
      <c r="B37" s="125" t="n">
        <v>19.4527569552605</v>
      </c>
      <c r="C37" s="125" t="n">
        <v>32.2146003985315</v>
      </c>
      <c r="D37" s="125" t="n">
        <v>-35.6755348814139</v>
      </c>
      <c r="E37" s="125" t="n">
        <v>92.858658333745</v>
      </c>
      <c r="F37" s="125" t="n">
        <v>-4.89927863343396</v>
      </c>
      <c r="G37" s="125"/>
      <c r="H37" s="125" t="n">
        <v>86.3265447042904</v>
      </c>
    </row>
    <row r="38" s="19" customFormat="true" ht="12.75" hidden="false" customHeight="false" outlineLevel="0" collapsed="false">
      <c r="A38" s="68" t="s">
        <v>64</v>
      </c>
      <c r="B38" s="125" t="n">
        <v>21.6819057053326</v>
      </c>
      <c r="C38" s="125" t="n">
        <v>6.37873323631388</v>
      </c>
      <c r="D38" s="125" t="n">
        <v>-29.4833881398457</v>
      </c>
      <c r="E38" s="125" t="n">
        <v>159.375226411642</v>
      </c>
      <c r="F38" s="125" t="n">
        <v>-4.23725066348179</v>
      </c>
      <c r="G38" s="125"/>
      <c r="H38" s="125" t="n">
        <v>126.723926279681</v>
      </c>
    </row>
    <row r="39" s="19" customFormat="true" ht="12.75" hidden="false" customHeight="false" outlineLevel="0" collapsed="false">
      <c r="A39" s="68" t="s">
        <v>65</v>
      </c>
      <c r="B39" s="125" t="n">
        <v>29.9112803131256</v>
      </c>
      <c r="C39" s="125" t="n">
        <v>9.68597696647294</v>
      </c>
      <c r="D39" s="125" t="n">
        <v>-16.3844170067535</v>
      </c>
      <c r="E39" s="125" t="n">
        <v>144.724240396883</v>
      </c>
      <c r="F39" s="125" t="n">
        <v>-13.3373062382407</v>
      </c>
      <c r="G39" s="125"/>
      <c r="H39" s="125" t="n">
        <v>152.693671925675</v>
      </c>
    </row>
    <row r="40" customFormat="false" ht="9" hidden="false" customHeight="true" outlineLevel="0" collapsed="false">
      <c r="A40" s="97"/>
      <c r="B40" s="124"/>
      <c r="C40" s="124"/>
      <c r="D40" s="124"/>
      <c r="E40" s="124"/>
      <c r="F40" s="124"/>
      <c r="G40" s="124"/>
      <c r="H40" s="124"/>
    </row>
    <row r="41" customFormat="false" ht="12.95" hidden="false" customHeight="true" outlineLevel="0" collapsed="false">
      <c r="A41" s="75" t="s">
        <v>66</v>
      </c>
      <c r="B41" s="124" t="n">
        <v>28.2925639047148</v>
      </c>
      <c r="C41" s="124" t="n">
        <v>5.43008691428334</v>
      </c>
      <c r="D41" s="124" t="n">
        <v>-32.6825347225139</v>
      </c>
      <c r="E41" s="124" t="n">
        <v>161.53482784972</v>
      </c>
      <c r="F41" s="124" t="n">
        <v>-4.00586713902091</v>
      </c>
      <c r="G41" s="124"/>
      <c r="H41" s="124" t="n">
        <v>128.59568311399</v>
      </c>
    </row>
    <row r="42" s="19" customFormat="true" ht="12.95" hidden="false" customHeight="true" outlineLevel="0" collapsed="false">
      <c r="A42" s="68" t="s">
        <v>67</v>
      </c>
      <c r="B42" s="125" t="n">
        <v>27.2397691767057</v>
      </c>
      <c r="C42" s="125" t="n">
        <v>18.3337559469915</v>
      </c>
      <c r="D42" s="125" t="n">
        <v>-41.5657920926069</v>
      </c>
      <c r="E42" s="125" t="n">
        <v>211.971005403183</v>
      </c>
      <c r="F42" s="125" t="n">
        <v>-18.6728624946828</v>
      </c>
      <c r="G42" s="125"/>
      <c r="H42" s="125" t="n">
        <v>123.22786341877</v>
      </c>
    </row>
    <row r="43" s="19" customFormat="true" ht="12.95" hidden="false" customHeight="true" outlineLevel="0" collapsed="false">
      <c r="A43" s="68" t="s">
        <v>68</v>
      </c>
      <c r="B43" s="125" t="n">
        <v>35.1623381384367</v>
      </c>
      <c r="C43" s="125" t="n">
        <v>-3.88013567471306</v>
      </c>
      <c r="D43" s="125" t="n">
        <v>-26.9842564336518</v>
      </c>
      <c r="E43" s="125" t="n">
        <v>191.425354330012</v>
      </c>
      <c r="F43" s="125" t="n">
        <v>-1.45544424336062</v>
      </c>
      <c r="G43" s="125"/>
      <c r="H43" s="125" t="n">
        <v>172.423975610815</v>
      </c>
    </row>
    <row r="44" s="19" customFormat="true" ht="12.95" hidden="false" customHeight="true" outlineLevel="0" collapsed="false">
      <c r="A44" s="68" t="s">
        <v>69</v>
      </c>
      <c r="B44" s="125" t="n">
        <v>30.7235288818256</v>
      </c>
      <c r="C44" s="125" t="n">
        <v>3.52434796589619</v>
      </c>
      <c r="D44" s="125" t="n">
        <v>-9.25077556944326</v>
      </c>
      <c r="E44" s="125" t="n">
        <v>129.90042830075</v>
      </c>
      <c r="F44" s="125" t="n">
        <v>-5.97028094118489</v>
      </c>
      <c r="G44" s="125"/>
      <c r="H44" s="125" t="n">
        <v>165.48751836181</v>
      </c>
    </row>
    <row r="45" s="19" customFormat="true" ht="12.95" hidden="false" customHeight="true" outlineLevel="0" collapsed="false">
      <c r="A45" s="68" t="s">
        <v>70</v>
      </c>
      <c r="B45" s="125" t="n">
        <v>27.6719410225098</v>
      </c>
      <c r="C45" s="125" t="n">
        <v>15.1124104142273</v>
      </c>
      <c r="D45" s="125" t="n">
        <v>-28.3095953439343</v>
      </c>
      <c r="E45" s="125" t="n">
        <v>126.279034971507</v>
      </c>
      <c r="F45" s="125" t="n">
        <v>-7.75153210423386</v>
      </c>
      <c r="G45" s="125"/>
      <c r="H45" s="125" t="n">
        <v>119.928808156553</v>
      </c>
    </row>
    <row r="46" s="19" customFormat="true" ht="12.95" hidden="false" customHeight="true" outlineLevel="0" collapsed="false">
      <c r="A46" s="68" t="s">
        <v>71</v>
      </c>
      <c r="B46" s="125" t="n">
        <v>25.0481709280904</v>
      </c>
      <c r="C46" s="125" t="n">
        <v>9.93493975901235</v>
      </c>
      <c r="D46" s="125" t="n">
        <v>-33.8449527100074</v>
      </c>
      <c r="E46" s="125" t="n">
        <v>74.584002757447</v>
      </c>
      <c r="F46" s="125" t="n">
        <v>2.36987248764561</v>
      </c>
      <c r="G46" s="125"/>
      <c r="H46" s="125" t="n">
        <v>62.5371646641102</v>
      </c>
    </row>
    <row r="47" s="19" customFormat="true" ht="12.95" hidden="false" customHeight="true" outlineLevel="0" collapsed="false">
      <c r="A47" s="68" t="s">
        <v>72</v>
      </c>
      <c r="B47" s="125" t="n">
        <v>12.5442299927396</v>
      </c>
      <c r="C47" s="125" t="n">
        <v>-1.31016325372001</v>
      </c>
      <c r="D47" s="125" t="n">
        <v>-31.8466114396891</v>
      </c>
      <c r="E47" s="125" t="n">
        <v>95.3757832329403</v>
      </c>
      <c r="F47" s="125" t="n">
        <v>-6.09314863266993</v>
      </c>
      <c r="G47" s="125"/>
      <c r="H47" s="125" t="n">
        <v>38.8836525419994</v>
      </c>
    </row>
    <row r="48" s="19" customFormat="true" ht="12.95" hidden="false" customHeight="true" outlineLevel="0" collapsed="false">
      <c r="A48" s="68" t="s">
        <v>73</v>
      </c>
      <c r="B48" s="125" t="n">
        <v>58.6225172690153</v>
      </c>
      <c r="C48" s="125" t="n">
        <v>5.64982274538147</v>
      </c>
      <c r="D48" s="125" t="n">
        <v>-37.5338154137502</v>
      </c>
      <c r="E48" s="125" t="n">
        <v>108.548798622593</v>
      </c>
      <c r="F48" s="125" t="n">
        <v>74.6925772236059</v>
      </c>
      <c r="G48" s="125"/>
      <c r="H48" s="125" t="n">
        <v>281.382476892084</v>
      </c>
    </row>
    <row r="49" s="19" customFormat="true" ht="12.95" hidden="false" customHeight="true" outlineLevel="0" collapsed="false">
      <c r="A49" s="68" t="s">
        <v>137</v>
      </c>
      <c r="B49" s="125" t="n">
        <v>20.6538110086339</v>
      </c>
      <c r="C49" s="125" t="n">
        <v>14.4558575899128</v>
      </c>
      <c r="D49" s="125" t="n">
        <v>-28.5823421340907</v>
      </c>
      <c r="E49" s="125" t="n">
        <v>105.281563499367</v>
      </c>
      <c r="F49" s="125" t="n">
        <v>13.7000216538147</v>
      </c>
      <c r="G49" s="125"/>
      <c r="H49" s="125" t="n">
        <v>130.194618067326</v>
      </c>
    </row>
    <row r="50" customFormat="false" ht="9.75" hidden="false" customHeight="true" outlineLevel="0" collapsed="false">
      <c r="A50" s="75"/>
      <c r="B50" s="124"/>
      <c r="C50" s="124"/>
      <c r="D50" s="124"/>
      <c r="E50" s="124"/>
      <c r="F50" s="124"/>
      <c r="G50" s="124"/>
      <c r="H50" s="124"/>
    </row>
    <row r="51" customFormat="false" ht="12.95" hidden="false" customHeight="true" outlineLevel="0" collapsed="false">
      <c r="A51" s="75" t="s">
        <v>75</v>
      </c>
      <c r="B51" s="124" t="n">
        <v>29.2302909233415</v>
      </c>
      <c r="C51" s="124" t="n">
        <v>8.79287282641912</v>
      </c>
      <c r="D51" s="124" t="n">
        <v>-28.643604657276</v>
      </c>
      <c r="E51" s="124" t="n">
        <v>103.38362725485</v>
      </c>
      <c r="F51" s="124" t="n">
        <v>-11.9170942099154</v>
      </c>
      <c r="G51" s="124"/>
      <c r="H51" s="124" t="n">
        <v>79.723675552943</v>
      </c>
    </row>
    <row r="52" s="19" customFormat="true" ht="12.75" hidden="false" customHeight="false" outlineLevel="0" collapsed="false">
      <c r="A52" s="68" t="s">
        <v>76</v>
      </c>
      <c r="B52" s="125" t="n">
        <v>26.9245566113426</v>
      </c>
      <c r="C52" s="125" t="n">
        <v>11.593402698511</v>
      </c>
      <c r="D52" s="125" t="n">
        <v>-27.5897322612765</v>
      </c>
      <c r="E52" s="125" t="n">
        <v>102.493473154288</v>
      </c>
      <c r="F52" s="125" t="n">
        <v>21.2951354375955</v>
      </c>
      <c r="G52" s="125"/>
      <c r="H52" s="125" t="n">
        <v>151.906133336493</v>
      </c>
    </row>
    <row r="53" s="19" customFormat="true" ht="12.75" hidden="false" customHeight="false" outlineLevel="0" collapsed="false">
      <c r="A53" s="68" t="s">
        <v>77</v>
      </c>
      <c r="B53" s="125" t="n">
        <v>28.419463263136</v>
      </c>
      <c r="C53" s="125" t="n">
        <v>16.1944820137777</v>
      </c>
      <c r="D53" s="125" t="n">
        <v>-28.6261450375144</v>
      </c>
      <c r="E53" s="125" t="n">
        <v>106.603149270897</v>
      </c>
      <c r="F53" s="125" t="n">
        <v>-17.1909829931923</v>
      </c>
      <c r="G53" s="125"/>
      <c r="H53" s="125" t="n">
        <v>82.2091051347833</v>
      </c>
    </row>
    <row r="54" s="19" customFormat="true" ht="12.75" hidden="false" customHeight="false" outlineLevel="0" collapsed="false">
      <c r="A54" s="68" t="s">
        <v>78</v>
      </c>
      <c r="B54" s="125" t="n">
        <v>29.3963012491735</v>
      </c>
      <c r="C54" s="125" t="n">
        <v>3.62874689355752</v>
      </c>
      <c r="D54" s="125" t="n">
        <v>-33.811952480097</v>
      </c>
      <c r="E54" s="125" t="n">
        <v>78.3332328038727</v>
      </c>
      <c r="F54" s="125" t="n">
        <v>-17.3449168296209</v>
      </c>
      <c r="G54" s="125"/>
      <c r="H54" s="125" t="n">
        <v>30.8228266784489</v>
      </c>
    </row>
    <row r="55" s="19" customFormat="true" ht="12.75" hidden="false" customHeight="false" outlineLevel="0" collapsed="false">
      <c r="A55" s="68" t="s">
        <v>79</v>
      </c>
      <c r="B55" s="125" t="n">
        <v>26.6838675601642</v>
      </c>
      <c r="C55" s="125" t="n">
        <v>-0.916170264619294</v>
      </c>
      <c r="D55" s="125" t="n">
        <v>-30.7179210976686</v>
      </c>
      <c r="E55" s="125" t="n">
        <v>134.423274298143</v>
      </c>
      <c r="F55" s="125" t="n">
        <v>-7.84343624927849</v>
      </c>
      <c r="G55" s="125"/>
      <c r="H55" s="125" t="n">
        <v>87.8763045410378</v>
      </c>
    </row>
    <row r="56" s="19" customFormat="true" ht="12.75" hidden="false" customHeight="false" outlineLevel="0" collapsed="false">
      <c r="A56" s="68" t="s">
        <v>80</v>
      </c>
      <c r="B56" s="125" t="n">
        <v>38.9421222259963</v>
      </c>
      <c r="C56" s="125" t="n">
        <v>-18.4072179143947</v>
      </c>
      <c r="D56" s="125" t="n">
        <v>-29.7588001579956</v>
      </c>
      <c r="E56" s="125" t="n">
        <v>137.787198967177</v>
      </c>
      <c r="F56" s="125" t="n">
        <v>-4.63136454525286</v>
      </c>
      <c r="G56" s="125"/>
      <c r="H56" s="125" t="n">
        <v>80.5808242520965</v>
      </c>
    </row>
    <row r="57" s="19" customFormat="true" ht="12.75" hidden="false" customHeight="false" outlineLevel="0" collapsed="false">
      <c r="A57" s="68" t="s">
        <v>81</v>
      </c>
      <c r="B57" s="125" t="n">
        <v>35.6302853486433</v>
      </c>
      <c r="C57" s="125" t="n">
        <v>-4.55353090028164</v>
      </c>
      <c r="D57" s="125" t="n">
        <v>-28.8717642153853</v>
      </c>
      <c r="E57" s="125" t="n">
        <v>84.2250501059072</v>
      </c>
      <c r="F57" s="125" t="n">
        <v>-2.3917079597865</v>
      </c>
      <c r="G57" s="125"/>
      <c r="H57" s="125" t="n">
        <v>65.574699727961</v>
      </c>
    </row>
    <row r="58" s="19" customFormat="true" ht="12.75" hidden="false" customHeight="false" outlineLevel="0" collapsed="false">
      <c r="A58" s="68" t="s">
        <v>82</v>
      </c>
      <c r="B58" s="125" t="n">
        <v>26.5506325931113</v>
      </c>
      <c r="C58" s="125" t="n">
        <v>1.89628238475369</v>
      </c>
      <c r="D58" s="125" t="n">
        <v>-26.4087054422175</v>
      </c>
      <c r="E58" s="125" t="n">
        <v>82.5285429434638</v>
      </c>
      <c r="F58" s="125" t="n">
        <v>-7.05048990157226</v>
      </c>
      <c r="G58" s="125"/>
      <c r="H58" s="125" t="n">
        <v>61.0004146895572</v>
      </c>
    </row>
    <row r="59" s="19" customFormat="true" ht="12.75" hidden="false" customHeight="false" outlineLevel="0" collapsed="false">
      <c r="A59" s="72" t="s">
        <v>83</v>
      </c>
      <c r="B59" s="135" t="n">
        <v>28.147822766664</v>
      </c>
      <c r="C59" s="135" t="n">
        <v>-4.264041631915</v>
      </c>
      <c r="D59" s="135" t="n">
        <v>-28.5292274085939</v>
      </c>
      <c r="E59" s="135" t="n">
        <v>81.8906621885844</v>
      </c>
      <c r="F59" s="135" t="n">
        <v>-9.57059485091159</v>
      </c>
      <c r="G59" s="135"/>
      <c r="H59" s="135" t="n">
        <v>44.2231165039596</v>
      </c>
    </row>
    <row r="60" customFormat="false" ht="12.75" hidden="false" customHeight="false" outlineLevel="0" collapsed="false">
      <c r="A60" s="128"/>
      <c r="B60" s="136"/>
      <c r="C60" s="136"/>
      <c r="D60" s="136"/>
      <c r="E60" s="136"/>
      <c r="F60" s="136"/>
      <c r="G60" s="136"/>
      <c r="H60" s="136"/>
    </row>
    <row r="61" s="67" customFormat="true" ht="12.95" hidden="false" customHeight="true" outlineLevel="0" collapsed="false">
      <c r="A61" s="116" t="s">
        <v>84</v>
      </c>
      <c r="B61" s="124" t="n">
        <v>27.8974396503561</v>
      </c>
      <c r="C61" s="124" t="n">
        <v>16.013346153351</v>
      </c>
      <c r="D61" s="124" t="n">
        <v>-33.5909229542958</v>
      </c>
      <c r="E61" s="124" t="n">
        <v>173.739584244701</v>
      </c>
      <c r="F61" s="124" t="n">
        <v>-11.9849950226963</v>
      </c>
      <c r="G61" s="124"/>
      <c r="H61" s="124" t="n">
        <v>137.405933670924</v>
      </c>
    </row>
    <row r="62" s="19" customFormat="true" ht="12.75" hidden="false" customHeight="false" outlineLevel="0" collapsed="false">
      <c r="A62" s="68" t="s">
        <v>85</v>
      </c>
      <c r="B62" s="125" t="n">
        <v>34.7251222068222</v>
      </c>
      <c r="C62" s="125" t="n">
        <v>-18.9931136066941</v>
      </c>
      <c r="D62" s="125" t="n">
        <v>-23.0289594714413</v>
      </c>
      <c r="E62" s="125" t="n">
        <v>137.97457207533</v>
      </c>
      <c r="F62" s="125" t="n">
        <v>-19.5995870896944</v>
      </c>
      <c r="G62" s="125"/>
      <c r="H62" s="125" t="n">
        <v>60.7262149374612</v>
      </c>
    </row>
    <row r="63" s="19" customFormat="true" ht="12.95" hidden="false" customHeight="true" outlineLevel="0" collapsed="false">
      <c r="A63" s="68" t="s">
        <v>86</v>
      </c>
      <c r="B63" s="125" t="n">
        <v>18.801162328493</v>
      </c>
      <c r="C63" s="125" t="n">
        <v>19.8387003865805</v>
      </c>
      <c r="D63" s="125" t="n">
        <v>-37.4716681196674</v>
      </c>
      <c r="E63" s="125" t="n">
        <v>75.3659688611669</v>
      </c>
      <c r="F63" s="125" t="n">
        <v>-10.2805409985741</v>
      </c>
      <c r="G63" s="125"/>
      <c r="H63" s="125" t="n">
        <v>40.0640204212225</v>
      </c>
    </row>
    <row r="64" s="19" customFormat="true" ht="12.75" hidden="false" customHeight="false" outlineLevel="0" collapsed="false">
      <c r="A64" s="68" t="s">
        <v>87</v>
      </c>
      <c r="B64" s="125" t="n">
        <v>63.0879580936569</v>
      </c>
      <c r="C64" s="125" t="n">
        <v>19.8797244959509</v>
      </c>
      <c r="D64" s="125" t="n">
        <v>-27.9921332672183</v>
      </c>
      <c r="E64" s="125" t="n">
        <v>73.7679230560395</v>
      </c>
      <c r="F64" s="125" t="n">
        <v>-31.5483167407416</v>
      </c>
      <c r="G64" s="125"/>
      <c r="H64" s="125" t="n">
        <v>67.4562335590906</v>
      </c>
    </row>
    <row r="65" s="19" customFormat="true" ht="12.75" hidden="false" customHeight="false" outlineLevel="0" collapsed="false">
      <c r="A65" s="68" t="s">
        <v>88</v>
      </c>
      <c r="B65" s="125" t="n">
        <v>28.4237449664156</v>
      </c>
      <c r="C65" s="125" t="n">
        <v>25.7891420740896</v>
      </c>
      <c r="D65" s="125" t="n">
        <v>-10.7720703049716</v>
      </c>
      <c r="E65" s="125" t="n">
        <v>365.064554791412</v>
      </c>
      <c r="F65" s="125" t="n">
        <v>10.2207282878472</v>
      </c>
      <c r="G65" s="125"/>
      <c r="H65" s="125" t="n">
        <v>638.86623216019</v>
      </c>
    </row>
    <row r="66" s="19" customFormat="true" ht="12.95" hidden="false" customHeight="true" outlineLevel="0" collapsed="false">
      <c r="A66" s="68" t="s">
        <v>89</v>
      </c>
      <c r="B66" s="125" t="n">
        <v>21.2183605602857</v>
      </c>
      <c r="C66" s="125" t="n">
        <v>2.24729586572918</v>
      </c>
      <c r="D66" s="125" t="n">
        <v>-31.7844659594192</v>
      </c>
      <c r="E66" s="125" t="n">
        <v>267.936733567688</v>
      </c>
      <c r="F66" s="125" t="n">
        <v>-43.2422269905399</v>
      </c>
      <c r="G66" s="125"/>
      <c r="H66" s="125" t="n">
        <v>76.5639417674899</v>
      </c>
    </row>
    <row r="67" s="19" customFormat="true" ht="12.95" hidden="false" customHeight="true" outlineLevel="0" collapsed="false">
      <c r="A67" s="68" t="s">
        <v>90</v>
      </c>
      <c r="B67" s="125" t="n">
        <v>27.8346180043306</v>
      </c>
      <c r="C67" s="125" t="n">
        <v>-16.5904109511216</v>
      </c>
      <c r="D67" s="125" t="n">
        <v>-26.9778046217001</v>
      </c>
      <c r="E67" s="125" t="n">
        <v>86.6731666746239</v>
      </c>
      <c r="F67" s="125" t="n">
        <v>-23.9983563910351</v>
      </c>
      <c r="G67" s="125"/>
      <c r="H67" s="125" t="n">
        <v>10.4648798138789</v>
      </c>
    </row>
    <row r="68" s="19" customFormat="true" ht="12.95" hidden="false" customHeight="true" outlineLevel="0" collapsed="false">
      <c r="A68" s="68" t="s">
        <v>91</v>
      </c>
      <c r="B68" s="125" t="n">
        <v>30.2710674846954</v>
      </c>
      <c r="C68" s="125" t="n">
        <v>32.7746841451872</v>
      </c>
      <c r="D68" s="125" t="n">
        <v>-42.4009531088506</v>
      </c>
      <c r="E68" s="125" t="n">
        <v>174.134911405151</v>
      </c>
      <c r="F68" s="125" t="n">
        <v>-19.4050311459605</v>
      </c>
      <c r="G68" s="125"/>
      <c r="H68" s="125" t="n">
        <v>120.115600924309</v>
      </c>
    </row>
    <row r="69" s="19" customFormat="true" ht="12.95" hidden="false" customHeight="true" outlineLevel="0" collapsed="false">
      <c r="A69" s="68" t="s">
        <v>92</v>
      </c>
      <c r="B69" s="125" t="n">
        <v>13.7505949702098</v>
      </c>
      <c r="C69" s="125" t="n">
        <v>0.0154127673235516</v>
      </c>
      <c r="D69" s="125" t="n">
        <v>-27.3680248372464</v>
      </c>
      <c r="E69" s="125" t="n">
        <v>89.2668117464902</v>
      </c>
      <c r="F69" s="125" t="n">
        <v>-6.07751991472172</v>
      </c>
      <c r="G69" s="125"/>
      <c r="H69" s="125" t="n">
        <v>46.8900847439252</v>
      </c>
    </row>
    <row r="70" s="19" customFormat="true" ht="12.75" hidden="false" customHeight="false" outlineLevel="0" collapsed="false">
      <c r="A70" s="68" t="s">
        <v>93</v>
      </c>
      <c r="B70" s="125" t="n">
        <v>25.1936703217603</v>
      </c>
      <c r="C70" s="125" t="n">
        <v>12.2154649338084</v>
      </c>
      <c r="D70" s="125" t="n">
        <v>-25.8717731571541</v>
      </c>
      <c r="E70" s="125" t="n">
        <v>56.2515343265757</v>
      </c>
      <c r="F70" s="125" t="n">
        <v>0.24161518298601</v>
      </c>
      <c r="G70" s="125"/>
      <c r="H70" s="125" t="n">
        <v>63.1139269195704</v>
      </c>
    </row>
    <row r="71" s="19" customFormat="true" ht="12.95" hidden="false" customHeight="true" outlineLevel="0" collapsed="false">
      <c r="A71" s="68" t="s">
        <v>94</v>
      </c>
      <c r="B71" s="125" t="n">
        <v>24.3310358671863</v>
      </c>
      <c r="C71" s="125" t="n">
        <v>9.12589493390676</v>
      </c>
      <c r="D71" s="125" t="n">
        <v>-36.7106677065019</v>
      </c>
      <c r="E71" s="125" t="n">
        <v>121.488492503902</v>
      </c>
      <c r="F71" s="125" t="n">
        <v>-8.48772175222091</v>
      </c>
      <c r="G71" s="125"/>
      <c r="H71" s="125" t="n">
        <v>74.0477522553352</v>
      </c>
    </row>
    <row r="72" customFormat="false" ht="9" hidden="false" customHeight="true" outlineLevel="0" collapsed="false">
      <c r="A72" s="69"/>
      <c r="B72" s="124"/>
      <c r="C72" s="124"/>
      <c r="D72" s="124"/>
      <c r="E72" s="124"/>
      <c r="F72" s="124"/>
      <c r="G72" s="124"/>
      <c r="H72" s="124"/>
    </row>
    <row r="73" s="67" customFormat="true" ht="12.95" hidden="false" customHeight="true" outlineLevel="0" collapsed="false">
      <c r="A73" s="65" t="s">
        <v>95</v>
      </c>
      <c r="B73" s="124" t="n">
        <v>19.1962044109316</v>
      </c>
      <c r="C73" s="124" t="n">
        <v>22.6644680682622</v>
      </c>
      <c r="D73" s="124" t="n">
        <v>-38.9814859858062</v>
      </c>
      <c r="E73" s="124" t="n">
        <v>116.496851681769</v>
      </c>
      <c r="F73" s="124" t="n">
        <v>-26.2378729508229</v>
      </c>
      <c r="G73" s="124"/>
      <c r="H73" s="124" t="n">
        <v>42.4714519203037</v>
      </c>
    </row>
    <row r="74" s="19" customFormat="true" ht="12.75" hidden="false" customHeight="false" outlineLevel="0" collapsed="false">
      <c r="A74" s="68" t="s">
        <v>96</v>
      </c>
      <c r="B74" s="125" t="n">
        <v>13.1580520522102</v>
      </c>
      <c r="C74" s="125" t="n">
        <v>-10.9817319748395</v>
      </c>
      <c r="D74" s="125" t="n">
        <v>-32.9143933028063</v>
      </c>
      <c r="E74" s="125" t="n">
        <v>107.282681650331</v>
      </c>
      <c r="F74" s="125" t="n">
        <v>-27.5464778918268</v>
      </c>
      <c r="G74" s="125"/>
      <c r="H74" s="125" t="n">
        <v>1.48841628900109</v>
      </c>
    </row>
    <row r="75" s="19" customFormat="true" ht="12.95" hidden="false" customHeight="true" outlineLevel="0" collapsed="false">
      <c r="A75" s="68" t="s">
        <v>97</v>
      </c>
      <c r="B75" s="125" t="n">
        <v>-2.81268069851859</v>
      </c>
      <c r="C75" s="125" t="n">
        <v>54.5276396723579</v>
      </c>
      <c r="D75" s="125" t="n">
        <v>-47.8846038415337</v>
      </c>
      <c r="E75" s="125" t="n">
        <v>100.444240328443</v>
      </c>
      <c r="F75" s="125" t="n">
        <v>-23.4677026821061</v>
      </c>
      <c r="G75" s="125"/>
      <c r="H75" s="125" t="n">
        <v>20.0660295480494</v>
      </c>
    </row>
    <row r="76" s="19" customFormat="true" ht="12.95" hidden="false" customHeight="true" outlineLevel="0" collapsed="false">
      <c r="A76" s="68" t="s">
        <v>98</v>
      </c>
      <c r="B76" s="125" t="n">
        <v>7.29536814705396</v>
      </c>
      <c r="C76" s="125" t="n">
        <v>61.2281912513259</v>
      </c>
      <c r="D76" s="125" t="n">
        <v>-36.6197935840314</v>
      </c>
      <c r="E76" s="125" t="n">
        <v>58.9621950181111</v>
      </c>
      <c r="F76" s="125" t="n">
        <v>-27.4561114674711</v>
      </c>
      <c r="G76" s="125"/>
      <c r="H76" s="125" t="n">
        <v>26.4358660060438</v>
      </c>
    </row>
    <row r="77" s="19" customFormat="true" ht="12.95" hidden="false" customHeight="true" outlineLevel="0" collapsed="false">
      <c r="A77" s="68" t="s">
        <v>99</v>
      </c>
      <c r="B77" s="125" t="n">
        <v>20.0348657844477</v>
      </c>
      <c r="C77" s="125" t="n">
        <v>28.194214016833</v>
      </c>
      <c r="D77" s="125" t="n">
        <v>-41.0559261811611</v>
      </c>
      <c r="E77" s="125" t="n">
        <v>101.775394813936</v>
      </c>
      <c r="F77" s="125" t="n">
        <v>-29.5346134682446</v>
      </c>
      <c r="G77" s="125"/>
      <c r="H77" s="125" t="n">
        <v>28.9614856328887</v>
      </c>
    </row>
    <row r="78" s="19" customFormat="true" ht="12.95" hidden="false" customHeight="true" outlineLevel="0" collapsed="false">
      <c r="A78" s="68" t="s">
        <v>100</v>
      </c>
      <c r="B78" s="125" t="n">
        <v>34.0503210382674</v>
      </c>
      <c r="C78" s="125" t="n">
        <v>-4.18302724766578</v>
      </c>
      <c r="D78" s="125" t="n">
        <v>-29.4870238041776</v>
      </c>
      <c r="E78" s="125" t="n">
        <v>90.2408798744848</v>
      </c>
      <c r="F78" s="125" t="n">
        <v>-20.7191385184231</v>
      </c>
      <c r="G78" s="125"/>
      <c r="H78" s="125" t="n">
        <v>36.6002695226072</v>
      </c>
    </row>
    <row r="79" s="19" customFormat="true" ht="12.95" hidden="false" customHeight="true" outlineLevel="0" collapsed="false">
      <c r="A79" s="68" t="s">
        <v>101</v>
      </c>
      <c r="B79" s="125" t="n">
        <v>24.3785065244845</v>
      </c>
      <c r="C79" s="125" t="n">
        <v>23.1743555610838</v>
      </c>
      <c r="D79" s="125" t="n">
        <v>-37.8707337256657</v>
      </c>
      <c r="E79" s="125" t="n">
        <v>143.151039739236</v>
      </c>
      <c r="F79" s="125" t="n">
        <v>-26.8065144785791</v>
      </c>
      <c r="G79" s="125"/>
      <c r="H79" s="125" t="n">
        <v>69.3988357916816</v>
      </c>
    </row>
    <row r="80" s="67" customFormat="true" ht="9" hidden="false" customHeight="true" outlineLevel="0" collapsed="false">
      <c r="A80" s="65"/>
      <c r="B80" s="124"/>
      <c r="C80" s="124"/>
      <c r="D80" s="124"/>
      <c r="E80" s="124"/>
      <c r="F80" s="124"/>
      <c r="G80" s="124"/>
      <c r="H80" s="124"/>
    </row>
    <row r="81" s="67" customFormat="true" ht="12.95" hidden="false" customHeight="true" outlineLevel="0" collapsed="false">
      <c r="A81" s="65" t="s">
        <v>102</v>
      </c>
      <c r="B81" s="124" t="n">
        <v>16.6625604941372</v>
      </c>
      <c r="C81" s="124" t="n">
        <v>5.13512677407923</v>
      </c>
      <c r="D81" s="124" t="n">
        <v>-28.5170717880593</v>
      </c>
      <c r="E81" s="124" t="n">
        <v>93.5910306831968</v>
      </c>
      <c r="F81" s="124" t="n">
        <v>-16.0921779394779</v>
      </c>
      <c r="G81" s="124"/>
      <c r="H81" s="124" t="n">
        <v>42.4194688924395</v>
      </c>
    </row>
    <row r="82" s="19" customFormat="true" ht="12.95" hidden="false" customHeight="true" outlineLevel="0" collapsed="false">
      <c r="A82" s="68" t="s">
        <v>103</v>
      </c>
      <c r="B82" s="125" t="n">
        <v>-7.16738469036067</v>
      </c>
      <c r="C82" s="125" t="n">
        <v>2.33748841327472</v>
      </c>
      <c r="D82" s="125" t="n">
        <v>-19.4694426025884</v>
      </c>
      <c r="E82" s="125" t="n">
        <v>90.4277422444354</v>
      </c>
      <c r="F82" s="125" t="n">
        <v>-36.4784155810388</v>
      </c>
      <c r="G82" s="125"/>
      <c r="H82" s="125" t="n">
        <v>-7.45614520032989</v>
      </c>
    </row>
    <row r="83" s="19" customFormat="true" ht="12.95" hidden="false" customHeight="true" outlineLevel="0" collapsed="false">
      <c r="A83" s="68" t="s">
        <v>104</v>
      </c>
      <c r="B83" s="125" t="n">
        <v>40.2955019363992</v>
      </c>
      <c r="C83" s="125" t="n">
        <v>0.603305085236621</v>
      </c>
      <c r="D83" s="125" t="n">
        <v>-47.7999114221189</v>
      </c>
      <c r="E83" s="125" t="n">
        <v>72.8117725804092</v>
      </c>
      <c r="F83" s="125" t="n">
        <v>-10.1286706282648</v>
      </c>
      <c r="G83" s="125"/>
      <c r="H83" s="125" t="n">
        <v>14.4252122067747</v>
      </c>
    </row>
    <row r="84" s="19" customFormat="true" ht="12.95" hidden="false" customHeight="true" outlineLevel="0" collapsed="false">
      <c r="A84" s="68" t="s">
        <v>105</v>
      </c>
      <c r="B84" s="125" t="n">
        <v>-12.7138648517022</v>
      </c>
      <c r="C84" s="125" t="n">
        <v>36.0430276377623</v>
      </c>
      <c r="D84" s="125" t="n">
        <v>-33.8384172964473</v>
      </c>
      <c r="E84" s="125" t="n">
        <v>82.7602211055197</v>
      </c>
      <c r="F84" s="125" t="n">
        <v>-5.61218778047781</v>
      </c>
      <c r="G84" s="125"/>
      <c r="H84" s="125" t="n">
        <v>35.5267529367921</v>
      </c>
    </row>
    <row r="85" s="19" customFormat="true" ht="12.95" hidden="false" customHeight="true" outlineLevel="0" collapsed="false">
      <c r="A85" s="68" t="s">
        <v>106</v>
      </c>
      <c r="B85" s="125" t="n">
        <v>8.68623656930624</v>
      </c>
      <c r="C85" s="125" t="n">
        <v>5.36142644114629</v>
      </c>
      <c r="D85" s="125" t="n">
        <v>-29.9646220439281</v>
      </c>
      <c r="E85" s="125" t="n">
        <v>79.7174113001337</v>
      </c>
      <c r="F85" s="125" t="n">
        <v>-12.0498013751966</v>
      </c>
      <c r="G85" s="125"/>
      <c r="H85" s="125" t="n">
        <v>26.7653757846483</v>
      </c>
    </row>
    <row r="86" s="19" customFormat="true" ht="12.95" hidden="false" customHeight="true" outlineLevel="0" collapsed="false">
      <c r="A86" s="68" t="s">
        <v>107</v>
      </c>
      <c r="B86" s="125" t="n">
        <v>25.7365200369339</v>
      </c>
      <c r="C86" s="125" t="n">
        <v>1.18898047865631</v>
      </c>
      <c r="D86" s="125" t="n">
        <v>-22.760575594912</v>
      </c>
      <c r="E86" s="125" t="n">
        <v>100.155279097697</v>
      </c>
      <c r="F86" s="125" t="n">
        <v>-11.4089273524813</v>
      </c>
      <c r="G86" s="125"/>
      <c r="H86" s="125" t="n">
        <v>74.2571851963603</v>
      </c>
    </row>
    <row r="87" s="19" customFormat="true" ht="12.95" hidden="false" customHeight="true" outlineLevel="0" collapsed="false">
      <c r="A87" s="68" t="s">
        <v>108</v>
      </c>
      <c r="B87" s="125" t="n">
        <v>41.7342888979236</v>
      </c>
      <c r="C87" s="125" t="n">
        <v>-11.7018223951535</v>
      </c>
      <c r="D87" s="125" t="n">
        <v>-13.1225612148499</v>
      </c>
      <c r="E87" s="125" t="n">
        <v>104.000268479489</v>
      </c>
      <c r="F87" s="125" t="n">
        <v>-28.7552471393254</v>
      </c>
      <c r="G87" s="125"/>
      <c r="H87" s="125" t="n">
        <v>58.0219081619303</v>
      </c>
    </row>
    <row r="88" s="19" customFormat="true" ht="12.95" hidden="false" customHeight="true" outlineLevel="0" collapsed="false">
      <c r="A88" s="68" t="s">
        <v>109</v>
      </c>
      <c r="B88" s="125" t="n">
        <v>12.952290857595</v>
      </c>
      <c r="C88" s="125" t="n">
        <v>25.8681142901776</v>
      </c>
      <c r="D88" s="125" t="n">
        <v>-50.1745799377208</v>
      </c>
      <c r="E88" s="125" t="n">
        <v>85.685868821852</v>
      </c>
      <c r="F88" s="125" t="n">
        <v>-13.326492267408</v>
      </c>
      <c r="G88" s="125"/>
      <c r="H88" s="125" t="n">
        <v>14.0058049445914</v>
      </c>
    </row>
    <row r="89" s="67" customFormat="true" ht="9.75" hidden="false" customHeight="true" outlineLevel="0" collapsed="false">
      <c r="A89" s="65"/>
      <c r="B89" s="124"/>
      <c r="C89" s="124"/>
      <c r="D89" s="124"/>
      <c r="E89" s="124"/>
      <c r="F89" s="124"/>
      <c r="G89" s="124"/>
      <c r="H89" s="124"/>
    </row>
    <row r="90" s="67" customFormat="true" ht="12.95" hidden="false" customHeight="true" outlineLevel="0" collapsed="false">
      <c r="A90" s="65" t="s">
        <v>110</v>
      </c>
      <c r="B90" s="124" t="n">
        <v>19.7770722047908</v>
      </c>
      <c r="C90" s="124" t="n">
        <v>11.0958729193559</v>
      </c>
      <c r="D90" s="124" t="n">
        <v>-30.5182498763943</v>
      </c>
      <c r="E90" s="124" t="n">
        <v>83.8146892326879</v>
      </c>
      <c r="F90" s="124" t="n">
        <v>10.3980644473509</v>
      </c>
      <c r="G90" s="124"/>
      <c r="H90" s="124" t="n">
        <v>87.6221210802574</v>
      </c>
    </row>
    <row r="91" s="19" customFormat="true" ht="12.95" hidden="false" customHeight="true" outlineLevel="0" collapsed="false">
      <c r="A91" s="68" t="s">
        <v>111</v>
      </c>
      <c r="B91" s="125" t="n">
        <v>43.7960355260248</v>
      </c>
      <c r="C91" s="125" t="n">
        <v>-8.58674815329158</v>
      </c>
      <c r="D91" s="125" t="n">
        <v>-26.0912646883439</v>
      </c>
      <c r="E91" s="125" t="n">
        <v>98.0304937810934</v>
      </c>
      <c r="F91" s="125" t="n">
        <v>36.531993126527</v>
      </c>
      <c r="G91" s="125"/>
      <c r="H91" s="125" t="n">
        <v>162.674759043466</v>
      </c>
    </row>
    <row r="92" s="19" customFormat="true" ht="12.95" hidden="false" customHeight="true" outlineLevel="0" collapsed="false">
      <c r="A92" s="68" t="s">
        <v>112</v>
      </c>
      <c r="B92" s="125" t="n">
        <v>31.3708003007301</v>
      </c>
      <c r="C92" s="125" t="n">
        <v>4.316019401087</v>
      </c>
      <c r="D92" s="125" t="n">
        <v>-32.3495558830171</v>
      </c>
      <c r="E92" s="125" t="n">
        <v>96.6248251756153</v>
      </c>
      <c r="F92" s="125" t="n">
        <v>-4.25326426804295</v>
      </c>
      <c r="G92" s="125"/>
      <c r="H92" s="125" t="n">
        <v>74.5351205023891</v>
      </c>
    </row>
    <row r="93" s="19" customFormat="true" ht="12.75" hidden="false" customHeight="false" outlineLevel="0" collapsed="false">
      <c r="A93" s="68" t="s">
        <v>113</v>
      </c>
      <c r="B93" s="125" t="n">
        <v>7.02124614005946</v>
      </c>
      <c r="C93" s="125" t="n">
        <v>37.5882260279995</v>
      </c>
      <c r="D93" s="125" t="n">
        <v>-36.8187470798475</v>
      </c>
      <c r="E93" s="125" t="n">
        <v>81.3814922226589</v>
      </c>
      <c r="F93" s="125" t="n">
        <v>24.0078400781412</v>
      </c>
      <c r="G93" s="125"/>
      <c r="H93" s="125" t="n">
        <v>109.257784220976</v>
      </c>
    </row>
    <row r="94" s="19" customFormat="true" ht="12.95" hidden="false" customHeight="true" outlineLevel="0" collapsed="false">
      <c r="A94" s="68" t="s">
        <v>114</v>
      </c>
      <c r="B94" s="125" t="n">
        <v>23.21922999223</v>
      </c>
      <c r="C94" s="125" t="n">
        <v>-15.7111797078155</v>
      </c>
      <c r="D94" s="125" t="n">
        <v>-14.7113713269481</v>
      </c>
      <c r="E94" s="125" t="n">
        <v>96.2628031675581</v>
      </c>
      <c r="F94" s="125" t="n">
        <v>17.725411177376</v>
      </c>
      <c r="G94" s="125"/>
      <c r="H94" s="125" t="n">
        <v>104.666994010399</v>
      </c>
    </row>
    <row r="95" s="19" customFormat="true" ht="12.75" hidden="false" customHeight="false" outlineLevel="0" collapsed="false">
      <c r="A95" s="68" t="s">
        <v>115</v>
      </c>
      <c r="B95" s="125" t="n">
        <v>28.0188240951321</v>
      </c>
      <c r="C95" s="125" t="n">
        <v>4.07657232905448</v>
      </c>
      <c r="D95" s="125" t="n">
        <v>-29.5982248678704</v>
      </c>
      <c r="E95" s="125" t="n">
        <v>85.4706965607332</v>
      </c>
      <c r="F95" s="125" t="n">
        <v>14.3762156277967</v>
      </c>
      <c r="G95" s="125"/>
      <c r="H95" s="125" t="n">
        <v>98.9855088719982</v>
      </c>
    </row>
    <row r="96" s="19" customFormat="true" ht="12.95" hidden="false" customHeight="true" outlineLevel="0" collapsed="false">
      <c r="A96" s="68" t="s">
        <v>116</v>
      </c>
      <c r="B96" s="125" t="n">
        <v>22.3027956163433</v>
      </c>
      <c r="C96" s="125" t="n">
        <v>-0.933968334982953</v>
      </c>
      <c r="D96" s="125" t="n">
        <v>-24.0721640500401</v>
      </c>
      <c r="E96" s="125" t="n">
        <v>95.275871880583</v>
      </c>
      <c r="F96" s="125" t="n">
        <v>7.64939155864913</v>
      </c>
      <c r="G96" s="125"/>
      <c r="H96" s="125" t="n">
        <v>93.3848010613525</v>
      </c>
    </row>
    <row r="97" s="19" customFormat="true" ht="12.75" hidden="false" customHeight="false" outlineLevel="0" collapsed="false">
      <c r="A97" s="68" t="s">
        <v>117</v>
      </c>
      <c r="B97" s="125" t="n">
        <v>2.34293234387186</v>
      </c>
      <c r="C97" s="125" t="n">
        <v>13.962073438833</v>
      </c>
      <c r="D97" s="125" t="n">
        <v>-41.6270630326355</v>
      </c>
      <c r="E97" s="125" t="n">
        <v>66.8815830211323</v>
      </c>
      <c r="F97" s="125" t="n">
        <v>-3.55179335812251</v>
      </c>
      <c r="G97" s="125"/>
      <c r="H97" s="125" t="n">
        <v>9.58025606913258</v>
      </c>
    </row>
    <row r="98" s="19" customFormat="true" ht="12.95" hidden="false" customHeight="true" outlineLevel="0" collapsed="false">
      <c r="A98" s="68" t="s">
        <v>118</v>
      </c>
      <c r="B98" s="125" t="n">
        <v>17.3990058317304</v>
      </c>
      <c r="C98" s="125" t="n">
        <v>9.77686289092849</v>
      </c>
      <c r="D98" s="125" t="n">
        <v>-27.7101245332134</v>
      </c>
      <c r="E98" s="125" t="n">
        <v>76.1401510962331</v>
      </c>
      <c r="F98" s="125" t="n">
        <v>-7.00760018011056</v>
      </c>
      <c r="G98" s="125"/>
      <c r="H98" s="125" t="n">
        <v>52.601404795307</v>
      </c>
    </row>
    <row r="99" s="67" customFormat="true" ht="10.5" hidden="false" customHeight="true" outlineLevel="0" collapsed="false">
      <c r="A99" s="65"/>
      <c r="B99" s="124"/>
      <c r="C99" s="124"/>
      <c r="D99" s="124"/>
      <c r="E99" s="124"/>
      <c r="F99" s="124"/>
      <c r="G99" s="124"/>
      <c r="H99" s="124"/>
    </row>
    <row r="100" s="67" customFormat="true" ht="12.95" hidden="false" customHeight="true" outlineLevel="0" collapsed="false">
      <c r="A100" s="65" t="s">
        <v>119</v>
      </c>
      <c r="B100" s="124" t="n">
        <v>21.261412223986</v>
      </c>
      <c r="C100" s="124" t="n">
        <v>2.25105251555059</v>
      </c>
      <c r="D100" s="124" t="n">
        <v>-24.0064484358127</v>
      </c>
      <c r="E100" s="124" t="n">
        <v>182.346973548528</v>
      </c>
      <c r="F100" s="124" t="n">
        <v>-17.1404213592071</v>
      </c>
      <c r="G100" s="124"/>
      <c r="H100" s="124" t="n">
        <v>120.441322607116</v>
      </c>
    </row>
    <row r="101" s="19" customFormat="true" ht="11.25" hidden="false" customHeight="true" outlineLevel="0" collapsed="false">
      <c r="A101" s="68" t="s">
        <v>120</v>
      </c>
      <c r="B101" s="125" t="n">
        <v>30.9017177135737</v>
      </c>
      <c r="C101" s="125" t="n">
        <v>6.75062317350663</v>
      </c>
      <c r="D101" s="125" t="n">
        <v>-23.8434537530335</v>
      </c>
      <c r="E101" s="125" t="n">
        <v>114.721992782022</v>
      </c>
      <c r="F101" s="125" t="n">
        <v>-16.1299971861461</v>
      </c>
      <c r="G101" s="125"/>
      <c r="H101" s="125" t="n">
        <v>91.6488384323572</v>
      </c>
    </row>
    <row r="102" s="19" customFormat="true" ht="12.95" hidden="false" customHeight="true" outlineLevel="0" collapsed="false">
      <c r="A102" s="68" t="s">
        <v>121</v>
      </c>
      <c r="B102" s="125" t="n">
        <v>44.7318598295727</v>
      </c>
      <c r="C102" s="125" t="n">
        <v>-3.11067793762543</v>
      </c>
      <c r="D102" s="125" t="n">
        <v>-18.0255910842006</v>
      </c>
      <c r="E102" s="125" t="n">
        <v>119.947570720359</v>
      </c>
      <c r="F102" s="125" t="n">
        <v>-15.4518874854185</v>
      </c>
      <c r="G102" s="125"/>
      <c r="H102" s="125" t="n">
        <v>113.767382842227</v>
      </c>
    </row>
    <row r="103" s="19" customFormat="true" ht="12.75" hidden="false" customHeight="false" outlineLevel="0" collapsed="false">
      <c r="A103" s="68" t="s">
        <v>122</v>
      </c>
      <c r="B103" s="125" t="n">
        <v>33.6641924918071</v>
      </c>
      <c r="C103" s="125" t="n">
        <v>5.62491489462844</v>
      </c>
      <c r="D103" s="125" t="n">
        <v>-15.928727457506</v>
      </c>
      <c r="E103" s="125" t="n">
        <v>93.609772878577</v>
      </c>
      <c r="F103" s="125" t="n">
        <v>13.3312167240481</v>
      </c>
      <c r="G103" s="125"/>
      <c r="H103" s="125" t="n">
        <v>160.43892800672</v>
      </c>
    </row>
    <row r="104" s="19" customFormat="true" ht="12.95" hidden="false" customHeight="true" outlineLevel="0" collapsed="false">
      <c r="A104" s="68" t="s">
        <v>123</v>
      </c>
      <c r="B104" s="125" t="n">
        <v>29.6900597435021</v>
      </c>
      <c r="C104" s="125" t="n">
        <v>8.38424959069637</v>
      </c>
      <c r="D104" s="125" t="n">
        <v>-31.3109419449281</v>
      </c>
      <c r="E104" s="125" t="n">
        <v>282.650682575934</v>
      </c>
      <c r="F104" s="125" t="n">
        <v>-26.3186287552781</v>
      </c>
      <c r="G104" s="125"/>
      <c r="H104" s="125" t="n">
        <v>172.220368974342</v>
      </c>
    </row>
    <row r="105" s="19" customFormat="true" ht="12.75" hidden="false" customHeight="false" outlineLevel="0" collapsed="false">
      <c r="A105" s="68" t="s">
        <v>124</v>
      </c>
      <c r="B105" s="125" t="n">
        <v>-8.80630092565325</v>
      </c>
      <c r="C105" s="125" t="n">
        <v>-7.78843177277784</v>
      </c>
      <c r="D105" s="125" t="n">
        <v>3.43644445086875</v>
      </c>
      <c r="E105" s="125" t="n">
        <v>69.1226031226338</v>
      </c>
      <c r="F105" s="125" t="n">
        <v>-37.9353884151196</v>
      </c>
      <c r="G105" s="125"/>
      <c r="H105" s="125" t="n">
        <v>-8.70026428502057</v>
      </c>
    </row>
    <row r="106" s="19" customFormat="true" ht="12.75" hidden="false" customHeight="false" outlineLevel="0" collapsed="false">
      <c r="A106" s="68" t="s">
        <v>125</v>
      </c>
      <c r="B106" s="125" t="n">
        <v>63.50631797962</v>
      </c>
      <c r="C106" s="125" t="n">
        <v>-26.1412196440354</v>
      </c>
      <c r="D106" s="125" t="n">
        <v>-12.8717873801394</v>
      </c>
      <c r="E106" s="125" t="n">
        <v>105.557123221559</v>
      </c>
      <c r="F106" s="125" t="n">
        <v>-2.34829445893634</v>
      </c>
      <c r="G106" s="125"/>
      <c r="H106" s="125" t="n">
        <v>111.206772143645</v>
      </c>
    </row>
    <row r="107" s="19" customFormat="true" ht="12.75" hidden="false" customHeight="false" outlineLevel="0" collapsed="false">
      <c r="A107" s="68" t="s">
        <v>126</v>
      </c>
      <c r="B107" s="125" t="n">
        <v>32.4400332504228</v>
      </c>
      <c r="C107" s="125" t="n">
        <v>-20.4718822108682</v>
      </c>
      <c r="D107" s="125" t="n">
        <v>-36.7258900438359</v>
      </c>
      <c r="E107" s="125" t="n">
        <v>119.349085407356</v>
      </c>
      <c r="F107" s="125" t="n">
        <v>-17.5092464806425</v>
      </c>
      <c r="G107" s="125"/>
      <c r="H107" s="125" t="n">
        <v>20.5888430996726</v>
      </c>
    </row>
    <row r="108" s="19" customFormat="true" ht="12.75" hidden="false" customHeight="false" outlineLevel="0" collapsed="false">
      <c r="A108" s="68" t="s">
        <v>127</v>
      </c>
      <c r="B108" s="125" t="n">
        <v>-24.2718421651341</v>
      </c>
      <c r="C108" s="125" t="n">
        <v>2.93538925931545</v>
      </c>
      <c r="D108" s="125" t="n">
        <v>-12.3777991633986</v>
      </c>
      <c r="E108" s="125" t="n">
        <v>98.2890207019817</v>
      </c>
      <c r="F108" s="125" t="n">
        <v>-18.745879361905</v>
      </c>
      <c r="G108" s="125"/>
      <c r="H108" s="125" t="n">
        <v>10.0475360654378</v>
      </c>
    </row>
    <row r="109" s="19" customFormat="true" ht="12.75" hidden="false" customHeight="false" outlineLevel="0" collapsed="false">
      <c r="A109" s="68" t="s">
        <v>128</v>
      </c>
      <c r="B109" s="125" t="n">
        <v>24.4928244524239</v>
      </c>
      <c r="C109" s="125" t="n">
        <v>-21.8489771734882</v>
      </c>
      <c r="D109" s="125" t="n">
        <v>-35.44490707038</v>
      </c>
      <c r="E109" s="125" t="n">
        <v>142.347602014897</v>
      </c>
      <c r="F109" s="125" t="n">
        <v>19.1417386921733</v>
      </c>
      <c r="G109" s="125"/>
      <c r="H109" s="125" t="n">
        <v>81.34774418142</v>
      </c>
    </row>
    <row r="110" customFormat="false" ht="8.25" hidden="false" customHeight="true" outlineLevel="0" collapsed="false">
      <c r="A110" s="69"/>
      <c r="B110" s="124"/>
      <c r="C110" s="124"/>
      <c r="D110" s="124"/>
      <c r="E110" s="124"/>
      <c r="F110" s="124"/>
      <c r="G110" s="124"/>
      <c r="H110" s="124"/>
    </row>
    <row r="111" s="19" customFormat="true" ht="12.75" hidden="false" customHeight="false" outlineLevel="0" collapsed="false">
      <c r="A111" s="68" t="s">
        <v>138</v>
      </c>
      <c r="B111" s="125" t="n">
        <v>-1.26469042810784</v>
      </c>
      <c r="C111" s="125" t="n">
        <v>0.973746471027991</v>
      </c>
      <c r="D111" s="125" t="n">
        <v>-29.4721077206628</v>
      </c>
      <c r="E111" s="125" t="n">
        <v>54.9441567122309</v>
      </c>
      <c r="F111" s="125" t="n">
        <v>-2.52731669629659</v>
      </c>
      <c r="G111" s="125"/>
      <c r="H111" s="125" t="n">
        <v>6.19400307890568</v>
      </c>
    </row>
    <row r="112" s="19" customFormat="true" ht="12.75" hidden="false" customHeight="false" outlineLevel="0" collapsed="false">
      <c r="A112" s="68" t="s">
        <v>139</v>
      </c>
      <c r="B112" s="125" t="n">
        <v>36.1965261437222</v>
      </c>
      <c r="C112" s="125" t="n">
        <v>-80.8486295854921</v>
      </c>
      <c r="D112" s="125" t="n">
        <v>-11.7050027572063</v>
      </c>
      <c r="E112" s="125" t="n">
        <v>-22.6878273254502</v>
      </c>
      <c r="F112" s="125" t="n">
        <v>-49.6766182665165</v>
      </c>
      <c r="G112" s="125"/>
      <c r="H112" s="125" t="n">
        <v>-91.0397592168473</v>
      </c>
    </row>
    <row r="113" customFormat="false" ht="8.25" hidden="false" customHeight="true" outlineLevel="0" collapsed="false">
      <c r="A113" s="69"/>
      <c r="B113" s="124"/>
      <c r="C113" s="124"/>
      <c r="D113" s="124"/>
      <c r="E113" s="124"/>
      <c r="F113" s="124"/>
      <c r="G113" s="124"/>
      <c r="H113" s="124"/>
    </row>
    <row r="114" customFormat="false" ht="12.75" hidden="false" customHeight="false" outlineLevel="0" collapsed="false">
      <c r="A114" s="76" t="s">
        <v>34</v>
      </c>
      <c r="B114" s="134" t="n">
        <v>26.9008129560989</v>
      </c>
      <c r="C114" s="134" t="n">
        <v>8.09706578645566</v>
      </c>
      <c r="D114" s="134" t="n">
        <v>-32.7281744843163</v>
      </c>
      <c r="E114" s="134" t="n">
        <v>115.185767547573</v>
      </c>
      <c r="F114" s="134" t="n">
        <v>7.29874537027508</v>
      </c>
      <c r="G114" s="134"/>
      <c r="H114" s="134" t="n">
        <v>113.068726567969</v>
      </c>
    </row>
    <row r="115" customFormat="false" ht="12.75" hidden="false" customHeight="false" outlineLevel="0" collapsed="false">
      <c r="A115" s="8"/>
      <c r="B115" s="137"/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  <row r="119" customFormat="false" ht="12.75" hidden="false" customHeight="false" outlineLevel="0" collapsed="false">
      <c r="A119" s="8"/>
    </row>
    <row r="120" customFormat="false" ht="12.75" hidden="false" customHeight="false" outlineLevel="0" collapsed="false">
      <c r="A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/>
    </row>
    <row r="125" customFormat="false" ht="12.75" hidden="false" customHeight="false" outlineLevel="0" collapsed="false">
      <c r="A125" s="8"/>
    </row>
  </sheetData>
  <printOptions headings="false" gridLines="false" gridLinesSet="true" horizontalCentered="true" verticalCentered="false"/>
  <pageMargins left="0.590277777777778" right="0.590277777777778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24-05-20T11:33:56Z</cp:lastPrinted>
  <dcterms:modified xsi:type="dcterms:W3CDTF">2024-05-21T13:46:07Z</dcterms:modified>
  <cp:revision>0</cp:revision>
  <dc:subject/>
  <dc:title>mevduat</dc:title>
</cp:coreProperties>
</file>